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</row>
    <row r="12" customFormat="false" ht="13.5" hidden="false" customHeight="false" outlineLevel="0" collapsed="false"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31"/>
      <c r="K13" s="32"/>
      <c r="L13" s="31"/>
      <c r="M13" s="32"/>
      <c r="N13" s="32"/>
      <c r="O13" s="31"/>
      <c r="P13" s="32"/>
      <c r="Q13" s="28"/>
      <c r="R13" s="31"/>
      <c r="S13" s="31"/>
      <c r="T13" s="31"/>
      <c r="U13" s="31"/>
      <c r="V13" s="31"/>
      <c r="W13" s="31"/>
      <c r="X13" s="31"/>
      <c r="Y13" s="28"/>
    </row>
    <row r="14" customFormat="false" ht="13.5" hidden="false" customHeight="false" outlineLevel="0" collapsed="false">
      <c r="B14" s="1"/>
      <c r="C14" s="33" t="s">
        <v>2</v>
      </c>
      <c r="D14" s="34" t="s">
        <v>3</v>
      </c>
      <c r="E14" s="35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  <c r="M14" s="31"/>
      <c r="N14" s="31"/>
      <c r="O14" s="31"/>
      <c r="P14" s="31"/>
      <c r="Q14" s="28"/>
      <c r="R14" s="31"/>
      <c r="S14" s="31"/>
      <c r="T14" s="31"/>
      <c r="U14" s="31"/>
      <c r="V14" s="31"/>
      <c r="W14" s="31"/>
      <c r="X14" s="31"/>
      <c r="Y14" s="28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6"/>
      <c r="J15" s="28"/>
      <c r="K15" s="37"/>
      <c r="L15" s="37"/>
      <c r="M15" s="37"/>
      <c r="N15" s="37"/>
      <c r="O15" s="37"/>
      <c r="P15" s="37"/>
      <c r="Q15" s="28"/>
      <c r="R15" s="28"/>
      <c r="S15" s="37"/>
      <c r="T15" s="37"/>
      <c r="U15" s="37"/>
      <c r="V15" s="37"/>
      <c r="W15" s="37"/>
      <c r="X15" s="37"/>
      <c r="Y15" s="28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6"/>
      <c r="J16" s="28"/>
      <c r="K16" s="37"/>
      <c r="L16" s="37"/>
      <c r="M16" s="37"/>
      <c r="N16" s="37"/>
      <c r="O16" s="37"/>
      <c r="P16" s="37"/>
      <c r="Q16" s="28"/>
      <c r="R16" s="28"/>
      <c r="S16" s="37"/>
      <c r="T16" s="37"/>
      <c r="U16" s="37"/>
      <c r="V16" s="37"/>
      <c r="W16" s="37"/>
      <c r="X16" s="37"/>
      <c r="Y16" s="28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6"/>
      <c r="J17" s="28"/>
      <c r="K17" s="37"/>
      <c r="L17" s="37"/>
      <c r="M17" s="37"/>
      <c r="N17" s="37"/>
      <c r="O17" s="37"/>
      <c r="P17" s="37"/>
      <c r="Q17" s="28"/>
      <c r="R17" s="28"/>
      <c r="S17" s="37"/>
      <c r="T17" s="37"/>
      <c r="U17" s="37"/>
      <c r="V17" s="37"/>
      <c r="W17" s="37"/>
      <c r="X17" s="37"/>
      <c r="Y17" s="28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6"/>
      <c r="J18" s="28"/>
      <c r="K18" s="37"/>
      <c r="L18" s="37"/>
      <c r="M18" s="37"/>
      <c r="N18" s="37"/>
      <c r="O18" s="37"/>
      <c r="P18" s="37"/>
      <c r="Q18" s="28"/>
      <c r="R18" s="28"/>
      <c r="S18" s="37"/>
      <c r="T18" s="37"/>
      <c r="U18" s="37"/>
      <c r="V18" s="37"/>
      <c r="W18" s="37"/>
      <c r="X18" s="37"/>
      <c r="Y18" s="28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6"/>
      <c r="J19" s="28"/>
      <c r="K19" s="37"/>
      <c r="L19" s="37"/>
      <c r="M19" s="37"/>
      <c r="N19" s="37"/>
      <c r="O19" s="37"/>
      <c r="P19" s="37"/>
      <c r="Q19" s="28"/>
      <c r="R19" s="28"/>
      <c r="S19" s="37"/>
      <c r="T19" s="37"/>
      <c r="U19" s="37"/>
      <c r="V19" s="37"/>
      <c r="W19" s="37"/>
      <c r="X19" s="37"/>
      <c r="Y19" s="28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6"/>
      <c r="J20" s="28"/>
      <c r="K20" s="37"/>
      <c r="L20" s="37"/>
      <c r="M20" s="37"/>
      <c r="N20" s="37"/>
      <c r="O20" s="37"/>
      <c r="P20" s="37"/>
      <c r="Q20" s="28"/>
      <c r="R20" s="28"/>
      <c r="S20" s="37"/>
      <c r="T20" s="37"/>
      <c r="U20" s="37"/>
      <c r="V20" s="37"/>
      <c r="W20" s="37"/>
      <c r="X20" s="37"/>
      <c r="Y20" s="28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0949662947996</v>
      </c>
      <c r="D21" s="24"/>
      <c r="E21" s="24"/>
      <c r="F21" s="24" t="n">
        <f aca="false">'Random access LoCo'!$Z$90</f>
        <v>0.985518735302035</v>
      </c>
      <c r="G21" s="24"/>
      <c r="H21" s="24"/>
      <c r="I21" s="25"/>
      <c r="J21" s="28"/>
      <c r="K21" s="40"/>
      <c r="L21" s="40"/>
      <c r="M21" s="40"/>
      <c r="N21" s="40"/>
      <c r="O21" s="40"/>
      <c r="P21" s="40"/>
      <c r="Q21" s="28"/>
      <c r="R21" s="28"/>
      <c r="S21" s="40"/>
      <c r="T21" s="40"/>
      <c r="U21" s="40"/>
      <c r="V21" s="40"/>
      <c r="W21" s="40"/>
      <c r="X21" s="40"/>
      <c r="Y21" s="2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562091346184</v>
      </c>
      <c r="D22" s="27"/>
      <c r="E22" s="27"/>
      <c r="F22" s="27" t="n">
        <f aca="false">'Random access LoCo'!$Y$90</f>
        <v>0.986072361167517</v>
      </c>
      <c r="G22" s="27"/>
      <c r="H22" s="27"/>
      <c r="I22" s="25"/>
      <c r="J22" s="28"/>
      <c r="K22" s="40"/>
      <c r="L22" s="40"/>
      <c r="M22" s="40"/>
      <c r="N22" s="40"/>
      <c r="O22" s="40"/>
      <c r="P22" s="40"/>
      <c r="Q22" s="28"/>
      <c r="R22" s="28"/>
      <c r="S22" s="40"/>
      <c r="T22" s="40"/>
      <c r="U22" s="40"/>
      <c r="V22" s="40"/>
      <c r="W22" s="40"/>
      <c r="X22" s="40"/>
      <c r="Y22" s="28"/>
    </row>
    <row r="23" customFormat="false" ht="13.5" hidden="false" customHeight="false" outlineLevel="0" collapsed="false"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28"/>
      <c r="K24" s="31"/>
      <c r="L24" s="31"/>
      <c r="M24" s="31"/>
      <c r="N24" s="31"/>
      <c r="O24" s="31"/>
      <c r="P24" s="31"/>
      <c r="Q24" s="28"/>
      <c r="R24" s="28"/>
      <c r="S24" s="31"/>
      <c r="T24" s="31"/>
      <c r="U24" s="31"/>
      <c r="V24" s="31"/>
      <c r="W24" s="31"/>
      <c r="X24" s="31"/>
      <c r="Y24" s="28"/>
    </row>
    <row r="25" customFormat="false" ht="13.5" hidden="false" customHeight="false" outlineLevel="0" collapsed="false">
      <c r="B25" s="19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J25" s="28"/>
      <c r="K25" s="31"/>
      <c r="L25" s="31"/>
      <c r="M25" s="31"/>
      <c r="N25" s="31"/>
      <c r="O25" s="31"/>
      <c r="P25" s="31"/>
      <c r="Q25" s="28"/>
      <c r="R25" s="28"/>
      <c r="S25" s="31"/>
      <c r="T25" s="31"/>
      <c r="U25" s="31"/>
      <c r="V25" s="31"/>
      <c r="W25" s="31"/>
      <c r="X25" s="31"/>
      <c r="Y25" s="28"/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6"/>
      <c r="J26" s="28"/>
      <c r="K26" s="37"/>
      <c r="L26" s="37"/>
      <c r="M26" s="37"/>
      <c r="N26" s="37"/>
      <c r="O26" s="37"/>
      <c r="P26" s="37"/>
      <c r="Q26" s="28"/>
      <c r="R26" s="28"/>
      <c r="S26" s="37"/>
      <c r="T26" s="37"/>
      <c r="U26" s="37"/>
      <c r="V26" s="37"/>
      <c r="W26" s="37"/>
      <c r="X26" s="37"/>
      <c r="Y26" s="28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6"/>
      <c r="J27" s="28"/>
      <c r="K27" s="37"/>
      <c r="L27" s="37"/>
      <c r="M27" s="37"/>
      <c r="N27" s="37"/>
      <c r="O27" s="37"/>
      <c r="P27" s="37"/>
      <c r="Q27" s="28"/>
      <c r="R27" s="28"/>
      <c r="S27" s="37"/>
      <c r="T27" s="37"/>
      <c r="U27" s="37"/>
      <c r="V27" s="37"/>
      <c r="W27" s="37"/>
      <c r="X27" s="37"/>
      <c r="Y27" s="28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6"/>
      <c r="J28" s="28"/>
      <c r="K28" s="37"/>
      <c r="L28" s="37"/>
      <c r="M28" s="37"/>
      <c r="N28" s="37"/>
      <c r="O28" s="37"/>
      <c r="P28" s="37"/>
      <c r="Q28" s="28"/>
      <c r="R28" s="28"/>
      <c r="S28" s="37"/>
      <c r="T28" s="37"/>
      <c r="U28" s="37"/>
      <c r="V28" s="37"/>
      <c r="W28" s="37"/>
      <c r="X28" s="37"/>
      <c r="Y28" s="28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6"/>
      <c r="J29" s="28"/>
      <c r="K29" s="37"/>
      <c r="L29" s="37"/>
      <c r="M29" s="37"/>
      <c r="N29" s="37"/>
      <c r="O29" s="37"/>
      <c r="P29" s="37"/>
      <c r="Q29" s="28"/>
      <c r="R29" s="28"/>
      <c r="S29" s="37"/>
      <c r="T29" s="37"/>
      <c r="U29" s="37"/>
      <c r="V29" s="37"/>
      <c r="W29" s="37"/>
      <c r="X29" s="37"/>
      <c r="Y29" s="28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6"/>
      <c r="J30" s="28"/>
      <c r="K30" s="37"/>
      <c r="L30" s="37"/>
      <c r="M30" s="37"/>
      <c r="N30" s="37"/>
      <c r="O30" s="37"/>
      <c r="P30" s="37"/>
      <c r="Q30" s="28"/>
      <c r="R30" s="28"/>
      <c r="S30" s="37"/>
      <c r="T30" s="37"/>
      <c r="U30" s="37"/>
      <c r="V30" s="37"/>
      <c r="W30" s="37"/>
      <c r="X30" s="37"/>
      <c r="Y30" s="28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6"/>
      <c r="J31" s="28"/>
      <c r="K31" s="37"/>
      <c r="L31" s="37"/>
      <c r="M31" s="37"/>
      <c r="N31" s="37"/>
      <c r="O31" s="37"/>
      <c r="P31" s="37"/>
      <c r="Q31" s="28"/>
      <c r="R31" s="28"/>
      <c r="S31" s="37"/>
      <c r="T31" s="37"/>
      <c r="U31" s="37"/>
      <c r="V31" s="37"/>
      <c r="W31" s="37"/>
      <c r="X31" s="37"/>
      <c r="Y31" s="28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6194764798031</v>
      </c>
      <c r="D32" s="24"/>
      <c r="E32" s="24"/>
      <c r="F32" s="24" t="n">
        <f aca="false">'Low delay LoCo'!$Z$90</f>
        <v>0.988633301521747</v>
      </c>
      <c r="G32" s="24"/>
      <c r="H32" s="24"/>
      <c r="I32" s="25"/>
      <c r="J32" s="28"/>
      <c r="K32" s="40"/>
      <c r="L32" s="40"/>
      <c r="M32" s="40"/>
      <c r="N32" s="40"/>
      <c r="O32" s="40"/>
      <c r="P32" s="40"/>
      <c r="Q32" s="28"/>
      <c r="R32" s="28"/>
      <c r="S32" s="40"/>
      <c r="T32" s="40"/>
      <c r="U32" s="40"/>
      <c r="V32" s="40"/>
      <c r="W32" s="40"/>
      <c r="X32" s="40"/>
      <c r="Y32" s="28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738330131709</v>
      </c>
      <c r="D33" s="27"/>
      <c r="E33" s="27"/>
      <c r="F33" s="27" t="n">
        <f aca="false">'Low delay LoCo'!$Y$90</f>
        <v>0.962470291155159</v>
      </c>
      <c r="G33" s="27"/>
      <c r="H33" s="27"/>
      <c r="I33" s="25"/>
      <c r="J33" s="28"/>
      <c r="K33" s="40"/>
      <c r="L33" s="40"/>
      <c r="M33" s="40"/>
      <c r="N33" s="40"/>
      <c r="O33" s="40"/>
      <c r="P33" s="40"/>
      <c r="Q33" s="28"/>
      <c r="R33" s="28"/>
      <c r="S33" s="40"/>
      <c r="T33" s="40"/>
      <c r="U33" s="40"/>
      <c r="V33" s="40"/>
      <c r="W33" s="40"/>
      <c r="X33" s="40"/>
      <c r="Y33" s="28"/>
    </row>
  </sheetData>
  <mergeCells count="42">
    <mergeCell ref="B2:B3"/>
    <mergeCell ref="C2:E2"/>
    <mergeCell ref="F2:H2"/>
    <mergeCell ref="C10:E10"/>
    <mergeCell ref="F10:H10"/>
    <mergeCell ref="C11:E11"/>
    <mergeCell ref="F11:H11"/>
    <mergeCell ref="B13:B14"/>
    <mergeCell ref="J13:J14"/>
    <mergeCell ref="R13:R14"/>
    <mergeCell ref="S13:U13"/>
    <mergeCell ref="V13:X13"/>
    <mergeCell ref="C21:E21"/>
    <mergeCell ref="F21:H21"/>
    <mergeCell ref="K21:M21"/>
    <mergeCell ref="N21:P21"/>
    <mergeCell ref="S21:U21"/>
    <mergeCell ref="V21:X21"/>
    <mergeCell ref="C22:E22"/>
    <mergeCell ref="F22:H22"/>
    <mergeCell ref="K22:M22"/>
    <mergeCell ref="N22:P22"/>
    <mergeCell ref="S22:U22"/>
    <mergeCell ref="V22:X22"/>
    <mergeCell ref="C24:E24"/>
    <mergeCell ref="F24:H24"/>
    <mergeCell ref="K24:M24"/>
    <mergeCell ref="N24:P24"/>
    <mergeCell ref="S24:U24"/>
    <mergeCell ref="V24:X24"/>
    <mergeCell ref="C32:E32"/>
    <mergeCell ref="F32:H32"/>
    <mergeCell ref="K32:M32"/>
    <mergeCell ref="N32:P32"/>
    <mergeCell ref="S32:U32"/>
    <mergeCell ref="V32:X32"/>
    <mergeCell ref="C33:E33"/>
    <mergeCell ref="F33:H33"/>
    <mergeCell ref="K33:M33"/>
    <mergeCell ref="N33:P33"/>
    <mergeCell ref="S33:U33"/>
    <mergeCell ref="V33:X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S15:X20 S26:X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K15:P20 K26:P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A73" activeCellId="0" sqref="AA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659.3888</v>
      </c>
      <c r="E3" s="55" t="n">
        <f aca="false">N3</f>
        <v>41.594</v>
      </c>
      <c r="F3" s="55" t="n">
        <f aca="false">L3</f>
        <v>13659.3888</v>
      </c>
      <c r="G3" s="55" t="n">
        <f aca="false">O3</f>
        <v>44.2598</v>
      </c>
      <c r="H3" s="55" t="n">
        <f aca="false">T3</f>
        <v>13618.352</v>
      </c>
      <c r="I3" s="55" t="n">
        <f aca="false">V3</f>
        <v>41.5944</v>
      </c>
      <c r="J3" s="55" t="n">
        <f aca="false">T3</f>
        <v>13618.352</v>
      </c>
      <c r="K3" s="55" t="n">
        <f aca="false">W3</f>
        <v>44.2624</v>
      </c>
      <c r="L3" s="56" t="n">
        <v>13659.3888</v>
      </c>
      <c r="M3" s="56" t="n">
        <v>41.8029</v>
      </c>
      <c r="N3" s="56" t="n">
        <v>41.594</v>
      </c>
      <c r="O3" s="56" t="n">
        <v>44.2598</v>
      </c>
      <c r="P3" s="56" t="n">
        <v>18642.35</v>
      </c>
      <c r="Q3" s="57" t="n">
        <v>54.82</v>
      </c>
      <c r="R3" s="58" t="n">
        <f aca="false">P3/3600</f>
        <v>5.17843055555556</v>
      </c>
      <c r="S3" s="59"/>
      <c r="T3" s="60" t="n">
        <v>13618.352</v>
      </c>
      <c r="U3" s="60" t="n">
        <v>41.7938</v>
      </c>
      <c r="V3" s="60" t="n">
        <v>41.5944</v>
      </c>
      <c r="W3" s="60" t="n">
        <v>44.2624</v>
      </c>
      <c r="X3" s="58" t="n">
        <v>18329.5</v>
      </c>
      <c r="Y3" s="61" t="n">
        <v>54.92</v>
      </c>
      <c r="Z3" s="58" t="n">
        <f aca="false">X3/3600</f>
        <v>5.09152777777778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  <c r="AE3" s="43" t="n">
        <f aca="false">Q3/100</f>
        <v>0.5482</v>
      </c>
      <c r="AF3" s="43" t="n">
        <f aca="false">R3/100</f>
        <v>0.0517843055555556</v>
      </c>
      <c r="AG3" s="43" t="n">
        <f aca="false">Y3/100</f>
        <v>0.5492</v>
      </c>
      <c r="AH3" s="43" t="n">
        <f aca="false">Z3/100</f>
        <v>0.0509152777777778</v>
      </c>
    </row>
    <row r="4" customFormat="false" ht="11.25" hidden="false" customHeight="false" outlineLevel="0" collapsed="false">
      <c r="A4" s="63" t="s">
        <v>34</v>
      </c>
      <c r="B4" s="63"/>
      <c r="C4" s="63" t="n">
        <v>27</v>
      </c>
      <c r="D4" s="55" t="n">
        <f aca="false">L4</f>
        <v>5624.176</v>
      </c>
      <c r="E4" s="55" t="n">
        <f aca="false">N4</f>
        <v>39.858</v>
      </c>
      <c r="F4" s="55" t="n">
        <f aca="false">L4</f>
        <v>5624.176</v>
      </c>
      <c r="G4" s="55" t="n">
        <f aca="false">O4</f>
        <v>42.3332</v>
      </c>
      <c r="H4" s="55" t="n">
        <f aca="false">T4</f>
        <v>5595.7008</v>
      </c>
      <c r="I4" s="55" t="n">
        <f aca="false">V4</f>
        <v>39.8553</v>
      </c>
      <c r="J4" s="55" t="n">
        <f aca="false">T4</f>
        <v>5595.7008</v>
      </c>
      <c r="K4" s="55" t="n">
        <f aca="false">W4</f>
        <v>42.3303</v>
      </c>
      <c r="L4" s="56" t="n">
        <v>5624.176</v>
      </c>
      <c r="M4" s="56" t="n">
        <v>39.2497</v>
      </c>
      <c r="N4" s="56" t="n">
        <v>39.858</v>
      </c>
      <c r="O4" s="56" t="n">
        <v>42.3332</v>
      </c>
      <c r="P4" s="56" t="n">
        <v>16726</v>
      </c>
      <c r="Q4" s="57" t="n">
        <v>50.48</v>
      </c>
      <c r="R4" s="58" t="n">
        <f aca="false">P4/3600</f>
        <v>4.64611111111111</v>
      </c>
      <c r="S4" s="59"/>
      <c r="T4" s="58" t="n">
        <v>5595.7008</v>
      </c>
      <c r="U4" s="58" t="n">
        <v>39.2355</v>
      </c>
      <c r="V4" s="58" t="n">
        <v>39.8553</v>
      </c>
      <c r="W4" s="58" t="n">
        <v>42.3303</v>
      </c>
      <c r="X4" s="58" t="n">
        <v>16197.05</v>
      </c>
      <c r="Y4" s="61" t="n">
        <v>49.9</v>
      </c>
      <c r="Z4" s="58" t="n">
        <f aca="false">X4/3600</f>
        <v>4.49918055555556</v>
      </c>
      <c r="AA4" s="59"/>
      <c r="AB4" s="59"/>
      <c r="AC4" s="59"/>
      <c r="AE4" s="43" t="n">
        <f aca="false">Q4/100</f>
        <v>0.5048</v>
      </c>
      <c r="AF4" s="43" t="n">
        <f aca="false">R4/100</f>
        <v>0.0464611111111111</v>
      </c>
      <c r="AG4" s="43" t="n">
        <f aca="false">Y4/100</f>
        <v>0.499</v>
      </c>
      <c r="AH4" s="43" t="n">
        <f aca="false">Z4/100</f>
        <v>0.0449918055555556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678.4496</v>
      </c>
      <c r="E5" s="55" t="n">
        <f aca="false">N5</f>
        <v>38.3589</v>
      </c>
      <c r="F5" s="55" t="n">
        <f aca="false">L5</f>
        <v>2678.4496</v>
      </c>
      <c r="G5" s="55" t="n">
        <f aca="false">O5</f>
        <v>40.7057</v>
      </c>
      <c r="H5" s="55" t="n">
        <f aca="false">T5</f>
        <v>2661.9168</v>
      </c>
      <c r="I5" s="55" t="n">
        <f aca="false">V5</f>
        <v>38.3562</v>
      </c>
      <c r="J5" s="55" t="n">
        <f aca="false">T5</f>
        <v>2661.9168</v>
      </c>
      <c r="K5" s="55" t="n">
        <f aca="false">W5</f>
        <v>40.7048</v>
      </c>
      <c r="L5" s="56" t="n">
        <v>2678.4496</v>
      </c>
      <c r="M5" s="56" t="n">
        <v>36.6447</v>
      </c>
      <c r="N5" s="56" t="n">
        <v>38.3589</v>
      </c>
      <c r="O5" s="56" t="n">
        <v>40.7057</v>
      </c>
      <c r="P5" s="56" t="n">
        <v>15946.12</v>
      </c>
      <c r="Q5" s="57" t="n">
        <v>42.92</v>
      </c>
      <c r="R5" s="58" t="n">
        <f aca="false">P5/3600</f>
        <v>4.42947777777778</v>
      </c>
      <c r="S5" s="59"/>
      <c r="T5" s="58" t="n">
        <v>2661.9168</v>
      </c>
      <c r="U5" s="58" t="n">
        <v>36.6298</v>
      </c>
      <c r="V5" s="58" t="n">
        <v>38.3562</v>
      </c>
      <c r="W5" s="58" t="n">
        <v>40.7048</v>
      </c>
      <c r="X5" s="58" t="n">
        <v>15503.17</v>
      </c>
      <c r="Y5" s="61" t="n">
        <v>41.67</v>
      </c>
      <c r="Z5" s="58" t="n">
        <f aca="false">X5/3600</f>
        <v>4.30643611111111</v>
      </c>
      <c r="AA5" s="59"/>
      <c r="AB5" s="59"/>
      <c r="AC5" s="59"/>
      <c r="AE5" s="43" t="n">
        <f aca="false">Q5/100</f>
        <v>0.4292</v>
      </c>
      <c r="AF5" s="43" t="n">
        <f aca="false">R5/100</f>
        <v>0.0442947777777778</v>
      </c>
      <c r="AG5" s="43" t="n">
        <f aca="false">Y5/100</f>
        <v>0.4167</v>
      </c>
      <c r="AH5" s="43" t="n">
        <f aca="false">Z5/100</f>
        <v>0.0430643611111111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63.3024</v>
      </c>
      <c r="E6" s="65" t="n">
        <f aca="false">N6</f>
        <v>36.8466</v>
      </c>
      <c r="F6" s="65" t="n">
        <f aca="false">L6</f>
        <v>1363.3024</v>
      </c>
      <c r="G6" s="65" t="n">
        <f aca="false">O6</f>
        <v>39.2058</v>
      </c>
      <c r="H6" s="65" t="n">
        <f aca="false">T6</f>
        <v>1356.328</v>
      </c>
      <c r="I6" s="65" t="n">
        <f aca="false">V6</f>
        <v>36.8463</v>
      </c>
      <c r="J6" s="65" t="n">
        <f aca="false">T6</f>
        <v>1356.328</v>
      </c>
      <c r="K6" s="65" t="n">
        <f aca="false">W6</f>
        <v>39.203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67" t="n">
        <f aca="false">P6/3600</f>
        <v>4.25755</v>
      </c>
      <c r="S6" s="64"/>
      <c r="T6" s="67" t="n">
        <v>1356.328</v>
      </c>
      <c r="U6" s="67" t="n">
        <v>33.9957</v>
      </c>
      <c r="V6" s="67" t="n">
        <v>36.8463</v>
      </c>
      <c r="W6" s="67" t="n">
        <v>39.203</v>
      </c>
      <c r="X6" s="67" t="n">
        <v>15054.44</v>
      </c>
      <c r="Y6" s="67" t="n">
        <v>38.6</v>
      </c>
      <c r="Z6" s="67" t="n">
        <f aca="false">X6/3600</f>
        <v>4.18178888888889</v>
      </c>
      <c r="AA6" s="64"/>
      <c r="AB6" s="64"/>
      <c r="AC6" s="64"/>
      <c r="AE6" s="43" t="n">
        <f aca="false">Q6/100</f>
        <v>0.3947</v>
      </c>
      <c r="AF6" s="43" t="n">
        <f aca="false">R6/100</f>
        <v>0.0425755</v>
      </c>
      <c r="AG6" s="43" t="n">
        <f aca="false">Y6/100</f>
        <v>0.386</v>
      </c>
      <c r="AH6" s="43" t="n">
        <f aca="false">Z6/100</f>
        <v>0.0418178888888889</v>
      </c>
    </row>
    <row r="7" customFormat="false" ht="11.25" hidden="false" customHeight="false" outlineLevel="0" collapsed="false">
      <c r="A7" s="63"/>
      <c r="B7" s="63" t="s">
        <v>35</v>
      </c>
      <c r="C7" s="54" t="n">
        <v>22</v>
      </c>
      <c r="D7" s="55" t="n">
        <f aca="false">L7</f>
        <v>34686.2064</v>
      </c>
      <c r="E7" s="55" t="n">
        <f aca="false">N7</f>
        <v>45.1182</v>
      </c>
      <c r="F7" s="55" t="n">
        <f aca="false">L7</f>
        <v>34686.2064</v>
      </c>
      <c r="G7" s="55" t="n">
        <f aca="false">O7</f>
        <v>44.8148</v>
      </c>
      <c r="H7" s="55" t="n">
        <f aca="false">T7</f>
        <v>34728.216</v>
      </c>
      <c r="I7" s="55" t="n">
        <f aca="false">V7</f>
        <v>45.1085</v>
      </c>
      <c r="J7" s="55" t="n">
        <f aca="false">T7</f>
        <v>34728.216</v>
      </c>
      <c r="K7" s="55" t="n">
        <f aca="false">W7</f>
        <v>44.8107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56" t="n">
        <v>25070.82</v>
      </c>
      <c r="Q7" s="57" t="n">
        <v>69.86</v>
      </c>
      <c r="R7" s="58" t="n">
        <f aca="false">P7/3600</f>
        <v>6.96411666666667</v>
      </c>
      <c r="S7" s="59"/>
      <c r="T7" s="58" t="n">
        <v>34728.216</v>
      </c>
      <c r="U7" s="58" t="n">
        <v>40.4109</v>
      </c>
      <c r="V7" s="58" t="n">
        <v>45.1085</v>
      </c>
      <c r="W7" s="58" t="n">
        <v>44.8107</v>
      </c>
      <c r="X7" s="58" t="n">
        <v>24597.8</v>
      </c>
      <c r="Y7" s="61" t="n">
        <v>69.5</v>
      </c>
      <c r="Z7" s="58" t="n">
        <f aca="false">X7/3600</f>
        <v>6.83272222222222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  <c r="AE7" s="43" t="n">
        <f aca="false">Q7/100</f>
        <v>0.6986</v>
      </c>
      <c r="AF7" s="43" t="n">
        <f aca="false">R7/100</f>
        <v>0.0696411666666667</v>
      </c>
      <c r="AG7" s="43" t="n">
        <f aca="false">Y7/100</f>
        <v>0.695</v>
      </c>
      <c r="AH7" s="43" t="n">
        <f aca="false">Z7/100</f>
        <v>0.0683272222222222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16784.232</v>
      </c>
      <c r="E8" s="55" t="n">
        <f aca="false">N8</f>
        <v>43.2068</v>
      </c>
      <c r="F8" s="55" t="n">
        <f aca="false">L8</f>
        <v>16784.232</v>
      </c>
      <c r="G8" s="55" t="n">
        <f aca="false">O8</f>
        <v>43.4495</v>
      </c>
      <c r="H8" s="55" t="n">
        <f aca="false">T8</f>
        <v>16768.3968</v>
      </c>
      <c r="I8" s="55" t="n">
        <f aca="false">V8</f>
        <v>43.2036</v>
      </c>
      <c r="J8" s="55" t="n">
        <f aca="false">T8</f>
        <v>16768.3968</v>
      </c>
      <c r="K8" s="55" t="n">
        <f aca="false">W8</f>
        <v>43.4454</v>
      </c>
      <c r="L8" s="56" t="n">
        <v>16784.232</v>
      </c>
      <c r="M8" s="56" t="n">
        <v>37.3791</v>
      </c>
      <c r="N8" s="56" t="n">
        <v>43.2068</v>
      </c>
      <c r="O8" s="56" t="n">
        <v>43.4495</v>
      </c>
      <c r="P8" s="56" t="n">
        <v>21405.71</v>
      </c>
      <c r="Q8" s="57" t="n">
        <v>61.68</v>
      </c>
      <c r="R8" s="58" t="n">
        <f aca="false">P8/3600</f>
        <v>5.94603055555556</v>
      </c>
      <c r="S8" s="59"/>
      <c r="T8" s="58" t="n">
        <v>16768.3968</v>
      </c>
      <c r="U8" s="58" t="n">
        <v>37.3611</v>
      </c>
      <c r="V8" s="58" t="n">
        <v>43.2036</v>
      </c>
      <c r="W8" s="58" t="n">
        <v>43.4454</v>
      </c>
      <c r="X8" s="58" t="n">
        <v>21090.79</v>
      </c>
      <c r="Y8" s="61" t="n">
        <v>60.81</v>
      </c>
      <c r="Z8" s="58" t="n">
        <f aca="false">X8/3600</f>
        <v>5.85855277777778</v>
      </c>
      <c r="AA8" s="59"/>
      <c r="AB8" s="59"/>
      <c r="AC8" s="59"/>
      <c r="AE8" s="43" t="n">
        <f aca="false">Q8/100</f>
        <v>0.6168</v>
      </c>
      <c r="AF8" s="43" t="n">
        <f aca="false">R8/100</f>
        <v>0.0594603055555556</v>
      </c>
      <c r="AG8" s="43" t="n">
        <f aca="false">Y8/100</f>
        <v>0.6081</v>
      </c>
      <c r="AH8" s="43" t="n">
        <f aca="false">Z8/100</f>
        <v>0.0585855277777778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8769.4352</v>
      </c>
      <c r="E9" s="55" t="n">
        <f aca="false">N9</f>
        <v>41.4149</v>
      </c>
      <c r="F9" s="55" t="n">
        <f aca="false">L9</f>
        <v>8769.4352</v>
      </c>
      <c r="G9" s="55" t="n">
        <f aca="false">O9</f>
        <v>42.0075</v>
      </c>
      <c r="H9" s="55" t="n">
        <f aca="false">T9</f>
        <v>8758.7968</v>
      </c>
      <c r="I9" s="55" t="n">
        <f aca="false">V9</f>
        <v>41.388</v>
      </c>
      <c r="J9" s="55" t="n">
        <f aca="false">T9</f>
        <v>8758.7968</v>
      </c>
      <c r="K9" s="55" t="n">
        <f aca="false">W9</f>
        <v>41.9952</v>
      </c>
      <c r="L9" s="56" t="n">
        <v>8769.4352</v>
      </c>
      <c r="M9" s="56" t="n">
        <v>34.4036</v>
      </c>
      <c r="N9" s="56" t="n">
        <v>41.4149</v>
      </c>
      <c r="O9" s="56" t="n">
        <v>42.0075</v>
      </c>
      <c r="P9" s="56" t="n">
        <v>19535.92</v>
      </c>
      <c r="Q9" s="57" t="n">
        <v>59.18</v>
      </c>
      <c r="R9" s="58" t="n">
        <f aca="false">P9/3600</f>
        <v>5.42664444444444</v>
      </c>
      <c r="S9" s="59"/>
      <c r="T9" s="58" t="n">
        <v>8758.7968</v>
      </c>
      <c r="U9" s="58" t="n">
        <v>34.375</v>
      </c>
      <c r="V9" s="58" t="n">
        <v>41.388</v>
      </c>
      <c r="W9" s="58" t="n">
        <v>41.9952</v>
      </c>
      <c r="X9" s="58" t="n">
        <v>19093.41</v>
      </c>
      <c r="Y9" s="61" t="n">
        <v>58.04</v>
      </c>
      <c r="Z9" s="58" t="n">
        <f aca="false">X9/3600</f>
        <v>5.303725</v>
      </c>
      <c r="AA9" s="59"/>
      <c r="AB9" s="59"/>
      <c r="AC9" s="59"/>
      <c r="AE9" s="43" t="n">
        <f aca="false">Q9/100</f>
        <v>0.5918</v>
      </c>
      <c r="AF9" s="43" t="n">
        <f aca="false">R9/100</f>
        <v>0.0542664444444444</v>
      </c>
      <c r="AG9" s="43" t="n">
        <f aca="false">Y9/100</f>
        <v>0.5804</v>
      </c>
      <c r="AH9" s="43" t="n">
        <f aca="false">Z9/100</f>
        <v>0.05303725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4816.5648</v>
      </c>
      <c r="E10" s="65" t="n">
        <f aca="false">N10</f>
        <v>39.7612</v>
      </c>
      <c r="F10" s="65" t="n">
        <f aca="false">L10</f>
        <v>4816.5648</v>
      </c>
      <c r="G10" s="65" t="n">
        <f aca="false">O10</f>
        <v>40.5948</v>
      </c>
      <c r="H10" s="65" t="n">
        <f aca="false">T10</f>
        <v>4839.3616</v>
      </c>
      <c r="I10" s="65" t="n">
        <f aca="false">V10</f>
        <v>39.7355</v>
      </c>
      <c r="J10" s="65" t="n">
        <f aca="false">T10</f>
        <v>4839.3616</v>
      </c>
      <c r="K10" s="65" t="n">
        <f aca="false">W10</f>
        <v>40.5781</v>
      </c>
      <c r="L10" s="66" t="n">
        <v>4816.5648</v>
      </c>
      <c r="M10" s="67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67" t="n">
        <f aca="false">P10/3600</f>
        <v>5.0968</v>
      </c>
      <c r="S10" s="64"/>
      <c r="T10" s="67" t="n">
        <v>4839.3616</v>
      </c>
      <c r="U10" s="67" t="n">
        <v>31.5788</v>
      </c>
      <c r="V10" s="67" t="n">
        <v>39.7355</v>
      </c>
      <c r="W10" s="67" t="n">
        <v>40.5781</v>
      </c>
      <c r="X10" s="67" t="n">
        <v>17987.19</v>
      </c>
      <c r="Y10" s="67" t="n">
        <v>56.15</v>
      </c>
      <c r="Z10" s="67" t="n">
        <f aca="false">X10/3600</f>
        <v>4.99644166666667</v>
      </c>
      <c r="AA10" s="64"/>
      <c r="AB10" s="64"/>
      <c r="AC10" s="64"/>
      <c r="AE10" s="43" t="n">
        <f aca="false">Q10/100</f>
        <v>0.5653</v>
      </c>
      <c r="AF10" s="43" t="n">
        <f aca="false">R10/100</f>
        <v>0.050968</v>
      </c>
      <c r="AG10" s="43" t="n">
        <f aca="false">Y10/100</f>
        <v>0.5615</v>
      </c>
      <c r="AH10" s="43" t="n">
        <f aca="false">Z10/100</f>
        <v>0.0499644166666667</v>
      </c>
    </row>
    <row r="11" customFormat="false" ht="11.25" hidden="false" customHeight="false" outlineLevel="0" collapsed="false">
      <c r="A11" s="63"/>
      <c r="B11" s="54" t="s">
        <v>36</v>
      </c>
      <c r="C11" s="54" t="n">
        <v>22</v>
      </c>
      <c r="D11" s="55" t="n">
        <f aca="false">L11</f>
        <v>220732.4576</v>
      </c>
      <c r="E11" s="55" t="n">
        <f aca="false">N11</f>
        <v>39.1948</v>
      </c>
      <c r="F11" s="55" t="n">
        <f aca="false">L11</f>
        <v>220732.4576</v>
      </c>
      <c r="G11" s="55" t="n">
        <f aca="false">O11</f>
        <v>37.7634</v>
      </c>
      <c r="H11" s="55" t="n">
        <f aca="false">T11</f>
        <v>220727.6</v>
      </c>
      <c r="I11" s="55" t="n">
        <f aca="false">V11</f>
        <v>39.1954</v>
      </c>
      <c r="J11" s="55" t="n">
        <f aca="false">T11</f>
        <v>220727.6</v>
      </c>
      <c r="K11" s="55" t="n">
        <f aca="false">W11</f>
        <v>37.7634</v>
      </c>
      <c r="L11" s="56" t="n">
        <v>220732.4576</v>
      </c>
      <c r="M11" s="56" t="n">
        <v>39.6001</v>
      </c>
      <c r="N11" s="56" t="n">
        <v>39.1948</v>
      </c>
      <c r="O11" s="56" t="n">
        <v>37.7634</v>
      </c>
      <c r="P11" s="56" t="n">
        <v>70300</v>
      </c>
      <c r="Q11" s="57" t="n">
        <v>195.25</v>
      </c>
      <c r="R11" s="58" t="n">
        <f aca="false">P11/3600</f>
        <v>19.5277777777778</v>
      </c>
      <c r="S11" s="59"/>
      <c r="T11" s="60" t="n">
        <v>220727.6</v>
      </c>
      <c r="U11" s="60" t="n">
        <v>39.5997</v>
      </c>
      <c r="V11" s="60" t="n">
        <v>39.1954</v>
      </c>
      <c r="W11" s="60" t="n">
        <v>37.7634</v>
      </c>
      <c r="X11" s="58" t="n">
        <v>69849.77</v>
      </c>
      <c r="Y11" s="61" t="n">
        <v>196.31</v>
      </c>
      <c r="Z11" s="58" t="n">
        <f aca="false">X11/3600</f>
        <v>19.402713888888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  <c r="AE11" s="43" t="n">
        <f aca="false">Q11/100</f>
        <v>1.9525</v>
      </c>
      <c r="AF11" s="43" t="n">
        <f aca="false">R11/100</f>
        <v>0.195277777777778</v>
      </c>
      <c r="AG11" s="43" t="n">
        <f aca="false">Y11/100</f>
        <v>1.9631</v>
      </c>
      <c r="AH11" s="43" t="n">
        <f aca="false">Z11/100</f>
        <v>0.194027138888889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96915.2048</v>
      </c>
      <c r="E12" s="55" t="n">
        <f aca="false">N12</f>
        <v>37.9824</v>
      </c>
      <c r="F12" s="55" t="n">
        <f aca="false">L12</f>
        <v>96915.2048</v>
      </c>
      <c r="G12" s="55" t="n">
        <f aca="false">O12</f>
        <v>36.5733</v>
      </c>
      <c r="H12" s="55" t="n">
        <f aca="false">T12</f>
        <v>96947.3824</v>
      </c>
      <c r="I12" s="55" t="n">
        <f aca="false">V12</f>
        <v>37.9838</v>
      </c>
      <c r="J12" s="55" t="n">
        <f aca="false">T12</f>
        <v>96947.3824</v>
      </c>
      <c r="K12" s="55" t="n">
        <f aca="false">W12</f>
        <v>36.573</v>
      </c>
      <c r="L12" s="56" t="n">
        <v>96915.2048</v>
      </c>
      <c r="M12" s="56" t="n">
        <v>33.7352</v>
      </c>
      <c r="N12" s="56" t="n">
        <v>37.9824</v>
      </c>
      <c r="O12" s="56" t="n">
        <v>36.5733</v>
      </c>
      <c r="P12" s="56" t="n">
        <v>56795.93</v>
      </c>
      <c r="Q12" s="57" t="n">
        <v>166.92</v>
      </c>
      <c r="R12" s="58" t="n">
        <f aca="false">P12/3600</f>
        <v>15.7766472222222</v>
      </c>
      <c r="S12" s="59"/>
      <c r="T12" s="58" t="n">
        <v>96947.3824</v>
      </c>
      <c r="U12" s="58" t="n">
        <v>33.7366</v>
      </c>
      <c r="V12" s="58" t="n">
        <v>37.9838</v>
      </c>
      <c r="W12" s="58" t="n">
        <v>36.573</v>
      </c>
      <c r="X12" s="58" t="n">
        <v>56287.51</v>
      </c>
      <c r="Y12" s="61" t="n">
        <v>167.53</v>
      </c>
      <c r="Z12" s="58" t="n">
        <f aca="false">X12/3600</f>
        <v>15.6354194444444</v>
      </c>
      <c r="AA12" s="59"/>
      <c r="AB12" s="59"/>
      <c r="AC12" s="59"/>
      <c r="AE12" s="43" t="n">
        <f aca="false">Q12/100</f>
        <v>1.6692</v>
      </c>
      <c r="AF12" s="43" t="n">
        <f aca="false">R12/100</f>
        <v>0.157766472222222</v>
      </c>
      <c r="AG12" s="43" t="n">
        <f aca="false">Y12/100</f>
        <v>1.6753</v>
      </c>
      <c r="AH12" s="43" t="n">
        <f aca="false">Z12/100</f>
        <v>0.156354194444444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30464.0352</v>
      </c>
      <c r="E13" s="55" t="n">
        <f aca="false">N13</f>
        <v>36.6335</v>
      </c>
      <c r="F13" s="55" t="n">
        <f aca="false">L13</f>
        <v>30464.0352</v>
      </c>
      <c r="G13" s="55" t="n">
        <f aca="false">O13</f>
        <v>35.3798</v>
      </c>
      <c r="H13" s="55" t="n">
        <f aca="false">T13</f>
        <v>30475.1328</v>
      </c>
      <c r="I13" s="55" t="n">
        <f aca="false">V13</f>
        <v>36.6356</v>
      </c>
      <c r="J13" s="55" t="n">
        <f aca="false">T13</f>
        <v>30475.1328</v>
      </c>
      <c r="K13" s="55" t="n">
        <f aca="false">W13</f>
        <v>35.3799</v>
      </c>
      <c r="L13" s="56" t="n">
        <v>30464.0352</v>
      </c>
      <c r="M13" s="58" t="n">
        <v>29.7755</v>
      </c>
      <c r="N13" s="56" t="n">
        <v>36.6335</v>
      </c>
      <c r="O13" s="56" t="n">
        <v>35.3798</v>
      </c>
      <c r="P13" s="56" t="n">
        <v>43505.49</v>
      </c>
      <c r="Q13" s="57" t="n">
        <v>133.26</v>
      </c>
      <c r="R13" s="58" t="n">
        <f aca="false">P13/3600</f>
        <v>12.0848583333333</v>
      </c>
      <c r="S13" s="59"/>
      <c r="T13" s="58" t="n">
        <v>30475.1328</v>
      </c>
      <c r="U13" s="58" t="n">
        <v>29.7741</v>
      </c>
      <c r="V13" s="58" t="n">
        <v>36.6356</v>
      </c>
      <c r="W13" s="58" t="n">
        <v>35.3799</v>
      </c>
      <c r="X13" s="58" t="n">
        <v>43138.44</v>
      </c>
      <c r="Y13" s="61" t="n">
        <v>133.41</v>
      </c>
      <c r="Z13" s="58" t="n">
        <f aca="false">X13/3600</f>
        <v>11.9829</v>
      </c>
      <c r="AA13" s="59"/>
      <c r="AB13" s="59"/>
      <c r="AC13" s="59"/>
      <c r="AE13" s="43" t="n">
        <f aca="false">Q13/100</f>
        <v>1.3326</v>
      </c>
      <c r="AF13" s="43" t="n">
        <f aca="false">R13/100</f>
        <v>0.120848583333333</v>
      </c>
      <c r="AG13" s="43" t="n">
        <f aca="false">Y13/100</f>
        <v>1.3341</v>
      </c>
      <c r="AH13" s="43" t="n">
        <f aca="false">Z13/100</f>
        <v>0.119829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137.9392</v>
      </c>
      <c r="E14" s="65" t="n">
        <f aca="false">N14</f>
        <v>35.0876</v>
      </c>
      <c r="F14" s="65" t="n">
        <f aca="false">L14</f>
        <v>7137.9392</v>
      </c>
      <c r="G14" s="65" t="n">
        <f aca="false">O14</f>
        <v>33.9349</v>
      </c>
      <c r="H14" s="65" t="n">
        <f aca="false">T14</f>
        <v>7111.6928</v>
      </c>
      <c r="I14" s="65" t="n">
        <f aca="false">V14</f>
        <v>35.0825</v>
      </c>
      <c r="J14" s="65" t="n">
        <f aca="false">T14</f>
        <v>7111.6928</v>
      </c>
      <c r="K14" s="65" t="n">
        <f aca="false">W14</f>
        <v>33.93</v>
      </c>
      <c r="L14" s="66" t="n">
        <v>7137.9392</v>
      </c>
      <c r="M14" s="67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67" t="n">
        <f aca="false">P14/3600</f>
        <v>9.95258333333334</v>
      </c>
      <c r="S14" s="64"/>
      <c r="T14" s="67" t="n">
        <v>7111.6928</v>
      </c>
      <c r="U14" s="67" t="n">
        <v>28.0264</v>
      </c>
      <c r="V14" s="67" t="n">
        <v>35.0825</v>
      </c>
      <c r="W14" s="67" t="n">
        <v>33.93</v>
      </c>
      <c r="X14" s="67" t="n">
        <v>35628.72</v>
      </c>
      <c r="Y14" s="67" t="n">
        <v>99.01</v>
      </c>
      <c r="Z14" s="67" t="n">
        <f aca="false">X14/3600</f>
        <v>9.89686666666667</v>
      </c>
      <c r="AA14" s="64"/>
      <c r="AB14" s="64"/>
      <c r="AC14" s="64"/>
      <c r="AE14" s="43" t="n">
        <f aca="false">Q14/100</f>
        <v>0.9844</v>
      </c>
      <c r="AF14" s="43" t="n">
        <f aca="false">R14/100</f>
        <v>0.0995258333333334</v>
      </c>
      <c r="AG14" s="43" t="n">
        <f aca="false">Y14/100</f>
        <v>0.9901</v>
      </c>
      <c r="AH14" s="43" t="n">
        <f aca="false">Z14/100</f>
        <v>0.0989686666666667</v>
      </c>
    </row>
    <row r="15" customFormat="false" ht="11.25" hidden="false" customHeight="false" outlineLevel="0" collapsed="false">
      <c r="A15" s="63"/>
      <c r="B15" s="63" t="s">
        <v>37</v>
      </c>
      <c r="C15" s="54" t="n">
        <v>22</v>
      </c>
      <c r="D15" s="55" t="n">
        <f aca="false">L15</f>
        <v>24095.4096</v>
      </c>
      <c r="E15" s="55" t="n">
        <f aca="false">N15</f>
        <v>46.7185</v>
      </c>
      <c r="F15" s="55" t="n">
        <f aca="false">L15</f>
        <v>24095.4096</v>
      </c>
      <c r="G15" s="55" t="n">
        <f aca="false">O15</f>
        <v>46.4234</v>
      </c>
      <c r="H15" s="55" t="n">
        <f aca="false">T15</f>
        <v>24057.7632</v>
      </c>
      <c r="I15" s="55" t="n">
        <f aca="false">V15</f>
        <v>46.7179</v>
      </c>
      <c r="J15" s="55" t="n">
        <f aca="false">T15</f>
        <v>24057.7632</v>
      </c>
      <c r="K15" s="55" t="n">
        <f aca="false">W15</f>
        <v>46.4236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56" t="n">
        <v>41069.61</v>
      </c>
      <c r="Q15" s="57" t="n">
        <v>114.51</v>
      </c>
      <c r="R15" s="58" t="n">
        <f aca="false">P15/3600</f>
        <v>11.408225</v>
      </c>
      <c r="S15" s="59"/>
      <c r="T15" s="58" t="n">
        <v>24057.7632</v>
      </c>
      <c r="U15" s="58" t="n">
        <v>41.6458</v>
      </c>
      <c r="V15" s="58" t="n">
        <v>46.7179</v>
      </c>
      <c r="W15" s="58" t="n">
        <v>46.4236</v>
      </c>
      <c r="X15" s="58" t="n">
        <v>40914.55</v>
      </c>
      <c r="Y15" s="61" t="n">
        <v>114.38</v>
      </c>
      <c r="Z15" s="58" t="n">
        <f aca="false">X15/3600</f>
        <v>11.3651527777778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  <c r="AE15" s="43" t="n">
        <f aca="false">Q15/100</f>
        <v>1.1451</v>
      </c>
      <c r="AF15" s="43" t="n">
        <f aca="false">R15/100</f>
        <v>0.11408225</v>
      </c>
      <c r="AG15" s="43" t="n">
        <f aca="false">Y15/100</f>
        <v>1.1438</v>
      </c>
      <c r="AH15" s="43" t="n">
        <f aca="false">Z15/100</f>
        <v>0.113651527777778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6363.3472</v>
      </c>
      <c r="E16" s="55" t="n">
        <f aca="false">N16</f>
        <v>45.9136</v>
      </c>
      <c r="F16" s="55" t="n">
        <f aca="false">L16</f>
        <v>6363.3472</v>
      </c>
      <c r="G16" s="55" t="n">
        <f aca="false">O16</f>
        <v>45.7485</v>
      </c>
      <c r="H16" s="55" t="n">
        <f aca="false">T16</f>
        <v>6331.4496</v>
      </c>
      <c r="I16" s="55" t="n">
        <f aca="false">V16</f>
        <v>45.914</v>
      </c>
      <c r="J16" s="55" t="n">
        <f aca="false">T16</f>
        <v>6331.4496</v>
      </c>
      <c r="K16" s="55" t="n">
        <f aca="false">W16</f>
        <v>45.7527</v>
      </c>
      <c r="L16" s="56" t="n">
        <v>6363.3472</v>
      </c>
      <c r="M16" s="56" t="n">
        <v>40.218</v>
      </c>
      <c r="N16" s="56" t="n">
        <v>45.9136</v>
      </c>
      <c r="O16" s="56" t="n">
        <v>45.7485</v>
      </c>
      <c r="P16" s="56" t="n">
        <v>35814.12</v>
      </c>
      <c r="Q16" s="57" t="n">
        <v>99.05</v>
      </c>
      <c r="R16" s="58" t="n">
        <f aca="false">P16/3600</f>
        <v>9.94836666666667</v>
      </c>
      <c r="S16" s="59"/>
      <c r="T16" s="58" t="n">
        <v>6331.4496</v>
      </c>
      <c r="U16" s="58" t="n">
        <v>40.2124</v>
      </c>
      <c r="V16" s="58" t="n">
        <v>45.914</v>
      </c>
      <c r="W16" s="58" t="n">
        <v>45.7527</v>
      </c>
      <c r="X16" s="58" t="n">
        <v>35600.38</v>
      </c>
      <c r="Y16" s="61" t="n">
        <v>98.75</v>
      </c>
      <c r="Z16" s="58" t="n">
        <f aca="false">X16/3600</f>
        <v>9.88899444444444</v>
      </c>
      <c r="AA16" s="59"/>
      <c r="AB16" s="59"/>
      <c r="AC16" s="59"/>
      <c r="AE16" s="43" t="n">
        <f aca="false">Q16/100</f>
        <v>0.9905</v>
      </c>
      <c r="AF16" s="43" t="n">
        <f aca="false">R16/100</f>
        <v>0.0994836666666667</v>
      </c>
      <c r="AG16" s="43" t="n">
        <f aca="false">Y16/100</f>
        <v>0.9875</v>
      </c>
      <c r="AH16" s="43" t="n">
        <f aca="false">Z16/100</f>
        <v>0.0988899444444445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2644.296</v>
      </c>
      <c r="E17" s="55" t="n">
        <f aca="false">N17</f>
        <v>45.2225</v>
      </c>
      <c r="F17" s="55" t="n">
        <f aca="false">L17</f>
        <v>2644.296</v>
      </c>
      <c r="G17" s="55" t="n">
        <f aca="false">O17</f>
        <v>45.1797</v>
      </c>
      <c r="H17" s="55" t="n">
        <f aca="false">T17</f>
        <v>2651.7728</v>
      </c>
      <c r="I17" s="55" t="n">
        <f aca="false">V17</f>
        <v>45.2137</v>
      </c>
      <c r="J17" s="55" t="n">
        <f aca="false">T17</f>
        <v>2651.7728</v>
      </c>
      <c r="K17" s="55" t="n">
        <f aca="false">W17</f>
        <v>45.1886</v>
      </c>
      <c r="L17" s="56" t="n">
        <v>2644.296</v>
      </c>
      <c r="M17" s="56" t="n">
        <v>38.9084</v>
      </c>
      <c r="N17" s="56" t="n">
        <v>45.2225</v>
      </c>
      <c r="O17" s="56" t="n">
        <v>45.1797</v>
      </c>
      <c r="P17" s="56" t="n">
        <v>33657.11</v>
      </c>
      <c r="Q17" s="57" t="n">
        <v>86.11</v>
      </c>
      <c r="R17" s="58" t="n">
        <f aca="false">P17/3600</f>
        <v>9.34919722222222</v>
      </c>
      <c r="S17" s="59"/>
      <c r="T17" s="58" t="n">
        <v>2651.7728</v>
      </c>
      <c r="U17" s="58" t="n">
        <v>38.8942</v>
      </c>
      <c r="V17" s="58" t="n">
        <v>45.2137</v>
      </c>
      <c r="W17" s="58" t="n">
        <v>45.1886</v>
      </c>
      <c r="X17" s="58" t="n">
        <v>33604.96</v>
      </c>
      <c r="Y17" s="61" t="n">
        <v>86.12</v>
      </c>
      <c r="Z17" s="58" t="n">
        <f aca="false">X17/3600</f>
        <v>9.33471111111111</v>
      </c>
      <c r="AA17" s="59"/>
      <c r="AB17" s="59"/>
      <c r="AC17" s="59"/>
      <c r="AE17" s="43" t="n">
        <f aca="false">Q17/100</f>
        <v>0.8611</v>
      </c>
      <c r="AF17" s="43" t="n">
        <f aca="false">R17/100</f>
        <v>0.0934919722222222</v>
      </c>
      <c r="AG17" s="43" t="n">
        <f aca="false">Y17/100</f>
        <v>0.8612</v>
      </c>
      <c r="AH17" s="43" t="n">
        <f aca="false">Z17/100</f>
        <v>0.0933471111111111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53.3648</v>
      </c>
      <c r="E18" s="65" t="n">
        <f aca="false">N18</f>
        <v>44.6071</v>
      </c>
      <c r="F18" s="65" t="n">
        <f aca="false">L18</f>
        <v>1253.3648</v>
      </c>
      <c r="G18" s="65" t="n">
        <f aca="false">O18</f>
        <v>44.7156</v>
      </c>
      <c r="H18" s="65" t="n">
        <f aca="false">T18</f>
        <v>1250.256</v>
      </c>
      <c r="I18" s="65" t="n">
        <f aca="false">V18</f>
        <v>44.5926</v>
      </c>
      <c r="J18" s="65" t="n">
        <f aca="false">T18</f>
        <v>1250.256</v>
      </c>
      <c r="K18" s="65" t="n">
        <f aca="false">W18</f>
        <v>44.6267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67" t="n">
        <f aca="false">P18/3600</f>
        <v>8.99814722222222</v>
      </c>
      <c r="S18" s="64"/>
      <c r="T18" s="67" t="n">
        <v>1250.256</v>
      </c>
      <c r="U18" s="67" t="n">
        <v>37.1518</v>
      </c>
      <c r="V18" s="67" t="n">
        <v>44.5926</v>
      </c>
      <c r="W18" s="67" t="n">
        <v>44.6267</v>
      </c>
      <c r="X18" s="67" t="n">
        <v>32445.22</v>
      </c>
      <c r="Y18" s="67" t="n">
        <v>76.8</v>
      </c>
      <c r="Z18" s="67" t="n">
        <f aca="false">X18/3600</f>
        <v>9.01256111111111</v>
      </c>
      <c r="AA18" s="64"/>
      <c r="AB18" s="64"/>
      <c r="AC18" s="64"/>
      <c r="AE18" s="43" t="n">
        <f aca="false">Q18/100</f>
        <v>0.7753</v>
      </c>
      <c r="AF18" s="43" t="n">
        <f aca="false">R18/100</f>
        <v>0.0899814722222222</v>
      </c>
      <c r="AG18" s="43" t="n">
        <f aca="false">Y18/100</f>
        <v>0.768</v>
      </c>
      <c r="AH18" s="43" t="n">
        <f aca="false">Z18/100</f>
        <v>0.0901256111111111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4959.0088</v>
      </c>
      <c r="E19" s="55" t="n">
        <f aca="false">N19</f>
        <v>43.6419</v>
      </c>
      <c r="F19" s="55" t="n">
        <f aca="false">L19</f>
        <v>4959.0088</v>
      </c>
      <c r="G19" s="55" t="n">
        <f aca="false">O19</f>
        <v>45.4552</v>
      </c>
      <c r="H19" s="55" t="n">
        <f aca="false">T19</f>
        <v>4947.1008</v>
      </c>
      <c r="I19" s="55" t="n">
        <f aca="false">V19</f>
        <v>43.6397</v>
      </c>
      <c r="J19" s="55" t="n">
        <f aca="false">T19</f>
        <v>4947.1008</v>
      </c>
      <c r="K19" s="55" t="n">
        <f aca="false">W19</f>
        <v>45.458</v>
      </c>
      <c r="L19" s="56" t="n">
        <v>4959.0088</v>
      </c>
      <c r="M19" s="56" t="n">
        <v>41.8323</v>
      </c>
      <c r="N19" s="56" t="n">
        <v>43.6419</v>
      </c>
      <c r="O19" s="56" t="n">
        <v>45.4552</v>
      </c>
      <c r="P19" s="56" t="n">
        <v>16349.05</v>
      </c>
      <c r="Q19" s="57" t="n">
        <v>47.16</v>
      </c>
      <c r="R19" s="58" t="n">
        <f aca="false">P19/3600</f>
        <v>4.54140277777778</v>
      </c>
      <c r="S19" s="59"/>
      <c r="T19" s="58" t="n">
        <v>4947.1008</v>
      </c>
      <c r="U19" s="58" t="n">
        <v>41.827</v>
      </c>
      <c r="V19" s="58" t="n">
        <v>43.6397</v>
      </c>
      <c r="W19" s="58" t="n">
        <v>45.458</v>
      </c>
      <c r="X19" s="58" t="n">
        <v>16158.36</v>
      </c>
      <c r="Y19" s="61" t="n">
        <v>47.28</v>
      </c>
      <c r="Z19" s="58" t="n">
        <f aca="false">X19/3600</f>
        <v>4.48843333333333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E19" s="43" t="n">
        <f aca="false">Q19/100</f>
        <v>0.4716</v>
      </c>
      <c r="AF19" s="43" t="n">
        <f aca="false">R19/100</f>
        <v>0.0454140277777778</v>
      </c>
      <c r="AG19" s="43" t="n">
        <f aca="false">Y19/100</f>
        <v>0.4728</v>
      </c>
      <c r="AH19" s="43" t="n">
        <f aca="false">Z19/100</f>
        <v>0.0448843333333333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5" t="n">
        <f aca="false">L20</f>
        <v>2285.4168</v>
      </c>
      <c r="E20" s="55" t="n">
        <f aca="false">N20</f>
        <v>42.2292</v>
      </c>
      <c r="F20" s="55" t="n">
        <f aca="false">L20</f>
        <v>2285.4168</v>
      </c>
      <c r="G20" s="55" t="n">
        <f aca="false">O20</f>
        <v>43.5223</v>
      </c>
      <c r="H20" s="55" t="n">
        <f aca="false">T20</f>
        <v>2275.1904</v>
      </c>
      <c r="I20" s="55" t="n">
        <f aca="false">V20</f>
        <v>42.2277</v>
      </c>
      <c r="J20" s="55" t="n">
        <f aca="false">T20</f>
        <v>2275.1904</v>
      </c>
      <c r="K20" s="55" t="n">
        <f aca="false">W20</f>
        <v>43.5153</v>
      </c>
      <c r="L20" s="56" t="n">
        <v>2285.4168</v>
      </c>
      <c r="M20" s="56" t="n">
        <v>39.9264</v>
      </c>
      <c r="N20" s="56" t="n">
        <v>42.2292</v>
      </c>
      <c r="O20" s="56" t="n">
        <v>43.5223</v>
      </c>
      <c r="P20" s="56" t="n">
        <v>14986.65</v>
      </c>
      <c r="Q20" s="57" t="n">
        <v>44.89</v>
      </c>
      <c r="R20" s="58" t="n">
        <f aca="false">P20/3600</f>
        <v>4.16295833333333</v>
      </c>
      <c r="S20" s="59"/>
      <c r="T20" s="58" t="n">
        <v>2275.1904</v>
      </c>
      <c r="U20" s="58" t="n">
        <v>39.9139</v>
      </c>
      <c r="V20" s="58" t="n">
        <v>42.2277</v>
      </c>
      <c r="W20" s="58" t="n">
        <v>43.5153</v>
      </c>
      <c r="X20" s="58" t="n">
        <v>14425.05</v>
      </c>
      <c r="Y20" s="61" t="n">
        <v>44.06</v>
      </c>
      <c r="Z20" s="58" t="n">
        <f aca="false">X20/3600</f>
        <v>4.00695833333333</v>
      </c>
      <c r="AA20" s="59"/>
      <c r="AB20" s="59"/>
      <c r="AC20" s="59"/>
      <c r="AE20" s="43" t="n">
        <f aca="false">Q20/100</f>
        <v>0.4489</v>
      </c>
      <c r="AF20" s="43" t="n">
        <f aca="false">R20/100</f>
        <v>0.0416295833333333</v>
      </c>
      <c r="AG20" s="43" t="n">
        <f aca="false">Y20/100</f>
        <v>0.4406</v>
      </c>
      <c r="AH20" s="43" t="n">
        <f aca="false">Z20/100</f>
        <v>0.0400695833333333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108.5656</v>
      </c>
      <c r="E21" s="55" t="n">
        <f aca="false">N21</f>
        <v>40.8778</v>
      </c>
      <c r="F21" s="55" t="n">
        <f aca="false">L21</f>
        <v>1108.5656</v>
      </c>
      <c r="G21" s="55" t="n">
        <f aca="false">O21</f>
        <v>41.9915</v>
      </c>
      <c r="H21" s="55" t="n">
        <f aca="false">T21</f>
        <v>1104.5216</v>
      </c>
      <c r="I21" s="55" t="n">
        <f aca="false">V21</f>
        <v>40.8725</v>
      </c>
      <c r="J21" s="55" t="n">
        <f aca="false">T21</f>
        <v>1104.5216</v>
      </c>
      <c r="K21" s="55" t="n">
        <f aca="false">W21</f>
        <v>41.9883</v>
      </c>
      <c r="L21" s="56" t="n">
        <v>1108.5656</v>
      </c>
      <c r="M21" s="56" t="n">
        <v>37.5752</v>
      </c>
      <c r="N21" s="56" t="n">
        <v>40.8778</v>
      </c>
      <c r="O21" s="56" t="n">
        <v>41.9915</v>
      </c>
      <c r="P21" s="56" t="n">
        <v>13521.24</v>
      </c>
      <c r="Q21" s="57" t="n">
        <v>37.43</v>
      </c>
      <c r="R21" s="58" t="n">
        <f aca="false">P21/3600</f>
        <v>3.7559</v>
      </c>
      <c r="S21" s="59"/>
      <c r="T21" s="58" t="n">
        <v>1104.5216</v>
      </c>
      <c r="U21" s="58" t="n">
        <v>37.5618</v>
      </c>
      <c r="V21" s="58" t="n">
        <v>40.8725</v>
      </c>
      <c r="W21" s="58" t="n">
        <v>41.9883</v>
      </c>
      <c r="X21" s="58" t="n">
        <v>13521.27</v>
      </c>
      <c r="Y21" s="61" t="n">
        <v>38.32</v>
      </c>
      <c r="Z21" s="58" t="n">
        <f aca="false">X21/3600</f>
        <v>3.75590833333333</v>
      </c>
      <c r="AA21" s="59"/>
      <c r="AB21" s="59"/>
      <c r="AC21" s="59"/>
      <c r="AE21" s="43" t="n">
        <f aca="false">Q21/100</f>
        <v>0.3743</v>
      </c>
      <c r="AF21" s="43" t="n">
        <f aca="false">R21/100</f>
        <v>0.037559</v>
      </c>
      <c r="AG21" s="43" t="n">
        <f aca="false">Y21/100</f>
        <v>0.3832</v>
      </c>
      <c r="AH21" s="43" t="n">
        <f aca="false">Z21/100</f>
        <v>0.0375590833333333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50.132</v>
      </c>
      <c r="E22" s="65" t="n">
        <f aca="false">N22</f>
        <v>39.64</v>
      </c>
      <c r="F22" s="65" t="n">
        <f aca="false">L22</f>
        <v>550.132</v>
      </c>
      <c r="G22" s="65" t="n">
        <f aca="false">O22</f>
        <v>40.8947</v>
      </c>
      <c r="H22" s="65" t="n">
        <f aca="false">T22</f>
        <v>549.9584</v>
      </c>
      <c r="I22" s="65" t="n">
        <f aca="false">V22</f>
        <v>39.6249</v>
      </c>
      <c r="J22" s="65" t="n">
        <f aca="false">T22</f>
        <v>549.9584</v>
      </c>
      <c r="K22" s="65" t="n">
        <f aca="false">W22</f>
        <v>40.8887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67" t="n">
        <f aca="false">P22/3600</f>
        <v>3.54824722222222</v>
      </c>
      <c r="S22" s="64"/>
      <c r="T22" s="67" t="n">
        <v>549.9584</v>
      </c>
      <c r="U22" s="67" t="n">
        <v>35.1702</v>
      </c>
      <c r="V22" s="67" t="n">
        <v>39.6249</v>
      </c>
      <c r="W22" s="67" t="n">
        <v>40.8887</v>
      </c>
      <c r="X22" s="67" t="n">
        <v>12957.13</v>
      </c>
      <c r="Y22" s="67" t="n">
        <v>32.05</v>
      </c>
      <c r="Z22" s="67" t="n">
        <f aca="false">X22/3600</f>
        <v>3.59920277777778</v>
      </c>
      <c r="AA22" s="64"/>
      <c r="AB22" s="64"/>
      <c r="AC22" s="64"/>
      <c r="AE22" s="43" t="n">
        <f aca="false">Q22/100</f>
        <v>0.3126</v>
      </c>
      <c r="AF22" s="43" t="n">
        <f aca="false">R22/100</f>
        <v>0.0354824722222222</v>
      </c>
      <c r="AG22" s="43" t="n">
        <f aca="false">Y22/100</f>
        <v>0.3205</v>
      </c>
      <c r="AH22" s="43" t="n">
        <f aca="false">Z22/100</f>
        <v>0.0359920277777778</v>
      </c>
    </row>
    <row r="23" customFormat="false" ht="11.25" hidden="false" customHeight="false" outlineLevel="0" collapsed="false">
      <c r="A23" s="63"/>
      <c r="B23" s="54" t="s">
        <v>40</v>
      </c>
      <c r="C23" s="54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65.4</v>
      </c>
      <c r="I23" s="69" t="n">
        <f aca="false">V23</f>
        <v>42.46</v>
      </c>
      <c r="J23" s="69" t="n">
        <f aca="false">T23</f>
        <v>7965.4</v>
      </c>
      <c r="K23" s="69" t="n">
        <f aca="false">W23</f>
        <v>43.9305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15958.77</v>
      </c>
      <c r="Q23" s="57" t="n">
        <v>46.92</v>
      </c>
      <c r="R23" s="60" t="n">
        <f aca="false">P23/3600</f>
        <v>4.43299166666667</v>
      </c>
      <c r="S23" s="70"/>
      <c r="T23" s="60" t="n">
        <v>7965.4</v>
      </c>
      <c r="U23" s="60" t="n">
        <v>40.1768</v>
      </c>
      <c r="V23" s="60" t="n">
        <v>42.46</v>
      </c>
      <c r="W23" s="60" t="n">
        <v>43.9305</v>
      </c>
      <c r="X23" s="60" t="n">
        <v>15668.89</v>
      </c>
      <c r="Y23" s="61" t="n">
        <v>46.52</v>
      </c>
      <c r="Z23" s="60" t="n">
        <f aca="false">X23/3600</f>
        <v>4.35246944444444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E23" s="43" t="n">
        <f aca="false">Q23/100</f>
        <v>0.4692</v>
      </c>
      <c r="AF23" s="43" t="n">
        <f aca="false">R23/100</f>
        <v>0.0443299166666667</v>
      </c>
      <c r="AG23" s="43" t="n">
        <f aca="false">Y23/100</f>
        <v>0.4652</v>
      </c>
      <c r="AH23" s="43" t="n">
        <f aca="false">Z23/100</f>
        <v>0.0435246944444444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524.3664</v>
      </c>
      <c r="E24" s="55" t="n">
        <f aca="false">N24</f>
        <v>40.5746</v>
      </c>
      <c r="F24" s="55" t="n">
        <f aca="false">L24</f>
        <v>3524.3664</v>
      </c>
      <c r="G24" s="55" t="n">
        <f aca="false">O24</f>
        <v>41.6069</v>
      </c>
      <c r="H24" s="55" t="n">
        <f aca="false">T24</f>
        <v>3503.8016</v>
      </c>
      <c r="I24" s="55" t="n">
        <f aca="false">V24</f>
        <v>40.5703</v>
      </c>
      <c r="J24" s="55" t="n">
        <f aca="false">T24</f>
        <v>3503.8016</v>
      </c>
      <c r="K24" s="55" t="n">
        <f aca="false">W24</f>
        <v>41.6016</v>
      </c>
      <c r="L24" s="56" t="n">
        <v>3524.3664</v>
      </c>
      <c r="M24" s="56" t="n">
        <v>37.6248</v>
      </c>
      <c r="N24" s="56" t="n">
        <v>40.5746</v>
      </c>
      <c r="O24" s="56" t="n">
        <v>41.6069</v>
      </c>
      <c r="P24" s="56" t="n">
        <v>14150.05</v>
      </c>
      <c r="Q24" s="57" t="n">
        <v>42.71</v>
      </c>
      <c r="R24" s="58" t="n">
        <f aca="false">P24/3600</f>
        <v>3.93056944444444</v>
      </c>
      <c r="S24" s="59"/>
      <c r="T24" s="58" t="n">
        <v>3503.8016</v>
      </c>
      <c r="U24" s="58" t="n">
        <v>37.6115</v>
      </c>
      <c r="V24" s="58" t="n">
        <v>40.5703</v>
      </c>
      <c r="W24" s="58" t="n">
        <v>41.6016</v>
      </c>
      <c r="X24" s="58" t="n">
        <v>13697.7</v>
      </c>
      <c r="Y24" s="61" t="n">
        <v>42.03</v>
      </c>
      <c r="Z24" s="58" t="n">
        <f aca="false">X24/3600</f>
        <v>3.80491666666667</v>
      </c>
      <c r="AA24" s="59"/>
      <c r="AB24" s="59"/>
      <c r="AC24" s="59"/>
      <c r="AE24" s="43" t="n">
        <f aca="false">Q24/100</f>
        <v>0.4271</v>
      </c>
      <c r="AF24" s="43" t="n">
        <f aca="false">R24/100</f>
        <v>0.0393056944444444</v>
      </c>
      <c r="AG24" s="43" t="n">
        <f aca="false">Y24/100</f>
        <v>0.4203</v>
      </c>
      <c r="AH24" s="43" t="n">
        <f aca="false">Z24/100</f>
        <v>0.0380491666666667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614.3976</v>
      </c>
      <c r="E25" s="55" t="n">
        <f aca="false">N25</f>
        <v>38.7981</v>
      </c>
      <c r="F25" s="55" t="n">
        <f aca="false">L25</f>
        <v>1614.3976</v>
      </c>
      <c r="G25" s="55" t="n">
        <f aca="false">O25</f>
        <v>39.8896</v>
      </c>
      <c r="H25" s="55" t="n">
        <f aca="false">T25</f>
        <v>1600.4928</v>
      </c>
      <c r="I25" s="55" t="n">
        <f aca="false">V25</f>
        <v>38.7936</v>
      </c>
      <c r="J25" s="55" t="n">
        <f aca="false">T25</f>
        <v>1600.4928</v>
      </c>
      <c r="K25" s="55" t="n">
        <f aca="false">W25</f>
        <v>39.8874</v>
      </c>
      <c r="L25" s="56" t="n">
        <v>1614.3976</v>
      </c>
      <c r="M25" s="56" t="n">
        <v>34.9805</v>
      </c>
      <c r="N25" s="56" t="n">
        <v>38.7981</v>
      </c>
      <c r="O25" s="56" t="n">
        <v>39.8896</v>
      </c>
      <c r="P25" s="56" t="n">
        <v>12980.95</v>
      </c>
      <c r="Q25" s="57" t="n">
        <v>36.53</v>
      </c>
      <c r="R25" s="58" t="n">
        <f aca="false">P25/3600</f>
        <v>3.60581944444444</v>
      </c>
      <c r="S25" s="59"/>
      <c r="T25" s="58" t="n">
        <v>1600.4928</v>
      </c>
      <c r="U25" s="58" t="n">
        <v>34.9598</v>
      </c>
      <c r="V25" s="58" t="n">
        <v>38.7936</v>
      </c>
      <c r="W25" s="58" t="n">
        <v>39.8874</v>
      </c>
      <c r="X25" s="58" t="n">
        <v>12846.44</v>
      </c>
      <c r="Y25" s="61" t="n">
        <v>37.62</v>
      </c>
      <c r="Z25" s="58" t="n">
        <f aca="false">X25/3600</f>
        <v>3.56845555555556</v>
      </c>
      <c r="AA25" s="59"/>
      <c r="AB25" s="59"/>
      <c r="AC25" s="59"/>
      <c r="AE25" s="43" t="n">
        <f aca="false">Q25/100</f>
        <v>0.3653</v>
      </c>
      <c r="AF25" s="43" t="n">
        <f aca="false">R25/100</f>
        <v>0.0360581944444445</v>
      </c>
      <c r="AG25" s="43" t="n">
        <f aca="false">Y25/100</f>
        <v>0.3762</v>
      </c>
      <c r="AH25" s="43" t="n">
        <f aca="false">Z25/100</f>
        <v>0.0356845555555556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35.7432</v>
      </c>
      <c r="E26" s="65" t="n">
        <f aca="false">N26</f>
        <v>37.1293</v>
      </c>
      <c r="F26" s="65" t="n">
        <f aca="false">L26</f>
        <v>735.7432</v>
      </c>
      <c r="G26" s="65" t="n">
        <f aca="false">O26</f>
        <v>38.7466</v>
      </c>
      <c r="H26" s="65" t="n">
        <f aca="false">T26</f>
        <v>728.4624</v>
      </c>
      <c r="I26" s="65" t="n">
        <f aca="false">V26</f>
        <v>37.1278</v>
      </c>
      <c r="J26" s="65" t="n">
        <f aca="false">T26</f>
        <v>728.4624</v>
      </c>
      <c r="K26" s="65" t="n">
        <f aca="false">W26</f>
        <v>38.7464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67" t="n">
        <f aca="false">P26/3600</f>
        <v>3.49018611111111</v>
      </c>
      <c r="S26" s="64"/>
      <c r="T26" s="67" t="n">
        <v>728.4624</v>
      </c>
      <c r="U26" s="67" t="n">
        <v>32.4562</v>
      </c>
      <c r="V26" s="67" t="n">
        <v>37.1278</v>
      </c>
      <c r="W26" s="67" t="n">
        <v>38.7464</v>
      </c>
      <c r="X26" s="67" t="n">
        <v>12366.36</v>
      </c>
      <c r="Y26" s="67" t="n">
        <v>30.25</v>
      </c>
      <c r="Z26" s="67" t="n">
        <f aca="false">X26/3600</f>
        <v>3.4351</v>
      </c>
      <c r="AA26" s="64"/>
      <c r="AB26" s="64"/>
      <c r="AC26" s="64"/>
      <c r="AE26" s="43" t="n">
        <f aca="false">Q26/100</f>
        <v>0.3111</v>
      </c>
      <c r="AF26" s="43" t="n">
        <f aca="false">R26/100</f>
        <v>0.0349018611111111</v>
      </c>
      <c r="AG26" s="43" t="n">
        <f aca="false">Y26/100</f>
        <v>0.3025</v>
      </c>
      <c r="AH26" s="43" t="n">
        <f aca="false">Z26/100</f>
        <v>0.034351</v>
      </c>
    </row>
    <row r="27" customFormat="false" ht="11.25" hidden="false" customHeight="false" outlineLevel="0" collapsed="false">
      <c r="A27" s="63"/>
      <c r="B27" s="54" t="s">
        <v>41</v>
      </c>
      <c r="C27" s="54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38.0856</v>
      </c>
      <c r="I27" s="69" t="n">
        <f aca="false">V27</f>
        <v>40.0442</v>
      </c>
      <c r="J27" s="69" t="n">
        <f aca="false">T27</f>
        <v>18638.0856</v>
      </c>
      <c r="K27" s="69" t="n">
        <f aca="false">W27</f>
        <v>43.6057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35808.94</v>
      </c>
      <c r="Q27" s="57" t="n">
        <v>95.87</v>
      </c>
      <c r="R27" s="60" t="n">
        <f aca="false">P27/3600</f>
        <v>9.94692777777778</v>
      </c>
      <c r="S27" s="70"/>
      <c r="T27" s="60" t="n">
        <v>18638.0856</v>
      </c>
      <c r="U27" s="60" t="n">
        <v>38.5765</v>
      </c>
      <c r="V27" s="60" t="n">
        <v>40.0442</v>
      </c>
      <c r="W27" s="60" t="n">
        <v>43.6057</v>
      </c>
      <c r="X27" s="60" t="n">
        <v>35558.97</v>
      </c>
      <c r="Y27" s="61" t="n">
        <v>95.39</v>
      </c>
      <c r="Z27" s="60" t="n">
        <f aca="false">X27/3600</f>
        <v>9.8774916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E27" s="43" t="n">
        <f aca="false">Q27/100</f>
        <v>0.9587</v>
      </c>
      <c r="AF27" s="43" t="n">
        <f aca="false">R27/100</f>
        <v>0.0994692777777778</v>
      </c>
      <c r="AG27" s="43" t="n">
        <f aca="false">Y27/100</f>
        <v>0.9539</v>
      </c>
      <c r="AH27" s="43" t="n">
        <f aca="false">Z27/100</f>
        <v>0.0987749166666667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027.9296</v>
      </c>
      <c r="E28" s="55" t="n">
        <f aca="false">N28</f>
        <v>39.0679</v>
      </c>
      <c r="F28" s="55" t="n">
        <f aca="false">L28</f>
        <v>6027.9296</v>
      </c>
      <c r="G28" s="55" t="n">
        <f aca="false">O28</f>
        <v>41.8372</v>
      </c>
      <c r="H28" s="55" t="n">
        <f aca="false">T28</f>
        <v>6015.796</v>
      </c>
      <c r="I28" s="55" t="n">
        <f aca="false">V28</f>
        <v>39.0658</v>
      </c>
      <c r="J28" s="55" t="n">
        <f aca="false">T28</f>
        <v>6015.796</v>
      </c>
      <c r="K28" s="55" t="n">
        <f aca="false">W28</f>
        <v>41.8345</v>
      </c>
      <c r="L28" s="56" t="n">
        <v>6027.9296</v>
      </c>
      <c r="M28" s="56" t="n">
        <v>36.9238</v>
      </c>
      <c r="N28" s="56" t="n">
        <v>39.0679</v>
      </c>
      <c r="O28" s="56" t="n">
        <v>41.8372</v>
      </c>
      <c r="P28" s="56" t="n">
        <v>28998.24</v>
      </c>
      <c r="Q28" s="57" t="n">
        <v>77.4</v>
      </c>
      <c r="R28" s="58" t="n">
        <f aca="false">P28/3600</f>
        <v>8.05506666666667</v>
      </c>
      <c r="S28" s="59"/>
      <c r="T28" s="58" t="n">
        <v>6015.796</v>
      </c>
      <c r="U28" s="58" t="n">
        <v>36.9206</v>
      </c>
      <c r="V28" s="58" t="n">
        <v>39.0658</v>
      </c>
      <c r="W28" s="58" t="n">
        <v>41.8345</v>
      </c>
      <c r="X28" s="58" t="n">
        <v>28982</v>
      </c>
      <c r="Y28" s="61" t="n">
        <v>76.76</v>
      </c>
      <c r="Z28" s="58" t="n">
        <f aca="false">X28/3600</f>
        <v>8.05055555555556</v>
      </c>
      <c r="AA28" s="59"/>
      <c r="AB28" s="59"/>
      <c r="AC28" s="59"/>
      <c r="AE28" s="43" t="n">
        <f aca="false">Q28/100</f>
        <v>0.774</v>
      </c>
      <c r="AF28" s="43" t="n">
        <f aca="false">R28/100</f>
        <v>0.0805506666666667</v>
      </c>
      <c r="AG28" s="43" t="n">
        <f aca="false">Y28/100</f>
        <v>0.7676</v>
      </c>
      <c r="AH28" s="43" t="n">
        <f aca="false">Z28/100</f>
        <v>0.0805055555555556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2787.4072</v>
      </c>
      <c r="E29" s="55" t="n">
        <f aca="false">N29</f>
        <v>38.1131</v>
      </c>
      <c r="F29" s="55" t="n">
        <f aca="false">L29</f>
        <v>2787.4072</v>
      </c>
      <c r="G29" s="55" t="n">
        <f aca="false">O29</f>
        <v>40.0701</v>
      </c>
      <c r="H29" s="55" t="n">
        <f aca="false">T29</f>
        <v>2789.664</v>
      </c>
      <c r="I29" s="55" t="n">
        <f aca="false">V29</f>
        <v>38.1103</v>
      </c>
      <c r="J29" s="55" t="n">
        <f aca="false">T29</f>
        <v>2789.664</v>
      </c>
      <c r="K29" s="55" t="n">
        <f aca="false">W29</f>
        <v>40.0712</v>
      </c>
      <c r="L29" s="56" t="n">
        <v>2787.4072</v>
      </c>
      <c r="M29" s="56" t="n">
        <v>34.9746</v>
      </c>
      <c r="N29" s="56" t="n">
        <v>38.1131</v>
      </c>
      <c r="O29" s="56" t="n">
        <v>40.0701</v>
      </c>
      <c r="P29" s="56" t="n">
        <v>26566.15</v>
      </c>
      <c r="Q29" s="57" t="n">
        <v>63.3</v>
      </c>
      <c r="R29" s="58" t="n">
        <f aca="false">P29/3600</f>
        <v>7.37948611111111</v>
      </c>
      <c r="S29" s="59"/>
      <c r="T29" s="58" t="n">
        <v>2789.664</v>
      </c>
      <c r="U29" s="58" t="n">
        <v>34.969</v>
      </c>
      <c r="V29" s="58" t="n">
        <v>38.1103</v>
      </c>
      <c r="W29" s="58" t="n">
        <v>40.0712</v>
      </c>
      <c r="X29" s="58" t="n">
        <v>26690.88</v>
      </c>
      <c r="Y29" s="61" t="n">
        <v>64.99</v>
      </c>
      <c r="Z29" s="58" t="n">
        <f aca="false">X29/3600</f>
        <v>7.41413333333333</v>
      </c>
      <c r="AA29" s="59"/>
      <c r="AB29" s="59"/>
      <c r="AC29" s="59"/>
      <c r="AE29" s="43" t="n">
        <f aca="false">Q29/100</f>
        <v>0.633</v>
      </c>
      <c r="AF29" s="43" t="n">
        <f aca="false">R29/100</f>
        <v>0.0737948611111111</v>
      </c>
      <c r="AG29" s="43" t="n">
        <f aca="false">Y29/100</f>
        <v>0.6499</v>
      </c>
      <c r="AH29" s="43" t="n">
        <f aca="false">Z29/100</f>
        <v>0.0741413333333333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77.2536</v>
      </c>
      <c r="E30" s="65" t="n">
        <f aca="false">N30</f>
        <v>37.0377</v>
      </c>
      <c r="F30" s="65" t="n">
        <f aca="false">L30</f>
        <v>1377.2536</v>
      </c>
      <c r="G30" s="65" t="n">
        <f aca="false">O30</f>
        <v>38.3153</v>
      </c>
      <c r="H30" s="65" t="n">
        <f aca="false">T30</f>
        <v>1386.7496</v>
      </c>
      <c r="I30" s="65" t="n">
        <f aca="false">V30</f>
        <v>37.0338</v>
      </c>
      <c r="J30" s="65" t="n">
        <f aca="false">T30</f>
        <v>1386.7496</v>
      </c>
      <c r="K30" s="65" t="n">
        <f aca="false">W30</f>
        <v>38.3063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67" t="n">
        <f aca="false">P30/3600</f>
        <v>7.08466388888889</v>
      </c>
      <c r="S30" s="64"/>
      <c r="T30" s="67" t="n">
        <v>1386.7496</v>
      </c>
      <c r="U30" s="67" t="n">
        <v>32.7818</v>
      </c>
      <c r="V30" s="67" t="n">
        <v>37.0338</v>
      </c>
      <c r="W30" s="67" t="n">
        <v>38.3063</v>
      </c>
      <c r="X30" s="67" t="n">
        <v>25695.34</v>
      </c>
      <c r="Y30" s="67" t="n">
        <v>54.91</v>
      </c>
      <c r="Z30" s="67" t="n">
        <f aca="false">X30/3600</f>
        <v>7.13759444444445</v>
      </c>
      <c r="AA30" s="64"/>
      <c r="AB30" s="64"/>
      <c r="AC30" s="64"/>
      <c r="AE30" s="43" t="n">
        <f aca="false">Q30/100</f>
        <v>0.5414</v>
      </c>
      <c r="AF30" s="43" t="n">
        <f aca="false">R30/100</f>
        <v>0.0708466388888889</v>
      </c>
      <c r="AG30" s="43" t="n">
        <f aca="false">Y30/100</f>
        <v>0.5491</v>
      </c>
      <c r="AH30" s="43" t="n">
        <f aca="false">Z30/100</f>
        <v>0.0713759444444445</v>
      </c>
    </row>
    <row r="31" customFormat="false" ht="11.25" hidden="false" customHeight="false" outlineLevel="0" collapsed="false">
      <c r="A31" s="63"/>
      <c r="B31" s="54" t="s">
        <v>42</v>
      </c>
      <c r="C31" s="54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50.236</v>
      </c>
      <c r="I31" s="71" t="n">
        <f aca="false">V31</f>
        <v>43.9269</v>
      </c>
      <c r="J31" s="71" t="n">
        <f aca="false">T31</f>
        <v>17950.236</v>
      </c>
      <c r="K31" s="71" t="n">
        <f aca="false">W31</f>
        <v>45.1961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38680.53</v>
      </c>
      <c r="Q31" s="57" t="n">
        <v>106.44</v>
      </c>
      <c r="R31" s="60" t="n">
        <f aca="false">P31/3600</f>
        <v>10.7445916666667</v>
      </c>
      <c r="S31" s="70"/>
      <c r="T31" s="60" t="n">
        <v>17950.236</v>
      </c>
      <c r="U31" s="60" t="n">
        <v>39.2788</v>
      </c>
      <c r="V31" s="60" t="n">
        <v>43.9269</v>
      </c>
      <c r="W31" s="60" t="n">
        <v>45.1961</v>
      </c>
      <c r="X31" s="60" t="n">
        <v>38254.99</v>
      </c>
      <c r="Y31" s="61" t="n">
        <v>106.44</v>
      </c>
      <c r="Z31" s="60" t="n">
        <f aca="false">X31/3600</f>
        <v>10.626386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E31" s="43" t="n">
        <f aca="false">Q31/100</f>
        <v>1.0644</v>
      </c>
      <c r="AF31" s="43" t="n">
        <f aca="false">R31/100</f>
        <v>0.107445916666667</v>
      </c>
      <c r="AG31" s="43" t="n">
        <f aca="false">Y31/100</f>
        <v>1.0644</v>
      </c>
      <c r="AH31" s="43" t="n">
        <f aca="false">Z31/100</f>
        <v>0.106263861111111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28.7048</v>
      </c>
      <c r="I32" s="72" t="n">
        <f aca="false">V32</f>
        <v>42.6089</v>
      </c>
      <c r="J32" s="72" t="n">
        <f aca="false">T32</f>
        <v>6328.7048</v>
      </c>
      <c r="K32" s="72" t="n">
        <f aca="false">W32</f>
        <v>43.0691</v>
      </c>
      <c r="L32" s="56" t="n">
        <v>6342.1088</v>
      </c>
      <c r="M32" s="56" t="n">
        <v>37.5885</v>
      </c>
      <c r="N32" s="56" t="n">
        <v>42.6149</v>
      </c>
      <c r="O32" s="56" t="n">
        <v>43.0777</v>
      </c>
      <c r="P32" s="56" t="n">
        <v>33250.87</v>
      </c>
      <c r="Q32" s="57" t="n">
        <v>93.56</v>
      </c>
      <c r="R32" s="58" t="n">
        <f aca="false">P32/3600</f>
        <v>9.23635277777778</v>
      </c>
      <c r="S32" s="59"/>
      <c r="T32" s="58" t="n">
        <v>6328.7048</v>
      </c>
      <c r="U32" s="58" t="n">
        <v>37.5795</v>
      </c>
      <c r="V32" s="58" t="n">
        <v>42.6089</v>
      </c>
      <c r="W32" s="58" t="n">
        <v>43.0691</v>
      </c>
      <c r="X32" s="58" t="n">
        <v>32973.57</v>
      </c>
      <c r="Y32" s="61" t="n">
        <v>92.93</v>
      </c>
      <c r="Z32" s="58" t="n">
        <f aca="false">X32/3600</f>
        <v>9.159325</v>
      </c>
      <c r="AA32" s="59"/>
      <c r="AB32" s="59"/>
      <c r="AC32" s="59"/>
      <c r="AE32" s="43" t="n">
        <f aca="false">Q32/100</f>
        <v>0.9356</v>
      </c>
      <c r="AF32" s="43" t="n">
        <f aca="false">R32/100</f>
        <v>0.0923635277777778</v>
      </c>
      <c r="AG32" s="43" t="n">
        <f aca="false">Y32/100</f>
        <v>0.9293</v>
      </c>
      <c r="AH32" s="43" t="n">
        <f aca="false">Z32/100</f>
        <v>0.09159325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27.5352</v>
      </c>
      <c r="I33" s="72" t="n">
        <f aca="false">V33</f>
        <v>41.1152</v>
      </c>
      <c r="J33" s="72" t="n">
        <f aca="false">T33</f>
        <v>2927.5352</v>
      </c>
      <c r="K33" s="72" t="n">
        <f aca="false">W33</f>
        <v>40.8437</v>
      </c>
      <c r="L33" s="56" t="n">
        <v>2939.5576</v>
      </c>
      <c r="M33" s="56" t="n">
        <v>35.7444</v>
      </c>
      <c r="N33" s="56" t="n">
        <v>41.1311</v>
      </c>
      <c r="O33" s="56" t="n">
        <v>40.8615</v>
      </c>
      <c r="P33" s="56" t="n">
        <v>30460.05</v>
      </c>
      <c r="Q33" s="57" t="n">
        <v>86.84</v>
      </c>
      <c r="R33" s="58" t="n">
        <f aca="false">P33/3600</f>
        <v>8.461125</v>
      </c>
      <c r="S33" s="59"/>
      <c r="T33" s="58" t="n">
        <v>2927.5352</v>
      </c>
      <c r="U33" s="58" t="n">
        <v>35.7271</v>
      </c>
      <c r="V33" s="58" t="n">
        <v>41.1152</v>
      </c>
      <c r="W33" s="58" t="n">
        <v>40.8437</v>
      </c>
      <c r="X33" s="58" t="n">
        <v>30279.93</v>
      </c>
      <c r="Y33" s="61" t="n">
        <v>86.79</v>
      </c>
      <c r="Z33" s="58" t="n">
        <f aca="false">X33/3600</f>
        <v>8.41109166666667</v>
      </c>
      <c r="AA33" s="59"/>
      <c r="AB33" s="59"/>
      <c r="AC33" s="59"/>
      <c r="AE33" s="43" t="n">
        <f aca="false">Q33/100</f>
        <v>0.8684</v>
      </c>
      <c r="AF33" s="43" t="n">
        <f aca="false">R33/100</f>
        <v>0.08461125</v>
      </c>
      <c r="AG33" s="43" t="n">
        <f aca="false">Y33/100</f>
        <v>0.8679</v>
      </c>
      <c r="AH33" s="43" t="n">
        <f aca="false">Z33/100</f>
        <v>0.0841109166666667</v>
      </c>
    </row>
    <row r="34" customFormat="false" ht="12" hidden="false" customHeight="false" outlineLevel="0" collapsed="false">
      <c r="A34" s="63"/>
      <c r="B34" s="64"/>
      <c r="C34" s="64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79.9992</v>
      </c>
      <c r="I34" s="73" t="n">
        <f aca="false">V34</f>
        <v>39.579</v>
      </c>
      <c r="J34" s="73" t="n">
        <f aca="false">T34</f>
        <v>1479.9992</v>
      </c>
      <c r="K34" s="73" t="n">
        <f aca="false">W34</f>
        <v>38.7582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67" t="n">
        <f aca="false">P34/3600</f>
        <v>8.02947777777778</v>
      </c>
      <c r="S34" s="64"/>
      <c r="T34" s="67" t="n">
        <v>1479.9992</v>
      </c>
      <c r="U34" s="67" t="n">
        <v>33.7229</v>
      </c>
      <c r="V34" s="67" t="n">
        <v>39.579</v>
      </c>
      <c r="W34" s="67" t="n">
        <v>38.7582</v>
      </c>
      <c r="X34" s="67" t="n">
        <v>28818.8</v>
      </c>
      <c r="Y34" s="67" t="n">
        <v>78.2</v>
      </c>
      <c r="Z34" s="67" t="n">
        <f aca="false">X34/3600</f>
        <v>8.00522222222222</v>
      </c>
      <c r="AA34" s="64"/>
      <c r="AB34" s="64"/>
      <c r="AC34" s="64"/>
      <c r="AE34" s="43" t="n">
        <f aca="false">Q34/100</f>
        <v>0.7901</v>
      </c>
      <c r="AF34" s="43" t="n">
        <f aca="false">R34/100</f>
        <v>0.0802947777777778</v>
      </c>
      <c r="AG34" s="43" t="n">
        <f aca="false">Y34/100</f>
        <v>0.782</v>
      </c>
      <c r="AH34" s="43" t="n">
        <f aca="false">Z34/100</f>
        <v>0.0800522222222222</v>
      </c>
    </row>
    <row r="35" customFormat="false" ht="11.25" hidden="false" customHeight="false" outlineLevel="0" collapsed="false">
      <c r="A35" s="63"/>
      <c r="B35" s="54" t="s">
        <v>43</v>
      </c>
      <c r="C35" s="54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381.4368</v>
      </c>
      <c r="I35" s="71" t="n">
        <f aca="false">V35</f>
        <v>42.2968</v>
      </c>
      <c r="J35" s="71" t="n">
        <f aca="false">T35</f>
        <v>40381.4368</v>
      </c>
      <c r="K35" s="71" t="n">
        <f aca="false">W35</f>
        <v>44.4331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49854.21</v>
      </c>
      <c r="Q35" s="57" t="n">
        <v>150.26</v>
      </c>
      <c r="R35" s="60" t="n">
        <f aca="false">P35/3600</f>
        <v>13.8483916666667</v>
      </c>
      <c r="S35" s="70"/>
      <c r="T35" s="60" t="n">
        <v>40381.4368</v>
      </c>
      <c r="U35" s="60" t="n">
        <v>37.5716</v>
      </c>
      <c r="V35" s="60" t="n">
        <v>42.2968</v>
      </c>
      <c r="W35" s="60" t="n">
        <v>44.4331</v>
      </c>
      <c r="X35" s="60" t="n">
        <v>49509.32</v>
      </c>
      <c r="Y35" s="61" t="n">
        <v>149.84</v>
      </c>
      <c r="Z35" s="60" t="n">
        <f aca="false">X35/3600</f>
        <v>13.7525888888889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E35" s="43" t="n">
        <f aca="false">Q35/100</f>
        <v>1.5026</v>
      </c>
      <c r="AF35" s="43" t="n">
        <f aca="false">R35/100</f>
        <v>0.138483916666667</v>
      </c>
      <c r="AG35" s="43" t="n">
        <f aca="false">Y35/100</f>
        <v>1.4984</v>
      </c>
      <c r="AH35" s="43" t="n">
        <f aca="false">Z35/100</f>
        <v>0.137525888888889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582.7384</v>
      </c>
      <c r="I36" s="72" t="n">
        <f aca="false">V36</f>
        <v>41.0053</v>
      </c>
      <c r="J36" s="72" t="n">
        <f aca="false">T36</f>
        <v>7582.7384</v>
      </c>
      <c r="K36" s="72" t="n">
        <f aca="false">W36</f>
        <v>43.2686</v>
      </c>
      <c r="L36" s="56" t="n">
        <v>7622.7456</v>
      </c>
      <c r="M36" s="56" t="n">
        <v>35.3756</v>
      </c>
      <c r="N36" s="56" t="n">
        <v>41.0075</v>
      </c>
      <c r="O36" s="56" t="n">
        <v>43.2697</v>
      </c>
      <c r="P36" s="56" t="n">
        <v>36793.92</v>
      </c>
      <c r="Q36" s="57" t="n">
        <v>106.19</v>
      </c>
      <c r="R36" s="58" t="n">
        <f aca="false">P36/3600</f>
        <v>10.2205333333333</v>
      </c>
      <c r="S36" s="59"/>
      <c r="T36" s="58" t="n">
        <v>7582.7384</v>
      </c>
      <c r="U36" s="58" t="n">
        <v>35.3688</v>
      </c>
      <c r="V36" s="58" t="n">
        <v>41.0053</v>
      </c>
      <c r="W36" s="58" t="n">
        <v>43.2686</v>
      </c>
      <c r="X36" s="58" t="n">
        <v>36431.54</v>
      </c>
      <c r="Y36" s="61" t="n">
        <v>104.8</v>
      </c>
      <c r="Z36" s="58" t="n">
        <f aca="false">X36/3600</f>
        <v>10.1198722222222</v>
      </c>
      <c r="AA36" s="59"/>
      <c r="AB36" s="59"/>
      <c r="AC36" s="59"/>
      <c r="AE36" s="43" t="n">
        <f aca="false">Q36/100</f>
        <v>1.0619</v>
      </c>
      <c r="AF36" s="43" t="n">
        <f aca="false">R36/100</f>
        <v>0.102205333333333</v>
      </c>
      <c r="AG36" s="43" t="n">
        <f aca="false">Y36/100</f>
        <v>1.048</v>
      </c>
      <c r="AH36" s="43" t="n">
        <f aca="false">Z36/100</f>
        <v>0.101198722222222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364.7936</v>
      </c>
      <c r="I37" s="72" t="n">
        <f aca="false">V37</f>
        <v>39.5766</v>
      </c>
      <c r="J37" s="72" t="n">
        <f aca="false">T37</f>
        <v>2364.7936</v>
      </c>
      <c r="K37" s="72" t="n">
        <f aca="false">W37</f>
        <v>42.0728</v>
      </c>
      <c r="L37" s="56" t="n">
        <v>2394.488</v>
      </c>
      <c r="M37" s="56" t="n">
        <v>33.8977</v>
      </c>
      <c r="N37" s="56" t="n">
        <v>39.5827</v>
      </c>
      <c r="O37" s="56" t="n">
        <v>42.0831</v>
      </c>
      <c r="P37" s="56" t="n">
        <v>33118.33</v>
      </c>
      <c r="Q37" s="57" t="n">
        <v>91.13</v>
      </c>
      <c r="R37" s="58" t="n">
        <f aca="false">P37/3600</f>
        <v>9.19953611111111</v>
      </c>
      <c r="S37" s="59"/>
      <c r="T37" s="58" t="n">
        <v>2364.7936</v>
      </c>
      <c r="U37" s="58" t="n">
        <v>33.8884</v>
      </c>
      <c r="V37" s="58" t="n">
        <v>39.5766</v>
      </c>
      <c r="W37" s="58" t="n">
        <v>42.0728</v>
      </c>
      <c r="X37" s="58" t="n">
        <v>32758.04</v>
      </c>
      <c r="Y37" s="61" t="n">
        <v>89.57</v>
      </c>
      <c r="Z37" s="58" t="n">
        <f aca="false">X37/3600</f>
        <v>9.09945555555556</v>
      </c>
      <c r="AA37" s="59"/>
      <c r="AB37" s="59"/>
      <c r="AC37" s="59"/>
      <c r="AE37" s="43" t="n">
        <f aca="false">Q37/100</f>
        <v>0.9113</v>
      </c>
      <c r="AF37" s="43" t="n">
        <f aca="false">R37/100</f>
        <v>0.0919953611111111</v>
      </c>
      <c r="AG37" s="43" t="n">
        <f aca="false">Y37/100</f>
        <v>0.8957</v>
      </c>
      <c r="AH37" s="43" t="n">
        <f aca="false">Z37/100</f>
        <v>0.0909945555555556</v>
      </c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997.0832</v>
      </c>
      <c r="I38" s="73" t="n">
        <f aca="false">V38</f>
        <v>38.2696</v>
      </c>
      <c r="J38" s="73" t="n">
        <f aca="false">T38</f>
        <v>997.0832</v>
      </c>
      <c r="K38" s="73" t="n">
        <f aca="false">W38</f>
        <v>40.944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67" t="n">
        <f aca="false">P38/3600</f>
        <v>8.85390277777778</v>
      </c>
      <c r="S38" s="64"/>
      <c r="T38" s="67" t="n">
        <v>997.0832</v>
      </c>
      <c r="U38" s="67" t="n">
        <v>32.042</v>
      </c>
      <c r="V38" s="67" t="n">
        <v>38.2696</v>
      </c>
      <c r="W38" s="67" t="n">
        <v>40.944</v>
      </c>
      <c r="X38" s="67" t="n">
        <v>31426.46</v>
      </c>
      <c r="Y38" s="67" t="n">
        <v>75.98</v>
      </c>
      <c r="Z38" s="67" t="n">
        <f aca="false">X38/3600</f>
        <v>8.72957222222222</v>
      </c>
      <c r="AA38" s="64"/>
      <c r="AB38" s="64"/>
      <c r="AC38" s="64"/>
      <c r="AE38" s="43" t="n">
        <f aca="false">Q38/100</f>
        <v>0.7807</v>
      </c>
      <c r="AF38" s="43" t="n">
        <f aca="false">R38/100</f>
        <v>0.0885390277777778</v>
      </c>
      <c r="AG38" s="43" t="n">
        <f aca="false">Y38/100</f>
        <v>0.7598</v>
      </c>
      <c r="AH38" s="43" t="n">
        <f aca="false">Z38/100</f>
        <v>0.0872957222222222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44.0608</v>
      </c>
      <c r="I39" s="71" t="n">
        <f aca="false">V39</f>
        <v>43.0513</v>
      </c>
      <c r="J39" s="71" t="n">
        <f aca="false">T39</f>
        <v>3644.0608</v>
      </c>
      <c r="K39" s="71" t="n">
        <f aca="false">W39</f>
        <v>43.6033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7287.43</v>
      </c>
      <c r="Q39" s="57" t="n">
        <v>18.04</v>
      </c>
      <c r="R39" s="60" t="n">
        <f aca="false">P39/3600</f>
        <v>2.02428611111111</v>
      </c>
      <c r="S39" s="70"/>
      <c r="T39" s="60" t="n">
        <v>3644.0608</v>
      </c>
      <c r="U39" s="60" t="n">
        <v>40.4784</v>
      </c>
      <c r="V39" s="60" t="n">
        <v>43.0513</v>
      </c>
      <c r="W39" s="60" t="n">
        <v>43.6033</v>
      </c>
      <c r="X39" s="60" t="n">
        <v>7116.52</v>
      </c>
      <c r="Y39" s="61" t="n">
        <v>17.38</v>
      </c>
      <c r="Z39" s="60" t="n">
        <f aca="false">X39/3600</f>
        <v>1.976811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E39" s="43" t="n">
        <f aca="false">Q39/100</f>
        <v>0.1804</v>
      </c>
      <c r="AF39" s="43" t="n">
        <f aca="false">R39/100</f>
        <v>0.0202428611111111</v>
      </c>
      <c r="AG39" s="43" t="n">
        <f aca="false">Y39/100</f>
        <v>0.1738</v>
      </c>
      <c r="AH39" s="43" t="n">
        <f aca="false">Z39/100</f>
        <v>0.0197681111111111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59.4504</v>
      </c>
      <c r="I40" s="72" t="n">
        <f aca="false">V40</f>
        <v>40.4536</v>
      </c>
      <c r="J40" s="72" t="n">
        <f aca="false">T40</f>
        <v>1759.4504</v>
      </c>
      <c r="K40" s="72" t="n">
        <f aca="false">W40</f>
        <v>40.6256</v>
      </c>
      <c r="L40" s="56" t="n">
        <v>1761.592</v>
      </c>
      <c r="M40" s="56" t="n">
        <v>37.3229</v>
      </c>
      <c r="N40" s="56" t="n">
        <v>40.4584</v>
      </c>
      <c r="O40" s="56" t="n">
        <v>40.634</v>
      </c>
      <c r="P40" s="56" t="n">
        <v>6183.55</v>
      </c>
      <c r="Q40" s="57" t="n">
        <v>13.93</v>
      </c>
      <c r="R40" s="58" t="n">
        <f aca="false">P40/3600</f>
        <v>1.71765277777778</v>
      </c>
      <c r="S40" s="59"/>
      <c r="T40" s="58" t="n">
        <v>1759.4504</v>
      </c>
      <c r="U40" s="58" t="n">
        <v>37.3153</v>
      </c>
      <c r="V40" s="58" t="n">
        <v>40.4536</v>
      </c>
      <c r="W40" s="58" t="n">
        <v>40.6256</v>
      </c>
      <c r="X40" s="58" t="n">
        <v>6160.48</v>
      </c>
      <c r="Y40" s="61" t="n">
        <v>13.83</v>
      </c>
      <c r="Z40" s="58" t="n">
        <f aca="false">X40/3600</f>
        <v>1.71124444444444</v>
      </c>
      <c r="AA40" s="59"/>
      <c r="AB40" s="59"/>
      <c r="AC40" s="59"/>
      <c r="AE40" s="43" t="n">
        <f aca="false">Q40/100</f>
        <v>0.1393</v>
      </c>
      <c r="AF40" s="43" t="n">
        <f aca="false">R40/100</f>
        <v>0.0171765277777778</v>
      </c>
      <c r="AG40" s="43" t="n">
        <f aca="false">Y40/100</f>
        <v>0.1383</v>
      </c>
      <c r="AH40" s="43" t="n">
        <f aca="false">Z40/100</f>
        <v>0.0171124444444444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47.3328</v>
      </c>
      <c r="I41" s="72" t="n">
        <f aca="false">V41</f>
        <v>38.0675</v>
      </c>
      <c r="J41" s="72" t="n">
        <f aca="false">T41</f>
        <v>847.3328</v>
      </c>
      <c r="K41" s="72" t="n">
        <f aca="false">W41</f>
        <v>37.9695</v>
      </c>
      <c r="L41" s="56" t="n">
        <v>848.96</v>
      </c>
      <c r="M41" s="56" t="n">
        <v>34.4061</v>
      </c>
      <c r="N41" s="56" t="n">
        <v>38.0948</v>
      </c>
      <c r="O41" s="56" t="n">
        <v>37.9729</v>
      </c>
      <c r="P41" s="56" t="n">
        <v>5563.6</v>
      </c>
      <c r="Q41" s="57" t="n">
        <v>11.71</v>
      </c>
      <c r="R41" s="58" t="n">
        <f aca="false">P41/3600</f>
        <v>1.54544444444444</v>
      </c>
      <c r="S41" s="59"/>
      <c r="T41" s="58" t="n">
        <v>847.3328</v>
      </c>
      <c r="U41" s="58" t="n">
        <v>34.3993</v>
      </c>
      <c r="V41" s="58" t="n">
        <v>38.0675</v>
      </c>
      <c r="W41" s="58" t="n">
        <v>37.9695</v>
      </c>
      <c r="X41" s="58" t="n">
        <v>5559.25</v>
      </c>
      <c r="Y41" s="61" t="n">
        <v>11.52</v>
      </c>
      <c r="Z41" s="58" t="n">
        <f aca="false">X41/3600</f>
        <v>1.54423611111111</v>
      </c>
      <c r="AA41" s="59"/>
      <c r="AB41" s="59"/>
      <c r="AC41" s="59"/>
      <c r="AE41" s="43" t="n">
        <f aca="false">Q41/100</f>
        <v>0.1171</v>
      </c>
      <c r="AF41" s="43" t="n">
        <f aca="false">R41/100</f>
        <v>0.0154544444444444</v>
      </c>
      <c r="AG41" s="43" t="n">
        <f aca="false">Y41/100</f>
        <v>0.1152</v>
      </c>
      <c r="AH41" s="43" t="n">
        <f aca="false">Z41/100</f>
        <v>0.0154423611111111</v>
      </c>
    </row>
    <row r="42" customFormat="false" ht="12" hidden="false" customHeight="false" outlineLevel="0" collapsed="false">
      <c r="A42" s="63"/>
      <c r="B42" s="64"/>
      <c r="C42" s="64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5.2824</v>
      </c>
      <c r="I42" s="73" t="n">
        <f aca="false">V42</f>
        <v>35.9632</v>
      </c>
      <c r="J42" s="73" t="n">
        <f aca="false">T42</f>
        <v>425.2824</v>
      </c>
      <c r="K42" s="73" t="n">
        <f aca="false">W42</f>
        <v>35.6793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67" t="n">
        <f aca="false">P42/3600</f>
        <v>1.45102222222222</v>
      </c>
      <c r="S42" s="64"/>
      <c r="T42" s="67" t="n">
        <v>425.2824</v>
      </c>
      <c r="U42" s="67" t="n">
        <v>31.8691</v>
      </c>
      <c r="V42" s="67" t="n">
        <v>35.9632</v>
      </c>
      <c r="W42" s="67" t="n">
        <v>35.6793</v>
      </c>
      <c r="X42" s="67" t="n">
        <v>5212.11</v>
      </c>
      <c r="Y42" s="67" t="n">
        <v>9.66</v>
      </c>
      <c r="Z42" s="67" t="n">
        <f aca="false">X42/3600</f>
        <v>1.44780833333333</v>
      </c>
      <c r="AA42" s="64"/>
      <c r="AB42" s="64"/>
      <c r="AC42" s="64"/>
      <c r="AE42" s="43" t="n">
        <f aca="false">Q42/100</f>
        <v>0.0972</v>
      </c>
      <c r="AF42" s="43" t="n">
        <f aca="false">R42/100</f>
        <v>0.0145102222222222</v>
      </c>
      <c r="AG42" s="43" t="n">
        <f aca="false">Y42/100</f>
        <v>0.0966</v>
      </c>
      <c r="AH42" s="43" t="n">
        <f aca="false">Z42/100</f>
        <v>0.0144780833333333</v>
      </c>
    </row>
    <row r="43" customFormat="false" ht="11.25" hidden="false" customHeight="false" outlineLevel="0" collapsed="false">
      <c r="A43" s="63"/>
      <c r="B43" s="54" t="s">
        <v>46</v>
      </c>
      <c r="C43" s="54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796.7976</v>
      </c>
      <c r="I43" s="71" t="n">
        <f aca="false">V43</f>
        <v>43.5992</v>
      </c>
      <c r="J43" s="71" t="n">
        <f aca="false">T43</f>
        <v>3796.7976</v>
      </c>
      <c r="K43" s="71" t="n">
        <f aca="false">W43</f>
        <v>45.1234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8289.22</v>
      </c>
      <c r="Q43" s="57" t="n">
        <v>21.41</v>
      </c>
      <c r="R43" s="60" t="n">
        <f aca="false">P43/3600</f>
        <v>2.30256111111111</v>
      </c>
      <c r="S43" s="70"/>
      <c r="T43" s="60" t="n">
        <v>3796.7976</v>
      </c>
      <c r="U43" s="60" t="n">
        <v>40.3072</v>
      </c>
      <c r="V43" s="60" t="n">
        <v>43.5992</v>
      </c>
      <c r="W43" s="60" t="n">
        <v>45.1234</v>
      </c>
      <c r="X43" s="60" t="n">
        <v>8268.15</v>
      </c>
      <c r="Y43" s="61" t="n">
        <v>21.48</v>
      </c>
      <c r="Z43" s="60" t="n">
        <f aca="false">X43/3600</f>
        <v>2.296708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E43" s="43" t="n">
        <f aca="false">Q43/100</f>
        <v>0.2141</v>
      </c>
      <c r="AF43" s="43" t="n">
        <f aca="false">R43/100</f>
        <v>0.0230256111111111</v>
      </c>
      <c r="AG43" s="43" t="n">
        <f aca="false">Y43/100</f>
        <v>0.2148</v>
      </c>
      <c r="AH43" s="43" t="n">
        <f aca="false">Z43/100</f>
        <v>0.0229670833333333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796.3784</v>
      </c>
      <c r="I44" s="72" t="n">
        <f aca="false">V44</f>
        <v>41.6282</v>
      </c>
      <c r="J44" s="72" t="n">
        <f aca="false">T44</f>
        <v>1796.3784</v>
      </c>
      <c r="K44" s="72" t="n">
        <f aca="false">W44</f>
        <v>42.7933</v>
      </c>
      <c r="L44" s="56" t="n">
        <v>1803.6696</v>
      </c>
      <c r="M44" s="56" t="n">
        <v>37.7488</v>
      </c>
      <c r="N44" s="56" t="n">
        <v>41.6392</v>
      </c>
      <c r="O44" s="56" t="n">
        <v>42.7979</v>
      </c>
      <c r="P44" s="56" t="n">
        <v>7270.24</v>
      </c>
      <c r="Q44" s="57" t="n">
        <v>18.12</v>
      </c>
      <c r="R44" s="58" t="n">
        <f aca="false">P44/3600</f>
        <v>2.01951111111111</v>
      </c>
      <c r="S44" s="59"/>
      <c r="T44" s="58" t="n">
        <v>1796.3784</v>
      </c>
      <c r="U44" s="58" t="n">
        <v>37.7396</v>
      </c>
      <c r="V44" s="58" t="n">
        <v>41.6282</v>
      </c>
      <c r="W44" s="58" t="n">
        <v>42.7933</v>
      </c>
      <c r="X44" s="58" t="n">
        <v>7224.49</v>
      </c>
      <c r="Y44" s="61" t="n">
        <v>18.11</v>
      </c>
      <c r="Z44" s="58" t="n">
        <f aca="false">X44/3600</f>
        <v>2.00680277777778</v>
      </c>
      <c r="AA44" s="59"/>
      <c r="AB44" s="59"/>
      <c r="AC44" s="59"/>
      <c r="AE44" s="43" t="n">
        <f aca="false">Q44/100</f>
        <v>0.1812</v>
      </c>
      <c r="AF44" s="43" t="n">
        <f aca="false">R44/100</f>
        <v>0.0201951111111111</v>
      </c>
      <c r="AG44" s="43" t="n">
        <f aca="false">Y44/100</f>
        <v>0.1811</v>
      </c>
      <c r="AH44" s="43" t="n">
        <f aca="false">Z44/100</f>
        <v>0.0200680277777778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897.5016</v>
      </c>
      <c r="I45" s="72" t="n">
        <f aca="false">V45</f>
        <v>39.7093</v>
      </c>
      <c r="J45" s="72" t="n">
        <f aca="false">T45</f>
        <v>897.5016</v>
      </c>
      <c r="K45" s="72" t="n">
        <f aca="false">W45</f>
        <v>40.6286</v>
      </c>
      <c r="L45" s="56" t="n">
        <v>901.5944</v>
      </c>
      <c r="M45" s="56" t="n">
        <v>34.9484</v>
      </c>
      <c r="N45" s="56" t="n">
        <v>39.728</v>
      </c>
      <c r="O45" s="56" t="n">
        <v>40.6403</v>
      </c>
      <c r="P45" s="56" t="n">
        <v>6676.87</v>
      </c>
      <c r="Q45" s="57" t="n">
        <v>14.71</v>
      </c>
      <c r="R45" s="58" t="n">
        <f aca="false">P45/3600</f>
        <v>1.85468611111111</v>
      </c>
      <c r="S45" s="59"/>
      <c r="T45" s="58" t="n">
        <v>897.5016</v>
      </c>
      <c r="U45" s="58" t="n">
        <v>34.9381</v>
      </c>
      <c r="V45" s="58" t="n">
        <v>39.7093</v>
      </c>
      <c r="W45" s="58" t="n">
        <v>40.6286</v>
      </c>
      <c r="X45" s="58" t="n">
        <v>6658.63</v>
      </c>
      <c r="Y45" s="61" t="n">
        <v>14.82</v>
      </c>
      <c r="Z45" s="58" t="n">
        <f aca="false">X45/3600</f>
        <v>1.84961944444444</v>
      </c>
      <c r="AA45" s="59"/>
      <c r="AB45" s="59"/>
      <c r="AC45" s="59"/>
      <c r="AE45" s="43" t="n">
        <f aca="false">Q45/100</f>
        <v>0.1471</v>
      </c>
      <c r="AF45" s="43" t="n">
        <f aca="false">R45/100</f>
        <v>0.0185468611111111</v>
      </c>
      <c r="AG45" s="43" t="n">
        <f aca="false">Y45/100</f>
        <v>0.1482</v>
      </c>
      <c r="AH45" s="43" t="n">
        <f aca="false">Z45/100</f>
        <v>0.0184961944444444</v>
      </c>
    </row>
    <row r="46" customFormat="false" ht="12" hidden="false" customHeight="false" outlineLevel="0" collapsed="false">
      <c r="A46" s="63"/>
      <c r="B46" s="64"/>
      <c r="C46" s="64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1.8744</v>
      </c>
      <c r="I46" s="73" t="n">
        <f aca="false">V46</f>
        <v>37.8032</v>
      </c>
      <c r="J46" s="73" t="n">
        <f aca="false">T46</f>
        <v>461.8744</v>
      </c>
      <c r="K46" s="73" t="n">
        <f aca="false">W46</f>
        <v>38.5528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67" t="n">
        <f aca="false">P46/3600</f>
        <v>1.76226388888889</v>
      </c>
      <c r="S46" s="64"/>
      <c r="T46" s="67" t="n">
        <v>461.8744</v>
      </c>
      <c r="U46" s="67" t="n">
        <v>32.1497</v>
      </c>
      <c r="V46" s="67" t="n">
        <v>37.8032</v>
      </c>
      <c r="W46" s="67" t="n">
        <v>38.5528</v>
      </c>
      <c r="X46" s="67" t="n">
        <v>6339.18</v>
      </c>
      <c r="Y46" s="67" t="n">
        <v>12.2</v>
      </c>
      <c r="Z46" s="67" t="n">
        <f aca="false">X46/3600</f>
        <v>1.76088333333333</v>
      </c>
      <c r="AA46" s="64"/>
      <c r="AB46" s="64"/>
      <c r="AC46" s="64"/>
      <c r="AE46" s="43" t="n">
        <f aca="false">Q46/100</f>
        <v>0.1237</v>
      </c>
      <c r="AF46" s="43" t="n">
        <f aca="false">R46/100</f>
        <v>0.0176226388888889</v>
      </c>
      <c r="AG46" s="43" t="n">
        <f aca="false">Y46/100</f>
        <v>0.122</v>
      </c>
      <c r="AH46" s="43" t="n">
        <f aca="false">Z46/100</f>
        <v>0.0176088333333333</v>
      </c>
    </row>
    <row r="47" customFormat="false" ht="11.25" hidden="false" customHeight="false" outlineLevel="0" collapsed="false">
      <c r="A47" s="63"/>
      <c r="B47" s="54" t="s">
        <v>47</v>
      </c>
      <c r="C47" s="54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37.5968</v>
      </c>
      <c r="I47" s="71" t="n">
        <f aca="false">V47</f>
        <v>41.492</v>
      </c>
      <c r="J47" s="71" t="n">
        <f aca="false">T47</f>
        <v>7037.5968</v>
      </c>
      <c r="K47" s="71" t="n">
        <f aca="false">W47</f>
        <v>42.5176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8117.75</v>
      </c>
      <c r="Q47" s="57" t="n">
        <v>22.78</v>
      </c>
      <c r="R47" s="60" t="n">
        <f aca="false">P47/3600</f>
        <v>2.25493055555556</v>
      </c>
      <c r="S47" s="70"/>
      <c r="T47" s="60" t="n">
        <v>7037.5968</v>
      </c>
      <c r="U47" s="60" t="n">
        <v>38.3957</v>
      </c>
      <c r="V47" s="60" t="n">
        <v>41.492</v>
      </c>
      <c r="W47" s="60" t="n">
        <v>42.5176</v>
      </c>
      <c r="X47" s="60" t="n">
        <v>8026.81</v>
      </c>
      <c r="Y47" s="61" t="n">
        <v>22.7</v>
      </c>
      <c r="Z47" s="60" t="n">
        <f aca="false">X47/3600</f>
        <v>2.22966944444444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E47" s="43" t="n">
        <f aca="false">Q47/100</f>
        <v>0.2278</v>
      </c>
      <c r="AF47" s="43" t="n">
        <f aca="false">R47/100</f>
        <v>0.0225493055555556</v>
      </c>
      <c r="AG47" s="43" t="n">
        <f aca="false">Y47/100</f>
        <v>0.227</v>
      </c>
      <c r="AH47" s="43" t="n">
        <f aca="false">Z47/100</f>
        <v>0.0222966944444444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24.8496</v>
      </c>
      <c r="I48" s="72" t="n">
        <f aca="false">V48</f>
        <v>38.8032</v>
      </c>
      <c r="J48" s="72" t="n">
        <f aca="false">T48</f>
        <v>3224.8496</v>
      </c>
      <c r="K48" s="72" t="n">
        <f aca="false">W48</f>
        <v>39.7045</v>
      </c>
      <c r="L48" s="56" t="n">
        <v>3228.8592</v>
      </c>
      <c r="M48" s="56" t="n">
        <v>34.8614</v>
      </c>
      <c r="N48" s="56" t="n">
        <v>38.8002</v>
      </c>
      <c r="O48" s="56" t="n">
        <v>39.7037</v>
      </c>
      <c r="P48" s="56" t="n">
        <v>6742.55</v>
      </c>
      <c r="Q48" s="57" t="n">
        <v>19.12</v>
      </c>
      <c r="R48" s="58" t="n">
        <f aca="false">P48/3600</f>
        <v>1.87293055555556</v>
      </c>
      <c r="S48" s="59"/>
      <c r="T48" s="58" t="n">
        <v>3224.8496</v>
      </c>
      <c r="U48" s="58" t="n">
        <v>34.8544</v>
      </c>
      <c r="V48" s="58" t="n">
        <v>38.8032</v>
      </c>
      <c r="W48" s="58" t="n">
        <v>39.7045</v>
      </c>
      <c r="X48" s="58" t="n">
        <v>6695.17</v>
      </c>
      <c r="Y48" s="61" t="n">
        <v>19.33</v>
      </c>
      <c r="Z48" s="58" t="n">
        <f aca="false">X48/3600</f>
        <v>1.85976944444444</v>
      </c>
      <c r="AA48" s="59"/>
      <c r="AB48" s="59"/>
      <c r="AC48" s="59"/>
      <c r="AE48" s="43" t="n">
        <f aca="false">Q48/100</f>
        <v>0.1912</v>
      </c>
      <c r="AF48" s="43" t="n">
        <f aca="false">R48/100</f>
        <v>0.0187293055555556</v>
      </c>
      <c r="AG48" s="43" t="n">
        <f aca="false">Y48/100</f>
        <v>0.1933</v>
      </c>
      <c r="AH48" s="43" t="n">
        <f aca="false">Z48/100</f>
        <v>0.0185976944444444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17.872</v>
      </c>
      <c r="I49" s="72" t="n">
        <f aca="false">V49</f>
        <v>36.6193</v>
      </c>
      <c r="J49" s="72" t="n">
        <f aca="false">T49</f>
        <v>1517.872</v>
      </c>
      <c r="K49" s="72" t="n">
        <f aca="false">W49</f>
        <v>37.4413</v>
      </c>
      <c r="L49" s="56" t="n">
        <v>1518.152</v>
      </c>
      <c r="M49" s="56" t="n">
        <v>31.6331</v>
      </c>
      <c r="N49" s="56" t="n">
        <v>36.6202</v>
      </c>
      <c r="O49" s="56" t="n">
        <v>37.4488</v>
      </c>
      <c r="P49" s="56" t="n">
        <v>5950.6</v>
      </c>
      <c r="Q49" s="57" t="n">
        <v>16.07</v>
      </c>
      <c r="R49" s="58" t="n">
        <f aca="false">P49/3600</f>
        <v>1.65294444444444</v>
      </c>
      <c r="S49" s="59"/>
      <c r="T49" s="58" t="n">
        <v>1517.872</v>
      </c>
      <c r="U49" s="58" t="n">
        <v>31.6316</v>
      </c>
      <c r="V49" s="58" t="n">
        <v>36.6193</v>
      </c>
      <c r="W49" s="58" t="n">
        <v>37.4413</v>
      </c>
      <c r="X49" s="58" t="n">
        <v>5910.75</v>
      </c>
      <c r="Y49" s="61" t="n">
        <v>16.1</v>
      </c>
      <c r="Z49" s="58" t="n">
        <f aca="false">X49/3600</f>
        <v>1.641875</v>
      </c>
      <c r="AA49" s="59"/>
      <c r="AB49" s="59"/>
      <c r="AC49" s="59"/>
      <c r="AE49" s="43" t="n">
        <f aca="false">Q49/100</f>
        <v>0.1607</v>
      </c>
      <c r="AF49" s="43" t="n">
        <f aca="false">R49/100</f>
        <v>0.0165294444444444</v>
      </c>
      <c r="AG49" s="43" t="n">
        <f aca="false">Y49/100</f>
        <v>0.161</v>
      </c>
      <c r="AH49" s="43" t="n">
        <f aca="false">Z49/100</f>
        <v>0.01641875</v>
      </c>
    </row>
    <row r="50" customFormat="false" ht="12" hidden="false" customHeight="false" outlineLevel="0" collapsed="false">
      <c r="A50" s="63"/>
      <c r="B50" s="64"/>
      <c r="C50" s="64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700.3424</v>
      </c>
      <c r="I50" s="73" t="n">
        <f aca="false">V50</f>
        <v>34.7875</v>
      </c>
      <c r="J50" s="73" t="n">
        <f aca="false">T50</f>
        <v>700.3424</v>
      </c>
      <c r="K50" s="73" t="n">
        <f aca="false">W50</f>
        <v>35.4954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67" t="n">
        <f aca="false">P50/3600</f>
        <v>1.53936111111111</v>
      </c>
      <c r="S50" s="64"/>
      <c r="T50" s="67" t="n">
        <v>700.3424</v>
      </c>
      <c r="U50" s="67" t="n">
        <v>28.6463</v>
      </c>
      <c r="V50" s="67" t="n">
        <v>34.7875</v>
      </c>
      <c r="W50" s="67" t="n">
        <v>35.4954</v>
      </c>
      <c r="X50" s="67" t="n">
        <v>5480.94</v>
      </c>
      <c r="Y50" s="67" t="n">
        <v>12.82</v>
      </c>
      <c r="Z50" s="67" t="n">
        <f aca="false">X50/3600</f>
        <v>1.52248333333333</v>
      </c>
      <c r="AA50" s="64"/>
      <c r="AB50" s="64"/>
      <c r="AC50" s="64"/>
      <c r="AE50" s="43" t="n">
        <f aca="false">Q50/100</f>
        <v>0.1315</v>
      </c>
      <c r="AF50" s="43" t="n">
        <f aca="false">R50/100</f>
        <v>0.0153936111111111</v>
      </c>
      <c r="AG50" s="43" t="n">
        <f aca="false">Y50/100</f>
        <v>0.1282</v>
      </c>
      <c r="AH50" s="43" t="n">
        <f aca="false">Z50/100</f>
        <v>0.0152248333333333</v>
      </c>
    </row>
    <row r="51" customFormat="false" ht="11.25" hidden="false" customHeight="false" outlineLevel="0" collapsed="false">
      <c r="A51" s="63"/>
      <c r="B51" s="54" t="s">
        <v>48</v>
      </c>
      <c r="C51" s="54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98.0264</v>
      </c>
      <c r="I51" s="71" t="n">
        <f aca="false">V51</f>
        <v>41.4196</v>
      </c>
      <c r="J51" s="71" t="n">
        <f aca="false">T51</f>
        <v>4998.0264</v>
      </c>
      <c r="K51" s="71" t="n">
        <f aca="false">W51</f>
        <v>42.8966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5526.77</v>
      </c>
      <c r="Q51" s="57" t="n">
        <v>15.37</v>
      </c>
      <c r="R51" s="60" t="n">
        <f aca="false">P51/3600</f>
        <v>1.53521388888889</v>
      </c>
      <c r="S51" s="70"/>
      <c r="T51" s="60" t="n">
        <v>4998.0264</v>
      </c>
      <c r="U51" s="60" t="n">
        <v>39.1743</v>
      </c>
      <c r="V51" s="60" t="n">
        <v>41.4196</v>
      </c>
      <c r="W51" s="60" t="n">
        <v>42.8966</v>
      </c>
      <c r="X51" s="60" t="n">
        <v>5519.62</v>
      </c>
      <c r="Y51" s="61" t="n">
        <v>15.28</v>
      </c>
      <c r="Z51" s="60" t="n">
        <f aca="false">X51/3600</f>
        <v>1.53322777777778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E51" s="43" t="n">
        <f aca="false">Q51/100</f>
        <v>0.1537</v>
      </c>
      <c r="AF51" s="43" t="n">
        <f aca="false">R51/100</f>
        <v>0.0153521388888889</v>
      </c>
      <c r="AG51" s="43" t="n">
        <f aca="false">Y51/100</f>
        <v>0.1528</v>
      </c>
      <c r="AH51" s="43" t="n">
        <f aca="false">Z51/100</f>
        <v>0.0153322777777778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7.8136</v>
      </c>
      <c r="I52" s="72" t="n">
        <f aca="false">V52</f>
        <v>39.0301</v>
      </c>
      <c r="J52" s="72" t="n">
        <f aca="false">T52</f>
        <v>2137.8136</v>
      </c>
      <c r="K52" s="72" t="n">
        <f aca="false">W52</f>
        <v>40.6683</v>
      </c>
      <c r="L52" s="56" t="n">
        <v>2136.176</v>
      </c>
      <c r="M52" s="56" t="n">
        <v>35.9072</v>
      </c>
      <c r="N52" s="56" t="n">
        <v>39.0464</v>
      </c>
      <c r="O52" s="56" t="n">
        <v>40.6774</v>
      </c>
      <c r="P52" s="56" t="n">
        <v>4558.62</v>
      </c>
      <c r="Q52" s="57" t="n">
        <v>12.34</v>
      </c>
      <c r="R52" s="58" t="n">
        <f aca="false">P52/3600</f>
        <v>1.26628333333333</v>
      </c>
      <c r="S52" s="59"/>
      <c r="T52" s="58" t="n">
        <v>2137.8136</v>
      </c>
      <c r="U52" s="58" t="n">
        <v>35.8965</v>
      </c>
      <c r="V52" s="58" t="n">
        <v>39.0301</v>
      </c>
      <c r="W52" s="58" t="n">
        <v>40.6683</v>
      </c>
      <c r="X52" s="58" t="n">
        <v>4507.41</v>
      </c>
      <c r="Y52" s="61" t="n">
        <v>12.34</v>
      </c>
      <c r="Z52" s="58" t="n">
        <f aca="false">X52/3600</f>
        <v>1.25205833333333</v>
      </c>
      <c r="AA52" s="59"/>
      <c r="AB52" s="59"/>
      <c r="AC52" s="59"/>
      <c r="AE52" s="43" t="n">
        <f aca="false">Q52/100</f>
        <v>0.1234</v>
      </c>
      <c r="AF52" s="43" t="n">
        <f aca="false">R52/100</f>
        <v>0.0126628333333333</v>
      </c>
      <c r="AG52" s="43" t="n">
        <f aca="false">Y52/100</f>
        <v>0.1234</v>
      </c>
      <c r="AH52" s="43" t="n">
        <f aca="false">Z52/100</f>
        <v>0.0125205833333333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3.0048</v>
      </c>
      <c r="I53" s="72" t="n">
        <f aca="false">V53</f>
        <v>36.8953</v>
      </c>
      <c r="J53" s="72" t="n">
        <f aca="false">T53</f>
        <v>993.0048</v>
      </c>
      <c r="K53" s="72" t="n">
        <f aca="false">W53</f>
        <v>38.651</v>
      </c>
      <c r="L53" s="56" t="n">
        <v>996.5336</v>
      </c>
      <c r="M53" s="56" t="n">
        <v>33.0012</v>
      </c>
      <c r="N53" s="56" t="n">
        <v>36.9245</v>
      </c>
      <c r="O53" s="56" t="n">
        <v>38.6743</v>
      </c>
      <c r="P53" s="56" t="n">
        <v>3961.07</v>
      </c>
      <c r="Q53" s="57" t="n">
        <v>10.01</v>
      </c>
      <c r="R53" s="58" t="n">
        <f aca="false">P53/3600</f>
        <v>1.10029722222222</v>
      </c>
      <c r="S53" s="59"/>
      <c r="T53" s="58" t="n">
        <v>993.0048</v>
      </c>
      <c r="U53" s="58" t="n">
        <v>32.9831</v>
      </c>
      <c r="V53" s="58" t="n">
        <v>36.8953</v>
      </c>
      <c r="W53" s="58" t="n">
        <v>38.651</v>
      </c>
      <c r="X53" s="58" t="n">
        <v>3922.64</v>
      </c>
      <c r="Y53" s="61" t="n">
        <v>10.31</v>
      </c>
      <c r="Z53" s="58" t="n">
        <f aca="false">X53/3600</f>
        <v>1.08962222222222</v>
      </c>
      <c r="AA53" s="59"/>
      <c r="AB53" s="59"/>
      <c r="AC53" s="59"/>
      <c r="AE53" s="43" t="n">
        <f aca="false">Q53/100</f>
        <v>0.1001</v>
      </c>
      <c r="AF53" s="43" t="n">
        <f aca="false">R53/100</f>
        <v>0.0110029722222222</v>
      </c>
      <c r="AG53" s="43" t="n">
        <f aca="false">Y53/100</f>
        <v>0.1031</v>
      </c>
      <c r="AH53" s="43" t="n">
        <f aca="false">Z53/100</f>
        <v>0.0108962222222222</v>
      </c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67.904</v>
      </c>
      <c r="I54" s="73" t="n">
        <f aca="false">V54</f>
        <v>35.0977</v>
      </c>
      <c r="J54" s="73" t="n">
        <f aca="false">T54</f>
        <v>467.904</v>
      </c>
      <c r="K54" s="73" t="n">
        <f aca="false">W54</f>
        <v>36.7454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67" t="n">
        <f aca="false">P54/3600</f>
        <v>0.996380555555556</v>
      </c>
      <c r="S54" s="64"/>
      <c r="T54" s="67" t="n">
        <v>467.904</v>
      </c>
      <c r="U54" s="67" t="n">
        <v>30.2842</v>
      </c>
      <c r="V54" s="67" t="n">
        <v>35.0977</v>
      </c>
      <c r="W54" s="67" t="n">
        <v>36.7454</v>
      </c>
      <c r="X54" s="67" t="n">
        <v>3551.47</v>
      </c>
      <c r="Y54" s="67" t="n">
        <v>7.92</v>
      </c>
      <c r="Z54" s="67" t="n">
        <f aca="false">X54/3600</f>
        <v>0.986519444444444</v>
      </c>
      <c r="AA54" s="64"/>
      <c r="AB54" s="64"/>
      <c r="AC54" s="64"/>
      <c r="AE54" s="43" t="n">
        <f aca="false">Q54/100</f>
        <v>0.0793</v>
      </c>
      <c r="AF54" s="43" t="n">
        <f aca="false">R54/100</f>
        <v>0.00996380555555556</v>
      </c>
      <c r="AG54" s="43" t="n">
        <f aca="false">Y54/100</f>
        <v>0.0792</v>
      </c>
      <c r="AH54" s="43" t="n">
        <f aca="false">Z54/100</f>
        <v>0.00986519444444444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79.9272</v>
      </c>
      <c r="I55" s="71" t="n">
        <f aca="false">V55</f>
        <v>43.9865</v>
      </c>
      <c r="J55" s="71" t="n">
        <f aca="false">T55</f>
        <v>1579.9272</v>
      </c>
      <c r="K55" s="71" t="n">
        <f aca="false">W55</f>
        <v>43.095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1928.97</v>
      </c>
      <c r="Q55" s="57" t="n">
        <v>4.87</v>
      </c>
      <c r="R55" s="60" t="n">
        <f aca="false">P55/3600</f>
        <v>0.535825</v>
      </c>
      <c r="S55" s="70"/>
      <c r="T55" s="60" t="n">
        <v>1579.9272</v>
      </c>
      <c r="U55" s="60" t="n">
        <v>40.7955</v>
      </c>
      <c r="V55" s="60" t="n">
        <v>43.9865</v>
      </c>
      <c r="W55" s="60" t="n">
        <v>43.095</v>
      </c>
      <c r="X55" s="60" t="n">
        <v>1916.27</v>
      </c>
      <c r="Y55" s="61" t="n">
        <v>5.01</v>
      </c>
      <c r="Z55" s="60" t="n">
        <f aca="false">X55/3600</f>
        <v>0.53229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E55" s="43" t="n">
        <f aca="false">Q55/100</f>
        <v>0.0487</v>
      </c>
      <c r="AF55" s="43" t="n">
        <f aca="false">R55/100</f>
        <v>0.00535825</v>
      </c>
      <c r="AG55" s="43" t="n">
        <f aca="false">Y55/100</f>
        <v>0.0501</v>
      </c>
      <c r="AH55" s="43" t="n">
        <f aca="false">Z55/100</f>
        <v>0.00532297222222222</v>
      </c>
    </row>
    <row r="56" customFormat="false" ht="11.25" hidden="false" customHeight="false" outlineLevel="0" collapsed="false">
      <c r="A56" s="63" t="s">
        <v>50</v>
      </c>
      <c r="B56" s="63"/>
      <c r="C56" s="63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3.9488</v>
      </c>
      <c r="I56" s="72" t="n">
        <f aca="false">V56</f>
        <v>41.2626</v>
      </c>
      <c r="J56" s="72" t="n">
        <f aca="false">T56</f>
        <v>793.9488</v>
      </c>
      <c r="K56" s="72" t="n">
        <f aca="false">W56</f>
        <v>39.9238</v>
      </c>
      <c r="L56" s="56" t="n">
        <v>794.9888</v>
      </c>
      <c r="M56" s="56" t="n">
        <v>36.9691</v>
      </c>
      <c r="N56" s="56" t="n">
        <v>41.2819</v>
      </c>
      <c r="O56" s="56" t="n">
        <v>39.9505</v>
      </c>
      <c r="P56" s="56" t="n">
        <v>1663.7</v>
      </c>
      <c r="Q56" s="57" t="n">
        <v>3.84</v>
      </c>
      <c r="R56" s="58" t="n">
        <f aca="false">P56/3600</f>
        <v>0.462138888888889</v>
      </c>
      <c r="S56" s="59"/>
      <c r="T56" s="58" t="n">
        <v>793.9488</v>
      </c>
      <c r="U56" s="58" t="n">
        <v>36.9736</v>
      </c>
      <c r="V56" s="58" t="n">
        <v>41.2626</v>
      </c>
      <c r="W56" s="58" t="n">
        <v>39.9238</v>
      </c>
      <c r="X56" s="58" t="n">
        <v>1661.85</v>
      </c>
      <c r="Y56" s="61" t="n">
        <v>4.08</v>
      </c>
      <c r="Z56" s="58" t="n">
        <f aca="false">X56/3600</f>
        <v>0.461625</v>
      </c>
      <c r="AA56" s="59"/>
      <c r="AB56" s="59"/>
      <c r="AC56" s="59"/>
      <c r="AE56" s="43" t="n">
        <f aca="false">Q56/100</f>
        <v>0.0384</v>
      </c>
      <c r="AF56" s="43" t="n">
        <f aca="false">R56/100</f>
        <v>0.00462138888888889</v>
      </c>
      <c r="AG56" s="43" t="n">
        <f aca="false">Y56/100</f>
        <v>0.0408</v>
      </c>
      <c r="AH56" s="43" t="n">
        <f aca="false">Z56/100</f>
        <v>0.00461625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88.3216</v>
      </c>
      <c r="I57" s="72" t="n">
        <f aca="false">V57</f>
        <v>38.8625</v>
      </c>
      <c r="J57" s="72" t="n">
        <f aca="false">T57</f>
        <v>388.3216</v>
      </c>
      <c r="K57" s="72" t="n">
        <f aca="false">W57</f>
        <v>37.2129</v>
      </c>
      <c r="L57" s="56" t="n">
        <v>389.4352</v>
      </c>
      <c r="M57" s="56" t="n">
        <v>33.5751</v>
      </c>
      <c r="N57" s="56" t="n">
        <v>38.8865</v>
      </c>
      <c r="O57" s="56" t="n">
        <v>37.23</v>
      </c>
      <c r="P57" s="56" t="n">
        <v>1484.32</v>
      </c>
      <c r="Q57" s="57" t="n">
        <v>3.09</v>
      </c>
      <c r="R57" s="58" t="n">
        <f aca="false">P57/3600</f>
        <v>0.412311111111111</v>
      </c>
      <c r="S57" s="59"/>
      <c r="T57" s="58" t="n">
        <v>388.3216</v>
      </c>
      <c r="U57" s="58" t="n">
        <v>33.5755</v>
      </c>
      <c r="V57" s="58" t="n">
        <v>38.8625</v>
      </c>
      <c r="W57" s="58" t="n">
        <v>37.2129</v>
      </c>
      <c r="X57" s="58" t="n">
        <v>1472.59</v>
      </c>
      <c r="Y57" s="61" t="n">
        <v>3.03</v>
      </c>
      <c r="Z57" s="58" t="n">
        <f aca="false">X57/3600</f>
        <v>0.409052777777778</v>
      </c>
      <c r="AA57" s="59"/>
      <c r="AB57" s="59"/>
      <c r="AC57" s="59"/>
      <c r="AE57" s="43" t="n">
        <f aca="false">Q57/100</f>
        <v>0.0309</v>
      </c>
      <c r="AF57" s="43" t="n">
        <f aca="false">R57/100</f>
        <v>0.00412311111111111</v>
      </c>
      <c r="AG57" s="43" t="n">
        <f aca="false">Y57/100</f>
        <v>0.0303</v>
      </c>
      <c r="AH57" s="43" t="n">
        <f aca="false">Z57/100</f>
        <v>0.00409052777777778</v>
      </c>
    </row>
    <row r="58" customFormat="false" ht="12" hidden="false" customHeight="false" outlineLevel="0" collapsed="false">
      <c r="A58" s="63"/>
      <c r="B58" s="64"/>
      <c r="C58" s="64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4.2184</v>
      </c>
      <c r="I58" s="73" t="n">
        <f aca="false">V58</f>
        <v>36.7705</v>
      </c>
      <c r="J58" s="73" t="n">
        <f aca="false">T58</f>
        <v>194.2184</v>
      </c>
      <c r="K58" s="73" t="n">
        <f aca="false">W58</f>
        <v>34.8497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67" t="n">
        <f aca="false">P58/3600</f>
        <v>0.380630555555556</v>
      </c>
      <c r="S58" s="64"/>
      <c r="T58" s="67" t="n">
        <v>194.2184</v>
      </c>
      <c r="U58" s="67" t="n">
        <v>30.7392</v>
      </c>
      <c r="V58" s="67" t="n">
        <v>36.7705</v>
      </c>
      <c r="W58" s="67" t="n">
        <v>34.8497</v>
      </c>
      <c r="X58" s="67" t="n">
        <v>1367.46</v>
      </c>
      <c r="Y58" s="67" t="n">
        <v>2.54</v>
      </c>
      <c r="Z58" s="67" t="n">
        <f aca="false">X58/3600</f>
        <v>0.37985</v>
      </c>
      <c r="AA58" s="64"/>
      <c r="AB58" s="64"/>
      <c r="AC58" s="64"/>
      <c r="AE58" s="43" t="n">
        <f aca="false">Q58/100</f>
        <v>0.0261</v>
      </c>
      <c r="AF58" s="43" t="n">
        <f aca="false">R58/100</f>
        <v>0.00380630555555556</v>
      </c>
      <c r="AG58" s="43" t="n">
        <f aca="false">Y58/100</f>
        <v>0.0254</v>
      </c>
      <c r="AH58" s="43" t="n">
        <f aca="false">Z58/100</f>
        <v>0.0037985</v>
      </c>
    </row>
    <row r="59" customFormat="false" ht="11.25" hidden="false" customHeight="false" outlineLevel="0" collapsed="false">
      <c r="A59" s="63"/>
      <c r="B59" s="54" t="s">
        <v>51</v>
      </c>
      <c r="C59" s="54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4.8904</v>
      </c>
      <c r="I59" s="69" t="n">
        <f aca="false">V59</f>
        <v>43.2657</v>
      </c>
      <c r="J59" s="69" t="n">
        <f aca="false">T59</f>
        <v>1654.8904</v>
      </c>
      <c r="K59" s="69" t="n">
        <f aca="false">W59</f>
        <v>44.384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2264.83</v>
      </c>
      <c r="Q59" s="57" t="n">
        <v>6.48</v>
      </c>
      <c r="R59" s="60" t="n">
        <f aca="false">P59/3600</f>
        <v>0.629119444444445</v>
      </c>
      <c r="S59" s="70"/>
      <c r="T59" s="60" t="n">
        <v>1654.8904</v>
      </c>
      <c r="U59" s="60" t="n">
        <v>38.1317</v>
      </c>
      <c r="V59" s="60" t="n">
        <v>43.2657</v>
      </c>
      <c r="W59" s="60" t="n">
        <v>44.384</v>
      </c>
      <c r="X59" s="60" t="n">
        <v>2243.88</v>
      </c>
      <c r="Y59" s="61" t="n">
        <v>6.78</v>
      </c>
      <c r="Z59" s="60" t="n">
        <f aca="false">X59/3600</f>
        <v>0.6233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E59" s="43" t="n">
        <f aca="false">Q59/100</f>
        <v>0.0648</v>
      </c>
      <c r="AF59" s="43" t="n">
        <f aca="false">R59/100</f>
        <v>0.00629119444444445</v>
      </c>
      <c r="AG59" s="43" t="n">
        <f aca="false">Y59/100</f>
        <v>0.0678</v>
      </c>
      <c r="AH59" s="43" t="n">
        <f aca="false">Z59/100</f>
        <v>0.006233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651.1752</v>
      </c>
      <c r="E60" s="55" t="n">
        <f aca="false">N60</f>
        <v>41.0716</v>
      </c>
      <c r="F60" s="55" t="n">
        <f aca="false">L60</f>
        <v>651.1752</v>
      </c>
      <c r="G60" s="55" t="n">
        <f aca="false">O60</f>
        <v>42.041</v>
      </c>
      <c r="H60" s="55" t="n">
        <f aca="false">T60</f>
        <v>651.2152</v>
      </c>
      <c r="I60" s="55" t="n">
        <f aca="false">V60</f>
        <v>41.0673</v>
      </c>
      <c r="J60" s="55" t="n">
        <f aca="false">T60</f>
        <v>651.2152</v>
      </c>
      <c r="K60" s="55" t="n">
        <f aca="false">W60</f>
        <v>42.0402</v>
      </c>
      <c r="L60" s="56" t="n">
        <v>651.1752</v>
      </c>
      <c r="M60" s="56" t="n">
        <v>34.8218</v>
      </c>
      <c r="N60" s="56" t="n">
        <v>41.0716</v>
      </c>
      <c r="O60" s="56" t="n">
        <v>42.041</v>
      </c>
      <c r="P60" s="56" t="n">
        <v>1858.14</v>
      </c>
      <c r="Q60" s="57" t="n">
        <v>5.29</v>
      </c>
      <c r="R60" s="58" t="n">
        <f aca="false">P60/3600</f>
        <v>0.51615</v>
      </c>
      <c r="S60" s="59"/>
      <c r="T60" s="58" t="n">
        <v>651.2152</v>
      </c>
      <c r="U60" s="58" t="n">
        <v>34.8237</v>
      </c>
      <c r="V60" s="58" t="n">
        <v>41.0673</v>
      </c>
      <c r="W60" s="58" t="n">
        <v>42.0402</v>
      </c>
      <c r="X60" s="58" t="n">
        <v>1837.12</v>
      </c>
      <c r="Y60" s="61" t="n">
        <v>5.34</v>
      </c>
      <c r="Z60" s="58" t="n">
        <f aca="false">X60/3600</f>
        <v>0.510311111111111</v>
      </c>
      <c r="AA60" s="59"/>
      <c r="AB60" s="59"/>
      <c r="AC60" s="59"/>
      <c r="AE60" s="43" t="n">
        <f aca="false">Q60/100</f>
        <v>0.0529</v>
      </c>
      <c r="AF60" s="43" t="n">
        <f aca="false">R60/100</f>
        <v>0.0051615</v>
      </c>
      <c r="AG60" s="43" t="n">
        <f aca="false">Y60/100</f>
        <v>0.0534</v>
      </c>
      <c r="AH60" s="43" t="n">
        <f aca="false">Z60/100</f>
        <v>0.00510311111111111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295.9424</v>
      </c>
      <c r="E61" s="55" t="n">
        <f aca="false">N61</f>
        <v>39.4053</v>
      </c>
      <c r="F61" s="55" t="n">
        <f aca="false">L61</f>
        <v>295.9424</v>
      </c>
      <c r="G61" s="55" t="n">
        <f aca="false">O61</f>
        <v>40.2995</v>
      </c>
      <c r="H61" s="55" t="n">
        <f aca="false">T61</f>
        <v>295.6672</v>
      </c>
      <c r="I61" s="55" t="n">
        <f aca="false">V61</f>
        <v>39.4054</v>
      </c>
      <c r="J61" s="55" t="n">
        <f aca="false">T61</f>
        <v>295.6672</v>
      </c>
      <c r="K61" s="55" t="n">
        <f aca="false">W61</f>
        <v>40.3</v>
      </c>
      <c r="L61" s="56" t="n">
        <v>295.9424</v>
      </c>
      <c r="M61" s="56" t="n">
        <v>31.9424</v>
      </c>
      <c r="N61" s="56" t="n">
        <v>39.4053</v>
      </c>
      <c r="O61" s="56" t="n">
        <v>40.2995</v>
      </c>
      <c r="P61" s="56" t="n">
        <v>1671.96</v>
      </c>
      <c r="Q61" s="57" t="n">
        <v>4.43</v>
      </c>
      <c r="R61" s="58" t="n">
        <f aca="false">P61/3600</f>
        <v>0.464433333333333</v>
      </c>
      <c r="S61" s="59"/>
      <c r="T61" s="58" t="n">
        <v>295.6672</v>
      </c>
      <c r="U61" s="58" t="n">
        <v>31.9472</v>
      </c>
      <c r="V61" s="58" t="n">
        <v>39.4054</v>
      </c>
      <c r="W61" s="58" t="n">
        <v>40.3</v>
      </c>
      <c r="X61" s="58" t="n">
        <v>1652.5</v>
      </c>
      <c r="Y61" s="61" t="n">
        <v>4.44</v>
      </c>
      <c r="Z61" s="58" t="n">
        <f aca="false">X61/3600</f>
        <v>0.459027777777778</v>
      </c>
      <c r="AA61" s="59"/>
      <c r="AB61" s="59"/>
      <c r="AC61" s="59"/>
      <c r="AE61" s="43" t="n">
        <f aca="false">Q61/100</f>
        <v>0.0443</v>
      </c>
      <c r="AF61" s="43" t="n">
        <f aca="false">R61/100</f>
        <v>0.00464433333333333</v>
      </c>
      <c r="AG61" s="43" t="n">
        <f aca="false">Y61/100</f>
        <v>0.0444</v>
      </c>
      <c r="AH61" s="43" t="n">
        <f aca="false">Z61/100</f>
        <v>0.00459027777777778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7.688</v>
      </c>
      <c r="E62" s="65" t="n">
        <f aca="false">N62</f>
        <v>37.993</v>
      </c>
      <c r="F62" s="65" t="n">
        <f aca="false">L62</f>
        <v>147.688</v>
      </c>
      <c r="G62" s="65" t="n">
        <f aca="false">O62</f>
        <v>38.6179</v>
      </c>
      <c r="H62" s="65" t="n">
        <f aca="false">T62</f>
        <v>146.5008</v>
      </c>
      <c r="I62" s="65" t="n">
        <f aca="false">V62</f>
        <v>37.9907</v>
      </c>
      <c r="J62" s="65" t="n">
        <f aca="false">T62</f>
        <v>146.5008</v>
      </c>
      <c r="K62" s="65" t="n">
        <f aca="false">W62</f>
        <v>38.6216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67" t="n">
        <f aca="false">P62/3600</f>
        <v>0.438330555555556</v>
      </c>
      <c r="S62" s="64"/>
      <c r="T62" s="67" t="n">
        <v>146.5008</v>
      </c>
      <c r="U62" s="67" t="n">
        <v>29.1434</v>
      </c>
      <c r="V62" s="67" t="n">
        <v>37.9907</v>
      </c>
      <c r="W62" s="67" t="n">
        <v>38.6216</v>
      </c>
      <c r="X62" s="67" t="n">
        <v>1565.45</v>
      </c>
      <c r="Y62" s="67" t="n">
        <v>3.36</v>
      </c>
      <c r="Z62" s="67" t="n">
        <f aca="false">X62/3600</f>
        <v>0.434847222222222</v>
      </c>
      <c r="AA62" s="64"/>
      <c r="AB62" s="64"/>
      <c r="AC62" s="64"/>
      <c r="AE62" s="43" t="n">
        <f aca="false">Q62/100</f>
        <v>0.0336</v>
      </c>
      <c r="AF62" s="43" t="n">
        <f aca="false">R62/100</f>
        <v>0.00438330555555556</v>
      </c>
      <c r="AG62" s="43" t="n">
        <f aca="false">Y62/100</f>
        <v>0.0336</v>
      </c>
      <c r="AH62" s="43" t="n">
        <f aca="false">Z62/100</f>
        <v>0.00434847222222222</v>
      </c>
    </row>
    <row r="63" customFormat="false" ht="11.25" hidden="false" customHeight="false" outlineLevel="0" collapsed="false">
      <c r="A63" s="63"/>
      <c r="B63" s="54" t="s">
        <v>52</v>
      </c>
      <c r="C63" s="54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93.4608</v>
      </c>
      <c r="I63" s="71" t="n">
        <f aca="false">V63</f>
        <v>41.3552</v>
      </c>
      <c r="J63" s="71" t="n">
        <f aca="false">T63</f>
        <v>1693.4608</v>
      </c>
      <c r="K63" s="71" t="n">
        <f aca="false">W63</f>
        <v>42.2977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1890.47</v>
      </c>
      <c r="Q63" s="57" t="n">
        <v>5.28</v>
      </c>
      <c r="R63" s="60" t="n">
        <f aca="false">P63/3600</f>
        <v>0.525130555555556</v>
      </c>
      <c r="S63" s="70"/>
      <c r="T63" s="60" t="n">
        <v>1693.4608</v>
      </c>
      <c r="U63" s="60" t="n">
        <v>38.3448</v>
      </c>
      <c r="V63" s="60" t="n">
        <v>41.3552</v>
      </c>
      <c r="W63" s="60" t="n">
        <v>42.2977</v>
      </c>
      <c r="X63" s="60" t="n">
        <v>1873.15</v>
      </c>
      <c r="Y63" s="61" t="n">
        <v>5.28</v>
      </c>
      <c r="Z63" s="60" t="n">
        <f aca="false">X63/3600</f>
        <v>0.520319444444444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E63" s="43" t="n">
        <f aca="false">Q63/100</f>
        <v>0.0528</v>
      </c>
      <c r="AF63" s="43" t="n">
        <f aca="false">R63/100</f>
        <v>0.00525130555555556</v>
      </c>
      <c r="AG63" s="43" t="n">
        <f aca="false">Y63/100</f>
        <v>0.0528</v>
      </c>
      <c r="AH63" s="43" t="n">
        <f aca="false">Z63/100</f>
        <v>0.00520319444444444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7.0464</v>
      </c>
      <c r="I64" s="72" t="n">
        <f aca="false">V64</f>
        <v>38.6372</v>
      </c>
      <c r="J64" s="72" t="n">
        <f aca="false">T64</f>
        <v>787.0464</v>
      </c>
      <c r="K64" s="72" t="n">
        <f aca="false">W64</f>
        <v>39.3904</v>
      </c>
      <c r="L64" s="56" t="n">
        <v>788.5672</v>
      </c>
      <c r="M64" s="56" t="n">
        <v>34.9266</v>
      </c>
      <c r="N64" s="56" t="n">
        <v>38.6203</v>
      </c>
      <c r="O64" s="56" t="n">
        <v>39.3888</v>
      </c>
      <c r="P64" s="56" t="n">
        <v>1575.54</v>
      </c>
      <c r="Q64" s="57" t="n">
        <v>4.05</v>
      </c>
      <c r="R64" s="58" t="n">
        <f aca="false">P64/3600</f>
        <v>0.43765</v>
      </c>
      <c r="S64" s="59"/>
      <c r="T64" s="58" t="n">
        <v>787.0464</v>
      </c>
      <c r="U64" s="58" t="n">
        <v>34.9318</v>
      </c>
      <c r="V64" s="58" t="n">
        <v>38.6372</v>
      </c>
      <c r="W64" s="58" t="n">
        <v>39.3904</v>
      </c>
      <c r="X64" s="58" t="n">
        <v>1559.95</v>
      </c>
      <c r="Y64" s="61" t="n">
        <v>4.12</v>
      </c>
      <c r="Z64" s="58" t="n">
        <f aca="false">X64/3600</f>
        <v>0.433319444444445</v>
      </c>
      <c r="AA64" s="59"/>
      <c r="AB64" s="59"/>
      <c r="AC64" s="59"/>
      <c r="AE64" s="43" t="n">
        <f aca="false">Q64/100</f>
        <v>0.0405</v>
      </c>
      <c r="AF64" s="43" t="n">
        <f aca="false">R64/100</f>
        <v>0.0043765</v>
      </c>
      <c r="AG64" s="43" t="n">
        <f aca="false">Y64/100</f>
        <v>0.0412</v>
      </c>
      <c r="AH64" s="43" t="n">
        <f aca="false">Z64/100</f>
        <v>0.00433319444444445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6.1256</v>
      </c>
      <c r="I65" s="72" t="n">
        <f aca="false">V65</f>
        <v>36.3116</v>
      </c>
      <c r="J65" s="72" t="n">
        <f aca="false">T65</f>
        <v>366.1256</v>
      </c>
      <c r="K65" s="72" t="n">
        <f aca="false">W65</f>
        <v>37.0365</v>
      </c>
      <c r="L65" s="56" t="n">
        <v>367.6784</v>
      </c>
      <c r="M65" s="56" t="n">
        <v>31.6395</v>
      </c>
      <c r="N65" s="56" t="n">
        <v>36.3277</v>
      </c>
      <c r="O65" s="56" t="n">
        <v>37.0505</v>
      </c>
      <c r="P65" s="56" t="n">
        <v>1394.2</v>
      </c>
      <c r="Q65" s="57" t="n">
        <v>2.99</v>
      </c>
      <c r="R65" s="58" t="n">
        <f aca="false">P65/3600</f>
        <v>0.387277777777778</v>
      </c>
      <c r="S65" s="59"/>
      <c r="T65" s="58" t="n">
        <v>366.1256</v>
      </c>
      <c r="U65" s="58" t="n">
        <v>31.64</v>
      </c>
      <c r="V65" s="58" t="n">
        <v>36.3116</v>
      </c>
      <c r="W65" s="58" t="n">
        <v>37.0365</v>
      </c>
      <c r="X65" s="58" t="n">
        <v>1380.9</v>
      </c>
      <c r="Y65" s="61" t="n">
        <v>2.94</v>
      </c>
      <c r="Z65" s="58" t="n">
        <f aca="false">X65/3600</f>
        <v>0.383583333333333</v>
      </c>
      <c r="AA65" s="59"/>
      <c r="AB65" s="59"/>
      <c r="AC65" s="59"/>
      <c r="AE65" s="43" t="n">
        <f aca="false">Q65/100</f>
        <v>0.0299</v>
      </c>
      <c r="AF65" s="43" t="n">
        <f aca="false">R65/100</f>
        <v>0.00387277777777778</v>
      </c>
      <c r="AG65" s="43" t="n">
        <f aca="false">Y65/100</f>
        <v>0.0294</v>
      </c>
      <c r="AH65" s="43" t="n">
        <f aca="false">Z65/100</f>
        <v>0.00383583333333333</v>
      </c>
    </row>
    <row r="66" customFormat="false" ht="12" hidden="false" customHeight="false" outlineLevel="0" collapsed="false">
      <c r="A66" s="63"/>
      <c r="B66" s="64"/>
      <c r="C66" s="64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6.4992</v>
      </c>
      <c r="I66" s="73" t="n">
        <f aca="false">V66</f>
        <v>34.3283</v>
      </c>
      <c r="J66" s="73" t="n">
        <f aca="false">T66</f>
        <v>166.4992</v>
      </c>
      <c r="K66" s="73" t="n">
        <f aca="false">W66</f>
        <v>34.9371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67" t="n">
        <f aca="false">P66/3600</f>
        <v>0.358619444444444</v>
      </c>
      <c r="S66" s="64"/>
      <c r="T66" s="67" t="n">
        <v>166.4992</v>
      </c>
      <c r="U66" s="67" t="n">
        <v>28.6942</v>
      </c>
      <c r="V66" s="67" t="n">
        <v>34.3283</v>
      </c>
      <c r="W66" s="67" t="n">
        <v>34.9371</v>
      </c>
      <c r="X66" s="67" t="n">
        <v>1286.06</v>
      </c>
      <c r="Y66" s="67" t="n">
        <v>2.2</v>
      </c>
      <c r="Z66" s="67" t="n">
        <f aca="false">X66/3600</f>
        <v>0.357238888888889</v>
      </c>
      <c r="AA66" s="64"/>
      <c r="AB66" s="64"/>
      <c r="AC66" s="64"/>
      <c r="AE66" s="43" t="n">
        <f aca="false">Q66/100</f>
        <v>0.0228</v>
      </c>
      <c r="AF66" s="43" t="n">
        <f aca="false">R66/100</f>
        <v>0.00358619444444444</v>
      </c>
      <c r="AG66" s="43" t="n">
        <f aca="false">Y66/100</f>
        <v>0.022</v>
      </c>
      <c r="AH66" s="43" t="n">
        <f aca="false">Z66/100</f>
        <v>0.00357238888888889</v>
      </c>
    </row>
    <row r="67" customFormat="false" ht="11.25" hidden="false" customHeight="false" outlineLevel="0" collapsed="false">
      <c r="A67" s="63"/>
      <c r="B67" s="54" t="s">
        <v>48</v>
      </c>
      <c r="C67" s="54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9.8088</v>
      </c>
      <c r="I67" s="69" t="n">
        <f aca="false">V67</f>
        <v>41.573</v>
      </c>
      <c r="J67" s="69" t="n">
        <f aca="false">T67</f>
        <v>1259.8088</v>
      </c>
      <c r="K67" s="69" t="n">
        <f aca="false">W67</f>
        <v>42.6525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1331.62</v>
      </c>
      <c r="Q67" s="57" t="n">
        <v>3.62</v>
      </c>
      <c r="R67" s="60" t="n">
        <f aca="false">P67/3600</f>
        <v>0.369894444444444</v>
      </c>
      <c r="S67" s="70"/>
      <c r="T67" s="60" t="n">
        <v>1259.8088</v>
      </c>
      <c r="U67" s="60" t="n">
        <v>39.5935</v>
      </c>
      <c r="V67" s="60" t="n">
        <v>41.573</v>
      </c>
      <c r="W67" s="60" t="n">
        <v>42.6525</v>
      </c>
      <c r="X67" s="60" t="n">
        <v>1321.15</v>
      </c>
      <c r="Y67" s="61" t="n">
        <v>3.78</v>
      </c>
      <c r="Z67" s="60" t="n">
        <f aca="false">X67/3600</f>
        <v>0.366986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E67" s="43" t="n">
        <f aca="false">Q67/100</f>
        <v>0.0362</v>
      </c>
      <c r="AF67" s="43" t="n">
        <f aca="false">R67/100</f>
        <v>0.00369894444444444</v>
      </c>
      <c r="AG67" s="43" t="n">
        <f aca="false">Y67/100</f>
        <v>0.0378</v>
      </c>
      <c r="AH67" s="43" t="n">
        <f aca="false">Z67/100</f>
        <v>0.00366986111111111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623.7992</v>
      </c>
      <c r="E68" s="55" t="n">
        <f aca="false">N68</f>
        <v>38.7919</v>
      </c>
      <c r="F68" s="55" t="n">
        <f aca="false">L68</f>
        <v>623.7992</v>
      </c>
      <c r="G68" s="55" t="n">
        <f aca="false">O68</f>
        <v>40.0011</v>
      </c>
      <c r="H68" s="55" t="n">
        <f aca="false">T68</f>
        <v>624.424</v>
      </c>
      <c r="I68" s="55" t="n">
        <f aca="false">V68</f>
        <v>38.7839</v>
      </c>
      <c r="J68" s="55" t="n">
        <f aca="false">T68</f>
        <v>624.424</v>
      </c>
      <c r="K68" s="55" t="n">
        <f aca="false">W68</f>
        <v>39.9898</v>
      </c>
      <c r="L68" s="56" t="n">
        <v>623.7992</v>
      </c>
      <c r="M68" s="56" t="n">
        <v>35.7835</v>
      </c>
      <c r="N68" s="56" t="n">
        <v>38.7919</v>
      </c>
      <c r="O68" s="56" t="n">
        <v>40.0011</v>
      </c>
      <c r="P68" s="56" t="n">
        <v>1109.81</v>
      </c>
      <c r="Q68" s="57" t="n">
        <v>2.84</v>
      </c>
      <c r="R68" s="58" t="n">
        <f aca="false">P68/3600</f>
        <v>0.308280555555556</v>
      </c>
      <c r="S68" s="59"/>
      <c r="T68" s="58" t="n">
        <v>624.424</v>
      </c>
      <c r="U68" s="58" t="n">
        <v>35.7665</v>
      </c>
      <c r="V68" s="58" t="n">
        <v>38.7839</v>
      </c>
      <c r="W68" s="58" t="n">
        <v>39.9898</v>
      </c>
      <c r="X68" s="58" t="n">
        <v>1099.16</v>
      </c>
      <c r="Y68" s="61" t="n">
        <v>2.95</v>
      </c>
      <c r="Z68" s="58" t="n">
        <f aca="false">X68/3600</f>
        <v>0.305322222222222</v>
      </c>
      <c r="AA68" s="59"/>
      <c r="AB68" s="59"/>
      <c r="AC68" s="59"/>
      <c r="AE68" s="43" t="n">
        <f aca="false">Q68/100</f>
        <v>0.0284</v>
      </c>
      <c r="AF68" s="43" t="n">
        <f aca="false">R68/100</f>
        <v>0.00308280555555556</v>
      </c>
      <c r="AG68" s="43" t="n">
        <f aca="false">Y68/100</f>
        <v>0.0295</v>
      </c>
      <c r="AH68" s="43" t="n">
        <f aca="false">Z68/100</f>
        <v>0.00305322222222222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299.8176</v>
      </c>
      <c r="E69" s="55" t="n">
        <f aca="false">N69</f>
        <v>36.4825</v>
      </c>
      <c r="F69" s="55" t="n">
        <f aca="false">L69</f>
        <v>299.8176</v>
      </c>
      <c r="G69" s="55" t="n">
        <f aca="false">O69</f>
        <v>37.6682</v>
      </c>
      <c r="H69" s="55" t="n">
        <f aca="false">T69</f>
        <v>299.696</v>
      </c>
      <c r="I69" s="55" t="n">
        <f aca="false">V69</f>
        <v>36.478</v>
      </c>
      <c r="J69" s="55" t="n">
        <f aca="false">T69</f>
        <v>299.696</v>
      </c>
      <c r="K69" s="55" t="n">
        <f aca="false">W69</f>
        <v>37.6667</v>
      </c>
      <c r="L69" s="56" t="n">
        <v>299.8176</v>
      </c>
      <c r="M69" s="56" t="n">
        <v>32.2921</v>
      </c>
      <c r="N69" s="56" t="n">
        <v>36.4825</v>
      </c>
      <c r="O69" s="56" t="n">
        <v>37.6682</v>
      </c>
      <c r="P69" s="56" t="n">
        <v>954.56</v>
      </c>
      <c r="Q69" s="57" t="n">
        <v>2.21</v>
      </c>
      <c r="R69" s="58" t="n">
        <f aca="false">P69/3600</f>
        <v>0.265155555555556</v>
      </c>
      <c r="S69" s="59"/>
      <c r="T69" s="58" t="n">
        <v>299.696</v>
      </c>
      <c r="U69" s="58" t="n">
        <v>32.2823</v>
      </c>
      <c r="V69" s="58" t="n">
        <v>36.478</v>
      </c>
      <c r="W69" s="58" t="n">
        <v>37.6667</v>
      </c>
      <c r="X69" s="58" t="n">
        <v>949.29</v>
      </c>
      <c r="Y69" s="61" t="n">
        <v>2.19</v>
      </c>
      <c r="Z69" s="58" t="n">
        <f aca="false">X69/3600</f>
        <v>0.263691666666667</v>
      </c>
      <c r="AA69" s="59"/>
      <c r="AB69" s="59"/>
      <c r="AC69" s="59"/>
      <c r="AE69" s="43" t="n">
        <f aca="false">Q69/100</f>
        <v>0.0221</v>
      </c>
      <c r="AF69" s="43" t="n">
        <f aca="false">R69/100</f>
        <v>0.00265155555555556</v>
      </c>
      <c r="AG69" s="43" t="n">
        <f aca="false">Y69/100</f>
        <v>0.0219</v>
      </c>
      <c r="AH69" s="43" t="n">
        <f aca="false">Z69/100</f>
        <v>0.00263691666666667</v>
      </c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752</v>
      </c>
      <c r="I70" s="74" t="n">
        <f aca="false">V70</f>
        <v>34.4427</v>
      </c>
      <c r="J70" s="74" t="n">
        <f aca="false">T70</f>
        <v>142.752</v>
      </c>
      <c r="K70" s="74" t="n">
        <f aca="false">W70</f>
        <v>35.5003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67" t="n">
        <f aca="false">P70/3600</f>
        <v>0.239772222222222</v>
      </c>
      <c r="S70" s="64"/>
      <c r="T70" s="67" t="n">
        <v>142.752</v>
      </c>
      <c r="U70" s="67" t="n">
        <v>29.458</v>
      </c>
      <c r="V70" s="67" t="n">
        <v>34.4427</v>
      </c>
      <c r="W70" s="67" t="n">
        <v>35.5003</v>
      </c>
      <c r="X70" s="67" t="n">
        <v>860.02</v>
      </c>
      <c r="Y70" s="67" t="n">
        <v>1.74</v>
      </c>
      <c r="Z70" s="67" t="n">
        <f aca="false">X70/3600</f>
        <v>0.238894444444444</v>
      </c>
      <c r="AA70" s="64"/>
      <c r="AB70" s="64"/>
      <c r="AC70" s="64"/>
      <c r="AE70" s="43" t="n">
        <f aca="false">Q70/100</f>
        <v>0.0178</v>
      </c>
      <c r="AF70" s="43" t="n">
        <f aca="false">R70/100</f>
        <v>0.00239772222222222</v>
      </c>
      <c r="AG70" s="43" t="n">
        <f aca="false">Y70/100</f>
        <v>0.0174</v>
      </c>
      <c r="AH70" s="43" t="n">
        <f aca="false">Z70/100</f>
        <v>0.00238894444444444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77"/>
      <c r="M71" s="77"/>
      <c r="N71" s="77"/>
      <c r="O71" s="77"/>
      <c r="P71" s="77"/>
      <c r="Q71" s="77"/>
      <c r="R71" s="77"/>
      <c r="S71" s="78"/>
      <c r="T71" s="77"/>
      <c r="U71" s="77"/>
      <c r="V71" s="77"/>
      <c r="W71" s="77"/>
      <c r="X71" s="77"/>
      <c r="Y71" s="77"/>
      <c r="Z71" s="77"/>
      <c r="AA71" s="79"/>
      <c r="AB71" s="79"/>
      <c r="AC71" s="79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80" t="s">
        <v>55</v>
      </c>
      <c r="B72" s="80"/>
      <c r="C72" s="80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82"/>
      <c r="M72" s="82"/>
      <c r="N72" s="82"/>
      <c r="O72" s="82"/>
      <c r="P72" s="82"/>
      <c r="Q72" s="82"/>
      <c r="R72" s="82"/>
      <c r="S72" s="83"/>
      <c r="T72" s="82"/>
      <c r="U72" s="82"/>
      <c r="V72" s="82"/>
      <c r="W72" s="82"/>
      <c r="X72" s="82"/>
      <c r="Y72" s="82"/>
      <c r="Z72" s="82"/>
      <c r="AA72" s="83"/>
      <c r="AB72" s="83"/>
      <c r="AC72" s="83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82"/>
      <c r="M73" s="82"/>
      <c r="N73" s="82"/>
      <c r="O73" s="82"/>
      <c r="P73" s="82"/>
      <c r="Q73" s="82"/>
      <c r="R73" s="82"/>
      <c r="S73" s="83"/>
      <c r="T73" s="82"/>
      <c r="U73" s="82"/>
      <c r="V73" s="82"/>
      <c r="W73" s="82"/>
      <c r="X73" s="82"/>
      <c r="Y73" s="82"/>
      <c r="Z73" s="82"/>
      <c r="AA73" s="83"/>
      <c r="AB73" s="83"/>
      <c r="AC73" s="83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80"/>
      <c r="B74" s="84"/>
      <c r="C74" s="84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6"/>
      <c r="M74" s="86"/>
      <c r="N74" s="86"/>
      <c r="O74" s="86"/>
      <c r="P74" s="86"/>
      <c r="Q74" s="86"/>
      <c r="R74" s="86"/>
      <c r="S74" s="84"/>
      <c r="T74" s="86"/>
      <c r="U74" s="86"/>
      <c r="V74" s="86"/>
      <c r="W74" s="86"/>
      <c r="X74" s="86"/>
      <c r="Y74" s="86"/>
      <c r="Z74" s="86"/>
      <c r="AA74" s="84"/>
      <c r="AB74" s="84"/>
      <c r="AC74" s="84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80"/>
      <c r="B75" s="75" t="s">
        <v>56</v>
      </c>
      <c r="C75" s="75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77"/>
      <c r="M75" s="77"/>
      <c r="N75" s="77"/>
      <c r="O75" s="77"/>
      <c r="P75" s="77"/>
      <c r="Q75" s="77"/>
      <c r="R75" s="77"/>
      <c r="S75" s="78"/>
      <c r="T75" s="77"/>
      <c r="U75" s="77"/>
      <c r="V75" s="77"/>
      <c r="W75" s="77"/>
      <c r="X75" s="77"/>
      <c r="Y75" s="77"/>
      <c r="Z75" s="77"/>
      <c r="AA75" s="79"/>
      <c r="AB75" s="79"/>
      <c r="AC75" s="79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80"/>
      <c r="B76" s="80"/>
      <c r="C76" s="80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2"/>
      <c r="M76" s="82"/>
      <c r="N76" s="82"/>
      <c r="O76" s="82"/>
      <c r="P76" s="82"/>
      <c r="Q76" s="82"/>
      <c r="R76" s="82"/>
      <c r="S76" s="83"/>
      <c r="T76" s="82"/>
      <c r="U76" s="82"/>
      <c r="V76" s="82"/>
      <c r="W76" s="82"/>
      <c r="X76" s="82"/>
      <c r="Y76" s="82"/>
      <c r="Z76" s="82"/>
      <c r="AA76" s="83"/>
      <c r="AB76" s="83"/>
      <c r="AC76" s="83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80"/>
      <c r="B77" s="80"/>
      <c r="C77" s="80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2"/>
      <c r="M77" s="82"/>
      <c r="N77" s="82"/>
      <c r="O77" s="82"/>
      <c r="P77" s="82"/>
      <c r="Q77" s="82"/>
      <c r="R77" s="82"/>
      <c r="S77" s="83"/>
      <c r="T77" s="82"/>
      <c r="U77" s="82"/>
      <c r="V77" s="82"/>
      <c r="W77" s="82"/>
      <c r="X77" s="82"/>
      <c r="Y77" s="82"/>
      <c r="Z77" s="82"/>
      <c r="AA77" s="83"/>
      <c r="AB77" s="83"/>
      <c r="AC77" s="83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80"/>
      <c r="B78" s="84"/>
      <c r="C78" s="84" t="n">
        <v>37</v>
      </c>
      <c r="D78" s="89" t="n">
        <f aca="false">L78</f>
        <v>0</v>
      </c>
      <c r="E78" s="89" t="n">
        <f aca="false">N78</f>
        <v>0</v>
      </c>
      <c r="F78" s="89" t="n">
        <f aca="false">L78</f>
        <v>0</v>
      </c>
      <c r="G78" s="89" t="n">
        <f aca="false">O78</f>
        <v>0</v>
      </c>
      <c r="H78" s="89" t="n">
        <f aca="false">T78</f>
        <v>0</v>
      </c>
      <c r="I78" s="89" t="n">
        <f aca="false">V78</f>
        <v>0</v>
      </c>
      <c r="J78" s="89" t="n">
        <f aca="false">T78</f>
        <v>0</v>
      </c>
      <c r="K78" s="89" t="n">
        <f aca="false">W78</f>
        <v>0</v>
      </c>
      <c r="L78" s="86"/>
      <c r="M78" s="86"/>
      <c r="N78" s="86"/>
      <c r="O78" s="86"/>
      <c r="P78" s="86"/>
      <c r="Q78" s="86"/>
      <c r="R78" s="86"/>
      <c r="S78" s="84"/>
      <c r="T78" s="86"/>
      <c r="U78" s="86"/>
      <c r="V78" s="86"/>
      <c r="W78" s="86"/>
      <c r="X78" s="86"/>
      <c r="Y78" s="86"/>
      <c r="Z78" s="86"/>
      <c r="AA78" s="84"/>
      <c r="AB78" s="84"/>
      <c r="AC78" s="84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80"/>
      <c r="B79" s="75" t="s">
        <v>57</v>
      </c>
      <c r="C79" s="75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77"/>
      <c r="M79" s="77"/>
      <c r="N79" s="77"/>
      <c r="O79" s="77"/>
      <c r="P79" s="77"/>
      <c r="Q79" s="77"/>
      <c r="R79" s="77"/>
      <c r="S79" s="78"/>
      <c r="T79" s="77"/>
      <c r="U79" s="77"/>
      <c r="V79" s="77"/>
      <c r="W79" s="77"/>
      <c r="X79" s="77"/>
      <c r="Y79" s="77"/>
      <c r="Z79" s="77"/>
      <c r="AA79" s="79"/>
      <c r="AB79" s="79"/>
      <c r="AC79" s="79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80"/>
      <c r="B80" s="80"/>
      <c r="C80" s="80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2"/>
      <c r="M80" s="82"/>
      <c r="N80" s="82"/>
      <c r="O80" s="82"/>
      <c r="P80" s="82"/>
      <c r="Q80" s="82"/>
      <c r="R80" s="82"/>
      <c r="S80" s="83"/>
      <c r="T80" s="82"/>
      <c r="U80" s="82"/>
      <c r="V80" s="82"/>
      <c r="W80" s="82"/>
      <c r="X80" s="82"/>
      <c r="Y80" s="82"/>
      <c r="Z80" s="82"/>
      <c r="AA80" s="83"/>
      <c r="AB80" s="83"/>
      <c r="AC80" s="83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80"/>
      <c r="B81" s="80"/>
      <c r="C81" s="80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2"/>
      <c r="M81" s="82"/>
      <c r="N81" s="82"/>
      <c r="O81" s="82"/>
      <c r="P81" s="82"/>
      <c r="Q81" s="82"/>
      <c r="R81" s="82"/>
      <c r="S81" s="83"/>
      <c r="T81" s="82"/>
      <c r="U81" s="82"/>
      <c r="V81" s="82"/>
      <c r="W81" s="82"/>
      <c r="X81" s="82"/>
      <c r="Y81" s="82"/>
      <c r="Z81" s="82"/>
      <c r="AA81" s="83"/>
      <c r="AB81" s="83"/>
      <c r="AC81" s="83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84"/>
      <c r="B82" s="84"/>
      <c r="C82" s="84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6"/>
      <c r="M82" s="86"/>
      <c r="N82" s="86"/>
      <c r="O82" s="86"/>
      <c r="P82" s="86"/>
      <c r="Q82" s="86"/>
      <c r="R82" s="86"/>
      <c r="S82" s="84"/>
      <c r="T82" s="86"/>
      <c r="U82" s="86"/>
      <c r="V82" s="86"/>
      <c r="W82" s="86"/>
      <c r="X82" s="86"/>
      <c r="Y82" s="86"/>
      <c r="Z82" s="86"/>
      <c r="AA82" s="84"/>
      <c r="AB82" s="84"/>
      <c r="AC82" s="84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)</f>
        <v>#VALUE!</v>
      </c>
      <c r="AB88" s="110" t="e">
        <f aca="false">AVERAGE(AB3,AB7,AB11,AB15,AB19,AB23,AB27,AB31,AB35,AB39,AB43,AB47,AB51,AB55,AB63,AB59,AB67)</f>
        <v>#VALUE!</v>
      </c>
      <c r="AC88" s="11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95"/>
      <c r="Q89" s="95" t="n">
        <f aca="false">GEOMEAN(AE3:AE70)*100</f>
        <v>23.7057113268514</v>
      </c>
      <c r="R89" s="95" t="n">
        <f aca="false">GEOMEAN(AF3:AF70)*100</f>
        <v>2.55713311429338</v>
      </c>
      <c r="S89" s="95"/>
      <c r="T89" s="95"/>
      <c r="U89" s="95"/>
      <c r="V89" s="95"/>
      <c r="W89" s="95"/>
      <c r="X89" s="95"/>
      <c r="Y89" s="95" t="n">
        <f aca="false">GEOMEAN(AG3:AG70)*100</f>
        <v>23.6716246793896</v>
      </c>
      <c r="Z89" s="95" t="n">
        <f aca="false">GEOMEAN(AH3:AH70)*100</f>
        <v>2.53399019772218</v>
      </c>
    </row>
    <row r="90" customFormat="false" ht="11.25" hidden="false" customHeight="false" outlineLevel="0" collapsed="false">
      <c r="B90" s="43" t="s">
        <v>59</v>
      </c>
      <c r="X90" s="111"/>
      <c r="Y90" s="111" t="n">
        <f aca="false">Y89/Q89</f>
        <v>0.998562091346184</v>
      </c>
      <c r="Z90" s="111" t="n">
        <f aca="false">Z89/R89</f>
        <v>0.990949662947996</v>
      </c>
    </row>
    <row r="91" customFormat="false" ht="11.25" hidden="false" customHeight="false" outlineLevel="0" collapsed="false">
      <c r="B91" s="43" t="s">
        <v>60</v>
      </c>
      <c r="P91" s="94"/>
      <c r="Q91" s="94" t="n">
        <f aca="false">SUM(Q3:Q70)/3600</f>
        <v>0.861675</v>
      </c>
      <c r="R91" s="94" t="n">
        <f aca="false">SUM(R3:R70)</f>
        <v>315.145583333333</v>
      </c>
      <c r="X91" s="94"/>
      <c r="Y91" s="94" t="n">
        <f aca="false">SUM(Y3:Y70)/3600</f>
        <v>0.858947222222222</v>
      </c>
      <c r="Z91" s="94" t="n">
        <f aca="false">SUM(Z3:Z70)</f>
        <v>312.373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4350.08</v>
      </c>
      <c r="E3" s="55" t="n">
        <f aca="false">N3</f>
        <v>41.4916</v>
      </c>
      <c r="F3" s="55" t="n">
        <f aca="false">L3</f>
        <v>14350.08</v>
      </c>
      <c r="G3" s="55" t="n">
        <f aca="false">O3</f>
        <v>44.173</v>
      </c>
      <c r="H3" s="55" t="n">
        <f aca="false">T3</f>
        <v>14313.8704</v>
      </c>
      <c r="I3" s="55" t="n">
        <f aca="false">V3</f>
        <v>41.4917</v>
      </c>
      <c r="J3" s="55" t="n">
        <f aca="false">T3</f>
        <v>14313.8704</v>
      </c>
      <c r="K3" s="55" t="n">
        <f aca="false">W3</f>
        <v>44.1705</v>
      </c>
      <c r="L3" s="56" t="n">
        <v>14350.08</v>
      </c>
      <c r="M3" s="56" t="n">
        <v>41.4187</v>
      </c>
      <c r="N3" s="56" t="n">
        <v>41.4916</v>
      </c>
      <c r="O3" s="56" t="n">
        <v>44.173</v>
      </c>
      <c r="P3" s="56" t="n">
        <v>12531.51</v>
      </c>
      <c r="Q3" s="57" t="n">
        <v>31.55</v>
      </c>
      <c r="R3" s="58" t="n">
        <f aca="false">P3/3600</f>
        <v>3.480975</v>
      </c>
      <c r="S3" s="59"/>
      <c r="T3" s="60" t="n">
        <v>14313.8704</v>
      </c>
      <c r="U3" s="60" t="n">
        <v>41.4113</v>
      </c>
      <c r="V3" s="60" t="n">
        <v>41.4917</v>
      </c>
      <c r="W3" s="60" t="n">
        <v>44.1705</v>
      </c>
      <c r="X3" s="58" t="n">
        <v>12306.8</v>
      </c>
      <c r="Y3" s="61" t="n">
        <v>31.67</v>
      </c>
      <c r="Z3" s="58" t="n">
        <f aca="false">X3/3600</f>
        <v>3.41855555555556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  <c r="AE3" s="43" t="n">
        <f aca="false">Q3/100</f>
        <v>0.3155</v>
      </c>
      <c r="AF3" s="43" t="n">
        <f aca="false">R3/100</f>
        <v>0.03480975</v>
      </c>
      <c r="AG3" s="43" t="n">
        <f aca="false">Y3/100</f>
        <v>0.3167</v>
      </c>
      <c r="AH3" s="43" t="n">
        <f aca="false">Z3/100</f>
        <v>0.0341855555555556</v>
      </c>
    </row>
    <row r="4" customFormat="false" ht="11.25" hidden="false" customHeight="false" outlineLevel="0" collapsed="false">
      <c r="A4" s="63" t="s">
        <v>34</v>
      </c>
      <c r="B4" s="63"/>
      <c r="C4" s="63" t="n">
        <v>27</v>
      </c>
      <c r="D4" s="55" t="n">
        <f aca="false">L4</f>
        <v>5967.3232</v>
      </c>
      <c r="E4" s="55" t="n">
        <f aca="false">N4</f>
        <v>39.8273</v>
      </c>
      <c r="F4" s="55" t="n">
        <f aca="false">L4</f>
        <v>5967.3232</v>
      </c>
      <c r="G4" s="55" t="n">
        <f aca="false">O4</f>
        <v>42.3168</v>
      </c>
      <c r="H4" s="55" t="n">
        <f aca="false">T4</f>
        <v>5933.2144</v>
      </c>
      <c r="I4" s="55" t="n">
        <f aca="false">V4</f>
        <v>39.8246</v>
      </c>
      <c r="J4" s="55" t="n">
        <f aca="false">T4</f>
        <v>5933.2144</v>
      </c>
      <c r="K4" s="55" t="n">
        <f aca="false">W4</f>
        <v>42.3147</v>
      </c>
      <c r="L4" s="56" t="n">
        <v>5967.3232</v>
      </c>
      <c r="M4" s="56" t="n">
        <v>38.8911</v>
      </c>
      <c r="N4" s="56" t="n">
        <v>39.8273</v>
      </c>
      <c r="O4" s="56" t="n">
        <v>42.3168</v>
      </c>
      <c r="P4" s="56" t="n">
        <v>11692.46</v>
      </c>
      <c r="Q4" s="57" t="n">
        <v>26.8</v>
      </c>
      <c r="R4" s="58" t="n">
        <f aca="false">P4/3600</f>
        <v>3.24790555555556</v>
      </c>
      <c r="S4" s="59"/>
      <c r="T4" s="58" t="n">
        <v>5933.2144</v>
      </c>
      <c r="U4" s="58" t="n">
        <v>38.8784</v>
      </c>
      <c r="V4" s="58" t="n">
        <v>39.8246</v>
      </c>
      <c r="W4" s="58" t="n">
        <v>42.3147</v>
      </c>
      <c r="X4" s="58" t="n">
        <v>11462.15</v>
      </c>
      <c r="Y4" s="61" t="n">
        <v>26.68</v>
      </c>
      <c r="Z4" s="58" t="n">
        <f aca="false">X4/3600</f>
        <v>3.18393055555556</v>
      </c>
      <c r="AA4" s="59"/>
      <c r="AB4" s="59"/>
      <c r="AC4" s="59"/>
      <c r="AE4" s="43" t="n">
        <f aca="false">Q4/100</f>
        <v>0.268</v>
      </c>
      <c r="AF4" s="43" t="n">
        <f aca="false">R4/100</f>
        <v>0.0324790555555556</v>
      </c>
      <c r="AG4" s="43" t="n">
        <f aca="false">Y4/100</f>
        <v>0.2668</v>
      </c>
      <c r="AH4" s="43" t="n">
        <f aca="false">Z4/100</f>
        <v>0.0318393055555556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849.0016</v>
      </c>
      <c r="E5" s="55" t="n">
        <f aca="false">N5</f>
        <v>38.3948</v>
      </c>
      <c r="F5" s="55" t="n">
        <f aca="false">L5</f>
        <v>2849.0016</v>
      </c>
      <c r="G5" s="55" t="n">
        <f aca="false">O5</f>
        <v>40.7468</v>
      </c>
      <c r="H5" s="55" t="n">
        <f aca="false">T5</f>
        <v>2822.7152</v>
      </c>
      <c r="I5" s="55" t="n">
        <f aca="false">V5</f>
        <v>38.3883</v>
      </c>
      <c r="J5" s="55" t="n">
        <f aca="false">T5</f>
        <v>2822.7152</v>
      </c>
      <c r="K5" s="55" t="n">
        <f aca="false">W5</f>
        <v>40.7375</v>
      </c>
      <c r="L5" s="56" t="n">
        <v>2849.0016</v>
      </c>
      <c r="M5" s="56" t="n">
        <v>36.3041</v>
      </c>
      <c r="N5" s="56" t="n">
        <v>38.3948</v>
      </c>
      <c r="O5" s="56" t="n">
        <v>40.7468</v>
      </c>
      <c r="P5" s="56" t="n">
        <v>11461.01</v>
      </c>
      <c r="Q5" s="57" t="n">
        <v>25.18</v>
      </c>
      <c r="R5" s="58" t="n">
        <f aca="false">P5/3600</f>
        <v>3.18361388888889</v>
      </c>
      <c r="S5" s="59"/>
      <c r="T5" s="58" t="n">
        <v>2822.7152</v>
      </c>
      <c r="U5" s="58" t="n">
        <v>36.2883</v>
      </c>
      <c r="V5" s="58" t="n">
        <v>38.3883</v>
      </c>
      <c r="W5" s="58" t="n">
        <v>40.7375</v>
      </c>
      <c r="X5" s="58" t="n">
        <v>11056.02</v>
      </c>
      <c r="Y5" s="61" t="n">
        <v>23.93</v>
      </c>
      <c r="Z5" s="58" t="n">
        <f aca="false">X5/3600</f>
        <v>3.07111666666667</v>
      </c>
      <c r="AA5" s="59"/>
      <c r="AB5" s="59"/>
      <c r="AC5" s="59"/>
      <c r="AE5" s="43" t="n">
        <f aca="false">Q5/100</f>
        <v>0.2518</v>
      </c>
      <c r="AF5" s="43" t="n">
        <f aca="false">R5/100</f>
        <v>0.0318361388888889</v>
      </c>
      <c r="AG5" s="43" t="n">
        <f aca="false">Y5/100</f>
        <v>0.2393</v>
      </c>
      <c r="AH5" s="43" t="n">
        <f aca="false">Z5/100</f>
        <v>0.0307111666666667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464.8256</v>
      </c>
      <c r="E6" s="65" t="n">
        <f aca="false">N6</f>
        <v>36.9537</v>
      </c>
      <c r="F6" s="65" t="n">
        <f aca="false">L6</f>
        <v>1464.8256</v>
      </c>
      <c r="G6" s="65" t="n">
        <f aca="false">O6</f>
        <v>39.3036</v>
      </c>
      <c r="H6" s="65" t="n">
        <f aca="false">T6</f>
        <v>1439.9984</v>
      </c>
      <c r="I6" s="65" t="n">
        <f aca="false">V6</f>
        <v>36.9461</v>
      </c>
      <c r="J6" s="65" t="n">
        <f aca="false">T6</f>
        <v>1439.9984</v>
      </c>
      <c r="K6" s="65" t="n">
        <f aca="false">W6</f>
        <v>39.2958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67" t="n">
        <f aca="false">P6/3600</f>
        <v>3.10079166666667</v>
      </c>
      <c r="S6" s="64"/>
      <c r="T6" s="67" t="n">
        <v>1439.9984</v>
      </c>
      <c r="U6" s="67" t="n">
        <v>33.6785</v>
      </c>
      <c r="V6" s="67" t="n">
        <v>36.9461</v>
      </c>
      <c r="W6" s="67" t="n">
        <v>39.2958</v>
      </c>
      <c r="X6" s="67" t="n">
        <v>10881.31</v>
      </c>
      <c r="Y6" s="67" t="n">
        <v>22.3</v>
      </c>
      <c r="Z6" s="67" t="n">
        <f aca="false">X6/3600</f>
        <v>3.02258611111111</v>
      </c>
      <c r="AA6" s="64"/>
      <c r="AB6" s="64"/>
      <c r="AC6" s="64"/>
      <c r="AE6" s="43" t="n">
        <f aca="false">Q6/100</f>
        <v>0.2384</v>
      </c>
      <c r="AF6" s="43" t="n">
        <f aca="false">R6/100</f>
        <v>0.0310079166666667</v>
      </c>
      <c r="AG6" s="43" t="n">
        <f aca="false">Y6/100</f>
        <v>0.223</v>
      </c>
      <c r="AH6" s="43" t="n">
        <f aca="false">Z6/100</f>
        <v>0.0302258611111111</v>
      </c>
    </row>
    <row r="7" customFormat="false" ht="11.25" hidden="false" customHeight="false" outlineLevel="0" collapsed="false">
      <c r="A7" s="63"/>
      <c r="B7" s="63" t="s">
        <v>35</v>
      </c>
      <c r="C7" s="54" t="n">
        <v>22</v>
      </c>
      <c r="D7" s="55" t="n">
        <f aca="false">L7</f>
        <v>36052.7136</v>
      </c>
      <c r="E7" s="55" t="n">
        <f aca="false">N7</f>
        <v>44.9993</v>
      </c>
      <c r="F7" s="55" t="n">
        <f aca="false">L7</f>
        <v>36052.7136</v>
      </c>
      <c r="G7" s="55" t="n">
        <f aca="false">O7</f>
        <v>44.7038</v>
      </c>
      <c r="H7" s="55" t="n">
        <f aca="false">T7</f>
        <v>36109.5408</v>
      </c>
      <c r="I7" s="55" t="n">
        <f aca="false">V7</f>
        <v>44.9912</v>
      </c>
      <c r="J7" s="55" t="n">
        <f aca="false">T7</f>
        <v>36109.5408</v>
      </c>
      <c r="K7" s="55" t="n">
        <f aca="false">W7</f>
        <v>44.7004</v>
      </c>
      <c r="L7" s="68" t="n">
        <v>36052.7136</v>
      </c>
      <c r="M7" s="68" t="n">
        <v>39.8337</v>
      </c>
      <c r="N7" s="68" t="n">
        <v>44.9993</v>
      </c>
      <c r="O7" s="68" t="n">
        <v>44.7038</v>
      </c>
      <c r="P7" s="56" t="n">
        <v>15864.84</v>
      </c>
      <c r="Q7" s="57" t="n">
        <v>41.27</v>
      </c>
      <c r="R7" s="58" t="n">
        <f aca="false">P7/3600</f>
        <v>4.4069</v>
      </c>
      <c r="S7" s="59"/>
      <c r="T7" s="58" t="n">
        <v>36109.5408</v>
      </c>
      <c r="U7" s="58" t="n">
        <v>39.8246</v>
      </c>
      <c r="V7" s="58" t="n">
        <v>44.9912</v>
      </c>
      <c r="W7" s="58" t="n">
        <v>44.7004</v>
      </c>
      <c r="X7" s="58" t="n">
        <v>15688.19</v>
      </c>
      <c r="Y7" s="61" t="n">
        <v>40.8</v>
      </c>
      <c r="Z7" s="58" t="n">
        <f aca="false">X7/3600</f>
        <v>4.35783055555556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  <c r="AE7" s="43" t="n">
        <f aca="false">Q7/100</f>
        <v>0.4127</v>
      </c>
      <c r="AF7" s="43" t="n">
        <f aca="false">R7/100</f>
        <v>0.044069</v>
      </c>
      <c r="AG7" s="43" t="n">
        <f aca="false">Y7/100</f>
        <v>0.408</v>
      </c>
      <c r="AH7" s="43" t="n">
        <f aca="false">Z7/100</f>
        <v>0.0435783055555556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17739.0144</v>
      </c>
      <c r="E8" s="55" t="n">
        <f aca="false">N8</f>
        <v>43.1407</v>
      </c>
      <c r="F8" s="55" t="n">
        <f aca="false">L8</f>
        <v>17739.0144</v>
      </c>
      <c r="G8" s="55" t="n">
        <f aca="false">O8</f>
        <v>43.3917</v>
      </c>
      <c r="H8" s="55" t="n">
        <f aca="false">T8</f>
        <v>17719.768</v>
      </c>
      <c r="I8" s="55" t="n">
        <f aca="false">V8</f>
        <v>43.1232</v>
      </c>
      <c r="J8" s="55" t="n">
        <f aca="false">T8</f>
        <v>17719.768</v>
      </c>
      <c r="K8" s="55" t="n">
        <f aca="false">W8</f>
        <v>43.3836</v>
      </c>
      <c r="L8" s="56" t="n">
        <v>17739.0144</v>
      </c>
      <c r="M8" s="56" t="n">
        <v>36.8769</v>
      </c>
      <c r="N8" s="56" t="n">
        <v>43.1407</v>
      </c>
      <c r="O8" s="56" t="n">
        <v>43.3917</v>
      </c>
      <c r="P8" s="56" t="n">
        <v>14601.31</v>
      </c>
      <c r="Q8" s="57" t="n">
        <v>34.58</v>
      </c>
      <c r="R8" s="58" t="n">
        <f aca="false">P8/3600</f>
        <v>4.05591944444444</v>
      </c>
      <c r="S8" s="59"/>
      <c r="T8" s="58" t="n">
        <v>17719.768</v>
      </c>
      <c r="U8" s="58" t="n">
        <v>36.8565</v>
      </c>
      <c r="V8" s="58" t="n">
        <v>43.1232</v>
      </c>
      <c r="W8" s="58" t="n">
        <v>43.3836</v>
      </c>
      <c r="X8" s="58" t="n">
        <v>14362.37</v>
      </c>
      <c r="Y8" s="61" t="n">
        <v>34.07</v>
      </c>
      <c r="Z8" s="58" t="n">
        <f aca="false">X8/3600</f>
        <v>3.98954722222222</v>
      </c>
      <c r="AA8" s="59"/>
      <c r="AB8" s="59"/>
      <c r="AC8" s="59"/>
      <c r="AE8" s="43" t="n">
        <f aca="false">Q8/100</f>
        <v>0.3458</v>
      </c>
      <c r="AF8" s="43" t="n">
        <f aca="false">R8/100</f>
        <v>0.0405591944444444</v>
      </c>
      <c r="AG8" s="43" t="n">
        <f aca="false">Y8/100</f>
        <v>0.3407</v>
      </c>
      <c r="AH8" s="43" t="n">
        <f aca="false">Z8/100</f>
        <v>0.0398954722222222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9369.56</v>
      </c>
      <c r="E9" s="55" t="n">
        <f aca="false">N9</f>
        <v>41.3868</v>
      </c>
      <c r="F9" s="55" t="n">
        <f aca="false">L9</f>
        <v>9369.56</v>
      </c>
      <c r="G9" s="55" t="n">
        <f aca="false">O9</f>
        <v>42.0138</v>
      </c>
      <c r="H9" s="55" t="n">
        <f aca="false">T9</f>
        <v>9351.6464</v>
      </c>
      <c r="I9" s="55" t="n">
        <f aca="false">V9</f>
        <v>41.3676</v>
      </c>
      <c r="J9" s="55" t="n">
        <f aca="false">T9</f>
        <v>9351.6464</v>
      </c>
      <c r="K9" s="55" t="n">
        <f aca="false">W9</f>
        <v>41.991</v>
      </c>
      <c r="L9" s="56" t="n">
        <v>9369.56</v>
      </c>
      <c r="M9" s="56" t="n">
        <v>33.9058</v>
      </c>
      <c r="N9" s="56" t="n">
        <v>41.3868</v>
      </c>
      <c r="O9" s="56" t="n">
        <v>42.0138</v>
      </c>
      <c r="P9" s="56" t="n">
        <v>13698.78</v>
      </c>
      <c r="Q9" s="57" t="n">
        <v>30.71</v>
      </c>
      <c r="R9" s="58" t="n">
        <f aca="false">P9/3600</f>
        <v>3.80521666666667</v>
      </c>
      <c r="S9" s="59"/>
      <c r="T9" s="58" t="n">
        <v>9351.6464</v>
      </c>
      <c r="U9" s="58" t="n">
        <v>33.8816</v>
      </c>
      <c r="V9" s="58" t="n">
        <v>41.3676</v>
      </c>
      <c r="W9" s="58" t="n">
        <v>41.991</v>
      </c>
      <c r="X9" s="58" t="n">
        <v>13456.45</v>
      </c>
      <c r="Y9" s="61" t="n">
        <v>29.9</v>
      </c>
      <c r="Z9" s="58" t="n">
        <f aca="false">X9/3600</f>
        <v>3.73790277777778</v>
      </c>
      <c r="AA9" s="59"/>
      <c r="AB9" s="59"/>
      <c r="AC9" s="59"/>
      <c r="AE9" s="43" t="n">
        <f aca="false">Q9/100</f>
        <v>0.3071</v>
      </c>
      <c r="AF9" s="43" t="n">
        <f aca="false">R9/100</f>
        <v>0.0380521666666667</v>
      </c>
      <c r="AG9" s="43" t="n">
        <f aca="false">Y9/100</f>
        <v>0.299</v>
      </c>
      <c r="AH9" s="43" t="n">
        <f aca="false">Z9/100</f>
        <v>0.0373790277777778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5200.0224</v>
      </c>
      <c r="E10" s="65" t="n">
        <f aca="false">N10</f>
        <v>39.7006</v>
      </c>
      <c r="F10" s="65" t="n">
        <f aca="false">L10</f>
        <v>5200.0224</v>
      </c>
      <c r="G10" s="65" t="n">
        <f aca="false">O10</f>
        <v>40.6106</v>
      </c>
      <c r="H10" s="65" t="n">
        <f aca="false">T10</f>
        <v>5199.1232</v>
      </c>
      <c r="I10" s="65" t="n">
        <f aca="false">V10</f>
        <v>39.6839</v>
      </c>
      <c r="J10" s="65" t="n">
        <f aca="false">T10</f>
        <v>5199.1232</v>
      </c>
      <c r="K10" s="65" t="n">
        <f aca="false">W10</f>
        <v>40.5951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67" t="n">
        <f aca="false">P10/3600</f>
        <v>3.64181944444444</v>
      </c>
      <c r="S10" s="64"/>
      <c r="T10" s="67" t="n">
        <v>5199.1232</v>
      </c>
      <c r="U10" s="67" t="n">
        <v>31.1168</v>
      </c>
      <c r="V10" s="67" t="n">
        <v>39.6839</v>
      </c>
      <c r="W10" s="67" t="n">
        <v>40.5951</v>
      </c>
      <c r="X10" s="67" t="n">
        <v>12872.65</v>
      </c>
      <c r="Y10" s="67" t="n">
        <v>27.36</v>
      </c>
      <c r="Z10" s="67" t="n">
        <f aca="false">X10/3600</f>
        <v>3.57573611111111</v>
      </c>
      <c r="AA10" s="64"/>
      <c r="AB10" s="64"/>
      <c r="AC10" s="64"/>
      <c r="AE10" s="43" t="n">
        <f aca="false">Q10/100</f>
        <v>0.2841</v>
      </c>
      <c r="AF10" s="43" t="n">
        <f aca="false">R10/100</f>
        <v>0.0364181944444444</v>
      </c>
      <c r="AG10" s="43" t="n">
        <f aca="false">Y10/100</f>
        <v>0.2736</v>
      </c>
      <c r="AH10" s="43" t="n">
        <f aca="false">Z10/100</f>
        <v>0.0357573611111111</v>
      </c>
    </row>
    <row r="11" customFormat="false" ht="11.25" hidden="false" customHeight="false" outlineLevel="0" collapsed="false">
      <c r="A11" s="63"/>
      <c r="B11" s="54" t="s">
        <v>36</v>
      </c>
      <c r="C11" s="54" t="n">
        <v>22</v>
      </c>
      <c r="D11" s="55" t="n">
        <f aca="false">L11</f>
        <v>249506.6</v>
      </c>
      <c r="E11" s="55" t="n">
        <f aca="false">N11</f>
        <v>39.1755</v>
      </c>
      <c r="F11" s="55" t="n">
        <f aca="false">L11</f>
        <v>249506.6</v>
      </c>
      <c r="G11" s="55" t="n">
        <f aca="false">O11</f>
        <v>37.6973</v>
      </c>
      <c r="H11" s="55" t="n">
        <f aca="false">T11</f>
        <v>249525.1248</v>
      </c>
      <c r="I11" s="55" t="n">
        <f aca="false">V11</f>
        <v>39.1757</v>
      </c>
      <c r="J11" s="55" t="n">
        <f aca="false">T11</f>
        <v>249525.1248</v>
      </c>
      <c r="K11" s="55" t="n">
        <f aca="false">W11</f>
        <v>37.6973</v>
      </c>
      <c r="L11" s="56" t="n">
        <v>249506.6</v>
      </c>
      <c r="M11" s="56" t="n">
        <v>37.3299</v>
      </c>
      <c r="N11" s="56" t="n">
        <v>39.1755</v>
      </c>
      <c r="O11" s="56" t="n">
        <v>37.6973</v>
      </c>
      <c r="P11" s="56" t="n">
        <v>39298.39</v>
      </c>
      <c r="Q11" s="57" t="n">
        <v>103.03</v>
      </c>
      <c r="R11" s="58" t="n">
        <f aca="false">P11/3600</f>
        <v>10.9162194444444</v>
      </c>
      <c r="S11" s="59"/>
      <c r="T11" s="60" t="n">
        <v>249525.1248</v>
      </c>
      <c r="U11" s="60" t="n">
        <v>37.3298</v>
      </c>
      <c r="V11" s="60" t="n">
        <v>39.1757</v>
      </c>
      <c r="W11" s="60" t="n">
        <v>37.6973</v>
      </c>
      <c r="X11" s="58" t="n">
        <v>39093.8</v>
      </c>
      <c r="Y11" s="61" t="n">
        <v>103.31</v>
      </c>
      <c r="Z11" s="58" t="n">
        <f aca="false">X11/3600</f>
        <v>10.859388888888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  <c r="AE11" s="43" t="n">
        <f aca="false">Q11/100</f>
        <v>1.0303</v>
      </c>
      <c r="AF11" s="43" t="n">
        <f aca="false">R11/100</f>
        <v>0.109162194444444</v>
      </c>
      <c r="AG11" s="43" t="n">
        <f aca="false">Y11/100</f>
        <v>1.0331</v>
      </c>
      <c r="AH11" s="43" t="n">
        <f aca="false">Z11/100</f>
        <v>0.108593888888889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05844.4608</v>
      </c>
      <c r="E12" s="55" t="n">
        <f aca="false">N12</f>
        <v>37.8977</v>
      </c>
      <c r="F12" s="55" t="n">
        <f aca="false">L12</f>
        <v>105844.4608</v>
      </c>
      <c r="G12" s="55" t="n">
        <f aca="false">O12</f>
        <v>36.4142</v>
      </c>
      <c r="H12" s="55" t="n">
        <f aca="false">T12</f>
        <v>106159.0832</v>
      </c>
      <c r="I12" s="55" t="n">
        <f aca="false">V12</f>
        <v>37.8958</v>
      </c>
      <c r="J12" s="55" t="n">
        <f aca="false">T12</f>
        <v>106159.0832</v>
      </c>
      <c r="K12" s="55" t="n">
        <f aca="false">W12</f>
        <v>36.4135</v>
      </c>
      <c r="L12" s="56" t="n">
        <v>105844.4608</v>
      </c>
      <c r="M12" s="56" t="n">
        <v>32.3889</v>
      </c>
      <c r="N12" s="56" t="n">
        <v>37.8977</v>
      </c>
      <c r="O12" s="56" t="n">
        <v>36.4142</v>
      </c>
      <c r="P12" s="56" t="n">
        <v>34334.44</v>
      </c>
      <c r="Q12" s="57" t="n">
        <v>89.83</v>
      </c>
      <c r="R12" s="58" t="n">
        <f aca="false">P12/3600</f>
        <v>9.53734444444445</v>
      </c>
      <c r="S12" s="59"/>
      <c r="T12" s="58" t="n">
        <v>106159.0832</v>
      </c>
      <c r="U12" s="58" t="n">
        <v>32.3993</v>
      </c>
      <c r="V12" s="58" t="n">
        <v>37.8958</v>
      </c>
      <c r="W12" s="58" t="n">
        <v>36.4135</v>
      </c>
      <c r="X12" s="58" t="n">
        <v>34030.15</v>
      </c>
      <c r="Y12" s="61" t="n">
        <v>88.93</v>
      </c>
      <c r="Z12" s="58" t="n">
        <f aca="false">X12/3600</f>
        <v>9.45281944444445</v>
      </c>
      <c r="AA12" s="59"/>
      <c r="AB12" s="59"/>
      <c r="AC12" s="59"/>
      <c r="AE12" s="43" t="n">
        <f aca="false">Q12/100</f>
        <v>0.8983</v>
      </c>
      <c r="AF12" s="43" t="n">
        <f aca="false">R12/100</f>
        <v>0.0953734444444445</v>
      </c>
      <c r="AG12" s="43" t="n">
        <f aca="false">Y12/100</f>
        <v>0.8893</v>
      </c>
      <c r="AH12" s="43" t="n">
        <f aca="false">Z12/100</f>
        <v>0.0945281944444445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25681.2608</v>
      </c>
      <c r="E13" s="55" t="n">
        <f aca="false">N13</f>
        <v>36.6817</v>
      </c>
      <c r="F13" s="55" t="n">
        <f aca="false">L13</f>
        <v>25681.2608</v>
      </c>
      <c r="G13" s="55" t="n">
        <f aca="false">O13</f>
        <v>35.3134</v>
      </c>
      <c r="H13" s="55" t="n">
        <f aca="false">T13</f>
        <v>25637.7088</v>
      </c>
      <c r="I13" s="55" t="n">
        <f aca="false">V13</f>
        <v>36.6802</v>
      </c>
      <c r="J13" s="55" t="n">
        <f aca="false">T13</f>
        <v>25637.7088</v>
      </c>
      <c r="K13" s="55" t="n">
        <f aca="false">W13</f>
        <v>35.3099</v>
      </c>
      <c r="L13" s="56" t="n">
        <v>25681.2608</v>
      </c>
      <c r="M13" s="56" t="n">
        <v>28.9359</v>
      </c>
      <c r="N13" s="56" t="n">
        <v>36.6817</v>
      </c>
      <c r="O13" s="56" t="n">
        <v>35.3134</v>
      </c>
      <c r="P13" s="56" t="n">
        <v>28905.7</v>
      </c>
      <c r="Q13" s="57" t="n">
        <v>64.5</v>
      </c>
      <c r="R13" s="58" t="n">
        <f aca="false">P13/3600</f>
        <v>8.02936111111111</v>
      </c>
      <c r="S13" s="59"/>
      <c r="T13" s="58" t="n">
        <v>25637.7088</v>
      </c>
      <c r="U13" s="58" t="n">
        <v>28.9339</v>
      </c>
      <c r="V13" s="58" t="n">
        <v>36.6802</v>
      </c>
      <c r="W13" s="58" t="n">
        <v>35.3099</v>
      </c>
      <c r="X13" s="58" t="n">
        <v>28351.68</v>
      </c>
      <c r="Y13" s="61" t="n">
        <v>64.82</v>
      </c>
      <c r="Z13" s="58" t="n">
        <f aca="false">X13/3600</f>
        <v>7.87546666666667</v>
      </c>
      <c r="AA13" s="59"/>
      <c r="AB13" s="59"/>
      <c r="AC13" s="59"/>
      <c r="AE13" s="43" t="n">
        <f aca="false">Q13/100</f>
        <v>0.645</v>
      </c>
      <c r="AF13" s="43" t="n">
        <f aca="false">R13/100</f>
        <v>0.0802936111111111</v>
      </c>
      <c r="AG13" s="43" t="n">
        <f aca="false">Y13/100</f>
        <v>0.6482</v>
      </c>
      <c r="AH13" s="43" t="n">
        <f aca="false">Z13/100</f>
        <v>0.0787546666666667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6982.552</v>
      </c>
      <c r="E14" s="65" t="n">
        <f aca="false">N14</f>
        <v>35.2544</v>
      </c>
      <c r="F14" s="65" t="n">
        <f aca="false">L14</f>
        <v>6982.552</v>
      </c>
      <c r="G14" s="65" t="n">
        <f aca="false">O14</f>
        <v>34.0282</v>
      </c>
      <c r="H14" s="65" t="n">
        <f aca="false">T14</f>
        <v>6941.2896</v>
      </c>
      <c r="I14" s="65" t="n">
        <f aca="false">V14</f>
        <v>35.251</v>
      </c>
      <c r="J14" s="65" t="n">
        <f aca="false">T14</f>
        <v>6941.2896</v>
      </c>
      <c r="K14" s="65" t="n">
        <f aca="false">W14</f>
        <v>34.0195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67" t="n">
        <f aca="false">P14/3600</f>
        <v>7.23061111111111</v>
      </c>
      <c r="S14" s="64"/>
      <c r="T14" s="67" t="n">
        <v>6941.2896</v>
      </c>
      <c r="U14" s="67" t="n">
        <v>27.7711</v>
      </c>
      <c r="V14" s="67" t="n">
        <v>35.251</v>
      </c>
      <c r="W14" s="67" t="n">
        <v>34.0195</v>
      </c>
      <c r="X14" s="67" t="n">
        <v>25541.48</v>
      </c>
      <c r="Y14" s="67" t="n">
        <v>50.74</v>
      </c>
      <c r="Z14" s="67" t="n">
        <f aca="false">X14/3600</f>
        <v>7.09485555555556</v>
      </c>
      <c r="AA14" s="64"/>
      <c r="AB14" s="64"/>
      <c r="AC14" s="64"/>
      <c r="AE14" s="43" t="n">
        <f aca="false">Q14/100</f>
        <v>0.5069</v>
      </c>
      <c r="AF14" s="43" t="n">
        <f aca="false">R14/100</f>
        <v>0.0723061111111111</v>
      </c>
      <c r="AG14" s="43" t="n">
        <f aca="false">Y14/100</f>
        <v>0.5074</v>
      </c>
      <c r="AH14" s="43" t="n">
        <f aca="false">Z14/100</f>
        <v>0.0709485555555556</v>
      </c>
    </row>
    <row r="15" customFormat="false" ht="11.25" hidden="false" customHeight="false" outlineLevel="0" collapsed="false">
      <c r="A15" s="63"/>
      <c r="B15" s="63" t="s">
        <v>37</v>
      </c>
      <c r="C15" s="54" t="n">
        <v>22</v>
      </c>
      <c r="D15" s="55" t="n">
        <f aca="false">L15</f>
        <v>23640.6</v>
      </c>
      <c r="E15" s="55" t="n">
        <f aca="false">N15</f>
        <v>46.3441</v>
      </c>
      <c r="F15" s="55" t="n">
        <f aca="false">L15</f>
        <v>23640.6</v>
      </c>
      <c r="G15" s="55" t="n">
        <f aca="false">O15</f>
        <v>45.9934</v>
      </c>
      <c r="H15" s="55" t="n">
        <f aca="false">T15</f>
        <v>23628.7664</v>
      </c>
      <c r="I15" s="55" t="n">
        <f aca="false">V15</f>
        <v>46.3423</v>
      </c>
      <c r="J15" s="55" t="n">
        <f aca="false">T15</f>
        <v>23628.7664</v>
      </c>
      <c r="K15" s="55" t="n">
        <f aca="false">W15</f>
        <v>45.9931</v>
      </c>
      <c r="L15" s="68" t="n">
        <v>23640.6</v>
      </c>
      <c r="M15" s="68" t="n">
        <v>41.0761</v>
      </c>
      <c r="N15" s="68" t="n">
        <v>46.3441</v>
      </c>
      <c r="O15" s="68" t="n">
        <v>45.9934</v>
      </c>
      <c r="P15" s="56" t="n">
        <v>29492.21</v>
      </c>
      <c r="Q15" s="57" t="n">
        <v>60.51</v>
      </c>
      <c r="R15" s="58" t="n">
        <f aca="false">P15/3600</f>
        <v>8.19228055555556</v>
      </c>
      <c r="S15" s="59"/>
      <c r="T15" s="58" t="n">
        <v>23628.7664</v>
      </c>
      <c r="U15" s="58" t="n">
        <v>41.0712</v>
      </c>
      <c r="V15" s="58" t="n">
        <v>46.3423</v>
      </c>
      <c r="W15" s="58" t="n">
        <v>45.9931</v>
      </c>
      <c r="X15" s="58" t="n">
        <v>29225.2</v>
      </c>
      <c r="Y15" s="61" t="n">
        <v>60.08</v>
      </c>
      <c r="Z15" s="58" t="n">
        <f aca="false">X15/3600</f>
        <v>8.11811111111111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  <c r="AE15" s="43" t="n">
        <f aca="false">Q15/100</f>
        <v>0.6051</v>
      </c>
      <c r="AF15" s="43" t="n">
        <f aca="false">R15/100</f>
        <v>0.0819228055555556</v>
      </c>
      <c r="AG15" s="43" t="n">
        <f aca="false">Y15/100</f>
        <v>0.6008</v>
      </c>
      <c r="AH15" s="43" t="n">
        <f aca="false">Z15/100</f>
        <v>0.0811811111111111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6650.1776</v>
      </c>
      <c r="E16" s="55" t="n">
        <f aca="false">N16</f>
        <v>45.6639</v>
      </c>
      <c r="F16" s="55" t="n">
        <f aca="false">L16</f>
        <v>6650.1776</v>
      </c>
      <c r="G16" s="55" t="n">
        <f aca="false">O16</f>
        <v>45.4245</v>
      </c>
      <c r="H16" s="55" t="n">
        <f aca="false">T16</f>
        <v>6621.8448</v>
      </c>
      <c r="I16" s="55" t="n">
        <f aca="false">V16</f>
        <v>45.6647</v>
      </c>
      <c r="J16" s="55" t="n">
        <f aca="false">T16</f>
        <v>6621.8448</v>
      </c>
      <c r="K16" s="55" t="n">
        <f aca="false">W16</f>
        <v>45.426</v>
      </c>
      <c r="L16" s="56" t="n">
        <v>6650.1776</v>
      </c>
      <c r="M16" s="56" t="n">
        <v>39.8245</v>
      </c>
      <c r="N16" s="56" t="n">
        <v>45.6639</v>
      </c>
      <c r="O16" s="56" t="n">
        <v>45.4245</v>
      </c>
      <c r="P16" s="56" t="n">
        <v>26591.14</v>
      </c>
      <c r="Q16" s="57" t="n">
        <v>51.32</v>
      </c>
      <c r="R16" s="58" t="n">
        <f aca="false">P16/3600</f>
        <v>7.38642777777778</v>
      </c>
      <c r="S16" s="59"/>
      <c r="T16" s="58" t="n">
        <v>6621.8448</v>
      </c>
      <c r="U16" s="58" t="n">
        <v>39.8117</v>
      </c>
      <c r="V16" s="58" t="n">
        <v>45.6647</v>
      </c>
      <c r="W16" s="58" t="n">
        <v>45.426</v>
      </c>
      <c r="X16" s="58" t="n">
        <v>26314.31</v>
      </c>
      <c r="Y16" s="61" t="n">
        <v>50.63</v>
      </c>
      <c r="Z16" s="58" t="n">
        <f aca="false">X16/3600</f>
        <v>7.30953055555556</v>
      </c>
      <c r="AA16" s="59"/>
      <c r="AB16" s="59"/>
      <c r="AC16" s="59"/>
      <c r="AE16" s="43" t="n">
        <f aca="false">Q16/100</f>
        <v>0.5132</v>
      </c>
      <c r="AF16" s="43" t="n">
        <f aca="false">R16/100</f>
        <v>0.0738642777777778</v>
      </c>
      <c r="AG16" s="43" t="n">
        <f aca="false">Y16/100</f>
        <v>0.5063</v>
      </c>
      <c r="AH16" s="43" t="n">
        <f aca="false">Z16/100</f>
        <v>0.0730953055555556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2870.7072</v>
      </c>
      <c r="E17" s="55" t="n">
        <f aca="false">N17</f>
        <v>45.0574</v>
      </c>
      <c r="F17" s="55" t="n">
        <f aca="false">L17</f>
        <v>2870.7072</v>
      </c>
      <c r="G17" s="55" t="n">
        <f aca="false">O17</f>
        <v>44.9632</v>
      </c>
      <c r="H17" s="55" t="n">
        <f aca="false">T17</f>
        <v>2827.856</v>
      </c>
      <c r="I17" s="55" t="n">
        <f aca="false">V17</f>
        <v>45.0538</v>
      </c>
      <c r="J17" s="55" t="n">
        <f aca="false">T17</f>
        <v>2827.856</v>
      </c>
      <c r="K17" s="55" t="n">
        <f aca="false">W17</f>
        <v>44.9594</v>
      </c>
      <c r="L17" s="56" t="n">
        <v>2870.7072</v>
      </c>
      <c r="M17" s="56" t="n">
        <v>38.5208</v>
      </c>
      <c r="N17" s="56" t="n">
        <v>45.0574</v>
      </c>
      <c r="O17" s="56" t="n">
        <v>44.9632</v>
      </c>
      <c r="P17" s="56" t="n">
        <v>25079.47</v>
      </c>
      <c r="Q17" s="57" t="n">
        <v>48.2</v>
      </c>
      <c r="R17" s="58" t="n">
        <f aca="false">P17/3600</f>
        <v>6.96651944444445</v>
      </c>
      <c r="S17" s="59"/>
      <c r="T17" s="58" t="n">
        <v>2827.856</v>
      </c>
      <c r="U17" s="58" t="n">
        <v>38.4924</v>
      </c>
      <c r="V17" s="58" t="n">
        <v>45.0538</v>
      </c>
      <c r="W17" s="58" t="n">
        <v>44.9594</v>
      </c>
      <c r="X17" s="58" t="n">
        <v>24776.96</v>
      </c>
      <c r="Y17" s="61" t="n">
        <v>47.3</v>
      </c>
      <c r="Z17" s="58" t="n">
        <f aca="false">X17/3600</f>
        <v>6.88248888888889</v>
      </c>
      <c r="AA17" s="59"/>
      <c r="AB17" s="59"/>
      <c r="AC17" s="59"/>
      <c r="AE17" s="43" t="n">
        <f aca="false">Q17/100</f>
        <v>0.482</v>
      </c>
      <c r="AF17" s="43" t="n">
        <f aca="false">R17/100</f>
        <v>0.0696651944444445</v>
      </c>
      <c r="AG17" s="43" t="n">
        <f aca="false">Y17/100</f>
        <v>0.473</v>
      </c>
      <c r="AH17" s="43" t="n">
        <f aca="false">Z17/100</f>
        <v>0.0688248888888889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24.4864</v>
      </c>
      <c r="E18" s="65" t="n">
        <f aca="false">N18</f>
        <v>44.4627</v>
      </c>
      <c r="F18" s="65" t="n">
        <f aca="false">L18</f>
        <v>1424.4864</v>
      </c>
      <c r="G18" s="65" t="n">
        <f aca="false">O18</f>
        <v>44.5116</v>
      </c>
      <c r="H18" s="65" t="n">
        <f aca="false">T18</f>
        <v>1376.4144</v>
      </c>
      <c r="I18" s="65" t="n">
        <f aca="false">V18</f>
        <v>44.4468</v>
      </c>
      <c r="J18" s="65" t="n">
        <f aca="false">T18</f>
        <v>1376.4144</v>
      </c>
      <c r="K18" s="65" t="n">
        <f aca="false">W18</f>
        <v>44.5042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67" t="n">
        <f aca="false">P18/3600</f>
        <v>6.70733333333333</v>
      </c>
      <c r="S18" s="64"/>
      <c r="T18" s="67" t="n">
        <v>1376.4144</v>
      </c>
      <c r="U18" s="67" t="n">
        <v>36.7827</v>
      </c>
      <c r="V18" s="67" t="n">
        <v>44.4468</v>
      </c>
      <c r="W18" s="67" t="n">
        <v>44.5042</v>
      </c>
      <c r="X18" s="67" t="n">
        <v>23963.97</v>
      </c>
      <c r="Y18" s="67" t="n">
        <v>45.35</v>
      </c>
      <c r="Z18" s="67" t="n">
        <f aca="false">X18/3600</f>
        <v>6.65665833333333</v>
      </c>
      <c r="AA18" s="64"/>
      <c r="AB18" s="64"/>
      <c r="AC18" s="64"/>
      <c r="AE18" s="43" t="n">
        <f aca="false">Q18/100</f>
        <v>0.4658</v>
      </c>
      <c r="AF18" s="43" t="n">
        <f aca="false">R18/100</f>
        <v>0.0670733333333333</v>
      </c>
      <c r="AG18" s="43" t="n">
        <f aca="false">Y18/100</f>
        <v>0.4535</v>
      </c>
      <c r="AH18" s="43" t="n">
        <f aca="false">Z18/100</f>
        <v>0.0665665833333333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241.696</v>
      </c>
      <c r="E19" s="55" t="n">
        <f aca="false">N19</f>
        <v>43.443</v>
      </c>
      <c r="F19" s="55" t="n">
        <f aca="false">L19</f>
        <v>5241.696</v>
      </c>
      <c r="G19" s="55" t="n">
        <f aca="false">O19</f>
        <v>45.2361</v>
      </c>
      <c r="H19" s="55" t="n">
        <f aca="false">T19</f>
        <v>5224.536</v>
      </c>
      <c r="I19" s="55" t="n">
        <f aca="false">V19</f>
        <v>43.438</v>
      </c>
      <c r="J19" s="55" t="n">
        <f aca="false">T19</f>
        <v>5224.536</v>
      </c>
      <c r="K19" s="55" t="n">
        <f aca="false">W19</f>
        <v>45.2329</v>
      </c>
      <c r="L19" s="56" t="n">
        <v>5241.696</v>
      </c>
      <c r="M19" s="56" t="n">
        <v>41.4099</v>
      </c>
      <c r="N19" s="56" t="n">
        <v>43.443</v>
      </c>
      <c r="O19" s="56" t="n">
        <v>45.2361</v>
      </c>
      <c r="P19" s="56" t="n">
        <v>11461.32</v>
      </c>
      <c r="Q19" s="57" t="n">
        <v>26.64</v>
      </c>
      <c r="R19" s="58" t="n">
        <f aca="false">P19/3600</f>
        <v>3.1837</v>
      </c>
      <c r="S19" s="59"/>
      <c r="T19" s="58" t="n">
        <v>5224.536</v>
      </c>
      <c r="U19" s="58" t="n">
        <v>41.4022</v>
      </c>
      <c r="V19" s="58" t="n">
        <v>43.438</v>
      </c>
      <c r="W19" s="58" t="n">
        <v>45.2329</v>
      </c>
      <c r="X19" s="58" t="n">
        <v>11240.51</v>
      </c>
      <c r="Y19" s="61" t="n">
        <v>26.42</v>
      </c>
      <c r="Z19" s="58" t="n">
        <f aca="false">X19/3600</f>
        <v>3.122363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E19" s="43" t="n">
        <f aca="false">Q19/100</f>
        <v>0.2664</v>
      </c>
      <c r="AF19" s="43" t="n">
        <f aca="false">R19/100</f>
        <v>0.031837</v>
      </c>
      <c r="AG19" s="43" t="n">
        <f aca="false">Y19/100</f>
        <v>0.2642</v>
      </c>
      <c r="AH19" s="43" t="n">
        <f aca="false">Z19/100</f>
        <v>0.0312236388888889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5" t="n">
        <f aca="false">L20</f>
        <v>2408.7088</v>
      </c>
      <c r="E20" s="55" t="n">
        <f aca="false">N20</f>
        <v>42.1291</v>
      </c>
      <c r="F20" s="55" t="n">
        <f aca="false">L20</f>
        <v>2408.7088</v>
      </c>
      <c r="G20" s="55" t="n">
        <f aca="false">O20</f>
        <v>43.4352</v>
      </c>
      <c r="H20" s="55" t="n">
        <f aca="false">T20</f>
        <v>2388.68</v>
      </c>
      <c r="I20" s="55" t="n">
        <f aca="false">V20</f>
        <v>42.1237</v>
      </c>
      <c r="J20" s="55" t="n">
        <f aca="false">T20</f>
        <v>2388.68</v>
      </c>
      <c r="K20" s="55" t="n">
        <f aca="false">W20</f>
        <v>43.4296</v>
      </c>
      <c r="L20" s="56" t="n">
        <v>2408.7088</v>
      </c>
      <c r="M20" s="56" t="n">
        <v>39.5301</v>
      </c>
      <c r="N20" s="56" t="n">
        <v>42.1291</v>
      </c>
      <c r="O20" s="56" t="n">
        <v>43.4352</v>
      </c>
      <c r="P20" s="56" t="n">
        <v>10622.47</v>
      </c>
      <c r="Q20" s="57" t="n">
        <v>23.94</v>
      </c>
      <c r="R20" s="58" t="n">
        <f aca="false">P20/3600</f>
        <v>2.95068611111111</v>
      </c>
      <c r="S20" s="59"/>
      <c r="T20" s="58" t="n">
        <v>2388.68</v>
      </c>
      <c r="U20" s="58" t="n">
        <v>39.5126</v>
      </c>
      <c r="V20" s="58" t="n">
        <v>42.1237</v>
      </c>
      <c r="W20" s="58" t="n">
        <v>43.4296</v>
      </c>
      <c r="X20" s="58" t="n">
        <v>10400.64</v>
      </c>
      <c r="Y20" s="61" t="n">
        <v>23.32</v>
      </c>
      <c r="Z20" s="58" t="n">
        <f aca="false">X20/3600</f>
        <v>2.88906666666667</v>
      </c>
      <c r="AA20" s="59"/>
      <c r="AB20" s="59"/>
      <c r="AC20" s="59"/>
      <c r="AE20" s="43" t="n">
        <f aca="false">Q20/100</f>
        <v>0.2394</v>
      </c>
      <c r="AF20" s="43" t="n">
        <f aca="false">R20/100</f>
        <v>0.0295068611111111</v>
      </c>
      <c r="AG20" s="43" t="n">
        <f aca="false">Y20/100</f>
        <v>0.2332</v>
      </c>
      <c r="AH20" s="43" t="n">
        <f aca="false">Z20/100</f>
        <v>0.0288906666666667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181.7064</v>
      </c>
      <c r="E21" s="55" t="n">
        <f aca="false">N21</f>
        <v>40.8515</v>
      </c>
      <c r="F21" s="55" t="n">
        <f aca="false">L21</f>
        <v>1181.7064</v>
      </c>
      <c r="G21" s="55" t="n">
        <f aca="false">O21</f>
        <v>42.0092</v>
      </c>
      <c r="H21" s="55" t="n">
        <f aca="false">T21</f>
        <v>1161.8272</v>
      </c>
      <c r="I21" s="55" t="n">
        <f aca="false">V21</f>
        <v>40.8479</v>
      </c>
      <c r="J21" s="55" t="n">
        <f aca="false">T21</f>
        <v>1161.8272</v>
      </c>
      <c r="K21" s="55" t="n">
        <f aca="false">W21</f>
        <v>42.0054</v>
      </c>
      <c r="L21" s="56" t="n">
        <v>1181.7064</v>
      </c>
      <c r="M21" s="56" t="n">
        <v>37.2225</v>
      </c>
      <c r="N21" s="56" t="n">
        <v>40.8515</v>
      </c>
      <c r="O21" s="56" t="n">
        <v>42.0092</v>
      </c>
      <c r="P21" s="56" t="n">
        <v>9967.14</v>
      </c>
      <c r="Q21" s="57" t="n">
        <v>21.95</v>
      </c>
      <c r="R21" s="58" t="n">
        <f aca="false">P21/3600</f>
        <v>2.76865</v>
      </c>
      <c r="S21" s="59"/>
      <c r="T21" s="58" t="n">
        <v>1161.8272</v>
      </c>
      <c r="U21" s="58" t="n">
        <v>37.195</v>
      </c>
      <c r="V21" s="58" t="n">
        <v>40.8479</v>
      </c>
      <c r="W21" s="58" t="n">
        <v>42.0054</v>
      </c>
      <c r="X21" s="58" t="n">
        <v>9790.73</v>
      </c>
      <c r="Y21" s="61" t="n">
        <v>21.59</v>
      </c>
      <c r="Z21" s="58" t="n">
        <f aca="false">X21/3600</f>
        <v>2.71964722222222</v>
      </c>
      <c r="AA21" s="59"/>
      <c r="AB21" s="59"/>
      <c r="AC21" s="59"/>
      <c r="AE21" s="43" t="n">
        <f aca="false">Q21/100</f>
        <v>0.2195</v>
      </c>
      <c r="AF21" s="43" t="n">
        <f aca="false">R21/100</f>
        <v>0.0276865</v>
      </c>
      <c r="AG21" s="43" t="n">
        <f aca="false">Y21/100</f>
        <v>0.2159</v>
      </c>
      <c r="AH21" s="43" t="n">
        <f aca="false">Z21/100</f>
        <v>0.0271964722222222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607.136</v>
      </c>
      <c r="E22" s="65" t="n">
        <f aca="false">N22</f>
        <v>39.6723</v>
      </c>
      <c r="F22" s="65" t="n">
        <f aca="false">L22</f>
        <v>607.136</v>
      </c>
      <c r="G22" s="65" t="n">
        <f aca="false">O22</f>
        <v>40.9412</v>
      </c>
      <c r="H22" s="65" t="n">
        <f aca="false">T22</f>
        <v>585.6592</v>
      </c>
      <c r="I22" s="65" t="n">
        <f aca="false">V22</f>
        <v>39.6608</v>
      </c>
      <c r="J22" s="65" t="n">
        <f aca="false">T22</f>
        <v>585.6592</v>
      </c>
      <c r="K22" s="65" t="n">
        <f aca="false">W22</f>
        <v>40.9338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67" t="n">
        <f aca="false">P22/3600</f>
        <v>2.64518333333333</v>
      </c>
      <c r="S22" s="64"/>
      <c r="T22" s="67" t="n">
        <v>585.6592</v>
      </c>
      <c r="U22" s="67" t="n">
        <v>34.8629</v>
      </c>
      <c r="V22" s="67" t="n">
        <v>39.6608</v>
      </c>
      <c r="W22" s="67" t="n">
        <v>40.9338</v>
      </c>
      <c r="X22" s="67" t="n">
        <v>9394.51</v>
      </c>
      <c r="Y22" s="67" t="n">
        <v>20.42</v>
      </c>
      <c r="Z22" s="67" t="n">
        <f aca="false">X22/3600</f>
        <v>2.60958611111111</v>
      </c>
      <c r="AA22" s="64"/>
      <c r="AB22" s="64"/>
      <c r="AC22" s="64"/>
      <c r="AE22" s="43" t="n">
        <f aca="false">Q22/100</f>
        <v>0.2113</v>
      </c>
      <c r="AF22" s="43" t="n">
        <f aca="false">R22/100</f>
        <v>0.0264518333333333</v>
      </c>
      <c r="AG22" s="43" t="n">
        <f aca="false">Y22/100</f>
        <v>0.2042</v>
      </c>
      <c r="AH22" s="43" t="n">
        <f aca="false">Z22/100</f>
        <v>0.0260958611111111</v>
      </c>
    </row>
    <row r="23" customFormat="false" ht="11.25" hidden="false" customHeight="false" outlineLevel="0" collapsed="false">
      <c r="A23" s="63"/>
      <c r="B23" s="54" t="s">
        <v>40</v>
      </c>
      <c r="C23" s="54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03.9736</v>
      </c>
      <c r="I23" s="69" t="n">
        <f aca="false">V23</f>
        <v>42.4244</v>
      </c>
      <c r="J23" s="69" t="n">
        <f aca="false">T23</f>
        <v>8403.9736</v>
      </c>
      <c r="K23" s="69" t="n">
        <f aca="false">W23</f>
        <v>43.8323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10543.74</v>
      </c>
      <c r="Q23" s="57" t="n">
        <v>28.69</v>
      </c>
      <c r="R23" s="60" t="n">
        <f aca="false">P23/3600</f>
        <v>2.92881666666667</v>
      </c>
      <c r="S23" s="70"/>
      <c r="T23" s="60" t="n">
        <v>8403.9736</v>
      </c>
      <c r="U23" s="60" t="n">
        <v>39.8989</v>
      </c>
      <c r="V23" s="60" t="n">
        <v>42.4244</v>
      </c>
      <c r="W23" s="60" t="n">
        <v>43.8323</v>
      </c>
      <c r="X23" s="60" t="n">
        <v>10303.15</v>
      </c>
      <c r="Y23" s="61" t="n">
        <v>28.54</v>
      </c>
      <c r="Z23" s="60" t="n">
        <f aca="false">X23/3600</f>
        <v>2.861986111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E23" s="43" t="n">
        <f aca="false">Q23/100</f>
        <v>0.2869</v>
      </c>
      <c r="AF23" s="43" t="n">
        <f aca="false">R23/100</f>
        <v>0.0292881666666667</v>
      </c>
      <c r="AG23" s="43" t="n">
        <f aca="false">Y23/100</f>
        <v>0.2854</v>
      </c>
      <c r="AH23" s="43" t="n">
        <f aca="false">Z23/100</f>
        <v>0.0286198611111111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745.7536</v>
      </c>
      <c r="E24" s="55" t="n">
        <f aca="false">N24</f>
        <v>40.5912</v>
      </c>
      <c r="F24" s="55" t="n">
        <f aca="false">L24</f>
        <v>3745.7536</v>
      </c>
      <c r="G24" s="55" t="n">
        <f aca="false">O24</f>
        <v>41.6344</v>
      </c>
      <c r="H24" s="55" t="n">
        <f aca="false">T24</f>
        <v>3711.6256</v>
      </c>
      <c r="I24" s="55" t="n">
        <f aca="false">V24</f>
        <v>40.5844</v>
      </c>
      <c r="J24" s="55" t="n">
        <f aca="false">T24</f>
        <v>3711.6256</v>
      </c>
      <c r="K24" s="55" t="n">
        <f aca="false">W24</f>
        <v>41.6286</v>
      </c>
      <c r="L24" s="56" t="n">
        <v>3745.7536</v>
      </c>
      <c r="M24" s="56" t="n">
        <v>37.3848</v>
      </c>
      <c r="N24" s="56" t="n">
        <v>40.5912</v>
      </c>
      <c r="O24" s="56" t="n">
        <v>41.6344</v>
      </c>
      <c r="P24" s="56" t="n">
        <v>9997.61</v>
      </c>
      <c r="Q24" s="57" t="n">
        <v>24.86</v>
      </c>
      <c r="R24" s="58" t="n">
        <f aca="false">P24/3600</f>
        <v>2.77711388888889</v>
      </c>
      <c r="S24" s="59"/>
      <c r="T24" s="58" t="n">
        <v>3711.6256</v>
      </c>
      <c r="U24" s="58" t="n">
        <v>37.3779</v>
      </c>
      <c r="V24" s="58" t="n">
        <v>40.5844</v>
      </c>
      <c r="W24" s="58" t="n">
        <v>41.6286</v>
      </c>
      <c r="X24" s="58" t="n">
        <v>9613.6</v>
      </c>
      <c r="Y24" s="61" t="n">
        <v>24.27</v>
      </c>
      <c r="Z24" s="58" t="n">
        <f aca="false">X24/3600</f>
        <v>2.67044444444444</v>
      </c>
      <c r="AA24" s="59"/>
      <c r="AB24" s="59"/>
      <c r="AC24" s="59"/>
      <c r="AE24" s="43" t="n">
        <f aca="false">Q24/100</f>
        <v>0.2486</v>
      </c>
      <c r="AF24" s="43" t="n">
        <f aca="false">R24/100</f>
        <v>0.0277711388888889</v>
      </c>
      <c r="AG24" s="43" t="n">
        <f aca="false">Y24/100</f>
        <v>0.2427</v>
      </c>
      <c r="AH24" s="43" t="n">
        <f aca="false">Z24/100</f>
        <v>0.0267044444444444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725.092</v>
      </c>
      <c r="E25" s="55" t="n">
        <f aca="false">N25</f>
        <v>38.8536</v>
      </c>
      <c r="F25" s="55" t="n">
        <f aca="false">L25</f>
        <v>1725.092</v>
      </c>
      <c r="G25" s="55" t="n">
        <f aca="false">O25</f>
        <v>39.9806</v>
      </c>
      <c r="H25" s="55" t="n">
        <f aca="false">T25</f>
        <v>1693.5264</v>
      </c>
      <c r="I25" s="55" t="n">
        <f aca="false">V25</f>
        <v>38.8428</v>
      </c>
      <c r="J25" s="55" t="n">
        <f aca="false">T25</f>
        <v>1693.5264</v>
      </c>
      <c r="K25" s="55" t="n">
        <f aca="false">W25</f>
        <v>39.9778</v>
      </c>
      <c r="L25" s="56" t="n">
        <v>1725.092</v>
      </c>
      <c r="M25" s="56" t="n">
        <v>34.7492</v>
      </c>
      <c r="N25" s="56" t="n">
        <v>38.8536</v>
      </c>
      <c r="O25" s="56" t="n">
        <v>39.9806</v>
      </c>
      <c r="P25" s="56" t="n">
        <v>9386.24</v>
      </c>
      <c r="Q25" s="57" t="n">
        <v>22.36</v>
      </c>
      <c r="R25" s="58" t="n">
        <f aca="false">P25/3600</f>
        <v>2.60728888888889</v>
      </c>
      <c r="S25" s="59"/>
      <c r="T25" s="58" t="n">
        <v>1693.5264</v>
      </c>
      <c r="U25" s="58" t="n">
        <v>34.7296</v>
      </c>
      <c r="V25" s="58" t="n">
        <v>38.8428</v>
      </c>
      <c r="W25" s="58" t="n">
        <v>39.9778</v>
      </c>
      <c r="X25" s="58" t="n">
        <v>9198.52</v>
      </c>
      <c r="Y25" s="61" t="n">
        <v>21.86</v>
      </c>
      <c r="Z25" s="58" t="n">
        <f aca="false">X25/3600</f>
        <v>2.55514444444444</v>
      </c>
      <c r="AA25" s="59"/>
      <c r="AB25" s="59"/>
      <c r="AC25" s="59"/>
      <c r="AE25" s="43" t="n">
        <f aca="false">Q25/100</f>
        <v>0.2236</v>
      </c>
      <c r="AF25" s="43" t="n">
        <f aca="false">R25/100</f>
        <v>0.0260728888888889</v>
      </c>
      <c r="AG25" s="43" t="n">
        <f aca="false">Y25/100</f>
        <v>0.2186</v>
      </c>
      <c r="AH25" s="43" t="n">
        <f aca="false">Z25/100</f>
        <v>0.0255514444444444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98.9136</v>
      </c>
      <c r="E26" s="65" t="n">
        <f aca="false">N26</f>
        <v>37.2594</v>
      </c>
      <c r="F26" s="65" t="n">
        <f aca="false">L26</f>
        <v>798.9136</v>
      </c>
      <c r="G26" s="65" t="n">
        <f aca="false">O26</f>
        <v>38.8486</v>
      </c>
      <c r="H26" s="65" t="n">
        <f aca="false">T26</f>
        <v>771.4984</v>
      </c>
      <c r="I26" s="65" t="n">
        <f aca="false">V26</f>
        <v>37.251</v>
      </c>
      <c r="J26" s="65" t="n">
        <f aca="false">T26</f>
        <v>771.4984</v>
      </c>
      <c r="K26" s="65" t="n">
        <f aca="false">W26</f>
        <v>38.841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67" t="n">
        <f aca="false">P26/3600</f>
        <v>2.53066388888889</v>
      </c>
      <c r="S26" s="64"/>
      <c r="T26" s="67" t="n">
        <v>771.4984</v>
      </c>
      <c r="U26" s="67" t="n">
        <v>32.231</v>
      </c>
      <c r="V26" s="67" t="n">
        <v>37.251</v>
      </c>
      <c r="W26" s="67" t="n">
        <v>38.841</v>
      </c>
      <c r="X26" s="67" t="n">
        <v>8941.61</v>
      </c>
      <c r="Y26" s="67" t="n">
        <v>20.3</v>
      </c>
      <c r="Z26" s="67" t="n">
        <f aca="false">X26/3600</f>
        <v>2.48378055555556</v>
      </c>
      <c r="AA26" s="64"/>
      <c r="AB26" s="64"/>
      <c r="AC26" s="64"/>
      <c r="AE26" s="43" t="n">
        <f aca="false">Q26/100</f>
        <v>0.2082</v>
      </c>
      <c r="AF26" s="43" t="n">
        <f aca="false">R26/100</f>
        <v>0.0253066388888889</v>
      </c>
      <c r="AG26" s="43" t="n">
        <f aca="false">Y26/100</f>
        <v>0.203</v>
      </c>
      <c r="AH26" s="43" t="n">
        <f aca="false">Z26/100</f>
        <v>0.0248378055555556</v>
      </c>
    </row>
    <row r="27" customFormat="false" ht="11.25" hidden="false" customHeight="false" outlineLevel="0" collapsed="false">
      <c r="A27" s="63"/>
      <c r="B27" s="54" t="s">
        <v>41</v>
      </c>
      <c r="C27" s="54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9021.0088</v>
      </c>
      <c r="I27" s="69" t="n">
        <f aca="false">V27</f>
        <v>39.9478</v>
      </c>
      <c r="J27" s="69" t="n">
        <f aca="false">T27</f>
        <v>19021.0088</v>
      </c>
      <c r="K27" s="69" t="n">
        <f aca="false">W27</f>
        <v>43.5336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23336.76</v>
      </c>
      <c r="Q27" s="57" t="n">
        <v>55.14</v>
      </c>
      <c r="R27" s="60" t="n">
        <f aca="false">P27/3600</f>
        <v>6.48243333333333</v>
      </c>
      <c r="S27" s="70"/>
      <c r="T27" s="60" t="n">
        <v>19021.0088</v>
      </c>
      <c r="U27" s="60" t="n">
        <v>38.2848</v>
      </c>
      <c r="V27" s="60" t="n">
        <v>39.9478</v>
      </c>
      <c r="W27" s="60" t="n">
        <v>43.5336</v>
      </c>
      <c r="X27" s="60" t="n">
        <v>23045.34</v>
      </c>
      <c r="Y27" s="61" t="n">
        <v>54.55</v>
      </c>
      <c r="Z27" s="60" t="n">
        <f aca="false">X27/3600</f>
        <v>6.40148333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E27" s="43" t="n">
        <f aca="false">Q27/100</f>
        <v>0.5514</v>
      </c>
      <c r="AF27" s="43" t="n">
        <f aca="false">R27/100</f>
        <v>0.0648243333333333</v>
      </c>
      <c r="AG27" s="43" t="n">
        <f aca="false">Y27/100</f>
        <v>0.5455</v>
      </c>
      <c r="AH27" s="43" t="n">
        <f aca="false">Z27/100</f>
        <v>0.0640148333333333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432.8512</v>
      </c>
      <c r="E28" s="55" t="n">
        <f aca="false">N28</f>
        <v>39.0268</v>
      </c>
      <c r="F28" s="55" t="n">
        <f aca="false">L28</f>
        <v>6432.8512</v>
      </c>
      <c r="G28" s="55" t="n">
        <f aca="false">O28</f>
        <v>41.8261</v>
      </c>
      <c r="H28" s="55" t="n">
        <f aca="false">T28</f>
        <v>6397.8248</v>
      </c>
      <c r="I28" s="55" t="n">
        <f aca="false">V28</f>
        <v>39.0246</v>
      </c>
      <c r="J28" s="55" t="n">
        <f aca="false">T28</f>
        <v>6397.8248</v>
      </c>
      <c r="K28" s="55" t="n">
        <f aca="false">W28</f>
        <v>41.8235</v>
      </c>
      <c r="L28" s="56" t="n">
        <v>6432.8512</v>
      </c>
      <c r="M28" s="56" t="n">
        <v>36.6792</v>
      </c>
      <c r="N28" s="56" t="n">
        <v>39.0268</v>
      </c>
      <c r="O28" s="56" t="n">
        <v>41.8261</v>
      </c>
      <c r="P28" s="56" t="n">
        <v>20822.55</v>
      </c>
      <c r="Q28" s="57" t="n">
        <v>43.43</v>
      </c>
      <c r="R28" s="58" t="n">
        <f aca="false">P28/3600</f>
        <v>5.78404166666667</v>
      </c>
      <c r="S28" s="59"/>
      <c r="T28" s="58" t="n">
        <v>6397.8248</v>
      </c>
      <c r="U28" s="58" t="n">
        <v>36.6714</v>
      </c>
      <c r="V28" s="58" t="n">
        <v>39.0246</v>
      </c>
      <c r="W28" s="58" t="n">
        <v>41.8235</v>
      </c>
      <c r="X28" s="58" t="n">
        <v>20606.39</v>
      </c>
      <c r="Y28" s="61" t="n">
        <v>42.73</v>
      </c>
      <c r="Z28" s="58" t="n">
        <f aca="false">X28/3600</f>
        <v>5.72399722222222</v>
      </c>
      <c r="AA28" s="59"/>
      <c r="AB28" s="59"/>
      <c r="AC28" s="59"/>
      <c r="AE28" s="43" t="n">
        <f aca="false">Q28/100</f>
        <v>0.4343</v>
      </c>
      <c r="AF28" s="43" t="n">
        <f aca="false">R28/100</f>
        <v>0.0578404166666667</v>
      </c>
      <c r="AG28" s="43" t="n">
        <f aca="false">Y28/100</f>
        <v>0.4273</v>
      </c>
      <c r="AH28" s="43" t="n">
        <f aca="false">Z28/100</f>
        <v>0.0572399722222222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016.756</v>
      </c>
      <c r="E29" s="55" t="n">
        <f aca="false">N29</f>
        <v>38.148</v>
      </c>
      <c r="F29" s="55" t="n">
        <f aca="false">L29</f>
        <v>3016.756</v>
      </c>
      <c r="G29" s="55" t="n">
        <f aca="false">O29</f>
        <v>40.1276</v>
      </c>
      <c r="H29" s="55" t="n">
        <f aca="false">T29</f>
        <v>2984.2032</v>
      </c>
      <c r="I29" s="55" t="n">
        <f aca="false">V29</f>
        <v>38.146</v>
      </c>
      <c r="J29" s="55" t="n">
        <f aca="false">T29</f>
        <v>2984.2032</v>
      </c>
      <c r="K29" s="55" t="n">
        <f aca="false">W29</f>
        <v>40.1188</v>
      </c>
      <c r="L29" s="56" t="n">
        <v>3016.756</v>
      </c>
      <c r="M29" s="56" t="n">
        <v>34.7403</v>
      </c>
      <c r="N29" s="56" t="n">
        <v>38.148</v>
      </c>
      <c r="O29" s="56" t="n">
        <v>40.1276</v>
      </c>
      <c r="P29" s="56" t="n">
        <v>19753.29</v>
      </c>
      <c r="Q29" s="57" t="n">
        <v>39.65</v>
      </c>
      <c r="R29" s="58" t="n">
        <f aca="false">P29/3600</f>
        <v>5.487025</v>
      </c>
      <c r="S29" s="59"/>
      <c r="T29" s="58" t="n">
        <v>2984.2032</v>
      </c>
      <c r="U29" s="58" t="n">
        <v>34.7257</v>
      </c>
      <c r="V29" s="58" t="n">
        <v>38.146</v>
      </c>
      <c r="W29" s="58" t="n">
        <v>40.1188</v>
      </c>
      <c r="X29" s="58" t="n">
        <v>19541.79</v>
      </c>
      <c r="Y29" s="61" t="n">
        <v>39.06</v>
      </c>
      <c r="Z29" s="58" t="n">
        <f aca="false">X29/3600</f>
        <v>5.428275</v>
      </c>
      <c r="AA29" s="59"/>
      <c r="AB29" s="59"/>
      <c r="AC29" s="59"/>
      <c r="AE29" s="43" t="n">
        <f aca="false">Q29/100</f>
        <v>0.3965</v>
      </c>
      <c r="AF29" s="43" t="n">
        <f aca="false">R29/100</f>
        <v>0.05487025</v>
      </c>
      <c r="AG29" s="43" t="n">
        <f aca="false">Y29/100</f>
        <v>0.3906</v>
      </c>
      <c r="AH29" s="43" t="n">
        <f aca="false">Z29/100</f>
        <v>0.05428275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526.5552</v>
      </c>
      <c r="E30" s="65" t="n">
        <f aca="false">N30</f>
        <v>37.1189</v>
      </c>
      <c r="F30" s="65" t="n">
        <f aca="false">L30</f>
        <v>1526.5552</v>
      </c>
      <c r="G30" s="65" t="n">
        <f aca="false">O30</f>
        <v>38.4184</v>
      </c>
      <c r="H30" s="65" t="n">
        <f aca="false">T30</f>
        <v>1499.608</v>
      </c>
      <c r="I30" s="65" t="n">
        <f aca="false">V30</f>
        <v>37.116</v>
      </c>
      <c r="J30" s="65" t="n">
        <f aca="false">T30</f>
        <v>1499.608</v>
      </c>
      <c r="K30" s="65" t="n">
        <f aca="false">W30</f>
        <v>38.4138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67" t="n">
        <f aca="false">P30/3600</f>
        <v>5.28791944444444</v>
      </c>
      <c r="S30" s="64"/>
      <c r="T30" s="67" t="n">
        <v>1499.608</v>
      </c>
      <c r="U30" s="67" t="n">
        <v>32.5497</v>
      </c>
      <c r="V30" s="67" t="n">
        <v>37.116</v>
      </c>
      <c r="W30" s="67" t="n">
        <v>38.4138</v>
      </c>
      <c r="X30" s="67" t="n">
        <v>18865.52</v>
      </c>
      <c r="Y30" s="67" t="n">
        <v>37.2</v>
      </c>
      <c r="Z30" s="67" t="n">
        <f aca="false">X30/3600</f>
        <v>5.24042222222222</v>
      </c>
      <c r="AA30" s="64"/>
      <c r="AB30" s="64"/>
      <c r="AC30" s="64"/>
      <c r="AE30" s="43" t="n">
        <f aca="false">Q30/100</f>
        <v>0.3773</v>
      </c>
      <c r="AF30" s="43" t="n">
        <f aca="false">R30/100</f>
        <v>0.0528791944444444</v>
      </c>
      <c r="AG30" s="43" t="n">
        <f aca="false">Y30/100</f>
        <v>0.372</v>
      </c>
      <c r="AH30" s="43" t="n">
        <f aca="false">Z30/100</f>
        <v>0.0524042222222222</v>
      </c>
    </row>
    <row r="31" customFormat="false" ht="11.25" hidden="false" customHeight="false" outlineLevel="0" collapsed="false">
      <c r="A31" s="63"/>
      <c r="B31" s="54" t="s">
        <v>42</v>
      </c>
      <c r="C31" s="54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02.4456</v>
      </c>
      <c r="I31" s="71" t="n">
        <f aca="false">V31</f>
        <v>43.7571</v>
      </c>
      <c r="J31" s="71" t="n">
        <f aca="false">T31</f>
        <v>18402.4456</v>
      </c>
      <c r="K31" s="71" t="n">
        <f aca="false">W31</f>
        <v>44.9533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26466.81</v>
      </c>
      <c r="Q31" s="57" t="n">
        <v>59</v>
      </c>
      <c r="R31" s="60" t="n">
        <f aca="false">P31/3600</f>
        <v>7.35189166666667</v>
      </c>
      <c r="S31" s="70"/>
      <c r="T31" s="60" t="n">
        <v>18402.4456</v>
      </c>
      <c r="U31" s="60" t="n">
        <v>38.9193</v>
      </c>
      <c r="V31" s="60" t="n">
        <v>43.7571</v>
      </c>
      <c r="W31" s="60" t="n">
        <v>44.9533</v>
      </c>
      <c r="X31" s="60" t="n">
        <v>26121.09</v>
      </c>
      <c r="Y31" s="61" t="n">
        <v>59.02</v>
      </c>
      <c r="Z31" s="60" t="n">
        <f aca="false">X31/3600</f>
        <v>7.2558583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E31" s="43" t="n">
        <f aca="false">Q31/100</f>
        <v>0.59</v>
      </c>
      <c r="AF31" s="43" t="n">
        <f aca="false">R31/100</f>
        <v>0.0735189166666667</v>
      </c>
      <c r="AG31" s="43" t="n">
        <f aca="false">Y31/100</f>
        <v>0.5902</v>
      </c>
      <c r="AH31" s="43" t="n">
        <f aca="false">Z31/100</f>
        <v>0.0725585833333333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688.7544</v>
      </c>
      <c r="I32" s="72" t="n">
        <f aca="false">V32</f>
        <v>42.4875</v>
      </c>
      <c r="J32" s="72" t="n">
        <f aca="false">T32</f>
        <v>6688.7544</v>
      </c>
      <c r="K32" s="72" t="n">
        <f aca="false">W32</f>
        <v>42.9357</v>
      </c>
      <c r="L32" s="56" t="n">
        <v>6732.9528</v>
      </c>
      <c r="M32" s="56" t="n">
        <v>37.2776</v>
      </c>
      <c r="N32" s="56" t="n">
        <v>42.4967</v>
      </c>
      <c r="O32" s="56" t="n">
        <v>42.9512</v>
      </c>
      <c r="P32" s="56" t="n">
        <v>24239.55</v>
      </c>
      <c r="Q32" s="57" t="n">
        <v>50.24</v>
      </c>
      <c r="R32" s="58" t="n">
        <f aca="false">P32/3600</f>
        <v>6.73320833333333</v>
      </c>
      <c r="S32" s="59"/>
      <c r="T32" s="58" t="n">
        <v>6688.7544</v>
      </c>
      <c r="U32" s="58" t="n">
        <v>37.2656</v>
      </c>
      <c r="V32" s="58" t="n">
        <v>42.4875</v>
      </c>
      <c r="W32" s="58" t="n">
        <v>42.9357</v>
      </c>
      <c r="X32" s="58" t="n">
        <v>23889.48</v>
      </c>
      <c r="Y32" s="61" t="n">
        <v>49.39</v>
      </c>
      <c r="Z32" s="58" t="n">
        <f aca="false">X32/3600</f>
        <v>6.63596666666667</v>
      </c>
      <c r="AA32" s="59"/>
      <c r="AB32" s="59"/>
      <c r="AC32" s="59"/>
      <c r="AE32" s="43" t="n">
        <f aca="false">Q32/100</f>
        <v>0.5024</v>
      </c>
      <c r="AF32" s="43" t="n">
        <f aca="false">R32/100</f>
        <v>0.0673320833333333</v>
      </c>
      <c r="AG32" s="43" t="n">
        <f aca="false">Y32/100</f>
        <v>0.4939</v>
      </c>
      <c r="AH32" s="43" t="n">
        <f aca="false">Z32/100</f>
        <v>0.0663596666666667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09.2904</v>
      </c>
      <c r="I33" s="72" t="n">
        <f aca="false">V33</f>
        <v>41.0973</v>
      </c>
      <c r="J33" s="72" t="n">
        <f aca="false">T33</f>
        <v>3109.2904</v>
      </c>
      <c r="K33" s="72" t="n">
        <f aca="false">W33</f>
        <v>40.8242</v>
      </c>
      <c r="L33" s="56" t="n">
        <v>3152.348</v>
      </c>
      <c r="M33" s="56" t="n">
        <v>35.4022</v>
      </c>
      <c r="N33" s="56" t="n">
        <v>41.106</v>
      </c>
      <c r="O33" s="56" t="n">
        <v>40.8449</v>
      </c>
      <c r="P33" s="56" t="n">
        <v>22733.63</v>
      </c>
      <c r="Q33" s="57" t="n">
        <v>46.12</v>
      </c>
      <c r="R33" s="58" t="n">
        <f aca="false">P33/3600</f>
        <v>6.31489722222222</v>
      </c>
      <c r="S33" s="59"/>
      <c r="T33" s="58" t="n">
        <v>3109.2904</v>
      </c>
      <c r="U33" s="58" t="n">
        <v>35.3759</v>
      </c>
      <c r="V33" s="58" t="n">
        <v>41.0973</v>
      </c>
      <c r="W33" s="58" t="n">
        <v>40.8242</v>
      </c>
      <c r="X33" s="58" t="n">
        <v>22527.18</v>
      </c>
      <c r="Y33" s="61" t="n">
        <v>45.09</v>
      </c>
      <c r="Z33" s="58" t="n">
        <f aca="false">X33/3600</f>
        <v>6.25755</v>
      </c>
      <c r="AA33" s="59"/>
      <c r="AB33" s="59"/>
      <c r="AC33" s="59"/>
      <c r="AE33" s="43" t="n">
        <f aca="false">Q33/100</f>
        <v>0.4612</v>
      </c>
      <c r="AF33" s="43" t="n">
        <f aca="false">R33/100</f>
        <v>0.0631489722222222</v>
      </c>
      <c r="AG33" s="43" t="n">
        <f aca="false">Y33/100</f>
        <v>0.4509</v>
      </c>
      <c r="AH33" s="43" t="n">
        <f aca="false">Z33/100</f>
        <v>0.0625755</v>
      </c>
    </row>
    <row r="34" customFormat="false" ht="12" hidden="false" customHeight="false" outlineLevel="0" collapsed="false">
      <c r="A34" s="63"/>
      <c r="B34" s="64"/>
      <c r="C34" s="64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589.62</v>
      </c>
      <c r="I34" s="73" t="n">
        <f aca="false">V34</f>
        <v>39.6562</v>
      </c>
      <c r="J34" s="73" t="n">
        <f aca="false">T34</f>
        <v>1589.62</v>
      </c>
      <c r="K34" s="73" t="n">
        <f aca="false">W34</f>
        <v>38.7879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67" t="n">
        <f aca="false">P34/3600</f>
        <v>6.016025</v>
      </c>
      <c r="S34" s="64"/>
      <c r="T34" s="67" t="n">
        <v>1589.62</v>
      </c>
      <c r="U34" s="67" t="n">
        <v>33.3777</v>
      </c>
      <c r="V34" s="67" t="n">
        <v>39.6562</v>
      </c>
      <c r="W34" s="67" t="n">
        <v>38.7879</v>
      </c>
      <c r="X34" s="67" t="n">
        <v>21386.79</v>
      </c>
      <c r="Y34" s="67" t="n">
        <v>42.64</v>
      </c>
      <c r="Z34" s="67" t="n">
        <f aca="false">X34/3600</f>
        <v>5.940775</v>
      </c>
      <c r="AA34" s="64"/>
      <c r="AB34" s="64"/>
      <c r="AC34" s="64"/>
      <c r="AE34" s="43" t="n">
        <f aca="false">Q34/100</f>
        <v>0.4393</v>
      </c>
      <c r="AF34" s="43" t="n">
        <f aca="false">R34/100</f>
        <v>0.06016025</v>
      </c>
      <c r="AG34" s="43" t="n">
        <f aca="false">Y34/100</f>
        <v>0.4264</v>
      </c>
      <c r="AH34" s="43" t="n">
        <f aca="false">Z34/100</f>
        <v>0.05940775</v>
      </c>
    </row>
    <row r="35" customFormat="false" ht="11.25" hidden="false" customHeight="false" outlineLevel="0" collapsed="false">
      <c r="A35" s="63"/>
      <c r="B35" s="54" t="s">
        <v>43</v>
      </c>
      <c r="C35" s="54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887.6944</v>
      </c>
      <c r="I35" s="71" t="n">
        <f aca="false">V35</f>
        <v>42.1699</v>
      </c>
      <c r="J35" s="71" t="n">
        <f aca="false">T35</f>
        <v>38887.6944</v>
      </c>
      <c r="K35" s="71" t="n">
        <f aca="false">W35</f>
        <v>44.3282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29581.06</v>
      </c>
      <c r="Q35" s="57" t="n">
        <v>82.04</v>
      </c>
      <c r="R35" s="60" t="n">
        <f aca="false">P35/3600</f>
        <v>8.21696111111111</v>
      </c>
      <c r="S35" s="70"/>
      <c r="T35" s="60" t="n">
        <v>38887.6944</v>
      </c>
      <c r="U35" s="60" t="n">
        <v>37.0149</v>
      </c>
      <c r="V35" s="60" t="n">
        <v>42.1699</v>
      </c>
      <c r="W35" s="60" t="n">
        <v>44.3282</v>
      </c>
      <c r="X35" s="60" t="n">
        <v>29176.4</v>
      </c>
      <c r="Y35" s="61" t="n">
        <v>81.2</v>
      </c>
      <c r="Z35" s="60" t="n">
        <f aca="false">X35/3600</f>
        <v>8.1045555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E35" s="43" t="n">
        <f aca="false">Q35/100</f>
        <v>0.8204</v>
      </c>
      <c r="AF35" s="43" t="n">
        <f aca="false">R35/100</f>
        <v>0.0821696111111111</v>
      </c>
      <c r="AG35" s="43" t="n">
        <f aca="false">Y35/100</f>
        <v>0.812</v>
      </c>
      <c r="AH35" s="43" t="n">
        <f aca="false">Z35/100</f>
        <v>0.0810455555555556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686.0752</v>
      </c>
      <c r="I36" s="72" t="n">
        <f aca="false">V36</f>
        <v>40.9141</v>
      </c>
      <c r="J36" s="72" t="n">
        <f aca="false">T36</f>
        <v>7686.0752</v>
      </c>
      <c r="K36" s="72" t="n">
        <f aca="false">W36</f>
        <v>43.1978</v>
      </c>
      <c r="L36" s="56" t="n">
        <v>7738.476</v>
      </c>
      <c r="M36" s="56" t="n">
        <v>35.1017</v>
      </c>
      <c r="N36" s="56" t="n">
        <v>40.9226</v>
      </c>
      <c r="O36" s="56" t="n">
        <v>43.2058</v>
      </c>
      <c r="P36" s="56" t="n">
        <v>25203.32</v>
      </c>
      <c r="Q36" s="57" t="n">
        <v>56.61</v>
      </c>
      <c r="R36" s="58" t="n">
        <f aca="false">P36/3600</f>
        <v>7.00092222222222</v>
      </c>
      <c r="S36" s="59"/>
      <c r="T36" s="58" t="n">
        <v>7686.0752</v>
      </c>
      <c r="U36" s="58" t="n">
        <v>35.1004</v>
      </c>
      <c r="V36" s="58" t="n">
        <v>40.9141</v>
      </c>
      <c r="W36" s="58" t="n">
        <v>43.1978</v>
      </c>
      <c r="X36" s="58" t="n">
        <v>24852.99</v>
      </c>
      <c r="Y36" s="61" t="n">
        <v>55.76</v>
      </c>
      <c r="Z36" s="58" t="n">
        <f aca="false">X36/3600</f>
        <v>6.90360833333333</v>
      </c>
      <c r="AA36" s="59"/>
      <c r="AB36" s="59"/>
      <c r="AC36" s="59"/>
      <c r="AE36" s="43" t="n">
        <f aca="false">Q36/100</f>
        <v>0.5661</v>
      </c>
      <c r="AF36" s="43" t="n">
        <f aca="false">R36/100</f>
        <v>0.0700092222222222</v>
      </c>
      <c r="AG36" s="43" t="n">
        <f aca="false">Y36/100</f>
        <v>0.5576</v>
      </c>
      <c r="AH36" s="43" t="n">
        <f aca="false">Z36/100</f>
        <v>0.0690360833333333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499.1056</v>
      </c>
      <c r="I37" s="72" t="n">
        <f aca="false">V37</f>
        <v>39.597</v>
      </c>
      <c r="J37" s="72" t="n">
        <f aca="false">T37</f>
        <v>2499.1056</v>
      </c>
      <c r="K37" s="72" t="n">
        <f aca="false">W37</f>
        <v>42.0616</v>
      </c>
      <c r="L37" s="56" t="n">
        <v>2564.4536</v>
      </c>
      <c r="M37" s="56" t="n">
        <v>33.6445</v>
      </c>
      <c r="N37" s="56" t="n">
        <v>39.6126</v>
      </c>
      <c r="O37" s="56" t="n">
        <v>42.0759</v>
      </c>
      <c r="P37" s="56" t="n">
        <v>23773.96</v>
      </c>
      <c r="Q37" s="57" t="n">
        <v>50.99</v>
      </c>
      <c r="R37" s="58" t="n">
        <f aca="false">P37/3600</f>
        <v>6.60387777777778</v>
      </c>
      <c r="S37" s="59"/>
      <c r="T37" s="58" t="n">
        <v>2499.1056</v>
      </c>
      <c r="U37" s="58" t="n">
        <v>33.6333</v>
      </c>
      <c r="V37" s="58" t="n">
        <v>39.597</v>
      </c>
      <c r="W37" s="58" t="n">
        <v>42.0616</v>
      </c>
      <c r="X37" s="58" t="n">
        <v>23490.1</v>
      </c>
      <c r="Y37" s="61" t="n">
        <v>49.51</v>
      </c>
      <c r="Z37" s="58" t="n">
        <f aca="false">X37/3600</f>
        <v>6.52502777777778</v>
      </c>
      <c r="AA37" s="59"/>
      <c r="AB37" s="59"/>
      <c r="AC37" s="59"/>
      <c r="AE37" s="43" t="n">
        <f aca="false">Q37/100</f>
        <v>0.5099</v>
      </c>
      <c r="AF37" s="43" t="n">
        <f aca="false">R37/100</f>
        <v>0.0660387777777778</v>
      </c>
      <c r="AG37" s="43" t="n">
        <f aca="false">Y37/100</f>
        <v>0.4951</v>
      </c>
      <c r="AH37" s="43" t="n">
        <f aca="false">Z37/100</f>
        <v>0.0652502777777778</v>
      </c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02.78</v>
      </c>
      <c r="I38" s="73" t="n">
        <f aca="false">V38</f>
        <v>38.3781</v>
      </c>
      <c r="J38" s="73" t="n">
        <f aca="false">T38</f>
        <v>1102.78</v>
      </c>
      <c r="K38" s="73" t="n">
        <f aca="false">W38</f>
        <v>40.9655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67" t="n">
        <f aca="false">P38/3600</f>
        <v>6.4687</v>
      </c>
      <c r="S38" s="64"/>
      <c r="T38" s="67" t="n">
        <v>1102.78</v>
      </c>
      <c r="U38" s="67" t="n">
        <v>31.7483</v>
      </c>
      <c r="V38" s="67" t="n">
        <v>38.3781</v>
      </c>
      <c r="W38" s="67" t="n">
        <v>40.9655</v>
      </c>
      <c r="X38" s="67" t="n">
        <v>22921.49</v>
      </c>
      <c r="Y38" s="67" t="n">
        <v>47.52</v>
      </c>
      <c r="Z38" s="67" t="n">
        <f aca="false">X38/3600</f>
        <v>6.36708055555556</v>
      </c>
      <c r="AA38" s="64"/>
      <c r="AB38" s="64"/>
      <c r="AC38" s="64"/>
      <c r="AE38" s="43" t="n">
        <f aca="false">Q38/100</f>
        <v>0.4922</v>
      </c>
      <c r="AF38" s="43" t="n">
        <f aca="false">R38/100</f>
        <v>0.064687</v>
      </c>
      <c r="AG38" s="43" t="n">
        <f aca="false">Y38/100</f>
        <v>0.4752</v>
      </c>
      <c r="AH38" s="43" t="n">
        <f aca="false">Z38/100</f>
        <v>0.0636708055555556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13.0352</v>
      </c>
      <c r="I39" s="71" t="n">
        <f aca="false">V39</f>
        <v>42.9185</v>
      </c>
      <c r="J39" s="71" t="n">
        <f aca="false">T39</f>
        <v>3813.0352</v>
      </c>
      <c r="K39" s="71" t="n">
        <f aca="false">W39</f>
        <v>43.3922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4679.27</v>
      </c>
      <c r="Q39" s="57" t="n">
        <v>10.72</v>
      </c>
      <c r="R39" s="60" t="n">
        <f aca="false">P39/3600</f>
        <v>1.29979722222222</v>
      </c>
      <c r="S39" s="70"/>
      <c r="T39" s="60" t="n">
        <v>3813.0352</v>
      </c>
      <c r="U39" s="60" t="n">
        <v>40.0279</v>
      </c>
      <c r="V39" s="60" t="n">
        <v>42.9185</v>
      </c>
      <c r="W39" s="60" t="n">
        <v>43.3922</v>
      </c>
      <c r="X39" s="60" t="n">
        <v>4674.25</v>
      </c>
      <c r="Y39" s="61" t="n">
        <v>10.91</v>
      </c>
      <c r="Z39" s="60" t="n">
        <f aca="false">X39/3600</f>
        <v>1.298402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E39" s="43" t="n">
        <f aca="false">Q39/100</f>
        <v>0.1072</v>
      </c>
      <c r="AF39" s="43" t="n">
        <f aca="false">R39/100</f>
        <v>0.0129979722222222</v>
      </c>
      <c r="AG39" s="43" t="n">
        <f aca="false">Y39/100</f>
        <v>0.1091</v>
      </c>
      <c r="AH39" s="43" t="n">
        <f aca="false">Z39/100</f>
        <v>0.0129840277777778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35.2416</v>
      </c>
      <c r="I40" s="72" t="n">
        <f aca="false">V40</f>
        <v>40.4603</v>
      </c>
      <c r="J40" s="72" t="n">
        <f aca="false">T40</f>
        <v>1835.2416</v>
      </c>
      <c r="K40" s="72" t="n">
        <f aca="false">W40</f>
        <v>40.5188</v>
      </c>
      <c r="L40" s="56" t="n">
        <v>1841.7176</v>
      </c>
      <c r="M40" s="56" t="n">
        <v>36.9042</v>
      </c>
      <c r="N40" s="56" t="n">
        <v>40.4744</v>
      </c>
      <c r="O40" s="56" t="n">
        <v>40.5262</v>
      </c>
      <c r="P40" s="56" t="n">
        <v>4341.03</v>
      </c>
      <c r="Q40" s="57" t="n">
        <v>9.2</v>
      </c>
      <c r="R40" s="58" t="n">
        <f aca="false">P40/3600</f>
        <v>1.20584166666667</v>
      </c>
      <c r="S40" s="59"/>
      <c r="T40" s="58" t="n">
        <v>1835.2416</v>
      </c>
      <c r="U40" s="58" t="n">
        <v>36.8961</v>
      </c>
      <c r="V40" s="58" t="n">
        <v>40.4603</v>
      </c>
      <c r="W40" s="58" t="n">
        <v>40.5188</v>
      </c>
      <c r="X40" s="58" t="n">
        <v>4308.05</v>
      </c>
      <c r="Y40" s="61" t="n">
        <v>9.14</v>
      </c>
      <c r="Z40" s="58" t="n">
        <f aca="false">X40/3600</f>
        <v>1.19668055555556</v>
      </c>
      <c r="AA40" s="59"/>
      <c r="AB40" s="59"/>
      <c r="AC40" s="59"/>
      <c r="AE40" s="43" t="n">
        <f aca="false">Q40/100</f>
        <v>0.092</v>
      </c>
      <c r="AF40" s="43" t="n">
        <f aca="false">R40/100</f>
        <v>0.0120584166666667</v>
      </c>
      <c r="AG40" s="43" t="n">
        <f aca="false">Y40/100</f>
        <v>0.0914</v>
      </c>
      <c r="AH40" s="43" t="n">
        <f aca="false">Z40/100</f>
        <v>0.0119668055555556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83.6296</v>
      </c>
      <c r="I41" s="72" t="n">
        <f aca="false">V41</f>
        <v>38.196</v>
      </c>
      <c r="J41" s="72" t="n">
        <f aca="false">T41</f>
        <v>883.6296</v>
      </c>
      <c r="K41" s="72" t="n">
        <f aca="false">W41</f>
        <v>37.9531</v>
      </c>
      <c r="L41" s="56" t="n">
        <v>887.5392</v>
      </c>
      <c r="M41" s="56" t="n">
        <v>34.0263</v>
      </c>
      <c r="N41" s="56" t="n">
        <v>38.1967</v>
      </c>
      <c r="O41" s="56" t="n">
        <v>37.9627</v>
      </c>
      <c r="P41" s="56" t="n">
        <v>4072.75</v>
      </c>
      <c r="Q41" s="57" t="n">
        <v>7.99</v>
      </c>
      <c r="R41" s="58" t="n">
        <f aca="false">P41/3600</f>
        <v>1.13131944444444</v>
      </c>
      <c r="S41" s="59"/>
      <c r="T41" s="58" t="n">
        <v>883.6296</v>
      </c>
      <c r="U41" s="58" t="n">
        <v>34.0091</v>
      </c>
      <c r="V41" s="58" t="n">
        <v>38.196</v>
      </c>
      <c r="W41" s="58" t="n">
        <v>37.9531</v>
      </c>
      <c r="X41" s="58" t="n">
        <v>4031.45</v>
      </c>
      <c r="Y41" s="61" t="n">
        <v>7.95</v>
      </c>
      <c r="Z41" s="58" t="n">
        <f aca="false">X41/3600</f>
        <v>1.11984722222222</v>
      </c>
      <c r="AA41" s="59"/>
      <c r="AB41" s="59"/>
      <c r="AC41" s="59"/>
      <c r="AE41" s="43" t="n">
        <f aca="false">Q41/100</f>
        <v>0.0799</v>
      </c>
      <c r="AF41" s="43" t="n">
        <f aca="false">R41/100</f>
        <v>0.0113131944444444</v>
      </c>
      <c r="AG41" s="43" t="n">
        <f aca="false">Y41/100</f>
        <v>0.0795</v>
      </c>
      <c r="AH41" s="43" t="n">
        <f aca="false">Z41/100</f>
        <v>0.0111984722222222</v>
      </c>
    </row>
    <row r="42" customFormat="false" ht="12" hidden="false" customHeight="false" outlineLevel="0" collapsed="false">
      <c r="A42" s="63"/>
      <c r="B42" s="64"/>
      <c r="C42" s="64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43.9232</v>
      </c>
      <c r="I42" s="73" t="n">
        <f aca="false">V42</f>
        <v>36.0795</v>
      </c>
      <c r="J42" s="73" t="n">
        <f aca="false">T42</f>
        <v>443.9232</v>
      </c>
      <c r="K42" s="73" t="n">
        <f aca="false">W42</f>
        <v>35.6028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67" t="n">
        <f aca="false">P42/3600</f>
        <v>1.10236944444444</v>
      </c>
      <c r="S42" s="64"/>
      <c r="T42" s="67" t="n">
        <v>443.9232</v>
      </c>
      <c r="U42" s="67" t="n">
        <v>31.527</v>
      </c>
      <c r="V42" s="67" t="n">
        <v>36.0795</v>
      </c>
      <c r="W42" s="67" t="n">
        <v>35.6028</v>
      </c>
      <c r="X42" s="67" t="n">
        <v>3841.22</v>
      </c>
      <c r="Y42" s="67" t="n">
        <v>7.2</v>
      </c>
      <c r="Z42" s="67" t="n">
        <f aca="false">X42/3600</f>
        <v>1.06700555555556</v>
      </c>
      <c r="AA42" s="64"/>
      <c r="AB42" s="64"/>
      <c r="AC42" s="64"/>
      <c r="AE42" s="43" t="n">
        <f aca="false">Q42/100</f>
        <v>0.0775</v>
      </c>
      <c r="AF42" s="43" t="n">
        <f aca="false">R42/100</f>
        <v>0.0110236944444444</v>
      </c>
      <c r="AG42" s="43" t="n">
        <f aca="false">Y42/100</f>
        <v>0.072</v>
      </c>
      <c r="AH42" s="43" t="n">
        <f aca="false">Z42/100</f>
        <v>0.0106700555555556</v>
      </c>
    </row>
    <row r="43" customFormat="false" ht="11.25" hidden="false" customHeight="false" outlineLevel="0" collapsed="false">
      <c r="A43" s="63"/>
      <c r="B43" s="54" t="s">
        <v>46</v>
      </c>
      <c r="C43" s="54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4000.8544</v>
      </c>
      <c r="I43" s="71" t="n">
        <f aca="false">V43</f>
        <v>43.5382</v>
      </c>
      <c r="J43" s="71" t="n">
        <f aca="false">T43</f>
        <v>4000.8544</v>
      </c>
      <c r="K43" s="71" t="n">
        <f aca="false">W43</f>
        <v>45.0191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5445.42</v>
      </c>
      <c r="Q43" s="57" t="n">
        <v>12.59</v>
      </c>
      <c r="R43" s="60" t="n">
        <f aca="false">P43/3600</f>
        <v>1.51261666666667</v>
      </c>
      <c r="S43" s="70"/>
      <c r="T43" s="60" t="n">
        <v>4000.8544</v>
      </c>
      <c r="U43" s="60" t="n">
        <v>39.9945</v>
      </c>
      <c r="V43" s="60" t="n">
        <v>43.5382</v>
      </c>
      <c r="W43" s="60" t="n">
        <v>45.0191</v>
      </c>
      <c r="X43" s="60" t="n">
        <v>5387.23</v>
      </c>
      <c r="Y43" s="61" t="n">
        <v>12.61</v>
      </c>
      <c r="Z43" s="60" t="n">
        <f aca="false">X43/3600</f>
        <v>1.496452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E43" s="43" t="n">
        <f aca="false">Q43/100</f>
        <v>0.1259</v>
      </c>
      <c r="AF43" s="43" t="n">
        <f aca="false">R43/100</f>
        <v>0.0151261666666667</v>
      </c>
      <c r="AG43" s="43" t="n">
        <f aca="false">Y43/100</f>
        <v>0.1261</v>
      </c>
      <c r="AH43" s="43" t="n">
        <f aca="false">Z43/100</f>
        <v>0.0149645277777778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890.3824</v>
      </c>
      <c r="I44" s="72" t="n">
        <f aca="false">V44</f>
        <v>41.6704</v>
      </c>
      <c r="J44" s="72" t="n">
        <f aca="false">T44</f>
        <v>1890.3824</v>
      </c>
      <c r="K44" s="72" t="n">
        <f aca="false">W44</f>
        <v>42.7749</v>
      </c>
      <c r="L44" s="56" t="n">
        <v>1902.9936</v>
      </c>
      <c r="M44" s="56" t="n">
        <v>37.466</v>
      </c>
      <c r="N44" s="56" t="n">
        <v>41.6772</v>
      </c>
      <c r="O44" s="56" t="n">
        <v>42.7858</v>
      </c>
      <c r="P44" s="56" t="n">
        <v>5095.49</v>
      </c>
      <c r="Q44" s="57" t="n">
        <v>10.83</v>
      </c>
      <c r="R44" s="58" t="n">
        <f aca="false">P44/3600</f>
        <v>1.41541388888889</v>
      </c>
      <c r="S44" s="59"/>
      <c r="T44" s="58" t="n">
        <v>1890.3824</v>
      </c>
      <c r="U44" s="58" t="n">
        <v>37.4497</v>
      </c>
      <c r="V44" s="58" t="n">
        <v>41.6704</v>
      </c>
      <c r="W44" s="58" t="n">
        <v>42.7749</v>
      </c>
      <c r="X44" s="58" t="n">
        <v>5040.73</v>
      </c>
      <c r="Y44" s="61" t="n">
        <v>10.93</v>
      </c>
      <c r="Z44" s="58" t="n">
        <f aca="false">X44/3600</f>
        <v>1.40020277777778</v>
      </c>
      <c r="AA44" s="59"/>
      <c r="AB44" s="59"/>
      <c r="AC44" s="59"/>
      <c r="AE44" s="43" t="n">
        <f aca="false">Q44/100</f>
        <v>0.1083</v>
      </c>
      <c r="AF44" s="43" t="n">
        <f aca="false">R44/100</f>
        <v>0.0141541388888889</v>
      </c>
      <c r="AG44" s="43" t="n">
        <f aca="false">Y44/100</f>
        <v>0.1093</v>
      </c>
      <c r="AH44" s="43" t="n">
        <f aca="false">Z44/100</f>
        <v>0.0140020277777778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47.3416</v>
      </c>
      <c r="I45" s="72" t="n">
        <f aca="false">V45</f>
        <v>39.8297</v>
      </c>
      <c r="J45" s="72" t="n">
        <f aca="false">T45</f>
        <v>947.3416</v>
      </c>
      <c r="K45" s="72" t="n">
        <f aca="false">W45</f>
        <v>40.6837</v>
      </c>
      <c r="L45" s="56" t="n">
        <v>955.8384</v>
      </c>
      <c r="M45" s="56" t="n">
        <v>34.6859</v>
      </c>
      <c r="N45" s="56" t="n">
        <v>39.8349</v>
      </c>
      <c r="O45" s="56" t="n">
        <v>40.687</v>
      </c>
      <c r="P45" s="56" t="n">
        <v>4848.73</v>
      </c>
      <c r="Q45" s="57" t="n">
        <v>9.79</v>
      </c>
      <c r="R45" s="58" t="n">
        <f aca="false">P45/3600</f>
        <v>1.34686944444444</v>
      </c>
      <c r="S45" s="59"/>
      <c r="T45" s="58" t="n">
        <v>947.3416</v>
      </c>
      <c r="U45" s="58" t="n">
        <v>34.6724</v>
      </c>
      <c r="V45" s="58" t="n">
        <v>39.8297</v>
      </c>
      <c r="W45" s="58" t="n">
        <v>40.6837</v>
      </c>
      <c r="X45" s="58" t="n">
        <v>4804.5</v>
      </c>
      <c r="Y45" s="61" t="n">
        <v>9.93</v>
      </c>
      <c r="Z45" s="58" t="n">
        <f aca="false">X45/3600</f>
        <v>1.33458333333333</v>
      </c>
      <c r="AA45" s="59"/>
      <c r="AB45" s="59"/>
      <c r="AC45" s="59"/>
      <c r="AE45" s="43" t="n">
        <f aca="false">Q45/100</f>
        <v>0.0979</v>
      </c>
      <c r="AF45" s="43" t="n">
        <f aca="false">R45/100</f>
        <v>0.0134686944444444</v>
      </c>
      <c r="AG45" s="43" t="n">
        <f aca="false">Y45/100</f>
        <v>0.0993</v>
      </c>
      <c r="AH45" s="43" t="n">
        <f aca="false">Z45/100</f>
        <v>0.0133458333333333</v>
      </c>
    </row>
    <row r="46" customFormat="false" ht="12" hidden="false" customHeight="false" outlineLevel="0" collapsed="false">
      <c r="A46" s="63"/>
      <c r="B46" s="64"/>
      <c r="C46" s="64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490.3096</v>
      </c>
      <c r="I46" s="73" t="n">
        <f aca="false">V46</f>
        <v>38.0371</v>
      </c>
      <c r="J46" s="73" t="n">
        <f aca="false">T46</f>
        <v>490.3096</v>
      </c>
      <c r="K46" s="73" t="n">
        <f aca="false">W46</f>
        <v>38.7311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67" t="n">
        <f aca="false">P46/3600</f>
        <v>1.29881944444444</v>
      </c>
      <c r="S46" s="64"/>
      <c r="T46" s="67" t="n">
        <v>490.3096</v>
      </c>
      <c r="U46" s="67" t="n">
        <v>31.8998</v>
      </c>
      <c r="V46" s="67" t="n">
        <v>38.0371</v>
      </c>
      <c r="W46" s="67" t="n">
        <v>38.7311</v>
      </c>
      <c r="X46" s="67" t="n">
        <v>4640.76</v>
      </c>
      <c r="Y46" s="67" t="n">
        <v>9.38</v>
      </c>
      <c r="Z46" s="67" t="n">
        <f aca="false">X46/3600</f>
        <v>1.2891</v>
      </c>
      <c r="AA46" s="64"/>
      <c r="AB46" s="64"/>
      <c r="AC46" s="64"/>
      <c r="AE46" s="43" t="n">
        <f aca="false">Q46/100</f>
        <v>0.0909</v>
      </c>
      <c r="AF46" s="43" t="n">
        <f aca="false">R46/100</f>
        <v>0.0129881944444444</v>
      </c>
      <c r="AG46" s="43" t="n">
        <f aca="false">Y46/100</f>
        <v>0.0938</v>
      </c>
      <c r="AH46" s="43" t="n">
        <f aca="false">Z46/100</f>
        <v>0.012891</v>
      </c>
    </row>
    <row r="47" customFormat="false" ht="11.25" hidden="false" customHeight="false" outlineLevel="0" collapsed="false">
      <c r="A47" s="63"/>
      <c r="B47" s="54" t="s">
        <v>47</v>
      </c>
      <c r="C47" s="54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89.4848</v>
      </c>
      <c r="I47" s="71" t="n">
        <f aca="false">V47</f>
        <v>41.3998</v>
      </c>
      <c r="J47" s="71" t="n">
        <f aca="false">T47</f>
        <v>7289.4848</v>
      </c>
      <c r="K47" s="71" t="n">
        <f aca="false">W47</f>
        <v>42.4104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4664.48</v>
      </c>
      <c r="Q47" s="57" t="n">
        <v>13.23</v>
      </c>
      <c r="R47" s="60" t="n">
        <f aca="false">P47/3600</f>
        <v>1.29568888888889</v>
      </c>
      <c r="S47" s="70"/>
      <c r="T47" s="60" t="n">
        <v>7289.4848</v>
      </c>
      <c r="U47" s="60" t="n">
        <v>37.984</v>
      </c>
      <c r="V47" s="60" t="n">
        <v>41.3998</v>
      </c>
      <c r="W47" s="60" t="n">
        <v>42.4104</v>
      </c>
      <c r="X47" s="60" t="n">
        <v>4611.52</v>
      </c>
      <c r="Y47" s="61" t="n">
        <v>13.36</v>
      </c>
      <c r="Z47" s="60" t="n">
        <f aca="false">X47/3600</f>
        <v>1.28097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E47" s="43" t="n">
        <f aca="false">Q47/100</f>
        <v>0.1323</v>
      </c>
      <c r="AF47" s="43" t="n">
        <f aca="false">R47/100</f>
        <v>0.0129568888888889</v>
      </c>
      <c r="AG47" s="43" t="n">
        <f aca="false">Y47/100</f>
        <v>0.1336</v>
      </c>
      <c r="AH47" s="43" t="n">
        <f aca="false">Z47/100</f>
        <v>0.0128097777777778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46.104</v>
      </c>
      <c r="I48" s="72" t="n">
        <f aca="false">V48</f>
        <v>38.8652</v>
      </c>
      <c r="J48" s="72" t="n">
        <f aca="false">T48</f>
        <v>3346.104</v>
      </c>
      <c r="K48" s="72" t="n">
        <f aca="false">W48</f>
        <v>39.7677</v>
      </c>
      <c r="L48" s="56" t="n">
        <v>3349.9008</v>
      </c>
      <c r="M48" s="56" t="n">
        <v>34.5172</v>
      </c>
      <c r="N48" s="56" t="n">
        <v>38.8721</v>
      </c>
      <c r="O48" s="56" t="n">
        <v>39.7695</v>
      </c>
      <c r="P48" s="56" t="n">
        <v>4292.68</v>
      </c>
      <c r="Q48" s="57" t="n">
        <v>10.9</v>
      </c>
      <c r="R48" s="58" t="n">
        <f aca="false">P48/3600</f>
        <v>1.19241111111111</v>
      </c>
      <c r="S48" s="59"/>
      <c r="T48" s="58" t="n">
        <v>3346.104</v>
      </c>
      <c r="U48" s="58" t="n">
        <v>34.5148</v>
      </c>
      <c r="V48" s="58" t="n">
        <v>38.8652</v>
      </c>
      <c r="W48" s="58" t="n">
        <v>39.7677</v>
      </c>
      <c r="X48" s="58" t="n">
        <v>4246.47</v>
      </c>
      <c r="Y48" s="61" t="n">
        <v>10.94</v>
      </c>
      <c r="Z48" s="58" t="n">
        <f aca="false">X48/3600</f>
        <v>1.179575</v>
      </c>
      <c r="AA48" s="59"/>
      <c r="AB48" s="59"/>
      <c r="AC48" s="59"/>
      <c r="AE48" s="43" t="n">
        <f aca="false">Q48/100</f>
        <v>0.109</v>
      </c>
      <c r="AF48" s="43" t="n">
        <f aca="false">R48/100</f>
        <v>0.0119241111111111</v>
      </c>
      <c r="AG48" s="43" t="n">
        <f aca="false">Y48/100</f>
        <v>0.1094</v>
      </c>
      <c r="AH48" s="43" t="n">
        <f aca="false">Z48/100</f>
        <v>0.01179575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67.9384</v>
      </c>
      <c r="I49" s="72" t="n">
        <f aca="false">V49</f>
        <v>36.7708</v>
      </c>
      <c r="J49" s="72" t="n">
        <f aca="false">T49</f>
        <v>1567.9384</v>
      </c>
      <c r="K49" s="72" t="n">
        <f aca="false">W49</f>
        <v>37.5584</v>
      </c>
      <c r="L49" s="56" t="n">
        <v>1567.9608</v>
      </c>
      <c r="M49" s="56" t="n">
        <v>31.3792</v>
      </c>
      <c r="N49" s="56" t="n">
        <v>36.7804</v>
      </c>
      <c r="O49" s="56" t="n">
        <v>37.5639</v>
      </c>
      <c r="P49" s="56" t="n">
        <v>4136.56</v>
      </c>
      <c r="Q49" s="57" t="n">
        <v>10</v>
      </c>
      <c r="R49" s="58" t="n">
        <f aca="false">P49/3600</f>
        <v>1.14904444444444</v>
      </c>
      <c r="S49" s="59"/>
      <c r="T49" s="58" t="n">
        <v>1567.9384</v>
      </c>
      <c r="U49" s="58" t="n">
        <v>31.3762</v>
      </c>
      <c r="V49" s="58" t="n">
        <v>36.7708</v>
      </c>
      <c r="W49" s="58" t="n">
        <v>37.5584</v>
      </c>
      <c r="X49" s="58" t="n">
        <v>3992.74</v>
      </c>
      <c r="Y49" s="61" t="n">
        <v>9.49</v>
      </c>
      <c r="Z49" s="58" t="n">
        <f aca="false">X49/3600</f>
        <v>1.10909444444444</v>
      </c>
      <c r="AA49" s="59"/>
      <c r="AB49" s="59"/>
      <c r="AC49" s="59"/>
      <c r="AE49" s="43" t="n">
        <f aca="false">Q49/100</f>
        <v>0.1</v>
      </c>
      <c r="AF49" s="43" t="n">
        <f aca="false">R49/100</f>
        <v>0.0114904444444444</v>
      </c>
      <c r="AG49" s="43" t="n">
        <f aca="false">Y49/100</f>
        <v>0.0949</v>
      </c>
      <c r="AH49" s="43" t="n">
        <f aca="false">Z49/100</f>
        <v>0.0110909444444444</v>
      </c>
    </row>
    <row r="50" customFormat="false" ht="12" hidden="false" customHeight="false" outlineLevel="0" collapsed="false">
      <c r="A50" s="63"/>
      <c r="B50" s="64"/>
      <c r="C50" s="64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22.0648</v>
      </c>
      <c r="I50" s="73" t="n">
        <f aca="false">V50</f>
        <v>34.999</v>
      </c>
      <c r="J50" s="73" t="n">
        <f aca="false">T50</f>
        <v>722.0648</v>
      </c>
      <c r="K50" s="73" t="n">
        <f aca="false">W50</f>
        <v>35.6704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67" t="n">
        <f aca="false">P50/3600</f>
        <v>1.08440833333333</v>
      </c>
      <c r="S50" s="64"/>
      <c r="T50" s="67" t="n">
        <v>722.0648</v>
      </c>
      <c r="U50" s="67" t="n">
        <v>28.4636</v>
      </c>
      <c r="V50" s="67" t="n">
        <v>34.999</v>
      </c>
      <c r="W50" s="67" t="n">
        <v>35.6704</v>
      </c>
      <c r="X50" s="67" t="n">
        <v>3862.64</v>
      </c>
      <c r="Y50" s="67" t="n">
        <v>8.6</v>
      </c>
      <c r="Z50" s="67" t="n">
        <f aca="false">X50/3600</f>
        <v>1.07295555555556</v>
      </c>
      <c r="AA50" s="64"/>
      <c r="AB50" s="64"/>
      <c r="AC50" s="64"/>
      <c r="AE50" s="43" t="n">
        <f aca="false">Q50/100</f>
        <v>0.0854</v>
      </c>
      <c r="AF50" s="43" t="n">
        <f aca="false">R50/100</f>
        <v>0.0108440833333333</v>
      </c>
      <c r="AG50" s="43" t="n">
        <f aca="false">Y50/100</f>
        <v>0.086</v>
      </c>
      <c r="AH50" s="43" t="n">
        <f aca="false">Z50/100</f>
        <v>0.0107295555555556</v>
      </c>
    </row>
    <row r="51" customFormat="false" ht="11.25" hidden="false" customHeight="false" outlineLevel="0" collapsed="false">
      <c r="A51" s="63"/>
      <c r="B51" s="54" t="s">
        <v>48</v>
      </c>
      <c r="C51" s="54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49.352</v>
      </c>
      <c r="I51" s="71" t="n">
        <f aca="false">V51</f>
        <v>41.3573</v>
      </c>
      <c r="J51" s="71" t="n">
        <f aca="false">T51</f>
        <v>5149.352</v>
      </c>
      <c r="K51" s="71" t="n">
        <f aca="false">W51</f>
        <v>42.7714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3463.82</v>
      </c>
      <c r="Q51" s="57" t="n">
        <v>8.59</v>
      </c>
      <c r="R51" s="60" t="n">
        <f aca="false">P51/3600</f>
        <v>0.962172222222222</v>
      </c>
      <c r="S51" s="70"/>
      <c r="T51" s="60" t="n">
        <v>5149.352</v>
      </c>
      <c r="U51" s="60" t="n">
        <v>38.7003</v>
      </c>
      <c r="V51" s="60" t="n">
        <v>41.3573</v>
      </c>
      <c r="W51" s="60" t="n">
        <v>42.7714</v>
      </c>
      <c r="X51" s="60" t="n">
        <v>3421.38</v>
      </c>
      <c r="Y51" s="61" t="n">
        <v>8.65</v>
      </c>
      <c r="Z51" s="60" t="n">
        <f aca="false">X51/3600</f>
        <v>0.950383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E51" s="43" t="n">
        <f aca="false">Q51/100</f>
        <v>0.0859</v>
      </c>
      <c r="AF51" s="43" t="n">
        <f aca="false">R51/100</f>
        <v>0.00962172222222222</v>
      </c>
      <c r="AG51" s="43" t="n">
        <f aca="false">Y51/100</f>
        <v>0.0865</v>
      </c>
      <c r="AH51" s="43" t="n">
        <f aca="false">Z51/100</f>
        <v>0.00950383333333333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29.8264</v>
      </c>
      <c r="I52" s="72" t="n">
        <f aca="false">V52</f>
        <v>39.0031</v>
      </c>
      <c r="J52" s="72" t="n">
        <f aca="false">T52</f>
        <v>2229.8264</v>
      </c>
      <c r="K52" s="72" t="n">
        <f aca="false">W52</f>
        <v>40.5871</v>
      </c>
      <c r="L52" s="56" t="n">
        <v>2240.7576</v>
      </c>
      <c r="M52" s="56" t="n">
        <v>35.5841</v>
      </c>
      <c r="N52" s="56" t="n">
        <v>39.0187</v>
      </c>
      <c r="O52" s="56" t="n">
        <v>40.6073</v>
      </c>
      <c r="P52" s="56" t="n">
        <v>3106.09</v>
      </c>
      <c r="Q52" s="57" t="n">
        <v>6.92</v>
      </c>
      <c r="R52" s="58" t="n">
        <f aca="false">P52/3600</f>
        <v>0.862802777777778</v>
      </c>
      <c r="S52" s="59"/>
      <c r="T52" s="58" t="n">
        <v>2229.8264</v>
      </c>
      <c r="U52" s="58" t="n">
        <v>35.5637</v>
      </c>
      <c r="V52" s="58" t="n">
        <v>39.0031</v>
      </c>
      <c r="W52" s="58" t="n">
        <v>40.5871</v>
      </c>
      <c r="X52" s="58" t="n">
        <v>3067.55</v>
      </c>
      <c r="Y52" s="61" t="n">
        <v>6.92</v>
      </c>
      <c r="Z52" s="58" t="n">
        <f aca="false">X52/3600</f>
        <v>0.852097222222222</v>
      </c>
      <c r="AA52" s="59"/>
      <c r="AB52" s="59"/>
      <c r="AC52" s="59"/>
      <c r="AE52" s="43" t="n">
        <f aca="false">Q52/100</f>
        <v>0.0692</v>
      </c>
      <c r="AF52" s="43" t="n">
        <f aca="false">R52/100</f>
        <v>0.00862802777777778</v>
      </c>
      <c r="AG52" s="43" t="n">
        <f aca="false">Y52/100</f>
        <v>0.0692</v>
      </c>
      <c r="AH52" s="43" t="n">
        <f aca="false">Z52/100</f>
        <v>0.00852097222222222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39.9392</v>
      </c>
      <c r="I53" s="72" t="n">
        <f aca="false">V53</f>
        <v>36.891</v>
      </c>
      <c r="J53" s="72" t="n">
        <f aca="false">T53</f>
        <v>1039.9392</v>
      </c>
      <c r="K53" s="72" t="n">
        <f aca="false">W53</f>
        <v>38.5762</v>
      </c>
      <c r="L53" s="56" t="n">
        <v>1048.4608</v>
      </c>
      <c r="M53" s="56" t="n">
        <v>32.7051</v>
      </c>
      <c r="N53" s="56" t="n">
        <v>36.9242</v>
      </c>
      <c r="O53" s="56" t="n">
        <v>38.6074</v>
      </c>
      <c r="P53" s="56" t="n">
        <v>2840.24</v>
      </c>
      <c r="Q53" s="57" t="n">
        <v>5.93</v>
      </c>
      <c r="R53" s="58" t="n">
        <f aca="false">P53/3600</f>
        <v>0.788955555555556</v>
      </c>
      <c r="S53" s="59"/>
      <c r="T53" s="58" t="n">
        <v>1039.9392</v>
      </c>
      <c r="U53" s="58" t="n">
        <v>32.6871</v>
      </c>
      <c r="V53" s="58" t="n">
        <v>36.891</v>
      </c>
      <c r="W53" s="58" t="n">
        <v>38.5762</v>
      </c>
      <c r="X53" s="58" t="n">
        <v>2805.56</v>
      </c>
      <c r="Y53" s="61" t="n">
        <v>5.78</v>
      </c>
      <c r="Z53" s="58" t="n">
        <f aca="false">X53/3600</f>
        <v>0.779322222222222</v>
      </c>
      <c r="AA53" s="59"/>
      <c r="AB53" s="59"/>
      <c r="AC53" s="59"/>
      <c r="AE53" s="43" t="n">
        <f aca="false">Q53/100</f>
        <v>0.0593</v>
      </c>
      <c r="AF53" s="43" t="n">
        <f aca="false">R53/100</f>
        <v>0.00788955555555556</v>
      </c>
      <c r="AG53" s="43" t="n">
        <f aca="false">Y53/100</f>
        <v>0.0578</v>
      </c>
      <c r="AH53" s="43" t="n">
        <f aca="false">Z53/100</f>
        <v>0.00779322222222222</v>
      </c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0.1536</v>
      </c>
      <c r="I54" s="73" t="n">
        <f aca="false">V54</f>
        <v>35.0772</v>
      </c>
      <c r="J54" s="73" t="n">
        <f aca="false">T54</f>
        <v>490.1536</v>
      </c>
      <c r="K54" s="73" t="n">
        <f aca="false">W54</f>
        <v>36.7173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67" t="n">
        <f aca="false">P54/3600</f>
        <v>0.736608333333333</v>
      </c>
      <c r="S54" s="64"/>
      <c r="T54" s="67" t="n">
        <v>490.1536</v>
      </c>
      <c r="U54" s="67" t="n">
        <v>30.0369</v>
      </c>
      <c r="V54" s="67" t="n">
        <v>35.0772</v>
      </c>
      <c r="W54" s="67" t="n">
        <v>36.7173</v>
      </c>
      <c r="X54" s="67" t="n">
        <v>2606.63</v>
      </c>
      <c r="Y54" s="67" t="n">
        <v>5.17</v>
      </c>
      <c r="Z54" s="67" t="n">
        <f aca="false">X54/3600</f>
        <v>0.724063888888889</v>
      </c>
      <c r="AA54" s="64"/>
      <c r="AB54" s="64"/>
      <c r="AC54" s="64"/>
      <c r="AE54" s="43" t="n">
        <f aca="false">Q54/100</f>
        <v>0.0526</v>
      </c>
      <c r="AF54" s="43" t="n">
        <f aca="false">R54/100</f>
        <v>0.00736608333333333</v>
      </c>
      <c r="AG54" s="43" t="n">
        <f aca="false">Y54/100</f>
        <v>0.0517</v>
      </c>
      <c r="AH54" s="43" t="n">
        <f aca="false">Z54/100</f>
        <v>0.00724063888888889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43.4904</v>
      </c>
      <c r="I55" s="71" t="n">
        <f aca="false">V55</f>
        <v>43.8582</v>
      </c>
      <c r="J55" s="71" t="n">
        <f aca="false">T55</f>
        <v>1643.4904</v>
      </c>
      <c r="K55" s="71" t="n">
        <f aca="false">W55</f>
        <v>42.991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1222.74</v>
      </c>
      <c r="Q55" s="57" t="n">
        <v>3.02</v>
      </c>
      <c r="R55" s="60" t="n">
        <f aca="false">P55/3600</f>
        <v>0.33965</v>
      </c>
      <c r="S55" s="70"/>
      <c r="T55" s="60" t="n">
        <v>1643.4904</v>
      </c>
      <c r="U55" s="60" t="n">
        <v>40.3704</v>
      </c>
      <c r="V55" s="60" t="n">
        <v>43.8582</v>
      </c>
      <c r="W55" s="60" t="n">
        <v>42.991</v>
      </c>
      <c r="X55" s="60" t="n">
        <v>1214.61</v>
      </c>
      <c r="Y55" s="61" t="n">
        <v>3.17</v>
      </c>
      <c r="Z55" s="60" t="n">
        <f aca="false">X55/3600</f>
        <v>0.337391666666667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E55" s="43" t="n">
        <f aca="false">Q55/100</f>
        <v>0.0302</v>
      </c>
      <c r="AF55" s="43" t="n">
        <f aca="false">R55/100</f>
        <v>0.0033965</v>
      </c>
      <c r="AG55" s="43" t="n">
        <f aca="false">Y55/100</f>
        <v>0.0317</v>
      </c>
      <c r="AH55" s="43" t="n">
        <f aca="false">Z55/100</f>
        <v>0.00337391666666667</v>
      </c>
    </row>
    <row r="56" customFormat="false" ht="11.25" hidden="false" customHeight="false" outlineLevel="0" collapsed="false">
      <c r="A56" s="63" t="s">
        <v>50</v>
      </c>
      <c r="B56" s="63"/>
      <c r="C56" s="63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2.6304</v>
      </c>
      <c r="I56" s="72" t="n">
        <f aca="false">V56</f>
        <v>41.2492</v>
      </c>
      <c r="J56" s="72" t="n">
        <f aca="false">T56</f>
        <v>822.6304</v>
      </c>
      <c r="K56" s="72" t="n">
        <f aca="false">W56</f>
        <v>39.9277</v>
      </c>
      <c r="L56" s="56" t="n">
        <v>825.5608</v>
      </c>
      <c r="M56" s="56" t="n">
        <v>36.641</v>
      </c>
      <c r="N56" s="56" t="n">
        <v>41.259</v>
      </c>
      <c r="O56" s="56" t="n">
        <v>39.94</v>
      </c>
      <c r="P56" s="56" t="n">
        <v>1135.02</v>
      </c>
      <c r="Q56" s="57" t="n">
        <v>2.59</v>
      </c>
      <c r="R56" s="58" t="n">
        <f aca="false">P56/3600</f>
        <v>0.315283333333333</v>
      </c>
      <c r="S56" s="59"/>
      <c r="T56" s="58" t="n">
        <v>822.6304</v>
      </c>
      <c r="U56" s="58" t="n">
        <v>36.6331</v>
      </c>
      <c r="V56" s="58" t="n">
        <v>41.2492</v>
      </c>
      <c r="W56" s="58" t="n">
        <v>39.9277</v>
      </c>
      <c r="X56" s="58" t="n">
        <v>1122.75</v>
      </c>
      <c r="Y56" s="61" t="n">
        <v>2.57</v>
      </c>
      <c r="Z56" s="58" t="n">
        <f aca="false">X56/3600</f>
        <v>0.311875</v>
      </c>
      <c r="AA56" s="59"/>
      <c r="AB56" s="59"/>
      <c r="AC56" s="59"/>
      <c r="AE56" s="43" t="n">
        <f aca="false">Q56/100</f>
        <v>0.0259</v>
      </c>
      <c r="AF56" s="43" t="n">
        <f aca="false">R56/100</f>
        <v>0.00315283333333333</v>
      </c>
      <c r="AG56" s="43" t="n">
        <f aca="false">Y56/100</f>
        <v>0.0257</v>
      </c>
      <c r="AH56" s="43" t="n">
        <f aca="false">Z56/100</f>
        <v>0.00311875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3.7328</v>
      </c>
      <c r="I57" s="72" t="n">
        <f aca="false">V57</f>
        <v>38.9765</v>
      </c>
      <c r="J57" s="72" t="n">
        <f aca="false">T57</f>
        <v>403.7328</v>
      </c>
      <c r="K57" s="72" t="n">
        <f aca="false">W57</f>
        <v>37.2594</v>
      </c>
      <c r="L57" s="56" t="n">
        <v>405.9352</v>
      </c>
      <c r="M57" s="56" t="n">
        <v>33.307</v>
      </c>
      <c r="N57" s="56" t="n">
        <v>38.9756</v>
      </c>
      <c r="O57" s="56" t="n">
        <v>37.2849</v>
      </c>
      <c r="P57" s="56" t="n">
        <v>1057.48</v>
      </c>
      <c r="Q57" s="57" t="n">
        <v>2.24</v>
      </c>
      <c r="R57" s="58" t="n">
        <f aca="false">P57/3600</f>
        <v>0.293744444444445</v>
      </c>
      <c r="S57" s="59"/>
      <c r="T57" s="58" t="n">
        <v>403.7328</v>
      </c>
      <c r="U57" s="58" t="n">
        <v>33.2943</v>
      </c>
      <c r="V57" s="58" t="n">
        <v>38.9765</v>
      </c>
      <c r="W57" s="58" t="n">
        <v>37.2594</v>
      </c>
      <c r="X57" s="58" t="n">
        <v>1043.51</v>
      </c>
      <c r="Y57" s="61" t="n">
        <v>2.16</v>
      </c>
      <c r="Z57" s="58" t="n">
        <f aca="false">X57/3600</f>
        <v>0.289863888888889</v>
      </c>
      <c r="AA57" s="59"/>
      <c r="AB57" s="59"/>
      <c r="AC57" s="59"/>
      <c r="AE57" s="43" t="n">
        <f aca="false">Q57/100</f>
        <v>0.0224</v>
      </c>
      <c r="AF57" s="43" t="n">
        <f aca="false">R57/100</f>
        <v>0.00293744444444444</v>
      </c>
      <c r="AG57" s="43" t="n">
        <f aca="false">Y57/100</f>
        <v>0.0216</v>
      </c>
      <c r="AH57" s="43" t="n">
        <f aca="false">Z57/100</f>
        <v>0.00289863888888889</v>
      </c>
    </row>
    <row r="58" customFormat="false" ht="12" hidden="false" customHeight="false" outlineLevel="0" collapsed="false">
      <c r="A58" s="63"/>
      <c r="B58" s="64"/>
      <c r="C58" s="64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2.088</v>
      </c>
      <c r="I58" s="73" t="n">
        <f aca="false">V58</f>
        <v>36.8979</v>
      </c>
      <c r="J58" s="73" t="n">
        <f aca="false">T58</f>
        <v>202.088</v>
      </c>
      <c r="K58" s="73" t="n">
        <f aca="false">W58</f>
        <v>34.929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67" t="n">
        <f aca="false">P58/3600</f>
        <v>0.278186111111111</v>
      </c>
      <c r="S58" s="64"/>
      <c r="T58" s="67" t="n">
        <v>202.088</v>
      </c>
      <c r="U58" s="67" t="n">
        <v>30.5008</v>
      </c>
      <c r="V58" s="67" t="n">
        <v>36.8979</v>
      </c>
      <c r="W58" s="67" t="n">
        <v>34.929</v>
      </c>
      <c r="X58" s="67" t="n">
        <v>990.25</v>
      </c>
      <c r="Y58" s="67" t="n">
        <v>1.94</v>
      </c>
      <c r="Z58" s="67" t="n">
        <f aca="false">X58/3600</f>
        <v>0.275069444444444</v>
      </c>
      <c r="AA58" s="64"/>
      <c r="AB58" s="64"/>
      <c r="AC58" s="64"/>
      <c r="AE58" s="43" t="n">
        <f aca="false">Q58/100</f>
        <v>0.0203</v>
      </c>
      <c r="AF58" s="43" t="n">
        <f aca="false">R58/100</f>
        <v>0.00278186111111111</v>
      </c>
      <c r="AG58" s="43" t="n">
        <f aca="false">Y58/100</f>
        <v>0.0194</v>
      </c>
      <c r="AH58" s="43" t="n">
        <f aca="false">Z58/100</f>
        <v>0.00275069444444444</v>
      </c>
    </row>
    <row r="59" customFormat="false" ht="11.25" hidden="false" customHeight="false" outlineLevel="0" collapsed="false">
      <c r="A59" s="63"/>
      <c r="B59" s="54" t="s">
        <v>51</v>
      </c>
      <c r="C59" s="54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4.1232</v>
      </c>
      <c r="I59" s="69" t="n">
        <f aca="false">V59</f>
        <v>43.1953</v>
      </c>
      <c r="J59" s="69" t="n">
        <f aca="false">T59</f>
        <v>1714.1232</v>
      </c>
      <c r="K59" s="69" t="n">
        <f aca="false">W59</f>
        <v>44.1894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1274.54</v>
      </c>
      <c r="Q59" s="57" t="n">
        <v>3.73</v>
      </c>
      <c r="R59" s="60" t="n">
        <f aca="false">P59/3600</f>
        <v>0.354038888888889</v>
      </c>
      <c r="S59" s="70"/>
      <c r="T59" s="60" t="n">
        <v>1714.1232</v>
      </c>
      <c r="U59" s="60" t="n">
        <v>37.6751</v>
      </c>
      <c r="V59" s="60" t="n">
        <v>43.1953</v>
      </c>
      <c r="W59" s="60" t="n">
        <v>44.1894</v>
      </c>
      <c r="X59" s="60" t="n">
        <v>1260.3</v>
      </c>
      <c r="Y59" s="61" t="n">
        <v>3.8</v>
      </c>
      <c r="Z59" s="60" t="n">
        <f aca="false">X59/3600</f>
        <v>0.350083333333333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E59" s="43" t="n">
        <f aca="false">Q59/100</f>
        <v>0.0373</v>
      </c>
      <c r="AF59" s="43" t="n">
        <f aca="false">R59/100</f>
        <v>0.00354038888888889</v>
      </c>
      <c r="AG59" s="43" t="n">
        <f aca="false">Y59/100</f>
        <v>0.038</v>
      </c>
      <c r="AH59" s="43" t="n">
        <f aca="false">Z59/100</f>
        <v>0.00350083333333333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669.952</v>
      </c>
      <c r="E60" s="55" t="n">
        <f aca="false">N60</f>
        <v>41.1918</v>
      </c>
      <c r="F60" s="55" t="n">
        <f aca="false">L60</f>
        <v>669.952</v>
      </c>
      <c r="G60" s="55" t="n">
        <f aca="false">O60</f>
        <v>42.0953</v>
      </c>
      <c r="H60" s="55" t="n">
        <f aca="false">T60</f>
        <v>671.028</v>
      </c>
      <c r="I60" s="55" t="n">
        <f aca="false">V60</f>
        <v>41.2007</v>
      </c>
      <c r="J60" s="55" t="n">
        <f aca="false">T60</f>
        <v>671.028</v>
      </c>
      <c r="K60" s="55" t="n">
        <f aca="false">W60</f>
        <v>42.1059</v>
      </c>
      <c r="L60" s="56" t="n">
        <v>669.952</v>
      </c>
      <c r="M60" s="56" t="n">
        <v>34.3757</v>
      </c>
      <c r="N60" s="56" t="n">
        <v>41.1918</v>
      </c>
      <c r="O60" s="56" t="n">
        <v>42.0953</v>
      </c>
      <c r="P60" s="56" t="n">
        <v>1169.8</v>
      </c>
      <c r="Q60" s="57" t="n">
        <v>2.92</v>
      </c>
      <c r="R60" s="58" t="n">
        <f aca="false">P60/3600</f>
        <v>0.324944444444444</v>
      </c>
      <c r="S60" s="59"/>
      <c r="T60" s="58" t="n">
        <v>671.028</v>
      </c>
      <c r="U60" s="58" t="n">
        <v>34.3867</v>
      </c>
      <c r="V60" s="58" t="n">
        <v>41.2007</v>
      </c>
      <c r="W60" s="58" t="n">
        <v>42.1059</v>
      </c>
      <c r="X60" s="58" t="n">
        <v>1158.47</v>
      </c>
      <c r="Y60" s="61" t="n">
        <v>2.9</v>
      </c>
      <c r="Z60" s="58" t="n">
        <f aca="false">X60/3600</f>
        <v>0.321797222222222</v>
      </c>
      <c r="AA60" s="59"/>
      <c r="AB60" s="59"/>
      <c r="AC60" s="59"/>
      <c r="AE60" s="43" t="n">
        <f aca="false">Q60/100</f>
        <v>0.0292</v>
      </c>
      <c r="AF60" s="43" t="n">
        <f aca="false">R60/100</f>
        <v>0.00324944444444444</v>
      </c>
      <c r="AG60" s="43" t="n">
        <f aca="false">Y60/100</f>
        <v>0.029</v>
      </c>
      <c r="AH60" s="43" t="n">
        <f aca="false">Z60/100</f>
        <v>0.00321797222222222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03.928</v>
      </c>
      <c r="E61" s="55" t="n">
        <f aca="false">N61</f>
        <v>39.4597</v>
      </c>
      <c r="F61" s="55" t="n">
        <f aca="false">L61</f>
        <v>303.928</v>
      </c>
      <c r="G61" s="55" t="n">
        <f aca="false">O61</f>
        <v>40.3329</v>
      </c>
      <c r="H61" s="55" t="n">
        <f aca="false">T61</f>
        <v>303.6496</v>
      </c>
      <c r="I61" s="55" t="n">
        <f aca="false">V61</f>
        <v>39.4691</v>
      </c>
      <c r="J61" s="55" t="n">
        <f aca="false">T61</f>
        <v>303.6496</v>
      </c>
      <c r="K61" s="55" t="n">
        <f aca="false">W61</f>
        <v>40.3364</v>
      </c>
      <c r="L61" s="56" t="n">
        <v>303.928</v>
      </c>
      <c r="M61" s="56" t="n">
        <v>31.6356</v>
      </c>
      <c r="N61" s="56" t="n">
        <v>39.4597</v>
      </c>
      <c r="O61" s="56" t="n">
        <v>40.3329</v>
      </c>
      <c r="P61" s="56" t="n">
        <v>1116.21</v>
      </c>
      <c r="Q61" s="57" t="n">
        <v>2.57</v>
      </c>
      <c r="R61" s="58" t="n">
        <f aca="false">P61/3600</f>
        <v>0.310058333333333</v>
      </c>
      <c r="S61" s="59"/>
      <c r="T61" s="58" t="n">
        <v>303.6496</v>
      </c>
      <c r="U61" s="58" t="n">
        <v>31.6357</v>
      </c>
      <c r="V61" s="58" t="n">
        <v>39.4691</v>
      </c>
      <c r="W61" s="58" t="n">
        <v>40.3364</v>
      </c>
      <c r="X61" s="58" t="n">
        <v>1104.58</v>
      </c>
      <c r="Y61" s="61" t="n">
        <v>2.55</v>
      </c>
      <c r="Z61" s="58" t="n">
        <f aca="false">X61/3600</f>
        <v>0.306827777777778</v>
      </c>
      <c r="AA61" s="59"/>
      <c r="AB61" s="59"/>
      <c r="AC61" s="59"/>
      <c r="AE61" s="43" t="n">
        <f aca="false">Q61/100</f>
        <v>0.0257</v>
      </c>
      <c r="AF61" s="43" t="n">
        <f aca="false">R61/100</f>
        <v>0.00310058333333333</v>
      </c>
      <c r="AG61" s="43" t="n">
        <f aca="false">Y61/100</f>
        <v>0.0255</v>
      </c>
      <c r="AH61" s="43" t="n">
        <f aca="false">Z61/100</f>
        <v>0.00306827777777778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53.5024</v>
      </c>
      <c r="E62" s="65" t="n">
        <f aca="false">N62</f>
        <v>38.0149</v>
      </c>
      <c r="F62" s="65" t="n">
        <f aca="false">L62</f>
        <v>153.5024</v>
      </c>
      <c r="G62" s="65" t="n">
        <f aca="false">O62</f>
        <v>38.7857</v>
      </c>
      <c r="H62" s="65" t="n">
        <f aca="false">T62</f>
        <v>152.3568</v>
      </c>
      <c r="I62" s="65" t="n">
        <f aca="false">V62</f>
        <v>38.0148</v>
      </c>
      <c r="J62" s="65" t="n">
        <f aca="false">T62</f>
        <v>152.3568</v>
      </c>
      <c r="K62" s="65" t="n">
        <f aca="false">W62</f>
        <v>38.7837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67" t="n">
        <f aca="false">P62/3600</f>
        <v>0.301827777777778</v>
      </c>
      <c r="S62" s="64"/>
      <c r="T62" s="67" t="n">
        <v>152.3568</v>
      </c>
      <c r="U62" s="67" t="n">
        <v>28.9661</v>
      </c>
      <c r="V62" s="67" t="n">
        <v>38.0148</v>
      </c>
      <c r="W62" s="67" t="n">
        <v>38.7837</v>
      </c>
      <c r="X62" s="67" t="n">
        <v>1077.85</v>
      </c>
      <c r="Y62" s="67" t="n">
        <v>2.42</v>
      </c>
      <c r="Z62" s="67" t="n">
        <f aca="false">X62/3600</f>
        <v>0.299402777777778</v>
      </c>
      <c r="AA62" s="64"/>
      <c r="AB62" s="64"/>
      <c r="AC62" s="64"/>
      <c r="AE62" s="43" t="n">
        <f aca="false">Q62/100</f>
        <v>0.0245</v>
      </c>
      <c r="AF62" s="43" t="n">
        <f aca="false">R62/100</f>
        <v>0.00301827777777778</v>
      </c>
      <c r="AG62" s="43" t="n">
        <f aca="false">Y62/100</f>
        <v>0.0242</v>
      </c>
      <c r="AH62" s="43" t="n">
        <f aca="false">Z62/100</f>
        <v>0.00299402777777778</v>
      </c>
    </row>
    <row r="63" customFormat="false" ht="11.25" hidden="false" customHeight="false" outlineLevel="0" collapsed="false">
      <c r="A63" s="63"/>
      <c r="B63" s="54" t="s">
        <v>52</v>
      </c>
      <c r="C63" s="54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38.3224</v>
      </c>
      <c r="I63" s="71" t="n">
        <f aca="false">V63</f>
        <v>41.2746</v>
      </c>
      <c r="J63" s="71" t="n">
        <f aca="false">T63</f>
        <v>1738.3224</v>
      </c>
      <c r="K63" s="71" t="n">
        <f aca="false">W63</f>
        <v>42.2183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1073.64</v>
      </c>
      <c r="Q63" s="57" t="n">
        <v>3.09</v>
      </c>
      <c r="R63" s="60" t="n">
        <f aca="false">P63/3600</f>
        <v>0.298233333333333</v>
      </c>
      <c r="S63" s="70"/>
      <c r="T63" s="60" t="n">
        <v>1738.3224</v>
      </c>
      <c r="U63" s="60" t="n">
        <v>38.0084</v>
      </c>
      <c r="V63" s="60" t="n">
        <v>41.2746</v>
      </c>
      <c r="W63" s="60" t="n">
        <v>42.2183</v>
      </c>
      <c r="X63" s="60" t="n">
        <v>1059.02</v>
      </c>
      <c r="Y63" s="61" t="n">
        <v>3.08</v>
      </c>
      <c r="Z63" s="60" t="n">
        <f aca="false">X63/3600</f>
        <v>0.29417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E63" s="43" t="n">
        <f aca="false">Q63/100</f>
        <v>0.0309</v>
      </c>
      <c r="AF63" s="43" t="n">
        <f aca="false">R63/100</f>
        <v>0.00298233333333333</v>
      </c>
      <c r="AG63" s="43" t="n">
        <f aca="false">Y63/100</f>
        <v>0.0308</v>
      </c>
      <c r="AH63" s="43" t="n">
        <f aca="false">Z63/100</f>
        <v>0.00294172222222222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07.8704</v>
      </c>
      <c r="I64" s="72" t="n">
        <f aca="false">V64</f>
        <v>38.7039</v>
      </c>
      <c r="J64" s="72" t="n">
        <f aca="false">T64</f>
        <v>807.8704</v>
      </c>
      <c r="K64" s="72" t="n">
        <f aca="false">W64</f>
        <v>39.4808</v>
      </c>
      <c r="L64" s="56" t="n">
        <v>809.372</v>
      </c>
      <c r="M64" s="56" t="n">
        <v>34.6817</v>
      </c>
      <c r="N64" s="56" t="n">
        <v>38.7097</v>
      </c>
      <c r="O64" s="56" t="n">
        <v>39.4713</v>
      </c>
      <c r="P64" s="56" t="n">
        <v>989.88</v>
      </c>
      <c r="Q64" s="57" t="n">
        <v>2.52</v>
      </c>
      <c r="R64" s="58" t="n">
        <f aca="false">P64/3600</f>
        <v>0.274966666666667</v>
      </c>
      <c r="S64" s="59"/>
      <c r="T64" s="58" t="n">
        <v>807.8704</v>
      </c>
      <c r="U64" s="58" t="n">
        <v>34.6807</v>
      </c>
      <c r="V64" s="58" t="n">
        <v>38.7039</v>
      </c>
      <c r="W64" s="58" t="n">
        <v>39.4808</v>
      </c>
      <c r="X64" s="58" t="n">
        <v>977.59</v>
      </c>
      <c r="Y64" s="61" t="n">
        <v>2.48</v>
      </c>
      <c r="Z64" s="58" t="n">
        <f aca="false">X64/3600</f>
        <v>0.271552777777778</v>
      </c>
      <c r="AA64" s="59"/>
      <c r="AB64" s="59"/>
      <c r="AC64" s="59"/>
      <c r="AE64" s="43" t="n">
        <f aca="false">Q64/100</f>
        <v>0.0252</v>
      </c>
      <c r="AF64" s="43" t="n">
        <f aca="false">R64/100</f>
        <v>0.00274966666666667</v>
      </c>
      <c r="AG64" s="43" t="n">
        <f aca="false">Y64/100</f>
        <v>0.0248</v>
      </c>
      <c r="AH64" s="43" t="n">
        <f aca="false">Z64/100</f>
        <v>0.00271552777777778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6.6816</v>
      </c>
      <c r="I65" s="72" t="n">
        <f aca="false">V65</f>
        <v>36.4843</v>
      </c>
      <c r="J65" s="72" t="n">
        <f aca="false">T65</f>
        <v>376.6816</v>
      </c>
      <c r="K65" s="72" t="n">
        <f aca="false">W65</f>
        <v>37.203</v>
      </c>
      <c r="L65" s="56" t="n">
        <v>378.2912</v>
      </c>
      <c r="M65" s="56" t="n">
        <v>31.4886</v>
      </c>
      <c r="N65" s="56" t="n">
        <v>36.4961</v>
      </c>
      <c r="O65" s="56" t="n">
        <v>37.1976</v>
      </c>
      <c r="P65" s="56" t="n">
        <v>937.33</v>
      </c>
      <c r="Q65" s="57" t="n">
        <v>2.16</v>
      </c>
      <c r="R65" s="58" t="n">
        <f aca="false">P65/3600</f>
        <v>0.260369444444444</v>
      </c>
      <c r="S65" s="59"/>
      <c r="T65" s="58" t="n">
        <v>376.6816</v>
      </c>
      <c r="U65" s="58" t="n">
        <v>31.485</v>
      </c>
      <c r="V65" s="58" t="n">
        <v>36.4843</v>
      </c>
      <c r="W65" s="58" t="n">
        <v>37.203</v>
      </c>
      <c r="X65" s="58" t="n">
        <v>923.49</v>
      </c>
      <c r="Y65" s="61" t="n">
        <v>2.21</v>
      </c>
      <c r="Z65" s="58" t="n">
        <f aca="false">X65/3600</f>
        <v>0.256525</v>
      </c>
      <c r="AA65" s="59"/>
      <c r="AB65" s="59"/>
      <c r="AC65" s="59"/>
      <c r="AE65" s="43" t="n">
        <f aca="false">Q65/100</f>
        <v>0.0216</v>
      </c>
      <c r="AF65" s="43" t="n">
        <f aca="false">R65/100</f>
        <v>0.00260369444444444</v>
      </c>
      <c r="AG65" s="43" t="n">
        <f aca="false">Y65/100</f>
        <v>0.0221</v>
      </c>
      <c r="AH65" s="43" t="n">
        <f aca="false">Z65/100</f>
        <v>0.00256525</v>
      </c>
    </row>
    <row r="66" customFormat="false" ht="12" hidden="false" customHeight="false" outlineLevel="0" collapsed="false">
      <c r="A66" s="63"/>
      <c r="B66" s="64"/>
      <c r="C66" s="64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1.8776</v>
      </c>
      <c r="I66" s="73" t="n">
        <f aca="false">V66</f>
        <v>34.521</v>
      </c>
      <c r="J66" s="73" t="n">
        <f aca="false">T66</f>
        <v>171.8776</v>
      </c>
      <c r="K66" s="73" t="n">
        <f aca="false">W66</f>
        <v>35.1572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67" t="n">
        <f aca="false">P66/3600</f>
        <v>0.250994444444444</v>
      </c>
      <c r="S66" s="64"/>
      <c r="T66" s="67" t="n">
        <v>171.8776</v>
      </c>
      <c r="U66" s="67" t="n">
        <v>28.5973</v>
      </c>
      <c r="V66" s="67" t="n">
        <v>34.521</v>
      </c>
      <c r="W66" s="67" t="n">
        <v>35.1572</v>
      </c>
      <c r="X66" s="67" t="n">
        <v>887.1</v>
      </c>
      <c r="Y66" s="67" t="n">
        <v>1.8</v>
      </c>
      <c r="Z66" s="67" t="n">
        <f aca="false">X66/3600</f>
        <v>0.246416666666667</v>
      </c>
      <c r="AA66" s="64"/>
      <c r="AB66" s="64"/>
      <c r="AC66" s="64"/>
      <c r="AE66" s="43" t="n">
        <f aca="false">Q66/100</f>
        <v>0.0194</v>
      </c>
      <c r="AF66" s="43" t="n">
        <f aca="false">R66/100</f>
        <v>0.00250994444444445</v>
      </c>
      <c r="AG66" s="43" t="n">
        <f aca="false">Y66/100</f>
        <v>0.018</v>
      </c>
      <c r="AH66" s="43" t="n">
        <f aca="false">Z66/100</f>
        <v>0.00246416666666667</v>
      </c>
    </row>
    <row r="67" customFormat="false" ht="11.25" hidden="false" customHeight="false" outlineLevel="0" collapsed="false">
      <c r="A67" s="63"/>
      <c r="B67" s="54" t="s">
        <v>48</v>
      </c>
      <c r="C67" s="54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1.8152</v>
      </c>
      <c r="I67" s="69" t="n">
        <f aca="false">V67</f>
        <v>41.5159</v>
      </c>
      <c r="J67" s="69" t="n">
        <f aca="false">T67</f>
        <v>1311.8152</v>
      </c>
      <c r="K67" s="69" t="n">
        <f aca="false">W67</f>
        <v>42.5812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804.35</v>
      </c>
      <c r="Q67" s="57" t="n">
        <v>2.24</v>
      </c>
      <c r="R67" s="60" t="n">
        <f aca="false">P67/3600</f>
        <v>0.223430555555556</v>
      </c>
      <c r="S67" s="70"/>
      <c r="T67" s="60" t="n">
        <v>1311.8152</v>
      </c>
      <c r="U67" s="60" t="n">
        <v>39.2206</v>
      </c>
      <c r="V67" s="60" t="n">
        <v>41.5159</v>
      </c>
      <c r="W67" s="60" t="n">
        <v>42.5812</v>
      </c>
      <c r="X67" s="60" t="n">
        <v>793.85</v>
      </c>
      <c r="Y67" s="61" t="n">
        <v>2.2</v>
      </c>
      <c r="Z67" s="60" t="n">
        <f aca="false">X67/3600</f>
        <v>0.22051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E67" s="43" t="n">
        <f aca="false">Q67/100</f>
        <v>0.0224</v>
      </c>
      <c r="AF67" s="43" t="n">
        <f aca="false">R67/100</f>
        <v>0.00223430555555556</v>
      </c>
      <c r="AG67" s="43" t="n">
        <f aca="false">Y67/100</f>
        <v>0.022</v>
      </c>
      <c r="AH67" s="43" t="n">
        <f aca="false">Z67/100</f>
        <v>0.00220513888888889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652.5416</v>
      </c>
      <c r="E68" s="55" t="n">
        <f aca="false">N68</f>
        <v>38.8065</v>
      </c>
      <c r="F68" s="55" t="n">
        <f aca="false">L68</f>
        <v>652.5416</v>
      </c>
      <c r="G68" s="55" t="n">
        <f aca="false">O68</f>
        <v>40.0069</v>
      </c>
      <c r="H68" s="55" t="n">
        <f aca="false">T68</f>
        <v>650.5912</v>
      </c>
      <c r="I68" s="55" t="n">
        <f aca="false">V68</f>
        <v>38.7921</v>
      </c>
      <c r="J68" s="55" t="n">
        <f aca="false">T68</f>
        <v>650.5912</v>
      </c>
      <c r="K68" s="55" t="n">
        <f aca="false">W68</f>
        <v>39.9837</v>
      </c>
      <c r="L68" s="56" t="n">
        <v>652.5416</v>
      </c>
      <c r="M68" s="56" t="n">
        <v>35.499</v>
      </c>
      <c r="N68" s="56" t="n">
        <v>38.8065</v>
      </c>
      <c r="O68" s="56" t="n">
        <v>40.0069</v>
      </c>
      <c r="P68" s="56" t="n">
        <v>728.49</v>
      </c>
      <c r="Q68" s="57" t="n">
        <v>1.83</v>
      </c>
      <c r="R68" s="58" t="n">
        <f aca="false">P68/3600</f>
        <v>0.202358333333333</v>
      </c>
      <c r="S68" s="59"/>
      <c r="T68" s="58" t="n">
        <v>650.5912</v>
      </c>
      <c r="U68" s="58" t="n">
        <v>35.4823</v>
      </c>
      <c r="V68" s="58" t="n">
        <v>38.7921</v>
      </c>
      <c r="W68" s="58" t="n">
        <v>39.9837</v>
      </c>
      <c r="X68" s="58" t="n">
        <v>719.8</v>
      </c>
      <c r="Y68" s="61" t="n">
        <v>1.81</v>
      </c>
      <c r="Z68" s="58" t="n">
        <f aca="false">X68/3600</f>
        <v>0.199944444444444</v>
      </c>
      <c r="AA68" s="59"/>
      <c r="AB68" s="59"/>
      <c r="AC68" s="59"/>
      <c r="AE68" s="43" t="n">
        <f aca="false">Q68/100</f>
        <v>0.0183</v>
      </c>
      <c r="AF68" s="43" t="n">
        <f aca="false">R68/100</f>
        <v>0.00202358333333333</v>
      </c>
      <c r="AG68" s="43" t="n">
        <f aca="false">Y68/100</f>
        <v>0.0181</v>
      </c>
      <c r="AH68" s="43" t="n">
        <f aca="false">Z68/100</f>
        <v>0.00199944444444444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314.5952</v>
      </c>
      <c r="E69" s="55" t="n">
        <f aca="false">N69</f>
        <v>36.5416</v>
      </c>
      <c r="F69" s="55" t="n">
        <f aca="false">L69</f>
        <v>314.5952</v>
      </c>
      <c r="G69" s="55" t="n">
        <f aca="false">O69</f>
        <v>37.7186</v>
      </c>
      <c r="H69" s="55" t="n">
        <f aca="false">T69</f>
        <v>312.776</v>
      </c>
      <c r="I69" s="55" t="n">
        <f aca="false">V69</f>
        <v>36.5414</v>
      </c>
      <c r="J69" s="55" t="n">
        <f aca="false">T69</f>
        <v>312.776</v>
      </c>
      <c r="K69" s="55" t="n">
        <f aca="false">W69</f>
        <v>37.6919</v>
      </c>
      <c r="L69" s="56" t="n">
        <v>314.5952</v>
      </c>
      <c r="M69" s="56" t="n">
        <v>32.0581</v>
      </c>
      <c r="N69" s="56" t="n">
        <v>36.5416</v>
      </c>
      <c r="O69" s="56" t="n">
        <v>37.7186</v>
      </c>
      <c r="P69" s="56" t="n">
        <v>666.72</v>
      </c>
      <c r="Q69" s="57" t="n">
        <v>1.55</v>
      </c>
      <c r="R69" s="58" t="n">
        <f aca="false">P69/3600</f>
        <v>0.1852</v>
      </c>
      <c r="S69" s="59"/>
      <c r="T69" s="58" t="n">
        <v>312.776</v>
      </c>
      <c r="U69" s="58" t="n">
        <v>32.0426</v>
      </c>
      <c r="V69" s="58" t="n">
        <v>36.5414</v>
      </c>
      <c r="W69" s="58" t="n">
        <v>37.6919</v>
      </c>
      <c r="X69" s="58" t="n">
        <v>654.99</v>
      </c>
      <c r="Y69" s="61" t="n">
        <v>1.5</v>
      </c>
      <c r="Z69" s="58" t="n">
        <f aca="false">X69/3600</f>
        <v>0.181941666666667</v>
      </c>
      <c r="AA69" s="59"/>
      <c r="AB69" s="59"/>
      <c r="AC69" s="59"/>
      <c r="AE69" s="43" t="n">
        <f aca="false">Q69/100</f>
        <v>0.0155</v>
      </c>
      <c r="AF69" s="43" t="n">
        <f aca="false">R69/100</f>
        <v>0.001852</v>
      </c>
      <c r="AG69" s="43" t="n">
        <f aca="false">Y69/100</f>
        <v>0.015</v>
      </c>
      <c r="AH69" s="43" t="n">
        <f aca="false">Z69/100</f>
        <v>0.00181941666666667</v>
      </c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8.3568</v>
      </c>
      <c r="I70" s="74" t="n">
        <f aca="false">V70</f>
        <v>34.5446</v>
      </c>
      <c r="J70" s="74" t="n">
        <f aca="false">T70</f>
        <v>148.3568</v>
      </c>
      <c r="K70" s="74" t="n">
        <f aca="false">W70</f>
        <v>35.608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67" t="n">
        <f aca="false">P70/3600</f>
        <v>0.172972222222222</v>
      </c>
      <c r="S70" s="64"/>
      <c r="T70" s="67" t="n">
        <v>148.3568</v>
      </c>
      <c r="U70" s="67" t="n">
        <v>29.2695</v>
      </c>
      <c r="V70" s="67" t="n">
        <v>34.5446</v>
      </c>
      <c r="W70" s="67" t="n">
        <v>35.608</v>
      </c>
      <c r="X70" s="67" t="n">
        <v>610.56</v>
      </c>
      <c r="Y70" s="67" t="n">
        <v>1.3</v>
      </c>
      <c r="Z70" s="67" t="n">
        <f aca="false">X70/3600</f>
        <v>0.1696</v>
      </c>
      <c r="AA70" s="64"/>
      <c r="AB70" s="64"/>
      <c r="AC70" s="64"/>
      <c r="AE70" s="43" t="n">
        <f aca="false">Q70/100</f>
        <v>0.0135</v>
      </c>
      <c r="AF70" s="43" t="n">
        <f aca="false">R70/100</f>
        <v>0.00172972222222222</v>
      </c>
      <c r="AG70" s="43" t="n">
        <f aca="false">Y70/100</f>
        <v>0.013</v>
      </c>
      <c r="AH70" s="43" t="n">
        <f aca="false">Z70/100</f>
        <v>0.001696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77"/>
      <c r="M71" s="77"/>
      <c r="N71" s="77"/>
      <c r="O71" s="77"/>
      <c r="P71" s="77"/>
      <c r="Q71" s="77"/>
      <c r="R71" s="77"/>
      <c r="S71" s="78"/>
      <c r="T71" s="77"/>
      <c r="U71" s="77"/>
      <c r="V71" s="77"/>
      <c r="W71" s="77"/>
      <c r="X71" s="77"/>
      <c r="Y71" s="77"/>
      <c r="Z71" s="77"/>
      <c r="AA71" s="79"/>
      <c r="AB71" s="79"/>
      <c r="AC71" s="79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80" t="s">
        <v>55</v>
      </c>
      <c r="B72" s="80"/>
      <c r="C72" s="80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82"/>
      <c r="M72" s="82"/>
      <c r="N72" s="82"/>
      <c r="O72" s="82"/>
      <c r="P72" s="82"/>
      <c r="Q72" s="82"/>
      <c r="R72" s="82"/>
      <c r="S72" s="83"/>
      <c r="T72" s="82"/>
      <c r="U72" s="82"/>
      <c r="V72" s="82"/>
      <c r="W72" s="82"/>
      <c r="X72" s="82"/>
      <c r="Y72" s="82"/>
      <c r="Z72" s="82"/>
      <c r="AA72" s="83"/>
      <c r="AB72" s="83"/>
      <c r="AC72" s="83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82"/>
      <c r="M73" s="82"/>
      <c r="N73" s="82"/>
      <c r="O73" s="82"/>
      <c r="P73" s="82"/>
      <c r="Q73" s="82"/>
      <c r="R73" s="82"/>
      <c r="S73" s="83"/>
      <c r="T73" s="82"/>
      <c r="U73" s="82"/>
      <c r="V73" s="82"/>
      <c r="W73" s="82"/>
      <c r="X73" s="82"/>
      <c r="Y73" s="82"/>
      <c r="Z73" s="82"/>
      <c r="AA73" s="83"/>
      <c r="AB73" s="83"/>
      <c r="AC73" s="83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80"/>
      <c r="B74" s="84"/>
      <c r="C74" s="84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6"/>
      <c r="M74" s="86"/>
      <c r="N74" s="86"/>
      <c r="O74" s="86"/>
      <c r="P74" s="86"/>
      <c r="Q74" s="86"/>
      <c r="R74" s="86"/>
      <c r="S74" s="84"/>
      <c r="T74" s="86"/>
      <c r="U74" s="86"/>
      <c r="V74" s="86"/>
      <c r="W74" s="86"/>
      <c r="X74" s="86"/>
      <c r="Y74" s="86"/>
      <c r="Z74" s="86"/>
      <c r="AA74" s="84"/>
      <c r="AB74" s="84"/>
      <c r="AC74" s="84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80"/>
      <c r="B75" s="75" t="s">
        <v>56</v>
      </c>
      <c r="C75" s="75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77"/>
      <c r="M75" s="77"/>
      <c r="N75" s="77"/>
      <c r="O75" s="77"/>
      <c r="P75" s="77"/>
      <c r="Q75" s="77"/>
      <c r="R75" s="77"/>
      <c r="S75" s="78"/>
      <c r="T75" s="77"/>
      <c r="U75" s="77"/>
      <c r="V75" s="77"/>
      <c r="W75" s="77"/>
      <c r="X75" s="77"/>
      <c r="Y75" s="77"/>
      <c r="Z75" s="77"/>
      <c r="AA75" s="79"/>
      <c r="AB75" s="79"/>
      <c r="AC75" s="79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80"/>
      <c r="B76" s="80"/>
      <c r="C76" s="80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2"/>
      <c r="M76" s="82"/>
      <c r="N76" s="82"/>
      <c r="O76" s="82"/>
      <c r="P76" s="82"/>
      <c r="Q76" s="82"/>
      <c r="R76" s="82"/>
      <c r="S76" s="83"/>
      <c r="T76" s="82"/>
      <c r="U76" s="82"/>
      <c r="V76" s="82"/>
      <c r="W76" s="82"/>
      <c r="X76" s="82"/>
      <c r="Y76" s="82"/>
      <c r="Z76" s="82"/>
      <c r="AA76" s="83"/>
      <c r="AB76" s="83"/>
      <c r="AC76" s="83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80"/>
      <c r="B77" s="80"/>
      <c r="C77" s="80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2"/>
      <c r="M77" s="82"/>
      <c r="N77" s="82"/>
      <c r="O77" s="82"/>
      <c r="P77" s="82"/>
      <c r="Q77" s="82"/>
      <c r="R77" s="82"/>
      <c r="S77" s="83"/>
      <c r="T77" s="82"/>
      <c r="U77" s="82"/>
      <c r="V77" s="82"/>
      <c r="W77" s="82"/>
      <c r="X77" s="82"/>
      <c r="Y77" s="82"/>
      <c r="Z77" s="82"/>
      <c r="AA77" s="83"/>
      <c r="AB77" s="83"/>
      <c r="AC77" s="83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80"/>
      <c r="B78" s="84"/>
      <c r="C78" s="84" t="n">
        <v>37</v>
      </c>
      <c r="D78" s="89" t="n">
        <f aca="false">L78</f>
        <v>0</v>
      </c>
      <c r="E78" s="89" t="n">
        <f aca="false">N78</f>
        <v>0</v>
      </c>
      <c r="F78" s="89" t="n">
        <f aca="false">L78</f>
        <v>0</v>
      </c>
      <c r="G78" s="89" t="n">
        <f aca="false">O78</f>
        <v>0</v>
      </c>
      <c r="H78" s="89" t="n">
        <f aca="false">T78</f>
        <v>0</v>
      </c>
      <c r="I78" s="89" t="n">
        <f aca="false">V78</f>
        <v>0</v>
      </c>
      <c r="J78" s="89" t="n">
        <f aca="false">T78</f>
        <v>0</v>
      </c>
      <c r="K78" s="89" t="n">
        <f aca="false">W78</f>
        <v>0</v>
      </c>
      <c r="L78" s="86"/>
      <c r="M78" s="86"/>
      <c r="N78" s="86"/>
      <c r="O78" s="86"/>
      <c r="P78" s="86"/>
      <c r="Q78" s="86"/>
      <c r="R78" s="86"/>
      <c r="S78" s="84"/>
      <c r="T78" s="86"/>
      <c r="U78" s="86"/>
      <c r="V78" s="86"/>
      <c r="W78" s="86"/>
      <c r="X78" s="86"/>
      <c r="Y78" s="86"/>
      <c r="Z78" s="86"/>
      <c r="AA78" s="84"/>
      <c r="AB78" s="84"/>
      <c r="AC78" s="84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80"/>
      <c r="B79" s="75" t="s">
        <v>57</v>
      </c>
      <c r="C79" s="75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77"/>
      <c r="M79" s="77"/>
      <c r="N79" s="77"/>
      <c r="O79" s="77"/>
      <c r="P79" s="77"/>
      <c r="Q79" s="77"/>
      <c r="R79" s="77"/>
      <c r="S79" s="78"/>
      <c r="T79" s="77"/>
      <c r="U79" s="77"/>
      <c r="V79" s="77"/>
      <c r="W79" s="77"/>
      <c r="X79" s="77"/>
      <c r="Y79" s="77"/>
      <c r="Z79" s="77"/>
      <c r="AA79" s="79"/>
      <c r="AB79" s="79"/>
      <c r="AC79" s="79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80"/>
      <c r="B80" s="80"/>
      <c r="C80" s="80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2"/>
      <c r="M80" s="82"/>
      <c r="N80" s="82"/>
      <c r="O80" s="82"/>
      <c r="P80" s="82"/>
      <c r="Q80" s="82"/>
      <c r="R80" s="82"/>
      <c r="S80" s="83"/>
      <c r="T80" s="82"/>
      <c r="U80" s="82"/>
      <c r="V80" s="82"/>
      <c r="W80" s="82"/>
      <c r="X80" s="82"/>
      <c r="Y80" s="82"/>
      <c r="Z80" s="82"/>
      <c r="AA80" s="83"/>
      <c r="AB80" s="83"/>
      <c r="AC80" s="83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80"/>
      <c r="B81" s="80"/>
      <c r="C81" s="80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2"/>
      <c r="M81" s="82"/>
      <c r="N81" s="82"/>
      <c r="O81" s="82"/>
      <c r="P81" s="82"/>
      <c r="Q81" s="82"/>
      <c r="R81" s="82"/>
      <c r="S81" s="83"/>
      <c r="T81" s="82"/>
      <c r="U81" s="82"/>
      <c r="V81" s="82"/>
      <c r="W81" s="82"/>
      <c r="X81" s="82"/>
      <c r="Y81" s="82"/>
      <c r="Z81" s="82"/>
      <c r="AA81" s="83"/>
      <c r="AB81" s="83"/>
      <c r="AC81" s="83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84"/>
      <c r="B82" s="84"/>
      <c r="C82" s="84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6"/>
      <c r="M82" s="86"/>
      <c r="N82" s="86"/>
      <c r="O82" s="86"/>
      <c r="P82" s="86"/>
      <c r="Q82" s="86"/>
      <c r="R82" s="86"/>
      <c r="S82" s="84"/>
      <c r="T82" s="86"/>
      <c r="U82" s="86"/>
      <c r="V82" s="86"/>
      <c r="W82" s="86"/>
      <c r="X82" s="86"/>
      <c r="Y82" s="86"/>
      <c r="Z82" s="86"/>
      <c r="AA82" s="84"/>
      <c r="AB82" s="84"/>
      <c r="AC82" s="84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)</f>
        <v>#VALUE!</v>
      </c>
      <c r="AB88" s="110" t="e">
        <f aca="false">AVERAGE(AB3,AB7,AB11,AB15,AB19,AB23,AB27,AB31,AB35,AB39,AB43,AB47,AB51,AB55,AB63,AB59,AB67)</f>
        <v>#VALUE!</v>
      </c>
      <c r="AC88" s="11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95"/>
      <c r="Q89" s="95" t="n">
        <f aca="false">GEOMEAN(AE3:AE70)*100</f>
        <v>14.307837197853</v>
      </c>
      <c r="R89" s="95" t="n">
        <f aca="false">GEOMEAN(AF3:AF70)*100</f>
        <v>1.75670876937688</v>
      </c>
      <c r="S89" s="95"/>
      <c r="T89" s="95"/>
      <c r="U89" s="95"/>
      <c r="V89" s="95"/>
      <c r="W89" s="95"/>
      <c r="X89" s="95"/>
      <c r="Y89" s="95" t="n">
        <f aca="false">GEOMEAN(AG3:AG70)*100</f>
        <v>14.1085628088874</v>
      </c>
      <c r="Z89" s="95" t="n">
        <f aca="false">GEOMEAN(AH3:AH70)*100</f>
        <v>1.73126940469029</v>
      </c>
    </row>
    <row r="90" customFormat="false" ht="11.25" hidden="false" customHeight="false" outlineLevel="0" collapsed="false">
      <c r="B90" s="43" t="s">
        <v>59</v>
      </c>
      <c r="X90" s="111"/>
      <c r="Y90" s="111" t="n">
        <f aca="false">Y89/Q89</f>
        <v>0.986072361167517</v>
      </c>
      <c r="Z90" s="111" t="n">
        <f aca="false">Z89/R89</f>
        <v>0.985518735302035</v>
      </c>
    </row>
    <row r="91" customFormat="false" ht="11.25" hidden="false" customHeight="false" outlineLevel="0" collapsed="false">
      <c r="B91" s="43" t="s">
        <v>60</v>
      </c>
      <c r="P91" s="94"/>
      <c r="Q91" s="94" t="n">
        <f aca="false">SUM(Q3:Q70)/3600</f>
        <v>0.485291666666667</v>
      </c>
      <c r="R91" s="94" t="n">
        <f aca="false">SUM(R3:R70)</f>
        <v>216.800641666667</v>
      </c>
      <c r="X91" s="94"/>
      <c r="Y91" s="94" t="n">
        <f aca="false">SUM(Y3:Y70)/3600</f>
        <v>0.478641666666667</v>
      </c>
      <c r="Z91" s="94" t="n">
        <f aca="false">SUM(Z3:Z70)</f>
        <v>213.786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80" t="s">
        <v>34</v>
      </c>
      <c r="B4" s="80"/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80"/>
      <c r="B7" s="80" t="s">
        <v>35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80"/>
      <c r="B8" s="80"/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80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80"/>
      <c r="B11" s="75" t="s">
        <v>36</v>
      </c>
      <c r="C11" s="75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2"/>
      <c r="M11" s="82"/>
      <c r="N11" s="82"/>
      <c r="O11" s="82"/>
      <c r="P11" s="82"/>
      <c r="Q11" s="103"/>
      <c r="R11" s="82"/>
      <c r="S11" s="83"/>
      <c r="T11" s="82"/>
      <c r="U11" s="82"/>
      <c r="V11" s="82"/>
      <c r="W11" s="82"/>
      <c r="X11" s="82"/>
      <c r="Y11" s="82"/>
      <c r="Z11" s="82"/>
      <c r="AA11" s="79"/>
      <c r="AB11" s="79"/>
      <c r="AC11" s="79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80"/>
      <c r="B12" s="80"/>
      <c r="C12" s="80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2"/>
      <c r="M12" s="82"/>
      <c r="N12" s="82"/>
      <c r="O12" s="82"/>
      <c r="P12" s="82"/>
      <c r="Q12" s="103"/>
      <c r="R12" s="82"/>
      <c r="S12" s="83"/>
      <c r="T12" s="82"/>
      <c r="U12" s="82"/>
      <c r="V12" s="82"/>
      <c r="W12" s="82"/>
      <c r="X12" s="82"/>
      <c r="Y12" s="82"/>
      <c r="Z12" s="82"/>
      <c r="AA12" s="83"/>
      <c r="AB12" s="83"/>
      <c r="AC12" s="83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80"/>
      <c r="B13" s="80"/>
      <c r="C13" s="80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2"/>
      <c r="M13" s="82"/>
      <c r="N13" s="82"/>
      <c r="O13" s="82"/>
      <c r="P13" s="82"/>
      <c r="Q13" s="103"/>
      <c r="R13" s="82"/>
      <c r="S13" s="83"/>
      <c r="T13" s="82"/>
      <c r="U13" s="82"/>
      <c r="V13" s="82"/>
      <c r="W13" s="82"/>
      <c r="X13" s="82"/>
      <c r="Y13" s="82"/>
      <c r="Z13" s="82"/>
      <c r="AA13" s="83"/>
      <c r="AB13" s="83"/>
      <c r="AC13" s="83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80"/>
      <c r="B14" s="84"/>
      <c r="C14" s="84" t="n">
        <v>37</v>
      </c>
      <c r="D14" s="89" t="n">
        <f aca="false">L14</f>
        <v>0</v>
      </c>
      <c r="E14" s="89" t="n">
        <f aca="false">N14</f>
        <v>0</v>
      </c>
      <c r="F14" s="89" t="n">
        <f aca="false">L14</f>
        <v>0</v>
      </c>
      <c r="G14" s="89" t="n">
        <f aca="false">O14</f>
        <v>0</v>
      </c>
      <c r="H14" s="89" t="n">
        <f aca="false">T14</f>
        <v>0</v>
      </c>
      <c r="I14" s="89" t="n">
        <f aca="false">V14</f>
        <v>0</v>
      </c>
      <c r="J14" s="89" t="n">
        <f aca="false">T14</f>
        <v>0</v>
      </c>
      <c r="K14" s="89" t="n">
        <f aca="false">W14</f>
        <v>0</v>
      </c>
      <c r="L14" s="86"/>
      <c r="M14" s="86"/>
      <c r="N14" s="86"/>
      <c r="O14" s="86"/>
      <c r="P14" s="86"/>
      <c r="Q14" s="86"/>
      <c r="R14" s="86"/>
      <c r="S14" s="84"/>
      <c r="T14" s="86"/>
      <c r="U14" s="86"/>
      <c r="V14" s="86"/>
      <c r="W14" s="86"/>
      <c r="X14" s="86"/>
      <c r="Y14" s="86"/>
      <c r="Z14" s="86"/>
      <c r="AA14" s="84"/>
      <c r="AB14" s="84"/>
      <c r="AC14" s="84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80"/>
      <c r="B15" s="80" t="s">
        <v>37</v>
      </c>
      <c r="C15" s="75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77"/>
      <c r="M15" s="77"/>
      <c r="N15" s="77"/>
      <c r="O15" s="77"/>
      <c r="P15" s="82"/>
      <c r="Q15" s="103"/>
      <c r="R15" s="82"/>
      <c r="S15" s="83"/>
      <c r="T15" s="77"/>
      <c r="U15" s="77"/>
      <c r="V15" s="77"/>
      <c r="W15" s="77"/>
      <c r="X15" s="82"/>
      <c r="Y15" s="82"/>
      <c r="Z15" s="82"/>
      <c r="AA15" s="79"/>
      <c r="AB15" s="79"/>
      <c r="AC15" s="79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80"/>
      <c r="B16" s="80"/>
      <c r="C16" s="80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2"/>
      <c r="M16" s="82"/>
      <c r="N16" s="82"/>
      <c r="O16" s="82"/>
      <c r="P16" s="82"/>
      <c r="Q16" s="103"/>
      <c r="R16" s="82"/>
      <c r="S16" s="83"/>
      <c r="T16" s="82"/>
      <c r="U16" s="82"/>
      <c r="V16" s="82"/>
      <c r="W16" s="82"/>
      <c r="X16" s="82"/>
      <c r="Y16" s="82"/>
      <c r="Z16" s="82"/>
      <c r="AA16" s="83"/>
      <c r="AB16" s="83"/>
      <c r="AC16" s="83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80"/>
      <c r="B17" s="80"/>
      <c r="C17" s="80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2"/>
      <c r="M17" s="82"/>
      <c r="N17" s="82"/>
      <c r="O17" s="82"/>
      <c r="P17" s="82"/>
      <c r="Q17" s="103"/>
      <c r="R17" s="82"/>
      <c r="S17" s="83"/>
      <c r="T17" s="82"/>
      <c r="U17" s="82"/>
      <c r="V17" s="82"/>
      <c r="W17" s="82"/>
      <c r="X17" s="82"/>
      <c r="Y17" s="82"/>
      <c r="Z17" s="82"/>
      <c r="AA17" s="83"/>
      <c r="AB17" s="83"/>
      <c r="AC17" s="83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84"/>
      <c r="B18" s="84"/>
      <c r="C18" s="84" t="n">
        <v>37</v>
      </c>
      <c r="D18" s="89" t="n">
        <f aca="false">L18</f>
        <v>0</v>
      </c>
      <c r="E18" s="89" t="n">
        <f aca="false">N18</f>
        <v>0</v>
      </c>
      <c r="F18" s="89" t="n">
        <f aca="false">L18</f>
        <v>0</v>
      </c>
      <c r="G18" s="89" t="n">
        <f aca="false">O18</f>
        <v>0</v>
      </c>
      <c r="H18" s="89" t="n">
        <f aca="false">T18</f>
        <v>0</v>
      </c>
      <c r="I18" s="89" t="n">
        <f aca="false">V18</f>
        <v>0</v>
      </c>
      <c r="J18" s="89" t="n">
        <f aca="false">T18</f>
        <v>0</v>
      </c>
      <c r="K18" s="89" t="n">
        <f aca="false">W18</f>
        <v>0</v>
      </c>
      <c r="L18" s="86"/>
      <c r="M18" s="86"/>
      <c r="N18" s="86"/>
      <c r="O18" s="86"/>
      <c r="P18" s="86"/>
      <c r="Q18" s="86"/>
      <c r="R18" s="86"/>
      <c r="S18" s="84"/>
      <c r="T18" s="86"/>
      <c r="U18" s="86"/>
      <c r="V18" s="86"/>
      <c r="W18" s="86"/>
      <c r="X18" s="86"/>
      <c r="Y18" s="86"/>
      <c r="Z18" s="86"/>
      <c r="AA18" s="84"/>
      <c r="AB18" s="84"/>
      <c r="AC18" s="84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410.256</v>
      </c>
      <c r="E19" s="55" t="n">
        <f aca="false">N19</f>
        <v>43.4508</v>
      </c>
      <c r="F19" s="55" t="n">
        <f aca="false">L19</f>
        <v>5410.256</v>
      </c>
      <c r="G19" s="55" t="n">
        <f aca="false">O19</f>
        <v>44.8562</v>
      </c>
      <c r="H19" s="55" t="n">
        <f aca="false">T19</f>
        <v>5402.004</v>
      </c>
      <c r="I19" s="55" t="n">
        <f aca="false">V19</f>
        <v>43.451</v>
      </c>
      <c r="J19" s="55" t="n">
        <f aca="false">T19</f>
        <v>5402.004</v>
      </c>
      <c r="K19" s="55" t="n">
        <f aca="false">W19</f>
        <v>44.8557</v>
      </c>
      <c r="L19" s="56" t="n">
        <v>5410.256</v>
      </c>
      <c r="M19" s="56" t="n">
        <v>41.8761</v>
      </c>
      <c r="N19" s="56" t="n">
        <v>43.4508</v>
      </c>
      <c r="O19" s="56" t="n">
        <v>44.8562</v>
      </c>
      <c r="P19" s="56" t="n">
        <v>22278.79</v>
      </c>
      <c r="Q19" s="56" t="n">
        <v>53.2</v>
      </c>
      <c r="R19" s="58" t="n">
        <f aca="false">P19/3600</f>
        <v>6.18855277777778</v>
      </c>
      <c r="S19" s="59"/>
      <c r="T19" s="58" t="n">
        <v>5402.004</v>
      </c>
      <c r="U19" s="58" t="n">
        <v>41.8744</v>
      </c>
      <c r="V19" s="58" t="n">
        <v>43.451</v>
      </c>
      <c r="W19" s="58" t="n">
        <v>44.8557</v>
      </c>
      <c r="X19" s="58" t="n">
        <v>21518.73</v>
      </c>
      <c r="Y19" s="58" t="n">
        <v>51.88</v>
      </c>
      <c r="Z19" s="58" t="n">
        <f aca="false">X19/3600</f>
        <v>5.977425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E19" s="43" t="n">
        <f aca="false">Q19/100</f>
        <v>0.532</v>
      </c>
      <c r="AF19" s="43" t="n">
        <f aca="false">R19/100</f>
        <v>0.0618855277777778</v>
      </c>
      <c r="AG19" s="43" t="n">
        <f aca="false">Y19/100</f>
        <v>0.5188</v>
      </c>
      <c r="AH19" s="43" t="n">
        <f aca="false">Z19/100</f>
        <v>0.05977425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5" t="n">
        <f aca="false">L20</f>
        <v>2514.1736</v>
      </c>
      <c r="E20" s="55" t="n">
        <f aca="false">N20</f>
        <v>41.742</v>
      </c>
      <c r="F20" s="55" t="n">
        <f aca="false">L20</f>
        <v>2514.1736</v>
      </c>
      <c r="G20" s="55" t="n">
        <f aca="false">O20</f>
        <v>42.8202</v>
      </c>
      <c r="H20" s="55" t="n">
        <f aca="false">T20</f>
        <v>2508.1088</v>
      </c>
      <c r="I20" s="55" t="n">
        <f aca="false">V20</f>
        <v>41.7351</v>
      </c>
      <c r="J20" s="55" t="n">
        <f aca="false">T20</f>
        <v>2508.1088</v>
      </c>
      <c r="K20" s="55" t="n">
        <f aca="false">W20</f>
        <v>42.8148</v>
      </c>
      <c r="L20" s="56" t="n">
        <v>2514.1736</v>
      </c>
      <c r="M20" s="56" t="n">
        <v>39.8239</v>
      </c>
      <c r="N20" s="56" t="n">
        <v>41.742</v>
      </c>
      <c r="O20" s="56" t="n">
        <v>42.8202</v>
      </c>
      <c r="P20" s="56" t="n">
        <v>19957.25</v>
      </c>
      <c r="Q20" s="56" t="n">
        <v>48.7</v>
      </c>
      <c r="R20" s="58" t="n">
        <f aca="false">P20/3600</f>
        <v>5.54368055555556</v>
      </c>
      <c r="S20" s="59"/>
      <c r="T20" s="58" t="n">
        <v>2508.1088</v>
      </c>
      <c r="U20" s="58" t="n">
        <v>39.8221</v>
      </c>
      <c r="V20" s="58" t="n">
        <v>41.7351</v>
      </c>
      <c r="W20" s="58" t="n">
        <v>42.8148</v>
      </c>
      <c r="X20" s="58" t="n">
        <v>19315.77</v>
      </c>
      <c r="Y20" s="58" t="n">
        <v>47.44</v>
      </c>
      <c r="Z20" s="58" t="n">
        <f aca="false">X20/3600</f>
        <v>5.36549166666667</v>
      </c>
      <c r="AA20" s="59"/>
      <c r="AB20" s="59"/>
      <c r="AC20" s="59"/>
      <c r="AE20" s="43" t="n">
        <f aca="false">Q20/100</f>
        <v>0.487</v>
      </c>
      <c r="AF20" s="43" t="n">
        <f aca="false">R20/100</f>
        <v>0.0554368055555556</v>
      </c>
      <c r="AG20" s="43" t="n">
        <f aca="false">Y20/100</f>
        <v>0.4744</v>
      </c>
      <c r="AH20" s="43" t="n">
        <f aca="false">Z20/100</f>
        <v>0.0536549166666667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205.668</v>
      </c>
      <c r="E21" s="55" t="n">
        <f aca="false">N21</f>
        <v>40.2302</v>
      </c>
      <c r="F21" s="55" t="n">
        <f aca="false">L21</f>
        <v>1205.668</v>
      </c>
      <c r="G21" s="55" t="n">
        <f aca="false">O21</f>
        <v>41.3178</v>
      </c>
      <c r="H21" s="55" t="n">
        <f aca="false">T21</f>
        <v>1198.428</v>
      </c>
      <c r="I21" s="55" t="n">
        <f aca="false">V21</f>
        <v>40.226</v>
      </c>
      <c r="J21" s="55" t="n">
        <f aca="false">T21</f>
        <v>1198.428</v>
      </c>
      <c r="K21" s="55" t="n">
        <f aca="false">W21</f>
        <v>41.3165</v>
      </c>
      <c r="L21" s="56" t="n">
        <v>1205.668</v>
      </c>
      <c r="M21" s="56" t="n">
        <v>37.2743</v>
      </c>
      <c r="N21" s="56" t="n">
        <v>40.2302</v>
      </c>
      <c r="O21" s="56" t="n">
        <v>41.3178</v>
      </c>
      <c r="P21" s="56" t="n">
        <v>18400.92</v>
      </c>
      <c r="Q21" s="56" t="n">
        <v>43</v>
      </c>
      <c r="R21" s="58" t="n">
        <f aca="false">P21/3600</f>
        <v>5.11136666666667</v>
      </c>
      <c r="S21" s="59"/>
      <c r="T21" s="58" t="n">
        <v>1198.428</v>
      </c>
      <c r="U21" s="58" t="n">
        <v>37.2639</v>
      </c>
      <c r="V21" s="58" t="n">
        <v>40.226</v>
      </c>
      <c r="W21" s="58" t="n">
        <v>41.3165</v>
      </c>
      <c r="X21" s="58" t="n">
        <v>18150.4</v>
      </c>
      <c r="Y21" s="58" t="n">
        <v>42.32</v>
      </c>
      <c r="Z21" s="58" t="n">
        <f aca="false">X21/3600</f>
        <v>5.04177777777778</v>
      </c>
      <c r="AA21" s="59"/>
      <c r="AB21" s="59"/>
      <c r="AC21" s="59"/>
      <c r="AE21" s="43" t="n">
        <f aca="false">Q21/100</f>
        <v>0.43</v>
      </c>
      <c r="AF21" s="43" t="n">
        <f aca="false">R21/100</f>
        <v>0.0511136666666667</v>
      </c>
      <c r="AG21" s="43" t="n">
        <f aca="false">Y21/100</f>
        <v>0.4232</v>
      </c>
      <c r="AH21" s="43" t="n">
        <f aca="false">Z21/100</f>
        <v>0.0504177777777778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73.0104</v>
      </c>
      <c r="E22" s="65" t="n">
        <f aca="false">N22</f>
        <v>38.7722</v>
      </c>
      <c r="F22" s="65" t="n">
        <f aca="false">L22</f>
        <v>573.0104</v>
      </c>
      <c r="G22" s="65" t="n">
        <f aca="false">O22</f>
        <v>40.1605</v>
      </c>
      <c r="H22" s="65" t="n">
        <f aca="false">T22</f>
        <v>567.8752</v>
      </c>
      <c r="I22" s="65" t="n">
        <f aca="false">V22</f>
        <v>38.7756</v>
      </c>
      <c r="J22" s="65" t="n">
        <f aca="false">T22</f>
        <v>567.8752</v>
      </c>
      <c r="K22" s="65" t="n">
        <f aca="false">W22</f>
        <v>40.1443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67" t="n">
        <f aca="false">P22/3600</f>
        <v>4.91235833333333</v>
      </c>
      <c r="S22" s="64"/>
      <c r="T22" s="67" t="n">
        <v>567.8752</v>
      </c>
      <c r="U22" s="67" t="n">
        <v>34.6091</v>
      </c>
      <c r="V22" s="67" t="n">
        <v>38.7756</v>
      </c>
      <c r="W22" s="67" t="n">
        <v>40.1443</v>
      </c>
      <c r="X22" s="67" t="n">
        <v>17445.83</v>
      </c>
      <c r="Y22" s="67" t="n">
        <v>35.65</v>
      </c>
      <c r="Z22" s="67" t="n">
        <f aca="false">X22/3600</f>
        <v>4.84606388888889</v>
      </c>
      <c r="AA22" s="64"/>
      <c r="AB22" s="64"/>
      <c r="AC22" s="64"/>
      <c r="AE22" s="43" t="n">
        <f aca="false">Q22/100</f>
        <v>0.362</v>
      </c>
      <c r="AF22" s="43" t="n">
        <f aca="false">R22/100</f>
        <v>0.0491235833333333</v>
      </c>
      <c r="AG22" s="43" t="n">
        <f aca="false">Y22/100</f>
        <v>0.3565</v>
      </c>
      <c r="AH22" s="43" t="n">
        <f aca="false">Z22/100</f>
        <v>0.0484606388888889</v>
      </c>
    </row>
    <row r="23" customFormat="false" ht="11.25" hidden="false" customHeight="false" outlineLevel="0" collapsed="false">
      <c r="A23" s="63"/>
      <c r="B23" s="54" t="s">
        <v>40</v>
      </c>
      <c r="C23" s="54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365.6128</v>
      </c>
      <c r="I23" s="69" t="n">
        <f aca="false">V23</f>
        <v>41.9421</v>
      </c>
      <c r="J23" s="69" t="n">
        <f aca="false">T23</f>
        <v>8365.6128</v>
      </c>
      <c r="K23" s="69" t="n">
        <f aca="false">W23</f>
        <v>43.047</v>
      </c>
      <c r="L23" s="68" t="n">
        <v>8402.7056</v>
      </c>
      <c r="M23" s="68" t="n">
        <v>39.946</v>
      </c>
      <c r="N23" s="68" t="n">
        <v>41.9465</v>
      </c>
      <c r="O23" s="68" t="n">
        <v>43.0496</v>
      </c>
      <c r="P23" s="68" t="n">
        <v>21916.69</v>
      </c>
      <c r="Q23" s="56" t="n">
        <v>51.32</v>
      </c>
      <c r="R23" s="60" t="n">
        <f aca="false">P23/3600</f>
        <v>6.08796944444444</v>
      </c>
      <c r="S23" s="70"/>
      <c r="T23" s="60" t="n">
        <v>8365.6128</v>
      </c>
      <c r="U23" s="60" t="n">
        <v>39.9419</v>
      </c>
      <c r="V23" s="60" t="n">
        <v>41.9421</v>
      </c>
      <c r="W23" s="60" t="n">
        <v>43.047</v>
      </c>
      <c r="X23" s="60" t="n">
        <v>21678.17</v>
      </c>
      <c r="Y23" s="60" t="n">
        <v>51.15</v>
      </c>
      <c r="Z23" s="60" t="n">
        <f aca="false">X23/3600</f>
        <v>6.0217138888888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E23" s="43" t="n">
        <f aca="false">Q23/100</f>
        <v>0.5132</v>
      </c>
      <c r="AF23" s="43" t="n">
        <f aca="false">R23/100</f>
        <v>0.0608796944444444</v>
      </c>
      <c r="AG23" s="43" t="n">
        <f aca="false">Y23/100</f>
        <v>0.5115</v>
      </c>
      <c r="AH23" s="43" t="n">
        <f aca="false">Z23/100</f>
        <v>0.0602171388888889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423.9128</v>
      </c>
      <c r="E24" s="55" t="n">
        <f aca="false">N24</f>
        <v>39.7657</v>
      </c>
      <c r="F24" s="55" t="n">
        <f aca="false">L24</f>
        <v>3423.9128</v>
      </c>
      <c r="G24" s="55" t="n">
        <f aca="false">O24</f>
        <v>40.7305</v>
      </c>
      <c r="H24" s="55" t="n">
        <f aca="false">T24</f>
        <v>3396.9976</v>
      </c>
      <c r="I24" s="55" t="n">
        <f aca="false">V24</f>
        <v>39.7576</v>
      </c>
      <c r="J24" s="55" t="n">
        <f aca="false">T24</f>
        <v>3396.9976</v>
      </c>
      <c r="K24" s="55" t="n">
        <f aca="false">W24</f>
        <v>40.7408</v>
      </c>
      <c r="L24" s="56" t="n">
        <v>3423.9128</v>
      </c>
      <c r="M24" s="56" t="n">
        <v>36.9918</v>
      </c>
      <c r="N24" s="56" t="n">
        <v>39.7657</v>
      </c>
      <c r="O24" s="56" t="n">
        <v>40.7305</v>
      </c>
      <c r="P24" s="56" t="n">
        <v>18770.67</v>
      </c>
      <c r="Q24" s="56" t="n">
        <v>42.8</v>
      </c>
      <c r="R24" s="58" t="n">
        <f aca="false">P24/3600</f>
        <v>5.214075</v>
      </c>
      <c r="S24" s="59"/>
      <c r="T24" s="58" t="n">
        <v>3396.9976</v>
      </c>
      <c r="U24" s="58" t="n">
        <v>36.9813</v>
      </c>
      <c r="V24" s="58" t="n">
        <v>39.7576</v>
      </c>
      <c r="W24" s="58" t="n">
        <v>40.7408</v>
      </c>
      <c r="X24" s="58" t="n">
        <v>18602.78</v>
      </c>
      <c r="Y24" s="58" t="n">
        <v>42.22</v>
      </c>
      <c r="Z24" s="58" t="n">
        <f aca="false">X24/3600</f>
        <v>5.16743888888889</v>
      </c>
      <c r="AA24" s="59"/>
      <c r="AB24" s="59"/>
      <c r="AC24" s="59"/>
      <c r="AE24" s="43" t="n">
        <f aca="false">Q24/100</f>
        <v>0.428</v>
      </c>
      <c r="AF24" s="43" t="n">
        <f aca="false">R24/100</f>
        <v>0.05214075</v>
      </c>
      <c r="AG24" s="43" t="n">
        <f aca="false">Y24/100</f>
        <v>0.4222</v>
      </c>
      <c r="AH24" s="43" t="n">
        <f aca="false">Z24/100</f>
        <v>0.0516743888888889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449.408</v>
      </c>
      <c r="E25" s="55" t="n">
        <f aca="false">N25</f>
        <v>37.8443</v>
      </c>
      <c r="F25" s="55" t="n">
        <f aca="false">L25</f>
        <v>1449.408</v>
      </c>
      <c r="G25" s="55" t="n">
        <f aca="false">O25</f>
        <v>39.1242</v>
      </c>
      <c r="H25" s="55" t="n">
        <f aca="false">T25</f>
        <v>1430.7</v>
      </c>
      <c r="I25" s="55" t="n">
        <f aca="false">V25</f>
        <v>37.8407</v>
      </c>
      <c r="J25" s="55" t="n">
        <f aca="false">T25</f>
        <v>1430.7</v>
      </c>
      <c r="K25" s="55" t="n">
        <f aca="false">W25</f>
        <v>39.1306</v>
      </c>
      <c r="L25" s="56" t="n">
        <v>1449.408</v>
      </c>
      <c r="M25" s="56" t="n">
        <v>34.1667</v>
      </c>
      <c r="N25" s="56" t="n">
        <v>37.8443</v>
      </c>
      <c r="O25" s="56" t="n">
        <v>39.1242</v>
      </c>
      <c r="P25" s="56" t="n">
        <v>17885.19</v>
      </c>
      <c r="Q25" s="56" t="n">
        <v>39.94</v>
      </c>
      <c r="R25" s="58" t="n">
        <f aca="false">P25/3600</f>
        <v>4.96810833333333</v>
      </c>
      <c r="S25" s="59"/>
      <c r="T25" s="58" t="n">
        <v>1430.7</v>
      </c>
      <c r="U25" s="58" t="n">
        <v>34.1521</v>
      </c>
      <c r="V25" s="58" t="n">
        <v>37.8407</v>
      </c>
      <c r="W25" s="58" t="n">
        <v>39.1306</v>
      </c>
      <c r="X25" s="58" t="n">
        <v>17270.46</v>
      </c>
      <c r="Y25" s="58" t="n">
        <v>38.96</v>
      </c>
      <c r="Z25" s="58" t="n">
        <f aca="false">X25/3600</f>
        <v>4.79735</v>
      </c>
      <c r="AA25" s="59"/>
      <c r="AB25" s="59"/>
      <c r="AC25" s="59"/>
      <c r="AE25" s="43" t="n">
        <f aca="false">Q25/100</f>
        <v>0.3994</v>
      </c>
      <c r="AF25" s="43" t="n">
        <f aca="false">R25/100</f>
        <v>0.0496810833333333</v>
      </c>
      <c r="AG25" s="43" t="n">
        <f aca="false">Y25/100</f>
        <v>0.3896</v>
      </c>
      <c r="AH25" s="43" t="n">
        <f aca="false">Z25/100</f>
        <v>0.0479735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608.5152</v>
      </c>
      <c r="E26" s="65" t="n">
        <f aca="false">N26</f>
        <v>36.1002</v>
      </c>
      <c r="F26" s="65" t="n">
        <f aca="false">L26</f>
        <v>608.5152</v>
      </c>
      <c r="G26" s="65" t="n">
        <f aca="false">O26</f>
        <v>37.9854</v>
      </c>
      <c r="H26" s="65" t="n">
        <f aca="false">T26</f>
        <v>596.5616</v>
      </c>
      <c r="I26" s="65" t="n">
        <f aca="false">V26</f>
        <v>36.1021</v>
      </c>
      <c r="J26" s="65" t="n">
        <f aca="false">T26</f>
        <v>596.5616</v>
      </c>
      <c r="K26" s="65" t="n">
        <f aca="false">W26</f>
        <v>37.9643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67" t="n">
        <f aca="false">P26/3600</f>
        <v>4.70154722222222</v>
      </c>
      <c r="S26" s="64"/>
      <c r="T26" s="67" t="n">
        <v>596.5616</v>
      </c>
      <c r="U26" s="67" t="n">
        <v>31.546</v>
      </c>
      <c r="V26" s="67" t="n">
        <v>36.1021</v>
      </c>
      <c r="W26" s="67" t="n">
        <v>37.9643</v>
      </c>
      <c r="X26" s="67" t="n">
        <v>16782.67</v>
      </c>
      <c r="Y26" s="67" t="n">
        <v>38.09</v>
      </c>
      <c r="Z26" s="67" t="n">
        <f aca="false">X26/3600</f>
        <v>4.66185277777778</v>
      </c>
      <c r="AA26" s="64"/>
      <c r="AB26" s="64"/>
      <c r="AC26" s="64"/>
      <c r="AE26" s="43" t="n">
        <f aca="false">Q26/100</f>
        <v>0.3662</v>
      </c>
      <c r="AF26" s="43" t="n">
        <f aca="false">R26/100</f>
        <v>0.0470154722222222</v>
      </c>
      <c r="AG26" s="43" t="n">
        <f aca="false">Y26/100</f>
        <v>0.3809</v>
      </c>
      <c r="AH26" s="43" t="n">
        <f aca="false">Z26/100</f>
        <v>0.0466185277777778</v>
      </c>
    </row>
    <row r="27" customFormat="false" ht="11.25" hidden="false" customHeight="false" outlineLevel="0" collapsed="false">
      <c r="A27" s="63"/>
      <c r="B27" s="54" t="s">
        <v>41</v>
      </c>
      <c r="C27" s="54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173.0208</v>
      </c>
      <c r="I27" s="69" t="n">
        <f aca="false">V27</f>
        <v>40.0603</v>
      </c>
      <c r="J27" s="69" t="n">
        <f aca="false">T27</f>
        <v>20173.0208</v>
      </c>
      <c r="K27" s="69" t="n">
        <f aca="false">W27</f>
        <v>43.1151</v>
      </c>
      <c r="L27" s="68" t="n">
        <v>20122.4304</v>
      </c>
      <c r="M27" s="68" t="n">
        <v>38.7366</v>
      </c>
      <c r="N27" s="68" t="n">
        <v>40.0652</v>
      </c>
      <c r="O27" s="68" t="n">
        <v>43.1315</v>
      </c>
      <c r="P27" s="68" t="n">
        <v>46084.27</v>
      </c>
      <c r="Q27" s="56" t="n">
        <v>99.95</v>
      </c>
      <c r="R27" s="60" t="n">
        <f aca="false">P27/3600</f>
        <v>12.8011861111111</v>
      </c>
      <c r="S27" s="70"/>
      <c r="T27" s="60" t="n">
        <v>20173.0208</v>
      </c>
      <c r="U27" s="60" t="n">
        <v>38.7392</v>
      </c>
      <c r="V27" s="60" t="n">
        <v>40.0603</v>
      </c>
      <c r="W27" s="60" t="n">
        <v>43.1151</v>
      </c>
      <c r="X27" s="60" t="n">
        <v>45753.11</v>
      </c>
      <c r="Y27" s="60" t="n">
        <v>99.89</v>
      </c>
      <c r="Z27" s="60" t="n">
        <f aca="false">X27/3600</f>
        <v>12.709197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E27" s="43" t="n">
        <f aca="false">Q27/100</f>
        <v>0.9995</v>
      </c>
      <c r="AF27" s="43" t="n">
        <f aca="false">R27/100</f>
        <v>0.128011861111111</v>
      </c>
      <c r="AG27" s="43" t="n">
        <f aca="false">Y27/100</f>
        <v>0.9989</v>
      </c>
      <c r="AH27" s="43" t="n">
        <f aca="false">Z27/100</f>
        <v>0.127091972222222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306.5488</v>
      </c>
      <c r="E28" s="55" t="n">
        <f aca="false">N28</f>
        <v>38.7466</v>
      </c>
      <c r="F28" s="55" t="n">
        <f aca="false">L28</f>
        <v>6306.5488</v>
      </c>
      <c r="G28" s="55" t="n">
        <f aca="false">O28</f>
        <v>41.1047</v>
      </c>
      <c r="H28" s="55" t="n">
        <f aca="false">T28</f>
        <v>6321.352</v>
      </c>
      <c r="I28" s="55" t="n">
        <f aca="false">V28</f>
        <v>38.7354</v>
      </c>
      <c r="J28" s="55" t="n">
        <f aca="false">T28</f>
        <v>6321.352</v>
      </c>
      <c r="K28" s="55" t="n">
        <f aca="false">W28</f>
        <v>41.0753</v>
      </c>
      <c r="L28" s="56" t="n">
        <v>6306.5488</v>
      </c>
      <c r="M28" s="56" t="n">
        <v>36.6704</v>
      </c>
      <c r="N28" s="56" t="n">
        <v>38.7466</v>
      </c>
      <c r="O28" s="56" t="n">
        <v>41.1047</v>
      </c>
      <c r="P28" s="56" t="n">
        <v>37920.51</v>
      </c>
      <c r="Q28" s="56" t="n">
        <v>76.7</v>
      </c>
      <c r="R28" s="58" t="n">
        <f aca="false">P28/3600</f>
        <v>10.533475</v>
      </c>
      <c r="S28" s="59"/>
      <c r="T28" s="58" t="n">
        <v>6321.352</v>
      </c>
      <c r="U28" s="58" t="n">
        <v>36.6716</v>
      </c>
      <c r="V28" s="58" t="n">
        <v>38.7354</v>
      </c>
      <c r="W28" s="58" t="n">
        <v>41.0753</v>
      </c>
      <c r="X28" s="58" t="n">
        <v>37947.74</v>
      </c>
      <c r="Y28" s="58" t="n">
        <v>76.22</v>
      </c>
      <c r="Z28" s="58" t="n">
        <f aca="false">X28/3600</f>
        <v>10.5410388888889</v>
      </c>
      <c r="AA28" s="59"/>
      <c r="AB28" s="59"/>
      <c r="AC28" s="59"/>
      <c r="AE28" s="43" t="n">
        <f aca="false">Q28/100</f>
        <v>0.767</v>
      </c>
      <c r="AF28" s="43" t="n">
        <f aca="false">R28/100</f>
        <v>0.10533475</v>
      </c>
      <c r="AG28" s="43" t="n">
        <f aca="false">Y28/100</f>
        <v>0.7622</v>
      </c>
      <c r="AH28" s="43" t="n">
        <f aca="false">Z28/100</f>
        <v>0.105410388888889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2813.4712</v>
      </c>
      <c r="E29" s="55" t="n">
        <f aca="false">N29</f>
        <v>37.5593</v>
      </c>
      <c r="F29" s="55" t="n">
        <f aca="false">L29</f>
        <v>2813.4712</v>
      </c>
      <c r="G29" s="55" t="n">
        <f aca="false">O29</f>
        <v>39.1106</v>
      </c>
      <c r="H29" s="55" t="n">
        <f aca="false">T29</f>
        <v>2821.4952</v>
      </c>
      <c r="I29" s="55" t="n">
        <f aca="false">V29</f>
        <v>37.5427</v>
      </c>
      <c r="J29" s="55" t="n">
        <f aca="false">T29</f>
        <v>2821.4952</v>
      </c>
      <c r="K29" s="55" t="n">
        <f aca="false">W29</f>
        <v>39.0868</v>
      </c>
      <c r="L29" s="56" t="n">
        <v>2813.4712</v>
      </c>
      <c r="M29" s="56" t="n">
        <v>34.4778</v>
      </c>
      <c r="N29" s="56" t="n">
        <v>37.5593</v>
      </c>
      <c r="O29" s="56" t="n">
        <v>39.1106</v>
      </c>
      <c r="P29" s="56" t="n">
        <v>34932.41</v>
      </c>
      <c r="Q29" s="56" t="n">
        <v>70.65</v>
      </c>
      <c r="R29" s="58" t="n">
        <f aca="false">P29/3600</f>
        <v>9.70344722222222</v>
      </c>
      <c r="S29" s="59"/>
      <c r="T29" s="58" t="n">
        <v>2821.4952</v>
      </c>
      <c r="U29" s="58" t="n">
        <v>34.4753</v>
      </c>
      <c r="V29" s="58" t="n">
        <v>37.5427</v>
      </c>
      <c r="W29" s="58" t="n">
        <v>39.0868</v>
      </c>
      <c r="X29" s="58" t="n">
        <v>34579.98</v>
      </c>
      <c r="Y29" s="58" t="n">
        <v>69.43</v>
      </c>
      <c r="Z29" s="58" t="n">
        <f aca="false">X29/3600</f>
        <v>9.60555</v>
      </c>
      <c r="AA29" s="59"/>
      <c r="AB29" s="59"/>
      <c r="AC29" s="59"/>
      <c r="AE29" s="43" t="n">
        <f aca="false">Q29/100</f>
        <v>0.7065</v>
      </c>
      <c r="AF29" s="43" t="n">
        <f aca="false">R29/100</f>
        <v>0.0970344722222222</v>
      </c>
      <c r="AG29" s="43" t="n">
        <f aca="false">Y29/100</f>
        <v>0.6943</v>
      </c>
      <c r="AH29" s="43" t="n">
        <f aca="false">Z29/100</f>
        <v>0.0960555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28.3184</v>
      </c>
      <c r="E30" s="65" t="n">
        <f aca="false">N30</f>
        <v>36.313</v>
      </c>
      <c r="F30" s="65" t="n">
        <f aca="false">L30</f>
        <v>1328.3184</v>
      </c>
      <c r="G30" s="65" t="n">
        <f aca="false">O30</f>
        <v>37.0991</v>
      </c>
      <c r="H30" s="65" t="n">
        <f aca="false">T30</f>
        <v>1332.6616</v>
      </c>
      <c r="I30" s="65" t="n">
        <f aca="false">V30</f>
        <v>36.2966</v>
      </c>
      <c r="J30" s="65" t="n">
        <f aca="false">T30</f>
        <v>1332.6616</v>
      </c>
      <c r="K30" s="65" t="n">
        <f aca="false">W30</f>
        <v>37.0662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67" t="n">
        <f aca="false">P30/3600</f>
        <v>9.34496111111111</v>
      </c>
      <c r="S30" s="64"/>
      <c r="T30" s="67" t="n">
        <v>1332.6616</v>
      </c>
      <c r="U30" s="67" t="n">
        <v>32.164</v>
      </c>
      <c r="V30" s="67" t="n">
        <v>36.2966</v>
      </c>
      <c r="W30" s="67" t="n">
        <v>37.0662</v>
      </c>
      <c r="X30" s="67" t="n">
        <v>33629.92</v>
      </c>
      <c r="Y30" s="67" t="n">
        <v>65.5</v>
      </c>
      <c r="Z30" s="67" t="n">
        <f aca="false">X30/3600</f>
        <v>9.34164444444444</v>
      </c>
      <c r="AA30" s="64"/>
      <c r="AB30" s="64"/>
      <c r="AC30" s="64"/>
      <c r="AE30" s="43" t="n">
        <f aca="false">Q30/100</f>
        <v>0.6148</v>
      </c>
      <c r="AF30" s="43" t="n">
        <f aca="false">R30/100</f>
        <v>0.0934496111111111</v>
      </c>
      <c r="AG30" s="43" t="n">
        <f aca="false">Y30/100</f>
        <v>0.655</v>
      </c>
      <c r="AH30" s="43" t="n">
        <f aca="false">Z30/100</f>
        <v>0.0934164444444444</v>
      </c>
    </row>
    <row r="31" customFormat="false" ht="11.25" hidden="false" customHeight="false" outlineLevel="0" collapsed="false">
      <c r="A31" s="63"/>
      <c r="B31" s="54" t="s">
        <v>42</v>
      </c>
      <c r="C31" s="54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478.9696</v>
      </c>
      <c r="I31" s="71" t="n">
        <f aca="false">V31</f>
        <v>43.6572</v>
      </c>
      <c r="J31" s="71" t="n">
        <f aca="false">T31</f>
        <v>20478.9696</v>
      </c>
      <c r="K31" s="71" t="n">
        <f aca="false">W31</f>
        <v>44.8592</v>
      </c>
      <c r="L31" s="68" t="n">
        <v>20428.4456</v>
      </c>
      <c r="M31" s="68" t="n">
        <v>39.5072</v>
      </c>
      <c r="N31" s="68" t="n">
        <v>43.6581</v>
      </c>
      <c r="O31" s="68" t="n">
        <v>44.8609</v>
      </c>
      <c r="P31" s="68" t="n">
        <v>49853.71</v>
      </c>
      <c r="Q31" s="56" t="n">
        <v>119.58</v>
      </c>
      <c r="R31" s="60" t="n">
        <f aca="false">P31/3600</f>
        <v>13.8482527777778</v>
      </c>
      <c r="S31" s="70"/>
      <c r="T31" s="60" t="n">
        <v>20478.9696</v>
      </c>
      <c r="U31" s="60" t="n">
        <v>39.5085</v>
      </c>
      <c r="V31" s="60" t="n">
        <v>43.6572</v>
      </c>
      <c r="W31" s="60" t="n">
        <v>44.8592</v>
      </c>
      <c r="X31" s="60" t="n">
        <v>49222.26</v>
      </c>
      <c r="Y31" s="60" t="n">
        <v>119.65</v>
      </c>
      <c r="Z31" s="60" t="n">
        <f aca="false">X31/3600</f>
        <v>13.6728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E31" s="43" t="n">
        <f aca="false">Q31/100</f>
        <v>1.1958</v>
      </c>
      <c r="AF31" s="43" t="n">
        <f aca="false">R31/100</f>
        <v>0.138482527777778</v>
      </c>
      <c r="AG31" s="43" t="n">
        <f aca="false">Y31/100</f>
        <v>1.1965</v>
      </c>
      <c r="AH31" s="43" t="n">
        <f aca="false">Z31/100</f>
        <v>0.1367285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125.6512</v>
      </c>
      <c r="I32" s="72" t="n">
        <f aca="false">V32</f>
        <v>42.142</v>
      </c>
      <c r="J32" s="72" t="n">
        <f aca="false">T32</f>
        <v>7125.6512</v>
      </c>
      <c r="K32" s="72" t="n">
        <f aca="false">W32</f>
        <v>42.5713</v>
      </c>
      <c r="L32" s="56" t="n">
        <v>7100.892</v>
      </c>
      <c r="M32" s="56" t="n">
        <v>37.5678</v>
      </c>
      <c r="N32" s="56" t="n">
        <v>42.1459</v>
      </c>
      <c r="O32" s="56" t="n">
        <v>42.5815</v>
      </c>
      <c r="P32" s="56" t="n">
        <v>42346.76</v>
      </c>
      <c r="Q32" s="56" t="n">
        <v>100.82</v>
      </c>
      <c r="R32" s="58" t="n">
        <f aca="false">P32/3600</f>
        <v>11.7629888888889</v>
      </c>
      <c r="S32" s="59"/>
      <c r="T32" s="58" t="n">
        <v>7125.6512</v>
      </c>
      <c r="U32" s="58" t="n">
        <v>37.5661</v>
      </c>
      <c r="V32" s="58" t="n">
        <v>42.142</v>
      </c>
      <c r="W32" s="58" t="n">
        <v>42.5713</v>
      </c>
      <c r="X32" s="58" t="n">
        <v>41860.72</v>
      </c>
      <c r="Y32" s="58" t="n">
        <v>100.51</v>
      </c>
      <c r="Z32" s="58" t="n">
        <f aca="false">X32/3600</f>
        <v>11.6279777777778</v>
      </c>
      <c r="AA32" s="59"/>
      <c r="AB32" s="59"/>
      <c r="AC32" s="59"/>
      <c r="AE32" s="43" t="n">
        <f aca="false">Q32/100</f>
        <v>1.0082</v>
      </c>
      <c r="AF32" s="43" t="n">
        <f aca="false">R32/100</f>
        <v>0.117629888888889</v>
      </c>
      <c r="AG32" s="43" t="n">
        <f aca="false">Y32/100</f>
        <v>1.0051</v>
      </c>
      <c r="AH32" s="43" t="n">
        <f aca="false">Z32/100</f>
        <v>0.116279777777778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281.748</v>
      </c>
      <c r="I33" s="72" t="n">
        <f aca="false">V33</f>
        <v>40.4618</v>
      </c>
      <c r="J33" s="72" t="n">
        <f aca="false">T33</f>
        <v>3281.748</v>
      </c>
      <c r="K33" s="72" t="n">
        <f aca="false">W33</f>
        <v>40.2086</v>
      </c>
      <c r="L33" s="56" t="n">
        <v>3277.2472</v>
      </c>
      <c r="M33" s="56" t="n">
        <v>35.5958</v>
      </c>
      <c r="N33" s="56" t="n">
        <v>40.4879</v>
      </c>
      <c r="O33" s="56" t="n">
        <v>40.2181</v>
      </c>
      <c r="P33" s="56" t="n">
        <v>38946.25</v>
      </c>
      <c r="Q33" s="56" t="n">
        <v>93.61</v>
      </c>
      <c r="R33" s="58" t="n">
        <f aca="false">P33/3600</f>
        <v>10.8184027777778</v>
      </c>
      <c r="S33" s="59"/>
      <c r="T33" s="58" t="n">
        <v>3281.748</v>
      </c>
      <c r="U33" s="58" t="n">
        <v>35.5886</v>
      </c>
      <c r="V33" s="58" t="n">
        <v>40.4618</v>
      </c>
      <c r="W33" s="58" t="n">
        <v>40.2086</v>
      </c>
      <c r="X33" s="58" t="n">
        <v>38338.38</v>
      </c>
      <c r="Y33" s="58" t="n">
        <v>91.35</v>
      </c>
      <c r="Z33" s="58" t="n">
        <f aca="false">X33/3600</f>
        <v>10.64955</v>
      </c>
      <c r="AA33" s="59"/>
      <c r="AB33" s="59"/>
      <c r="AC33" s="59"/>
      <c r="AE33" s="43" t="n">
        <f aca="false">Q33/100</f>
        <v>0.9361</v>
      </c>
      <c r="AF33" s="43" t="n">
        <f aca="false">R33/100</f>
        <v>0.108184027777778</v>
      </c>
      <c r="AG33" s="43" t="n">
        <f aca="false">Y33/100</f>
        <v>0.9135</v>
      </c>
      <c r="AH33" s="43" t="n">
        <f aca="false">Z33/100</f>
        <v>0.1064955</v>
      </c>
    </row>
    <row r="34" customFormat="false" ht="12" hidden="false" customHeight="false" outlineLevel="0" collapsed="false">
      <c r="A34" s="63"/>
      <c r="B34" s="64"/>
      <c r="C34" s="64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09.9296</v>
      </c>
      <c r="I34" s="73" t="n">
        <f aca="false">V34</f>
        <v>38.652</v>
      </c>
      <c r="J34" s="73" t="n">
        <f aca="false">T34</f>
        <v>1609.9296</v>
      </c>
      <c r="K34" s="73" t="n">
        <f aca="false">W34</f>
        <v>37.8568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67" t="n">
        <f aca="false">P34/3600</f>
        <v>10.3559916666667</v>
      </c>
      <c r="S34" s="64"/>
      <c r="T34" s="67" t="n">
        <v>1609.9296</v>
      </c>
      <c r="U34" s="67" t="n">
        <v>33.4168</v>
      </c>
      <c r="V34" s="67" t="n">
        <v>38.652</v>
      </c>
      <c r="W34" s="67" t="n">
        <v>37.8568</v>
      </c>
      <c r="X34" s="67" t="n">
        <v>36593.39</v>
      </c>
      <c r="Y34" s="67" t="n">
        <v>86.52</v>
      </c>
      <c r="Z34" s="67" t="n">
        <f aca="false">X34/3600</f>
        <v>10.1648305555556</v>
      </c>
      <c r="AA34" s="64"/>
      <c r="AB34" s="64"/>
      <c r="AC34" s="64"/>
      <c r="AE34" s="43" t="n">
        <f aca="false">Q34/100</f>
        <v>0.9003</v>
      </c>
      <c r="AF34" s="43" t="n">
        <f aca="false">R34/100</f>
        <v>0.103559916666667</v>
      </c>
      <c r="AG34" s="43" t="n">
        <f aca="false">Y34/100</f>
        <v>0.8652</v>
      </c>
      <c r="AH34" s="43" t="n">
        <f aca="false">Z34/100</f>
        <v>0.101648305555556</v>
      </c>
    </row>
    <row r="35" customFormat="false" ht="11.25" hidden="false" customHeight="false" outlineLevel="0" collapsed="false">
      <c r="A35" s="63"/>
      <c r="B35" s="54" t="s">
        <v>43</v>
      </c>
      <c r="C35" s="54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138.9912</v>
      </c>
      <c r="I35" s="71" t="n">
        <f aca="false">V35</f>
        <v>41.9082</v>
      </c>
      <c r="J35" s="71" t="n">
        <f aca="false">T35</f>
        <v>51138.9912</v>
      </c>
      <c r="K35" s="71" t="n">
        <f aca="false">W35</f>
        <v>43.9788</v>
      </c>
      <c r="L35" s="68" t="n">
        <v>51150.576</v>
      </c>
      <c r="M35" s="68" t="n">
        <v>38.3136</v>
      </c>
      <c r="N35" s="68" t="n">
        <v>41.9123</v>
      </c>
      <c r="O35" s="68" t="n">
        <v>43.977</v>
      </c>
      <c r="P35" s="68" t="n">
        <v>64697.13</v>
      </c>
      <c r="Q35" s="56" t="n">
        <v>168.53</v>
      </c>
      <c r="R35" s="60" t="n">
        <f aca="false">P35/3600</f>
        <v>17.971425</v>
      </c>
      <c r="S35" s="70"/>
      <c r="T35" s="60" t="n">
        <v>51138.9912</v>
      </c>
      <c r="U35" s="60" t="n">
        <v>38.3123</v>
      </c>
      <c r="V35" s="60" t="n">
        <v>41.9082</v>
      </c>
      <c r="W35" s="60" t="n">
        <v>43.9788</v>
      </c>
      <c r="X35" s="60" t="n">
        <v>64301.06</v>
      </c>
      <c r="Y35" s="60" t="n">
        <v>167.7</v>
      </c>
      <c r="Z35" s="60" t="n">
        <f aca="false">X35/3600</f>
        <v>17.861405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E35" s="43" t="n">
        <f aca="false">Q35/100</f>
        <v>1.6853</v>
      </c>
      <c r="AF35" s="43" t="n">
        <f aca="false">R35/100</f>
        <v>0.17971425</v>
      </c>
      <c r="AG35" s="43" t="n">
        <f aca="false">Y35/100</f>
        <v>1.677</v>
      </c>
      <c r="AH35" s="43" t="n">
        <f aca="false">Z35/100</f>
        <v>0.178614055555556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7996.9952</v>
      </c>
      <c r="I36" s="72" t="n">
        <f aca="false">V36</f>
        <v>40.453</v>
      </c>
      <c r="J36" s="72" t="n">
        <f aca="false">T36</f>
        <v>7996.9952</v>
      </c>
      <c r="K36" s="72" t="n">
        <f aca="false">W36</f>
        <v>42.7855</v>
      </c>
      <c r="L36" s="56" t="n">
        <v>8047.5112</v>
      </c>
      <c r="M36" s="56" t="n">
        <v>35.3953</v>
      </c>
      <c r="N36" s="56" t="n">
        <v>40.4679</v>
      </c>
      <c r="O36" s="56" t="n">
        <v>42.777</v>
      </c>
      <c r="P36" s="56" t="n">
        <v>46843.47</v>
      </c>
      <c r="Q36" s="56" t="n">
        <v>111.82</v>
      </c>
      <c r="R36" s="58" t="n">
        <f aca="false">P36/3600</f>
        <v>13.012075</v>
      </c>
      <c r="S36" s="59"/>
      <c r="T36" s="58" t="n">
        <v>7996.9952</v>
      </c>
      <c r="U36" s="58" t="n">
        <v>35.3906</v>
      </c>
      <c r="V36" s="58" t="n">
        <v>40.453</v>
      </c>
      <c r="W36" s="58" t="n">
        <v>42.7855</v>
      </c>
      <c r="X36" s="58" t="n">
        <v>46408.6</v>
      </c>
      <c r="Y36" s="58" t="n">
        <v>109.69</v>
      </c>
      <c r="Z36" s="58" t="n">
        <f aca="false">X36/3600</f>
        <v>12.8912777777778</v>
      </c>
      <c r="AA36" s="59"/>
      <c r="AB36" s="59"/>
      <c r="AC36" s="59"/>
      <c r="AE36" s="43" t="n">
        <f aca="false">Q36/100</f>
        <v>1.1182</v>
      </c>
      <c r="AF36" s="43" t="n">
        <f aca="false">R36/100</f>
        <v>0.13012075</v>
      </c>
      <c r="AG36" s="43" t="n">
        <f aca="false">Y36/100</f>
        <v>1.0969</v>
      </c>
      <c r="AH36" s="43" t="n">
        <f aca="false">Z36/100</f>
        <v>0.128912777777778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173.4528</v>
      </c>
      <c r="I37" s="72" t="n">
        <f aca="false">V37</f>
        <v>38.9596</v>
      </c>
      <c r="J37" s="72" t="n">
        <f aca="false">T37</f>
        <v>2173.4528</v>
      </c>
      <c r="K37" s="72" t="n">
        <f aca="false">W37</f>
        <v>41.5185</v>
      </c>
      <c r="L37" s="56" t="n">
        <v>2205.0024</v>
      </c>
      <c r="M37" s="56" t="n">
        <v>33.5015</v>
      </c>
      <c r="N37" s="56" t="n">
        <v>38.9757</v>
      </c>
      <c r="O37" s="56" t="n">
        <v>41.5606</v>
      </c>
      <c r="P37" s="56" t="n">
        <v>42770.39</v>
      </c>
      <c r="Q37" s="56" t="n">
        <v>100.12</v>
      </c>
      <c r="R37" s="58" t="n">
        <f aca="false">P37/3600</f>
        <v>11.8806638888889</v>
      </c>
      <c r="S37" s="59"/>
      <c r="T37" s="58" t="n">
        <v>2173.4528</v>
      </c>
      <c r="U37" s="58" t="n">
        <v>33.4967</v>
      </c>
      <c r="V37" s="58" t="n">
        <v>38.9596</v>
      </c>
      <c r="W37" s="58" t="n">
        <v>41.5185</v>
      </c>
      <c r="X37" s="58" t="n">
        <v>42020.45</v>
      </c>
      <c r="Y37" s="58" t="n">
        <v>98.19</v>
      </c>
      <c r="Z37" s="58" t="n">
        <f aca="false">X37/3600</f>
        <v>11.6723472222222</v>
      </c>
      <c r="AA37" s="59"/>
      <c r="AB37" s="59"/>
      <c r="AC37" s="59"/>
      <c r="AE37" s="43" t="n">
        <f aca="false">Q37/100</f>
        <v>1.0012</v>
      </c>
      <c r="AF37" s="43" t="n">
        <f aca="false">R37/100</f>
        <v>0.118806638888889</v>
      </c>
      <c r="AG37" s="43" t="n">
        <f aca="false">Y37/100</f>
        <v>0.9819</v>
      </c>
      <c r="AH37" s="43" t="n">
        <f aca="false">Z37/100</f>
        <v>0.116723472222222</v>
      </c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794.7912</v>
      </c>
      <c r="I38" s="73" t="n">
        <f aca="false">V38</f>
        <v>37.5038</v>
      </c>
      <c r="J38" s="73" t="n">
        <f aca="false">T38</f>
        <v>794.7912</v>
      </c>
      <c r="K38" s="73" t="n">
        <f aca="false">W38</f>
        <v>40.1993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67" t="n">
        <f aca="false">P38/3600</f>
        <v>11.4428555555556</v>
      </c>
      <c r="S38" s="64"/>
      <c r="T38" s="67" t="n">
        <v>794.7912</v>
      </c>
      <c r="U38" s="67" t="n">
        <v>31.2757</v>
      </c>
      <c r="V38" s="67" t="n">
        <v>37.5038</v>
      </c>
      <c r="W38" s="67" t="n">
        <v>40.1993</v>
      </c>
      <c r="X38" s="67" t="n">
        <v>40513.81</v>
      </c>
      <c r="Y38" s="67" t="n">
        <v>82.66</v>
      </c>
      <c r="Z38" s="67" t="n">
        <f aca="false">X38/3600</f>
        <v>11.2538361111111</v>
      </c>
      <c r="AA38" s="64"/>
      <c r="AB38" s="64"/>
      <c r="AC38" s="64"/>
      <c r="AE38" s="43" t="n">
        <f aca="false">Q38/100</f>
        <v>0.8331</v>
      </c>
      <c r="AF38" s="43" t="n">
        <f aca="false">R38/100</f>
        <v>0.114428555555556</v>
      </c>
      <c r="AG38" s="43" t="n">
        <f aca="false">Y38/100</f>
        <v>0.8266</v>
      </c>
      <c r="AH38" s="43" t="n">
        <f aca="false">Z38/100</f>
        <v>0.112538361111111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31.244</v>
      </c>
      <c r="I39" s="71" t="n">
        <f aca="false">V39</f>
        <v>42.4056</v>
      </c>
      <c r="J39" s="71" t="n">
        <f aca="false">T39</f>
        <v>4031.244</v>
      </c>
      <c r="K39" s="71" t="n">
        <f aca="false">W39</f>
        <v>42.9209</v>
      </c>
      <c r="L39" s="68" t="n">
        <v>4028.8064</v>
      </c>
      <c r="M39" s="68" t="n">
        <v>40.1059</v>
      </c>
      <c r="N39" s="68" t="n">
        <v>42.4182</v>
      </c>
      <c r="O39" s="68" t="n">
        <v>42.9278</v>
      </c>
      <c r="P39" s="68" t="n">
        <v>9338</v>
      </c>
      <c r="Q39" s="56" t="n">
        <v>19.71</v>
      </c>
      <c r="R39" s="60" t="n">
        <f aca="false">P39/3600</f>
        <v>2.59388888888889</v>
      </c>
      <c r="S39" s="70"/>
      <c r="T39" s="60" t="n">
        <v>4031.244</v>
      </c>
      <c r="U39" s="60" t="n">
        <v>40.1142</v>
      </c>
      <c r="V39" s="60" t="n">
        <v>42.4056</v>
      </c>
      <c r="W39" s="60" t="n">
        <v>42.9209</v>
      </c>
      <c r="X39" s="60" t="n">
        <v>9329.71</v>
      </c>
      <c r="Y39" s="60" t="n">
        <v>19.45</v>
      </c>
      <c r="Z39" s="60" t="n">
        <f aca="false">X39/3600</f>
        <v>2.591586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E39" s="43" t="n">
        <f aca="false">Q39/100</f>
        <v>0.1971</v>
      </c>
      <c r="AF39" s="43" t="n">
        <f aca="false">R39/100</f>
        <v>0.0259388888888889</v>
      </c>
      <c r="AG39" s="43" t="n">
        <f aca="false">Y39/100</f>
        <v>0.1945</v>
      </c>
      <c r="AH39" s="43" t="n">
        <f aca="false">Z39/100</f>
        <v>0.0259158611111111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908.9768</v>
      </c>
      <c r="I40" s="72" t="n">
        <f aca="false">V40</f>
        <v>39.6026</v>
      </c>
      <c r="J40" s="72" t="n">
        <f aca="false">T40</f>
        <v>1908.9768</v>
      </c>
      <c r="K40" s="72" t="n">
        <f aca="false">W40</f>
        <v>39.7925</v>
      </c>
      <c r="L40" s="56" t="n">
        <v>1906.1016</v>
      </c>
      <c r="M40" s="56" t="n">
        <v>36.8586</v>
      </c>
      <c r="N40" s="56" t="n">
        <v>39.6249</v>
      </c>
      <c r="O40" s="56" t="n">
        <v>39.8073</v>
      </c>
      <c r="P40" s="56" t="n">
        <v>8110.25</v>
      </c>
      <c r="Q40" s="56" t="n">
        <v>16.84</v>
      </c>
      <c r="R40" s="58" t="n">
        <f aca="false">P40/3600</f>
        <v>2.25284722222222</v>
      </c>
      <c r="S40" s="59"/>
      <c r="T40" s="58" t="n">
        <v>1908.9768</v>
      </c>
      <c r="U40" s="58" t="n">
        <v>36.8678</v>
      </c>
      <c r="V40" s="58" t="n">
        <v>39.6026</v>
      </c>
      <c r="W40" s="58" t="n">
        <v>39.7925</v>
      </c>
      <c r="X40" s="58" t="n">
        <v>8063.46</v>
      </c>
      <c r="Y40" s="58" t="n">
        <v>16.68</v>
      </c>
      <c r="Z40" s="58" t="n">
        <f aca="false">X40/3600</f>
        <v>2.23985</v>
      </c>
      <c r="AA40" s="59"/>
      <c r="AB40" s="59"/>
      <c r="AC40" s="59"/>
      <c r="AE40" s="43" t="n">
        <f aca="false">Q40/100</f>
        <v>0.1684</v>
      </c>
      <c r="AF40" s="43" t="n">
        <f aca="false">R40/100</f>
        <v>0.0225284722222222</v>
      </c>
      <c r="AG40" s="43" t="n">
        <f aca="false">Y40/100</f>
        <v>0.1668</v>
      </c>
      <c r="AH40" s="43" t="n">
        <f aca="false">Z40/100</f>
        <v>0.0223985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902.4824</v>
      </c>
      <c r="I41" s="72" t="n">
        <f aca="false">V41</f>
        <v>37.0174</v>
      </c>
      <c r="J41" s="72" t="n">
        <f aca="false">T41</f>
        <v>902.4824</v>
      </c>
      <c r="K41" s="72" t="n">
        <f aca="false">W41</f>
        <v>36.9593</v>
      </c>
      <c r="L41" s="56" t="n">
        <v>901.6672</v>
      </c>
      <c r="M41" s="56" t="n">
        <v>33.9463</v>
      </c>
      <c r="N41" s="56" t="n">
        <v>37.072</v>
      </c>
      <c r="O41" s="56" t="n">
        <v>37.0088</v>
      </c>
      <c r="P41" s="56" t="n">
        <v>7340.64</v>
      </c>
      <c r="Q41" s="56" t="n">
        <v>14.6</v>
      </c>
      <c r="R41" s="58" t="n">
        <f aca="false">P41/3600</f>
        <v>2.03906666666667</v>
      </c>
      <c r="S41" s="59"/>
      <c r="T41" s="58" t="n">
        <v>902.4824</v>
      </c>
      <c r="U41" s="58" t="n">
        <v>33.946</v>
      </c>
      <c r="V41" s="58" t="n">
        <v>37.0174</v>
      </c>
      <c r="W41" s="58" t="n">
        <v>36.9593</v>
      </c>
      <c r="X41" s="58" t="n">
        <v>7258.49</v>
      </c>
      <c r="Y41" s="58" t="n">
        <v>14.79</v>
      </c>
      <c r="Z41" s="58" t="n">
        <f aca="false">X41/3600</f>
        <v>2.01624722222222</v>
      </c>
      <c r="AA41" s="59"/>
      <c r="AB41" s="59"/>
      <c r="AC41" s="59"/>
      <c r="AE41" s="43" t="n">
        <f aca="false">Q41/100</f>
        <v>0.146</v>
      </c>
      <c r="AF41" s="43" t="n">
        <f aca="false">R41/100</f>
        <v>0.0203906666666667</v>
      </c>
      <c r="AG41" s="43" t="n">
        <f aca="false">Y41/100</f>
        <v>0.1479</v>
      </c>
      <c r="AH41" s="43" t="n">
        <f aca="false">Z41/100</f>
        <v>0.0201624722222222</v>
      </c>
    </row>
    <row r="42" customFormat="false" ht="12" hidden="false" customHeight="false" outlineLevel="0" collapsed="false">
      <c r="A42" s="63"/>
      <c r="B42" s="64"/>
      <c r="C42" s="64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40.3704</v>
      </c>
      <c r="I42" s="73" t="n">
        <f aca="false">V42</f>
        <v>34.9242</v>
      </c>
      <c r="J42" s="73" t="n">
        <f aca="false">T42</f>
        <v>440.3704</v>
      </c>
      <c r="K42" s="73" t="n">
        <f aca="false">W42</f>
        <v>34.5745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67" t="n">
        <f aca="false">P42/3600</f>
        <v>1.91361944444444</v>
      </c>
      <c r="S42" s="64"/>
      <c r="T42" s="67" t="n">
        <v>440.3704</v>
      </c>
      <c r="U42" s="67" t="n">
        <v>31.3813</v>
      </c>
      <c r="V42" s="67" t="n">
        <v>34.9242</v>
      </c>
      <c r="W42" s="67" t="n">
        <v>34.5745</v>
      </c>
      <c r="X42" s="67" t="n">
        <v>6791.66</v>
      </c>
      <c r="Y42" s="67" t="n">
        <v>11.84</v>
      </c>
      <c r="Z42" s="67" t="n">
        <f aca="false">X42/3600</f>
        <v>1.88657222222222</v>
      </c>
      <c r="AA42" s="64"/>
      <c r="AB42" s="64"/>
      <c r="AC42" s="64"/>
      <c r="AE42" s="43" t="n">
        <f aca="false">Q42/100</f>
        <v>0.1141</v>
      </c>
      <c r="AF42" s="43" t="n">
        <f aca="false">R42/100</f>
        <v>0.0191361944444444</v>
      </c>
      <c r="AG42" s="43" t="n">
        <f aca="false">Y42/100</f>
        <v>0.1184</v>
      </c>
      <c r="AH42" s="43" t="n">
        <f aca="false">Z42/100</f>
        <v>0.0188657222222222</v>
      </c>
    </row>
    <row r="43" customFormat="false" ht="11.25" hidden="false" customHeight="false" outlineLevel="0" collapsed="false">
      <c r="A43" s="63"/>
      <c r="B43" s="54" t="s">
        <v>46</v>
      </c>
      <c r="C43" s="54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61.272</v>
      </c>
      <c r="I43" s="71" t="n">
        <f aca="false">V43</f>
        <v>42.9896</v>
      </c>
      <c r="J43" s="71" t="n">
        <f aca="false">T43</f>
        <v>4361.272</v>
      </c>
      <c r="K43" s="71" t="n">
        <f aca="false">W43</f>
        <v>44.3456</v>
      </c>
      <c r="L43" s="68" t="n">
        <v>4356.0848</v>
      </c>
      <c r="M43" s="68" t="n">
        <v>40.1594</v>
      </c>
      <c r="N43" s="68" t="n">
        <v>43.005</v>
      </c>
      <c r="O43" s="68" t="n">
        <v>44.3457</v>
      </c>
      <c r="P43" s="68" t="n">
        <v>10672.4</v>
      </c>
      <c r="Q43" s="56" t="n">
        <v>23.5</v>
      </c>
      <c r="R43" s="60" t="n">
        <f aca="false">P43/3600</f>
        <v>2.96455555555556</v>
      </c>
      <c r="S43" s="70"/>
      <c r="T43" s="60" t="n">
        <v>4361.272</v>
      </c>
      <c r="U43" s="60" t="n">
        <v>40.1621</v>
      </c>
      <c r="V43" s="60" t="n">
        <v>42.9896</v>
      </c>
      <c r="W43" s="60" t="n">
        <v>44.3456</v>
      </c>
      <c r="X43" s="60" t="n">
        <v>10645.25</v>
      </c>
      <c r="Y43" s="60" t="n">
        <v>23.37</v>
      </c>
      <c r="Z43" s="60" t="n">
        <f aca="false">X43/3600</f>
        <v>2.957013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E43" s="43" t="n">
        <f aca="false">Q43/100</f>
        <v>0.235</v>
      </c>
      <c r="AF43" s="43" t="n">
        <f aca="false">R43/100</f>
        <v>0.0296455555555556</v>
      </c>
      <c r="AG43" s="43" t="n">
        <f aca="false">Y43/100</f>
        <v>0.2337</v>
      </c>
      <c r="AH43" s="43" t="n">
        <f aca="false">Z43/100</f>
        <v>0.0295701388888889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74.0552</v>
      </c>
      <c r="I44" s="72" t="n">
        <f aca="false">V44</f>
        <v>40.8358</v>
      </c>
      <c r="J44" s="72" t="n">
        <f aca="false">T44</f>
        <v>1974.0552</v>
      </c>
      <c r="K44" s="72" t="n">
        <f aca="false">W44</f>
        <v>41.8677</v>
      </c>
      <c r="L44" s="56" t="n">
        <v>1975.4712</v>
      </c>
      <c r="M44" s="56" t="n">
        <v>37.2317</v>
      </c>
      <c r="N44" s="56" t="n">
        <v>40.831</v>
      </c>
      <c r="O44" s="56" t="n">
        <v>41.8643</v>
      </c>
      <c r="P44" s="56" t="n">
        <v>9253.17</v>
      </c>
      <c r="Q44" s="56" t="n">
        <v>19.84</v>
      </c>
      <c r="R44" s="58" t="n">
        <f aca="false">P44/3600</f>
        <v>2.570325</v>
      </c>
      <c r="S44" s="59"/>
      <c r="T44" s="58" t="n">
        <v>1974.0552</v>
      </c>
      <c r="U44" s="58" t="n">
        <v>37.2326</v>
      </c>
      <c r="V44" s="58" t="n">
        <v>40.8358</v>
      </c>
      <c r="W44" s="58" t="n">
        <v>41.8677</v>
      </c>
      <c r="X44" s="58" t="n">
        <v>9171.1</v>
      </c>
      <c r="Y44" s="58" t="n">
        <v>19.45</v>
      </c>
      <c r="Z44" s="58" t="n">
        <f aca="false">X44/3600</f>
        <v>2.54752777777778</v>
      </c>
      <c r="AA44" s="59"/>
      <c r="AB44" s="59"/>
      <c r="AC44" s="59"/>
      <c r="AE44" s="43" t="n">
        <f aca="false">Q44/100</f>
        <v>0.1984</v>
      </c>
      <c r="AF44" s="43" t="n">
        <f aca="false">R44/100</f>
        <v>0.02570325</v>
      </c>
      <c r="AG44" s="43" t="n">
        <f aca="false">Y44/100</f>
        <v>0.1945</v>
      </c>
      <c r="AH44" s="43" t="n">
        <f aca="false">Z44/100</f>
        <v>0.0254752777777778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56.6216</v>
      </c>
      <c r="I45" s="72" t="n">
        <f aca="false">V45</f>
        <v>38.6745</v>
      </c>
      <c r="J45" s="72" t="n">
        <f aca="false">T45</f>
        <v>956.6216</v>
      </c>
      <c r="K45" s="72" t="n">
        <f aca="false">W45</f>
        <v>39.5664</v>
      </c>
      <c r="L45" s="56" t="n">
        <v>957.532</v>
      </c>
      <c r="M45" s="56" t="n">
        <v>34.2177</v>
      </c>
      <c r="N45" s="56" t="n">
        <v>38.7232</v>
      </c>
      <c r="O45" s="56" t="n">
        <v>39.5551</v>
      </c>
      <c r="P45" s="56" t="n">
        <v>8508</v>
      </c>
      <c r="Q45" s="56" t="n">
        <v>16.84</v>
      </c>
      <c r="R45" s="58" t="n">
        <f aca="false">P45/3600</f>
        <v>2.36333333333333</v>
      </c>
      <c r="S45" s="59"/>
      <c r="T45" s="58" t="n">
        <v>956.6216</v>
      </c>
      <c r="U45" s="58" t="n">
        <v>34.2251</v>
      </c>
      <c r="V45" s="58" t="n">
        <v>38.6745</v>
      </c>
      <c r="W45" s="58" t="n">
        <v>39.5664</v>
      </c>
      <c r="X45" s="58" t="n">
        <v>8449.87</v>
      </c>
      <c r="Y45" s="58" t="n">
        <v>17.06</v>
      </c>
      <c r="Z45" s="58" t="n">
        <f aca="false">X45/3600</f>
        <v>2.34718611111111</v>
      </c>
      <c r="AA45" s="59"/>
      <c r="AB45" s="59"/>
      <c r="AC45" s="59"/>
      <c r="AE45" s="43" t="n">
        <f aca="false">Q45/100</f>
        <v>0.1684</v>
      </c>
      <c r="AF45" s="43" t="n">
        <f aca="false">R45/100</f>
        <v>0.0236333333333333</v>
      </c>
      <c r="AG45" s="43" t="n">
        <f aca="false">Y45/100</f>
        <v>0.1706</v>
      </c>
      <c r="AH45" s="43" t="n">
        <f aca="false">Z45/100</f>
        <v>0.0234718611111111</v>
      </c>
    </row>
    <row r="46" customFormat="false" ht="12" hidden="false" customHeight="false" outlineLevel="0" collapsed="false">
      <c r="A46" s="63"/>
      <c r="B46" s="64"/>
      <c r="C46" s="64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73.8944</v>
      </c>
      <c r="I46" s="73" t="n">
        <f aca="false">V46</f>
        <v>36.4385</v>
      </c>
      <c r="J46" s="73" t="n">
        <f aca="false">T46</f>
        <v>473.8944</v>
      </c>
      <c r="K46" s="73" t="n">
        <f aca="false">W46</f>
        <v>37.0976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67" t="n">
        <f aca="false">P46/3600</f>
        <v>2.31439166666667</v>
      </c>
      <c r="S46" s="64"/>
      <c r="T46" s="67" t="n">
        <v>473.8944</v>
      </c>
      <c r="U46" s="67" t="n">
        <v>31.294</v>
      </c>
      <c r="V46" s="67" t="n">
        <v>36.4385</v>
      </c>
      <c r="W46" s="67" t="n">
        <v>37.0976</v>
      </c>
      <c r="X46" s="67" t="n">
        <v>8039.89</v>
      </c>
      <c r="Y46" s="67" t="n">
        <v>13.71</v>
      </c>
      <c r="Z46" s="67" t="n">
        <f aca="false">X46/3600</f>
        <v>2.23330277777778</v>
      </c>
      <c r="AA46" s="64"/>
      <c r="AB46" s="64"/>
      <c r="AC46" s="64"/>
      <c r="AE46" s="43" t="n">
        <f aca="false">Q46/100</f>
        <v>0.1435</v>
      </c>
      <c r="AF46" s="43" t="n">
        <f aca="false">R46/100</f>
        <v>0.0231439166666667</v>
      </c>
      <c r="AG46" s="43" t="n">
        <f aca="false">Y46/100</f>
        <v>0.1371</v>
      </c>
      <c r="AH46" s="43" t="n">
        <f aca="false">Z46/100</f>
        <v>0.0223330277777778</v>
      </c>
    </row>
    <row r="47" customFormat="false" ht="11.25" hidden="false" customHeight="false" outlineLevel="0" collapsed="false">
      <c r="A47" s="63"/>
      <c r="B47" s="54" t="s">
        <v>47</v>
      </c>
      <c r="C47" s="54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543.1368</v>
      </c>
      <c r="I47" s="71" t="n">
        <f aca="false">V47</f>
        <v>40.8132</v>
      </c>
      <c r="J47" s="71" t="n">
        <f aca="false">T47</f>
        <v>8543.1368</v>
      </c>
      <c r="K47" s="71" t="n">
        <f aca="false">W47</f>
        <v>41.6808</v>
      </c>
      <c r="L47" s="68" t="n">
        <v>8538.4912</v>
      </c>
      <c r="M47" s="68" t="n">
        <v>38.2775</v>
      </c>
      <c r="N47" s="68" t="n">
        <v>40.8056</v>
      </c>
      <c r="O47" s="68" t="n">
        <v>41.6839</v>
      </c>
      <c r="P47" s="68" t="n">
        <v>10972.09</v>
      </c>
      <c r="Q47" s="56" t="n">
        <v>26.57</v>
      </c>
      <c r="R47" s="60" t="n">
        <f aca="false">P47/3600</f>
        <v>3.04780277777778</v>
      </c>
      <c r="S47" s="70"/>
      <c r="T47" s="60" t="n">
        <v>8543.1368</v>
      </c>
      <c r="U47" s="60" t="n">
        <v>38.28</v>
      </c>
      <c r="V47" s="60" t="n">
        <v>40.8132</v>
      </c>
      <c r="W47" s="60" t="n">
        <v>41.6808</v>
      </c>
      <c r="X47" s="60" t="n">
        <v>11013.13</v>
      </c>
      <c r="Y47" s="60" t="n">
        <v>26.54</v>
      </c>
      <c r="Z47" s="60" t="n">
        <f aca="false">X47/3600</f>
        <v>3.059202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E47" s="43" t="n">
        <f aca="false">Q47/100</f>
        <v>0.2657</v>
      </c>
      <c r="AF47" s="43" t="n">
        <f aca="false">R47/100</f>
        <v>0.0304780277777778</v>
      </c>
      <c r="AG47" s="43" t="n">
        <f aca="false">Y47/100</f>
        <v>0.2654</v>
      </c>
      <c r="AH47" s="43" t="n">
        <f aca="false">Z47/100</f>
        <v>0.0305920277777778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709.66</v>
      </c>
      <c r="I48" s="72" t="n">
        <f aca="false">V48</f>
        <v>38.0707</v>
      </c>
      <c r="J48" s="72" t="n">
        <f aca="false">T48</f>
        <v>3709.66</v>
      </c>
      <c r="K48" s="72" t="n">
        <f aca="false">W48</f>
        <v>38.8461</v>
      </c>
      <c r="L48" s="56" t="n">
        <v>3708.3936</v>
      </c>
      <c r="M48" s="56" t="n">
        <v>34.375</v>
      </c>
      <c r="N48" s="56" t="n">
        <v>38.0736</v>
      </c>
      <c r="O48" s="56" t="n">
        <v>38.8522</v>
      </c>
      <c r="P48" s="56" t="n">
        <v>8898.55</v>
      </c>
      <c r="Q48" s="56" t="n">
        <v>20.69</v>
      </c>
      <c r="R48" s="58" t="n">
        <f aca="false">P48/3600</f>
        <v>2.47181944444444</v>
      </c>
      <c r="S48" s="59"/>
      <c r="T48" s="58" t="n">
        <v>3709.66</v>
      </c>
      <c r="U48" s="58" t="n">
        <v>34.3719</v>
      </c>
      <c r="V48" s="58" t="n">
        <v>38.0707</v>
      </c>
      <c r="W48" s="58" t="n">
        <v>38.8461</v>
      </c>
      <c r="X48" s="58" t="n">
        <v>8888.76</v>
      </c>
      <c r="Y48" s="58" t="n">
        <v>20.8</v>
      </c>
      <c r="Z48" s="58" t="n">
        <f aca="false">X48/3600</f>
        <v>2.4691</v>
      </c>
      <c r="AA48" s="59"/>
      <c r="AB48" s="59"/>
      <c r="AC48" s="59"/>
      <c r="AE48" s="43" t="n">
        <f aca="false">Q48/100</f>
        <v>0.2069</v>
      </c>
      <c r="AF48" s="43" t="n">
        <f aca="false">R48/100</f>
        <v>0.0247181944444444</v>
      </c>
      <c r="AG48" s="43" t="n">
        <f aca="false">Y48/100</f>
        <v>0.208</v>
      </c>
      <c r="AH48" s="43" t="n">
        <f aca="false">Z48/100</f>
        <v>0.024691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25.5112</v>
      </c>
      <c r="I49" s="72" t="n">
        <f aca="false">V49</f>
        <v>35.7486</v>
      </c>
      <c r="J49" s="72" t="n">
        <f aca="false">T49</f>
        <v>1625.5112</v>
      </c>
      <c r="K49" s="72" t="n">
        <f aca="false">W49</f>
        <v>36.4878</v>
      </c>
      <c r="L49" s="56" t="n">
        <v>1624.7272</v>
      </c>
      <c r="M49" s="56" t="n">
        <v>30.8871</v>
      </c>
      <c r="N49" s="56" t="n">
        <v>35.7326</v>
      </c>
      <c r="O49" s="56" t="n">
        <v>36.4745</v>
      </c>
      <c r="P49" s="56" t="n">
        <v>7745.48</v>
      </c>
      <c r="Q49" s="56" t="n">
        <v>17.04</v>
      </c>
      <c r="R49" s="58" t="n">
        <f aca="false">P49/3600</f>
        <v>2.15152222222222</v>
      </c>
      <c r="S49" s="59"/>
      <c r="T49" s="58" t="n">
        <v>1625.5112</v>
      </c>
      <c r="U49" s="58" t="n">
        <v>30.884</v>
      </c>
      <c r="V49" s="58" t="n">
        <v>35.7486</v>
      </c>
      <c r="W49" s="58" t="n">
        <v>36.4878</v>
      </c>
      <c r="X49" s="58" t="n">
        <v>7665.45</v>
      </c>
      <c r="Y49" s="58" t="n">
        <v>16.96</v>
      </c>
      <c r="Z49" s="58" t="n">
        <f aca="false">X49/3600</f>
        <v>2.12929166666667</v>
      </c>
      <c r="AA49" s="59"/>
      <c r="AB49" s="59"/>
      <c r="AC49" s="59"/>
      <c r="AE49" s="43" t="n">
        <f aca="false">Q49/100</f>
        <v>0.1704</v>
      </c>
      <c r="AF49" s="43" t="n">
        <f aca="false">R49/100</f>
        <v>0.0215152222222222</v>
      </c>
      <c r="AG49" s="43" t="n">
        <f aca="false">Y49/100</f>
        <v>0.1696</v>
      </c>
      <c r="AH49" s="43" t="n">
        <f aca="false">Z49/100</f>
        <v>0.0212929166666667</v>
      </c>
    </row>
    <row r="50" customFormat="false" ht="12" hidden="false" customHeight="false" outlineLevel="0" collapsed="false">
      <c r="A50" s="63"/>
      <c r="B50" s="64"/>
      <c r="C50" s="64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75.2272</v>
      </c>
      <c r="I50" s="73" t="n">
        <f aca="false">V50</f>
        <v>33.6629</v>
      </c>
      <c r="J50" s="73" t="n">
        <f aca="false">T50</f>
        <v>675.2272</v>
      </c>
      <c r="K50" s="73" t="n">
        <f aca="false">W50</f>
        <v>34.3379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67" t="n">
        <f aca="false">P50/3600</f>
        <v>1.96489444444444</v>
      </c>
      <c r="S50" s="64"/>
      <c r="T50" s="67" t="n">
        <v>675.2272</v>
      </c>
      <c r="U50" s="67" t="n">
        <v>27.6225</v>
      </c>
      <c r="V50" s="67" t="n">
        <v>33.6629</v>
      </c>
      <c r="W50" s="67" t="n">
        <v>34.3379</v>
      </c>
      <c r="X50" s="67" t="n">
        <v>6982.47</v>
      </c>
      <c r="Y50" s="67" t="n">
        <v>12.66</v>
      </c>
      <c r="Z50" s="67" t="n">
        <f aca="false">X50/3600</f>
        <v>1.939575</v>
      </c>
      <c r="AA50" s="64"/>
      <c r="AB50" s="64"/>
      <c r="AC50" s="64"/>
      <c r="AE50" s="43" t="n">
        <f aca="false">Q50/100</f>
        <v>0.1255</v>
      </c>
      <c r="AF50" s="43" t="n">
        <f aca="false">R50/100</f>
        <v>0.0196489444444444</v>
      </c>
      <c r="AG50" s="43" t="n">
        <f aca="false">Y50/100</f>
        <v>0.1266</v>
      </c>
      <c r="AH50" s="43" t="n">
        <f aca="false">Z50/100</f>
        <v>0.01939575</v>
      </c>
    </row>
    <row r="51" customFormat="false" ht="11.25" hidden="false" customHeight="false" outlineLevel="0" collapsed="false">
      <c r="A51" s="63"/>
      <c r="B51" s="54" t="s">
        <v>48</v>
      </c>
      <c r="C51" s="54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918.0752</v>
      </c>
      <c r="I51" s="71" t="n">
        <f aca="false">V51</f>
        <v>41.3675</v>
      </c>
      <c r="J51" s="71" t="n">
        <f aca="false">T51</f>
        <v>5918.0752</v>
      </c>
      <c r="K51" s="71" t="n">
        <f aca="false">W51</f>
        <v>42.6884</v>
      </c>
      <c r="L51" s="68" t="n">
        <v>5915.7416</v>
      </c>
      <c r="M51" s="68" t="n">
        <v>40.0211</v>
      </c>
      <c r="N51" s="68" t="n">
        <v>41.3765</v>
      </c>
      <c r="O51" s="68" t="n">
        <v>42.6993</v>
      </c>
      <c r="P51" s="68" t="n">
        <v>7400.61</v>
      </c>
      <c r="Q51" s="56" t="n">
        <v>18.07</v>
      </c>
      <c r="R51" s="60" t="n">
        <f aca="false">P51/3600</f>
        <v>2.055725</v>
      </c>
      <c r="S51" s="70"/>
      <c r="T51" s="60" t="n">
        <v>5918.0752</v>
      </c>
      <c r="U51" s="60" t="n">
        <v>40.0254</v>
      </c>
      <c r="V51" s="60" t="n">
        <v>41.3675</v>
      </c>
      <c r="W51" s="60" t="n">
        <v>42.6884</v>
      </c>
      <c r="X51" s="60" t="n">
        <v>7182.71</v>
      </c>
      <c r="Y51" s="60" t="n">
        <v>17.98</v>
      </c>
      <c r="Z51" s="60" t="n">
        <f aca="false">X51/3600</f>
        <v>1.99519722222222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E51" s="43" t="n">
        <f aca="false">Q51/100</f>
        <v>0.1807</v>
      </c>
      <c r="AF51" s="43" t="n">
        <f aca="false">R51/100</f>
        <v>0.02055725</v>
      </c>
      <c r="AG51" s="43" t="n">
        <f aca="false">Y51/100</f>
        <v>0.1798</v>
      </c>
      <c r="AH51" s="43" t="n">
        <f aca="false">Z51/100</f>
        <v>0.0199519722222222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405.6728</v>
      </c>
      <c r="I52" s="72" t="n">
        <f aca="false">V52</f>
        <v>38.6047</v>
      </c>
      <c r="J52" s="72" t="n">
        <f aca="false">T52</f>
        <v>2405.6728</v>
      </c>
      <c r="K52" s="72" t="n">
        <f aca="false">W52</f>
        <v>40.1999</v>
      </c>
      <c r="L52" s="56" t="n">
        <v>2405.8272</v>
      </c>
      <c r="M52" s="56" t="n">
        <v>36.2552</v>
      </c>
      <c r="N52" s="56" t="n">
        <v>38.6182</v>
      </c>
      <c r="O52" s="56" t="n">
        <v>40.218</v>
      </c>
      <c r="P52" s="56" t="n">
        <v>6078.85</v>
      </c>
      <c r="Q52" s="56" t="n">
        <v>14.83</v>
      </c>
      <c r="R52" s="58" t="n">
        <f aca="false">P52/3600</f>
        <v>1.68856944444444</v>
      </c>
      <c r="S52" s="59"/>
      <c r="T52" s="58" t="n">
        <v>2405.6728</v>
      </c>
      <c r="U52" s="58" t="n">
        <v>36.2533</v>
      </c>
      <c r="V52" s="58" t="n">
        <v>38.6047</v>
      </c>
      <c r="W52" s="58" t="n">
        <v>40.1999</v>
      </c>
      <c r="X52" s="58" t="n">
        <v>5919.47</v>
      </c>
      <c r="Y52" s="58" t="n">
        <v>14.53</v>
      </c>
      <c r="Z52" s="58" t="n">
        <f aca="false">X52/3600</f>
        <v>1.64429722222222</v>
      </c>
      <c r="AA52" s="59"/>
      <c r="AB52" s="59"/>
      <c r="AC52" s="59"/>
      <c r="AE52" s="43" t="n">
        <f aca="false">Q52/100</f>
        <v>0.1483</v>
      </c>
      <c r="AF52" s="43" t="n">
        <f aca="false">R52/100</f>
        <v>0.0168856944444444</v>
      </c>
      <c r="AG52" s="43" t="n">
        <f aca="false">Y52/100</f>
        <v>0.1453</v>
      </c>
      <c r="AH52" s="43" t="n">
        <f aca="false">Z52/100</f>
        <v>0.0164429722222222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68.7672</v>
      </c>
      <c r="I53" s="72" t="n">
        <f aca="false">V53</f>
        <v>36.3164</v>
      </c>
      <c r="J53" s="72" t="n">
        <f aca="false">T53</f>
        <v>1068.7672</v>
      </c>
      <c r="K53" s="72" t="n">
        <f aca="false">W53</f>
        <v>37.97</v>
      </c>
      <c r="L53" s="56" t="n">
        <v>1071.596</v>
      </c>
      <c r="M53" s="56" t="n">
        <v>33.0224</v>
      </c>
      <c r="N53" s="56" t="n">
        <v>36.3434</v>
      </c>
      <c r="O53" s="56" t="n">
        <v>38.0003</v>
      </c>
      <c r="P53" s="56" t="n">
        <v>5330.42</v>
      </c>
      <c r="Q53" s="56" t="n">
        <v>12.53</v>
      </c>
      <c r="R53" s="58" t="n">
        <f aca="false">P53/3600</f>
        <v>1.48067222222222</v>
      </c>
      <c r="S53" s="59"/>
      <c r="T53" s="58" t="n">
        <v>1068.7672</v>
      </c>
      <c r="U53" s="58" t="n">
        <v>33.0172</v>
      </c>
      <c r="V53" s="58" t="n">
        <v>36.3164</v>
      </c>
      <c r="W53" s="58" t="n">
        <v>37.97</v>
      </c>
      <c r="X53" s="58" t="n">
        <v>5138.09</v>
      </c>
      <c r="Y53" s="58" t="n">
        <v>12.1</v>
      </c>
      <c r="Z53" s="58" t="n">
        <f aca="false">X53/3600</f>
        <v>1.42724722222222</v>
      </c>
      <c r="AA53" s="59"/>
      <c r="AB53" s="59"/>
      <c r="AC53" s="59"/>
      <c r="AE53" s="43" t="n">
        <f aca="false">Q53/100</f>
        <v>0.1253</v>
      </c>
      <c r="AF53" s="43" t="n">
        <f aca="false">R53/100</f>
        <v>0.0148067222222222</v>
      </c>
      <c r="AG53" s="43" t="n">
        <f aca="false">Y53/100</f>
        <v>0.121</v>
      </c>
      <c r="AH53" s="43" t="n">
        <f aca="false">Z53/100</f>
        <v>0.0142724722222222</v>
      </c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2.84</v>
      </c>
      <c r="I54" s="73" t="n">
        <f aca="false">V54</f>
        <v>34.3319</v>
      </c>
      <c r="J54" s="73" t="n">
        <f aca="false">T54</f>
        <v>472.84</v>
      </c>
      <c r="K54" s="73" t="n">
        <f aca="false">W54</f>
        <v>35.8157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67" t="n">
        <f aca="false">P54/3600</f>
        <v>1.3433</v>
      </c>
      <c r="S54" s="64"/>
      <c r="T54" s="67" t="n">
        <v>472.84</v>
      </c>
      <c r="U54" s="67" t="n">
        <v>30.0967</v>
      </c>
      <c r="V54" s="67" t="n">
        <v>34.3319</v>
      </c>
      <c r="W54" s="67" t="n">
        <v>35.8157</v>
      </c>
      <c r="X54" s="67" t="n">
        <v>4664.89</v>
      </c>
      <c r="Y54" s="67" t="n">
        <v>9.86</v>
      </c>
      <c r="Z54" s="67" t="n">
        <f aca="false">X54/3600</f>
        <v>1.29580277777778</v>
      </c>
      <c r="AA54" s="64"/>
      <c r="AB54" s="64"/>
      <c r="AC54" s="64"/>
      <c r="AE54" s="43" t="n">
        <f aca="false">Q54/100</f>
        <v>0.0989</v>
      </c>
      <c r="AF54" s="43" t="n">
        <f aca="false">R54/100</f>
        <v>0.013433</v>
      </c>
      <c r="AG54" s="43" t="n">
        <f aca="false">Y54/100</f>
        <v>0.0986</v>
      </c>
      <c r="AH54" s="43" t="n">
        <f aca="false">Z54/100</f>
        <v>0.0129580277777778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27.3432</v>
      </c>
      <c r="I55" s="71" t="n">
        <f aca="false">V55</f>
        <v>43.338</v>
      </c>
      <c r="J55" s="71" t="n">
        <f aca="false">T55</f>
        <v>1827.3432</v>
      </c>
      <c r="K55" s="71" t="n">
        <f aca="false">W55</f>
        <v>42.766</v>
      </c>
      <c r="L55" s="68" t="n">
        <v>1827.9504</v>
      </c>
      <c r="M55" s="68" t="n">
        <v>40.9397</v>
      </c>
      <c r="N55" s="68" t="n">
        <v>43.3427</v>
      </c>
      <c r="O55" s="68" t="n">
        <v>42.7679</v>
      </c>
      <c r="P55" s="68" t="n">
        <v>2475.96</v>
      </c>
      <c r="Q55" s="56" t="n">
        <v>5.45</v>
      </c>
      <c r="R55" s="60" t="n">
        <f aca="false">P55/3600</f>
        <v>0.687766666666667</v>
      </c>
      <c r="S55" s="70"/>
      <c r="T55" s="60" t="n">
        <v>1827.3432</v>
      </c>
      <c r="U55" s="60" t="n">
        <v>40.9487</v>
      </c>
      <c r="V55" s="60" t="n">
        <v>43.338</v>
      </c>
      <c r="W55" s="60" t="n">
        <v>42.766</v>
      </c>
      <c r="X55" s="60" t="n">
        <v>2460.25</v>
      </c>
      <c r="Y55" s="60" t="n">
        <v>5.41</v>
      </c>
      <c r="Z55" s="60" t="n">
        <f aca="false">X55/3600</f>
        <v>0.683402777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E55" s="43" t="n">
        <f aca="false">Q55/100</f>
        <v>0.0545</v>
      </c>
      <c r="AF55" s="43" t="n">
        <f aca="false">R55/100</f>
        <v>0.00687766666666667</v>
      </c>
      <c r="AG55" s="43" t="n">
        <f aca="false">Y55/100</f>
        <v>0.0541</v>
      </c>
      <c r="AH55" s="43" t="n">
        <f aca="false">Z55/100</f>
        <v>0.00683402777777778</v>
      </c>
    </row>
    <row r="56" customFormat="false" ht="11.25" hidden="false" customHeight="false" outlineLevel="0" collapsed="false">
      <c r="A56" s="63" t="s">
        <v>50</v>
      </c>
      <c r="B56" s="63"/>
      <c r="C56" s="63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14.1384</v>
      </c>
      <c r="I56" s="72" t="n">
        <f aca="false">V56</f>
        <v>40.5144</v>
      </c>
      <c r="J56" s="72" t="n">
        <f aca="false">T56</f>
        <v>914.1384</v>
      </c>
      <c r="K56" s="72" t="n">
        <f aca="false">W56</f>
        <v>39.4679</v>
      </c>
      <c r="L56" s="56" t="n">
        <v>913.692</v>
      </c>
      <c r="M56" s="56" t="n">
        <v>36.9749</v>
      </c>
      <c r="N56" s="56" t="n">
        <v>40.4829</v>
      </c>
      <c r="O56" s="56" t="n">
        <v>39.4514</v>
      </c>
      <c r="P56" s="56" t="n">
        <v>2148.2</v>
      </c>
      <c r="Q56" s="56" t="n">
        <v>4.54</v>
      </c>
      <c r="R56" s="58" t="n">
        <f aca="false">P56/3600</f>
        <v>0.596722222222222</v>
      </c>
      <c r="S56" s="59"/>
      <c r="T56" s="58" t="n">
        <v>914.1384</v>
      </c>
      <c r="U56" s="58" t="n">
        <v>36.9935</v>
      </c>
      <c r="V56" s="58" t="n">
        <v>40.5144</v>
      </c>
      <c r="W56" s="58" t="n">
        <v>39.4679</v>
      </c>
      <c r="X56" s="58" t="n">
        <v>2133.85</v>
      </c>
      <c r="Y56" s="58" t="n">
        <v>4.56</v>
      </c>
      <c r="Z56" s="58" t="n">
        <f aca="false">X56/3600</f>
        <v>0.592736111111111</v>
      </c>
      <c r="AA56" s="59"/>
      <c r="AB56" s="59"/>
      <c r="AC56" s="59"/>
      <c r="AE56" s="43" t="n">
        <f aca="false">Q56/100</f>
        <v>0.0454</v>
      </c>
      <c r="AF56" s="43" t="n">
        <f aca="false">R56/100</f>
        <v>0.00596722222222222</v>
      </c>
      <c r="AG56" s="43" t="n">
        <f aca="false">Y56/100</f>
        <v>0.0456</v>
      </c>
      <c r="AH56" s="43" t="n">
        <f aca="false">Z56/100</f>
        <v>0.00592736111111111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42.44</v>
      </c>
      <c r="I57" s="72" t="n">
        <f aca="false">V57</f>
        <v>37.9594</v>
      </c>
      <c r="J57" s="72" t="n">
        <f aca="false">T57</f>
        <v>442.44</v>
      </c>
      <c r="K57" s="72" t="n">
        <f aca="false">W57</f>
        <v>36.5865</v>
      </c>
      <c r="L57" s="56" t="n">
        <v>443.0784</v>
      </c>
      <c r="M57" s="56" t="n">
        <v>33.4398</v>
      </c>
      <c r="N57" s="56" t="n">
        <v>38.0005</v>
      </c>
      <c r="O57" s="56" t="n">
        <v>36.6052</v>
      </c>
      <c r="P57" s="56" t="n">
        <v>1921.28</v>
      </c>
      <c r="Q57" s="56" t="n">
        <v>3.73</v>
      </c>
      <c r="R57" s="58" t="n">
        <f aca="false">P57/3600</f>
        <v>0.533688888888889</v>
      </c>
      <c r="S57" s="59"/>
      <c r="T57" s="58" t="n">
        <v>442.44</v>
      </c>
      <c r="U57" s="58" t="n">
        <v>33.4641</v>
      </c>
      <c r="V57" s="58" t="n">
        <v>37.9594</v>
      </c>
      <c r="W57" s="58" t="n">
        <v>36.5865</v>
      </c>
      <c r="X57" s="58" t="n">
        <v>1901.62</v>
      </c>
      <c r="Y57" s="58" t="n">
        <v>3.89</v>
      </c>
      <c r="Z57" s="58" t="n">
        <f aca="false">X57/3600</f>
        <v>0.528227777777778</v>
      </c>
      <c r="AA57" s="59"/>
      <c r="AB57" s="59"/>
      <c r="AC57" s="59"/>
      <c r="AE57" s="43" t="n">
        <f aca="false">Q57/100</f>
        <v>0.0373</v>
      </c>
      <c r="AF57" s="43" t="n">
        <f aca="false">R57/100</f>
        <v>0.00533688888888889</v>
      </c>
      <c r="AG57" s="43" t="n">
        <f aca="false">Y57/100</f>
        <v>0.0389</v>
      </c>
      <c r="AH57" s="43" t="n">
        <f aca="false">Z57/100</f>
        <v>0.00528227777777778</v>
      </c>
    </row>
    <row r="58" customFormat="false" ht="12" hidden="false" customHeight="false" outlineLevel="0" collapsed="false">
      <c r="A58" s="63"/>
      <c r="B58" s="64"/>
      <c r="C58" s="64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5.2328</v>
      </c>
      <c r="I58" s="73" t="n">
        <f aca="false">V58</f>
        <v>35.6454</v>
      </c>
      <c r="J58" s="73" t="n">
        <f aca="false">T58</f>
        <v>215.2328</v>
      </c>
      <c r="K58" s="73" t="n">
        <f aca="false">W58</f>
        <v>33.983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67" t="n">
        <f aca="false">P58/3600</f>
        <v>0.498341666666667</v>
      </c>
      <c r="S58" s="64"/>
      <c r="T58" s="67" t="n">
        <v>215.2328</v>
      </c>
      <c r="U58" s="67" t="n">
        <v>30.4711</v>
      </c>
      <c r="V58" s="67" t="n">
        <v>35.6454</v>
      </c>
      <c r="W58" s="67" t="n">
        <v>33.983</v>
      </c>
      <c r="X58" s="67" t="n">
        <v>1771.56</v>
      </c>
      <c r="Y58" s="67" t="n">
        <v>3.05</v>
      </c>
      <c r="Z58" s="67" t="n">
        <f aca="false">X58/3600</f>
        <v>0.4921</v>
      </c>
      <c r="AA58" s="64"/>
      <c r="AB58" s="64"/>
      <c r="AC58" s="64"/>
      <c r="AE58" s="43" t="n">
        <f aca="false">Q58/100</f>
        <v>0.0304</v>
      </c>
      <c r="AF58" s="43" t="n">
        <f aca="false">R58/100</f>
        <v>0.00498341666666667</v>
      </c>
      <c r="AG58" s="43" t="n">
        <f aca="false">Y58/100</f>
        <v>0.0305</v>
      </c>
      <c r="AH58" s="43" t="n">
        <f aca="false">Z58/100</f>
        <v>0.004921</v>
      </c>
    </row>
    <row r="59" customFormat="false" ht="11.25" hidden="false" customHeight="false" outlineLevel="0" collapsed="false">
      <c r="A59" s="63"/>
      <c r="B59" s="54" t="s">
        <v>51</v>
      </c>
      <c r="C59" s="54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291.6824</v>
      </c>
      <c r="I59" s="69" t="n">
        <f aca="false">V59</f>
        <v>42.4645</v>
      </c>
      <c r="J59" s="69" t="n">
        <f aca="false">T59</f>
        <v>2291.6824</v>
      </c>
      <c r="K59" s="69" t="n">
        <f aca="false">W59</f>
        <v>43.4758</v>
      </c>
      <c r="L59" s="68" t="n">
        <v>2295.848</v>
      </c>
      <c r="M59" s="68" t="n">
        <v>38.1493</v>
      </c>
      <c r="N59" s="68" t="n">
        <v>42.471</v>
      </c>
      <c r="O59" s="68" t="n">
        <v>43.4754</v>
      </c>
      <c r="P59" s="68" t="n">
        <v>3105.68</v>
      </c>
      <c r="Q59" s="56" t="n">
        <v>7.59</v>
      </c>
      <c r="R59" s="60" t="n">
        <f aca="false">P59/3600</f>
        <v>0.862688888888889</v>
      </c>
      <c r="S59" s="70"/>
      <c r="T59" s="60" t="n">
        <v>2291.6824</v>
      </c>
      <c r="U59" s="60" t="n">
        <v>38.1481</v>
      </c>
      <c r="V59" s="60" t="n">
        <v>42.4645</v>
      </c>
      <c r="W59" s="60" t="n">
        <v>43.4758</v>
      </c>
      <c r="X59" s="60" t="n">
        <v>3100.89</v>
      </c>
      <c r="Y59" s="60" t="n">
        <v>7.9</v>
      </c>
      <c r="Z59" s="60" t="n">
        <f aca="false">X59/3600</f>
        <v>0.861358333333333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E59" s="43" t="n">
        <f aca="false">Q59/100</f>
        <v>0.0759</v>
      </c>
      <c r="AF59" s="43" t="n">
        <f aca="false">R59/100</f>
        <v>0.00862688888888889</v>
      </c>
      <c r="AG59" s="43" t="n">
        <f aca="false">Y59/100</f>
        <v>0.079</v>
      </c>
      <c r="AH59" s="43" t="n">
        <f aca="false">Z59/100</f>
        <v>0.00861358333333333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821.3016</v>
      </c>
      <c r="E60" s="55" t="n">
        <f aca="false">N60</f>
        <v>40.5357</v>
      </c>
      <c r="F60" s="55" t="n">
        <f aca="false">L60</f>
        <v>821.3016</v>
      </c>
      <c r="G60" s="55" t="n">
        <f aca="false">O60</f>
        <v>41.3687</v>
      </c>
      <c r="H60" s="55" t="n">
        <f aca="false">T60</f>
        <v>819.336</v>
      </c>
      <c r="I60" s="55" t="n">
        <f aca="false">V60</f>
        <v>40.5426</v>
      </c>
      <c r="J60" s="55" t="n">
        <f aca="false">T60</f>
        <v>819.336</v>
      </c>
      <c r="K60" s="55" t="n">
        <f aca="false">W60</f>
        <v>41.3756</v>
      </c>
      <c r="L60" s="56" t="n">
        <v>821.3016</v>
      </c>
      <c r="M60" s="56" t="n">
        <v>34.1627</v>
      </c>
      <c r="N60" s="56" t="n">
        <v>40.5357</v>
      </c>
      <c r="O60" s="56" t="n">
        <v>41.3687</v>
      </c>
      <c r="P60" s="56" t="n">
        <v>2459.74</v>
      </c>
      <c r="Q60" s="56" t="n">
        <v>5.92</v>
      </c>
      <c r="R60" s="58" t="n">
        <f aca="false">P60/3600</f>
        <v>0.683261111111111</v>
      </c>
      <c r="S60" s="59"/>
      <c r="T60" s="58" t="n">
        <v>819.336</v>
      </c>
      <c r="U60" s="58" t="n">
        <v>34.1628</v>
      </c>
      <c r="V60" s="58" t="n">
        <v>40.5426</v>
      </c>
      <c r="W60" s="58" t="n">
        <v>41.3756</v>
      </c>
      <c r="X60" s="58" t="n">
        <v>2443.38</v>
      </c>
      <c r="Y60" s="58" t="n">
        <v>5.84</v>
      </c>
      <c r="Z60" s="58" t="n">
        <f aca="false">X60/3600</f>
        <v>0.678716666666667</v>
      </c>
      <c r="AA60" s="59"/>
      <c r="AB60" s="59"/>
      <c r="AC60" s="59"/>
      <c r="AE60" s="43" t="n">
        <f aca="false">Q60/100</f>
        <v>0.0592</v>
      </c>
      <c r="AF60" s="43" t="n">
        <f aca="false">R60/100</f>
        <v>0.00683261111111111</v>
      </c>
      <c r="AG60" s="43" t="n">
        <f aca="false">Y60/100</f>
        <v>0.0584</v>
      </c>
      <c r="AH60" s="43" t="n">
        <f aca="false">Z60/100</f>
        <v>0.00678716666666667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33.052</v>
      </c>
      <c r="E61" s="55" t="n">
        <f aca="false">N61</f>
        <v>38.8487</v>
      </c>
      <c r="F61" s="55" t="n">
        <f aca="false">L61</f>
        <v>333.052</v>
      </c>
      <c r="G61" s="55" t="n">
        <f aca="false">O61</f>
        <v>39.4704</v>
      </c>
      <c r="H61" s="55" t="n">
        <f aca="false">T61</f>
        <v>331.5096</v>
      </c>
      <c r="I61" s="55" t="n">
        <f aca="false">V61</f>
        <v>38.8759</v>
      </c>
      <c r="J61" s="55" t="n">
        <f aca="false">T61</f>
        <v>331.5096</v>
      </c>
      <c r="K61" s="55" t="n">
        <f aca="false">W61</f>
        <v>39.6003</v>
      </c>
      <c r="L61" s="56" t="n">
        <v>333.052</v>
      </c>
      <c r="M61" s="56" t="n">
        <v>30.9681</v>
      </c>
      <c r="N61" s="56" t="n">
        <v>38.8487</v>
      </c>
      <c r="O61" s="56" t="n">
        <v>39.4704</v>
      </c>
      <c r="P61" s="56" t="n">
        <v>2165.75</v>
      </c>
      <c r="Q61" s="56" t="n">
        <v>4.27</v>
      </c>
      <c r="R61" s="58" t="n">
        <f aca="false">P61/3600</f>
        <v>0.601597222222222</v>
      </c>
      <c r="S61" s="59"/>
      <c r="T61" s="58" t="n">
        <v>331.5096</v>
      </c>
      <c r="U61" s="58" t="n">
        <v>30.9687</v>
      </c>
      <c r="V61" s="58" t="n">
        <v>38.8759</v>
      </c>
      <c r="W61" s="58" t="n">
        <v>39.6003</v>
      </c>
      <c r="X61" s="58" t="n">
        <v>2153.01</v>
      </c>
      <c r="Y61" s="58" t="n">
        <v>4.24</v>
      </c>
      <c r="Z61" s="58" t="n">
        <f aca="false">X61/3600</f>
        <v>0.598058333333333</v>
      </c>
      <c r="AA61" s="59"/>
      <c r="AB61" s="59"/>
      <c r="AC61" s="59"/>
      <c r="AE61" s="43" t="n">
        <f aca="false">Q61/100</f>
        <v>0.0427</v>
      </c>
      <c r="AF61" s="43" t="n">
        <f aca="false">R61/100</f>
        <v>0.00601597222222222</v>
      </c>
      <c r="AG61" s="43" t="n">
        <f aca="false">Y61/100</f>
        <v>0.0424</v>
      </c>
      <c r="AH61" s="43" t="n">
        <f aca="false">Z61/100</f>
        <v>0.00598058333333333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34.9928</v>
      </c>
      <c r="E62" s="65" t="n">
        <f aca="false">N62</f>
        <v>37.2694</v>
      </c>
      <c r="F62" s="65" t="n">
        <f aca="false">L62</f>
        <v>134.9928</v>
      </c>
      <c r="G62" s="65" t="n">
        <f aca="false">O62</f>
        <v>37.6368</v>
      </c>
      <c r="H62" s="65" t="n">
        <f aca="false">T62</f>
        <v>134.288</v>
      </c>
      <c r="I62" s="65" t="n">
        <f aca="false">V62</f>
        <v>37.0695</v>
      </c>
      <c r="J62" s="65" t="n">
        <f aca="false">T62</f>
        <v>134.288</v>
      </c>
      <c r="K62" s="65" t="n">
        <f aca="false">W62</f>
        <v>37.6846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67" t="n">
        <f aca="false">P62/3600</f>
        <v>0.558088888888889</v>
      </c>
      <c r="S62" s="64"/>
      <c r="T62" s="67" t="n">
        <v>134.288</v>
      </c>
      <c r="U62" s="67" t="n">
        <v>27.8155</v>
      </c>
      <c r="V62" s="67" t="n">
        <v>37.0695</v>
      </c>
      <c r="W62" s="67" t="n">
        <v>37.6846</v>
      </c>
      <c r="X62" s="67" t="n">
        <v>1992.34</v>
      </c>
      <c r="Y62" s="67" t="n">
        <v>2.87</v>
      </c>
      <c r="Z62" s="67" t="n">
        <f aca="false">X62/3600</f>
        <v>0.553427777777778</v>
      </c>
      <c r="AA62" s="64"/>
      <c r="AB62" s="64"/>
      <c r="AC62" s="64"/>
      <c r="AE62" s="43" t="n">
        <f aca="false">Q62/100</f>
        <v>0.0295</v>
      </c>
      <c r="AF62" s="43" t="n">
        <f aca="false">R62/100</f>
        <v>0.00558088888888889</v>
      </c>
      <c r="AG62" s="43" t="n">
        <f aca="false">Y62/100</f>
        <v>0.0287</v>
      </c>
      <c r="AH62" s="43" t="n">
        <f aca="false">Z62/100</f>
        <v>0.00553427777777778</v>
      </c>
    </row>
    <row r="63" customFormat="false" ht="11.25" hidden="false" customHeight="false" outlineLevel="0" collapsed="false">
      <c r="A63" s="63"/>
      <c r="B63" s="54" t="s">
        <v>52</v>
      </c>
      <c r="C63" s="54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29.0904</v>
      </c>
      <c r="I63" s="71" t="n">
        <f aca="false">V63</f>
        <v>40.5628</v>
      </c>
      <c r="J63" s="71" t="n">
        <f aca="false">T63</f>
        <v>2029.0904</v>
      </c>
      <c r="K63" s="71" t="n">
        <f aca="false">W63</f>
        <v>41.2717</v>
      </c>
      <c r="L63" s="68" t="n">
        <v>2025.428</v>
      </c>
      <c r="M63" s="68" t="n">
        <v>37.9891</v>
      </c>
      <c r="N63" s="68" t="n">
        <v>40.5678</v>
      </c>
      <c r="O63" s="68" t="n">
        <v>41.2684</v>
      </c>
      <c r="P63" s="68" t="n">
        <v>2519.43</v>
      </c>
      <c r="Q63" s="56" t="n">
        <v>5.76</v>
      </c>
      <c r="R63" s="60" t="n">
        <f aca="false">P63/3600</f>
        <v>0.699841666666667</v>
      </c>
      <c r="S63" s="70"/>
      <c r="T63" s="60" t="n">
        <v>2029.0904</v>
      </c>
      <c r="U63" s="60" t="n">
        <v>37.9995</v>
      </c>
      <c r="V63" s="60" t="n">
        <v>40.5628</v>
      </c>
      <c r="W63" s="60" t="n">
        <v>41.2717</v>
      </c>
      <c r="X63" s="60" t="n">
        <v>2507.76</v>
      </c>
      <c r="Y63" s="60" t="n">
        <v>5.75</v>
      </c>
      <c r="Z63" s="60" t="n">
        <f aca="false">X63/3600</f>
        <v>0.696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E63" s="43" t="n">
        <f aca="false">Q63/100</f>
        <v>0.0576</v>
      </c>
      <c r="AF63" s="43" t="n">
        <f aca="false">R63/100</f>
        <v>0.00699841666666667</v>
      </c>
      <c r="AG63" s="43" t="n">
        <f aca="false">Y63/100</f>
        <v>0.0575</v>
      </c>
      <c r="AH63" s="43" t="n">
        <f aca="false">Z63/100</f>
        <v>0.006966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80.8016</v>
      </c>
      <c r="I64" s="72" t="n">
        <f aca="false">V64</f>
        <v>37.7341</v>
      </c>
      <c r="J64" s="72" t="n">
        <f aca="false">T64</f>
        <v>880.8016</v>
      </c>
      <c r="K64" s="72" t="n">
        <f aca="false">W64</f>
        <v>38.334</v>
      </c>
      <c r="L64" s="56" t="n">
        <v>879.276</v>
      </c>
      <c r="M64" s="56" t="n">
        <v>34.192</v>
      </c>
      <c r="N64" s="56" t="n">
        <v>37.7347</v>
      </c>
      <c r="O64" s="56" t="n">
        <v>38.3172</v>
      </c>
      <c r="P64" s="56" t="n">
        <v>2047.07</v>
      </c>
      <c r="Q64" s="56" t="n">
        <v>4.02</v>
      </c>
      <c r="R64" s="58" t="n">
        <f aca="false">P64/3600</f>
        <v>0.568630555555556</v>
      </c>
      <c r="S64" s="59"/>
      <c r="T64" s="58" t="n">
        <v>880.8016</v>
      </c>
      <c r="U64" s="58" t="n">
        <v>34.1955</v>
      </c>
      <c r="V64" s="58" t="n">
        <v>37.7341</v>
      </c>
      <c r="W64" s="58" t="n">
        <v>38.334</v>
      </c>
      <c r="X64" s="58" t="n">
        <v>2032.33</v>
      </c>
      <c r="Y64" s="58" t="n">
        <v>4</v>
      </c>
      <c r="Z64" s="58" t="n">
        <f aca="false">X64/3600</f>
        <v>0.564536111111111</v>
      </c>
      <c r="AA64" s="59"/>
      <c r="AB64" s="59"/>
      <c r="AC64" s="59"/>
      <c r="AE64" s="43" t="n">
        <f aca="false">Q64/100</f>
        <v>0.0402</v>
      </c>
      <c r="AF64" s="43" t="n">
        <f aca="false">R64/100</f>
        <v>0.00568630555555556</v>
      </c>
      <c r="AG64" s="43" t="n">
        <f aca="false">Y64/100</f>
        <v>0.04</v>
      </c>
      <c r="AH64" s="43" t="n">
        <f aca="false">Z64/100</f>
        <v>0.00564536111111111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77.484</v>
      </c>
      <c r="I65" s="72" t="n">
        <f aca="false">V65</f>
        <v>35.2941</v>
      </c>
      <c r="J65" s="72" t="n">
        <f aca="false">T65</f>
        <v>377.484</v>
      </c>
      <c r="K65" s="72" t="n">
        <f aca="false">W65</f>
        <v>35.8543</v>
      </c>
      <c r="L65" s="56" t="n">
        <v>376.2768</v>
      </c>
      <c r="M65" s="56" t="n">
        <v>30.685</v>
      </c>
      <c r="N65" s="56" t="n">
        <v>35.2981</v>
      </c>
      <c r="O65" s="56" t="n">
        <v>35.8743</v>
      </c>
      <c r="P65" s="56" t="n">
        <v>1795.28</v>
      </c>
      <c r="Q65" s="56" t="n">
        <v>2.96</v>
      </c>
      <c r="R65" s="58" t="n">
        <f aca="false">P65/3600</f>
        <v>0.498688888888889</v>
      </c>
      <c r="S65" s="59"/>
      <c r="T65" s="58" t="n">
        <v>377.484</v>
      </c>
      <c r="U65" s="58" t="n">
        <v>30.6982</v>
      </c>
      <c r="V65" s="58" t="n">
        <v>35.2941</v>
      </c>
      <c r="W65" s="58" t="n">
        <v>35.8543</v>
      </c>
      <c r="X65" s="58" t="n">
        <v>1770.24</v>
      </c>
      <c r="Y65" s="58" t="n">
        <v>2.98</v>
      </c>
      <c r="Z65" s="58" t="n">
        <f aca="false">X65/3600</f>
        <v>0.491733333333333</v>
      </c>
      <c r="AA65" s="59"/>
      <c r="AB65" s="59"/>
      <c r="AC65" s="59"/>
      <c r="AE65" s="43" t="n">
        <f aca="false">Q65/100</f>
        <v>0.0296</v>
      </c>
      <c r="AF65" s="43" t="n">
        <f aca="false">R65/100</f>
        <v>0.00498688888888889</v>
      </c>
      <c r="AG65" s="43" t="n">
        <f aca="false">Y65/100</f>
        <v>0.0298</v>
      </c>
      <c r="AH65" s="43" t="n">
        <f aca="false">Z65/100</f>
        <v>0.00491733333333333</v>
      </c>
    </row>
    <row r="66" customFormat="false" ht="12" hidden="false" customHeight="false" outlineLevel="0" collapsed="false">
      <c r="A66" s="63"/>
      <c r="B66" s="64"/>
      <c r="C66" s="64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5.2072</v>
      </c>
      <c r="I66" s="73" t="n">
        <f aca="false">V66</f>
        <v>33.0342</v>
      </c>
      <c r="J66" s="73" t="n">
        <f aca="false">T66</f>
        <v>155.2072</v>
      </c>
      <c r="K66" s="73" t="n">
        <f aca="false">W66</f>
        <v>33.5404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67" t="n">
        <f aca="false">P66/3600</f>
        <v>0.463038888888889</v>
      </c>
      <c r="S66" s="64"/>
      <c r="T66" s="67" t="n">
        <v>155.2072</v>
      </c>
      <c r="U66" s="67" t="n">
        <v>27.6376</v>
      </c>
      <c r="V66" s="67" t="n">
        <v>33.0342</v>
      </c>
      <c r="W66" s="67" t="n">
        <v>33.5404</v>
      </c>
      <c r="X66" s="67" t="n">
        <v>1650.87</v>
      </c>
      <c r="Y66" s="67" t="n">
        <v>2.41</v>
      </c>
      <c r="Z66" s="67" t="n">
        <f aca="false">X66/3600</f>
        <v>0.458575</v>
      </c>
      <c r="AA66" s="64"/>
      <c r="AB66" s="64"/>
      <c r="AC66" s="64"/>
      <c r="AE66" s="43" t="n">
        <f aca="false">Q66/100</f>
        <v>0.0243</v>
      </c>
      <c r="AF66" s="43" t="n">
        <f aca="false">R66/100</f>
        <v>0.00463038888888889</v>
      </c>
      <c r="AG66" s="43" t="n">
        <f aca="false">Y66/100</f>
        <v>0.0241</v>
      </c>
      <c r="AH66" s="43" t="n">
        <f aca="false">Z66/100</f>
        <v>0.00458575</v>
      </c>
    </row>
    <row r="67" customFormat="false" ht="11.25" hidden="false" customHeight="false" outlineLevel="0" collapsed="false">
      <c r="A67" s="63"/>
      <c r="B67" s="54" t="s">
        <v>48</v>
      </c>
      <c r="C67" s="54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4.368</v>
      </c>
      <c r="I67" s="69" t="n">
        <f aca="false">V67</f>
        <v>41.1477</v>
      </c>
      <c r="J67" s="69" t="n">
        <f aca="false">T67</f>
        <v>1414.368</v>
      </c>
      <c r="K67" s="69" t="n">
        <f aca="false">W67</f>
        <v>42.1709</v>
      </c>
      <c r="L67" s="68" t="n">
        <v>1413.5512</v>
      </c>
      <c r="M67" s="68" t="n">
        <v>39.9611</v>
      </c>
      <c r="N67" s="68" t="n">
        <v>41.1552</v>
      </c>
      <c r="O67" s="68" t="n">
        <v>42.1908</v>
      </c>
      <c r="P67" s="68" t="n">
        <v>1736.41</v>
      </c>
      <c r="Q67" s="56" t="n">
        <v>4.23</v>
      </c>
      <c r="R67" s="60" t="n">
        <f aca="false">P67/3600</f>
        <v>0.482336111111111</v>
      </c>
      <c r="S67" s="70"/>
      <c r="T67" s="60" t="n">
        <v>1414.368</v>
      </c>
      <c r="U67" s="60" t="n">
        <v>39.9676</v>
      </c>
      <c r="V67" s="60" t="n">
        <v>41.1477</v>
      </c>
      <c r="W67" s="60" t="n">
        <v>42.1709</v>
      </c>
      <c r="X67" s="60" t="n">
        <v>1724.11</v>
      </c>
      <c r="Y67" s="60" t="n">
        <v>4.23</v>
      </c>
      <c r="Z67" s="60" t="n">
        <f aca="false">X67/3600</f>
        <v>0.478919444444444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E67" s="43" t="n">
        <f aca="false">Q67/100</f>
        <v>0.0423</v>
      </c>
      <c r="AF67" s="43" t="n">
        <f aca="false">R67/100</f>
        <v>0.00482336111111111</v>
      </c>
      <c r="AG67" s="43" t="n">
        <f aca="false">Y67/100</f>
        <v>0.0423</v>
      </c>
      <c r="AH67" s="43" t="n">
        <f aca="false">Z67/100</f>
        <v>0.00478919444444444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682.8392</v>
      </c>
      <c r="E68" s="55" t="n">
        <f aca="false">N68</f>
        <v>38.1958</v>
      </c>
      <c r="F68" s="55" t="n">
        <f aca="false">L68</f>
        <v>682.8392</v>
      </c>
      <c r="G68" s="55" t="n">
        <f aca="false">O68</f>
        <v>39.3074</v>
      </c>
      <c r="H68" s="55" t="n">
        <f aca="false">T68</f>
        <v>682.1464</v>
      </c>
      <c r="I68" s="55" t="n">
        <f aca="false">V68</f>
        <v>38.1711</v>
      </c>
      <c r="J68" s="55" t="n">
        <f aca="false">T68</f>
        <v>682.1464</v>
      </c>
      <c r="K68" s="55" t="n">
        <f aca="false">W68</f>
        <v>39.2873</v>
      </c>
      <c r="L68" s="56" t="n">
        <v>682.8392</v>
      </c>
      <c r="M68" s="56" t="n">
        <v>35.7938</v>
      </c>
      <c r="N68" s="56" t="n">
        <v>38.1958</v>
      </c>
      <c r="O68" s="56" t="n">
        <v>39.3074</v>
      </c>
      <c r="P68" s="56" t="n">
        <v>1458.31</v>
      </c>
      <c r="Q68" s="56" t="n">
        <v>3.48</v>
      </c>
      <c r="R68" s="58" t="n">
        <f aca="false">P68/3600</f>
        <v>0.405086111111111</v>
      </c>
      <c r="S68" s="59"/>
      <c r="T68" s="58" t="n">
        <v>682.1464</v>
      </c>
      <c r="U68" s="58" t="n">
        <v>35.7952</v>
      </c>
      <c r="V68" s="58" t="n">
        <v>38.1711</v>
      </c>
      <c r="W68" s="58" t="n">
        <v>39.2873</v>
      </c>
      <c r="X68" s="58" t="n">
        <v>1441.38</v>
      </c>
      <c r="Y68" s="58" t="n">
        <v>3.46</v>
      </c>
      <c r="Z68" s="58" t="n">
        <f aca="false">X68/3600</f>
        <v>0.400383333333333</v>
      </c>
      <c r="AA68" s="59"/>
      <c r="AB68" s="59"/>
      <c r="AC68" s="59"/>
      <c r="AE68" s="43" t="n">
        <f aca="false">Q68/100</f>
        <v>0.0348</v>
      </c>
      <c r="AF68" s="43" t="n">
        <f aca="false">R68/100</f>
        <v>0.00405086111111111</v>
      </c>
      <c r="AG68" s="43" t="n">
        <f aca="false">Y68/100</f>
        <v>0.0346</v>
      </c>
      <c r="AH68" s="43" t="n">
        <f aca="false">Z68/100</f>
        <v>0.00400383333333333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320.6824</v>
      </c>
      <c r="E69" s="55" t="n">
        <f aca="false">N69</f>
        <v>35.712</v>
      </c>
      <c r="F69" s="55" t="n">
        <f aca="false">L69</f>
        <v>320.6824</v>
      </c>
      <c r="G69" s="55" t="n">
        <f aca="false">O69</f>
        <v>36.7863</v>
      </c>
      <c r="H69" s="55" t="n">
        <f aca="false">T69</f>
        <v>320.3408</v>
      </c>
      <c r="I69" s="55" t="n">
        <f aca="false">V69</f>
        <v>35.6761</v>
      </c>
      <c r="J69" s="55" t="n">
        <f aca="false">T69</f>
        <v>320.3408</v>
      </c>
      <c r="K69" s="55" t="n">
        <f aca="false">W69</f>
        <v>36.7741</v>
      </c>
      <c r="L69" s="56" t="n">
        <v>320.6824</v>
      </c>
      <c r="M69" s="56" t="n">
        <v>32.1329</v>
      </c>
      <c r="N69" s="56" t="n">
        <v>35.712</v>
      </c>
      <c r="O69" s="56" t="n">
        <v>36.7863</v>
      </c>
      <c r="P69" s="56" t="n">
        <v>1257.76</v>
      </c>
      <c r="Q69" s="56" t="n">
        <v>2.77</v>
      </c>
      <c r="R69" s="58" t="n">
        <f aca="false">P69/3600</f>
        <v>0.349377777777778</v>
      </c>
      <c r="S69" s="59"/>
      <c r="T69" s="58" t="n">
        <v>320.3408</v>
      </c>
      <c r="U69" s="58" t="n">
        <v>32.1458</v>
      </c>
      <c r="V69" s="58" t="n">
        <v>35.6761</v>
      </c>
      <c r="W69" s="58" t="n">
        <v>36.7741</v>
      </c>
      <c r="X69" s="58" t="n">
        <v>1245.15</v>
      </c>
      <c r="Y69" s="58" t="n">
        <v>2.81</v>
      </c>
      <c r="Z69" s="58" t="n">
        <f aca="false">X69/3600</f>
        <v>0.345875</v>
      </c>
      <c r="AA69" s="59"/>
      <c r="AB69" s="59"/>
      <c r="AC69" s="59"/>
      <c r="AE69" s="43" t="n">
        <f aca="false">Q69/100</f>
        <v>0.0277</v>
      </c>
      <c r="AF69" s="43" t="n">
        <f aca="false">R69/100</f>
        <v>0.00349377777777778</v>
      </c>
      <c r="AG69" s="43" t="n">
        <f aca="false">Y69/100</f>
        <v>0.0281</v>
      </c>
      <c r="AH69" s="43" t="n">
        <f aca="false">Z69/100</f>
        <v>0.00345875</v>
      </c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8.348</v>
      </c>
      <c r="I70" s="74" t="n">
        <f aca="false">V70</f>
        <v>33.3312</v>
      </c>
      <c r="J70" s="74" t="n">
        <f aca="false">T70</f>
        <v>148.348</v>
      </c>
      <c r="K70" s="74" t="n">
        <f aca="false">W70</f>
        <v>34.2627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67" t="n">
        <f aca="false">P70/3600</f>
        <v>0.317752777777778</v>
      </c>
      <c r="S70" s="64"/>
      <c r="T70" s="67" t="n">
        <v>148.348</v>
      </c>
      <c r="U70" s="67" t="n">
        <v>29.2299</v>
      </c>
      <c r="V70" s="67" t="n">
        <v>33.3312</v>
      </c>
      <c r="W70" s="67" t="n">
        <v>34.2627</v>
      </c>
      <c r="X70" s="67" t="n">
        <v>1131.44</v>
      </c>
      <c r="Y70" s="67" t="n">
        <v>2.11</v>
      </c>
      <c r="Z70" s="67" t="n">
        <f aca="false">X70/3600</f>
        <v>0.314288888888889</v>
      </c>
      <c r="AA70" s="64"/>
      <c r="AB70" s="64"/>
      <c r="AC70" s="64"/>
      <c r="AE70" s="43" t="n">
        <f aca="false">Q70/100</f>
        <v>0.0211</v>
      </c>
      <c r="AF70" s="43" t="n">
        <f aca="false">R70/100</f>
        <v>0.00317752777777778</v>
      </c>
      <c r="AG70" s="43" t="n">
        <f aca="false">Y70/100</f>
        <v>0.0211</v>
      </c>
      <c r="AH70" s="43" t="n">
        <f aca="false">Z70/100</f>
        <v>0.00314288888888889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080.0952</v>
      </c>
      <c r="I71" s="71" t="n">
        <f aca="false">V71</f>
        <v>46.8381</v>
      </c>
      <c r="J71" s="71" t="n">
        <f aca="false">T71</f>
        <v>2080.0952</v>
      </c>
      <c r="K71" s="71" t="n">
        <f aca="false">W71</f>
        <v>47.7817</v>
      </c>
      <c r="L71" s="68" t="n">
        <v>2076.2392</v>
      </c>
      <c r="M71" s="68" t="n">
        <v>43.5097</v>
      </c>
      <c r="N71" s="68" t="n">
        <v>46.8138</v>
      </c>
      <c r="O71" s="68" t="n">
        <v>47.7931</v>
      </c>
      <c r="P71" s="68" t="n">
        <v>18766.85</v>
      </c>
      <c r="Q71" s="56" t="n">
        <v>39.04</v>
      </c>
      <c r="R71" s="60" t="n">
        <f aca="false">P71/3600</f>
        <v>5.21301388888889</v>
      </c>
      <c r="S71" s="70"/>
      <c r="T71" s="60" t="n">
        <v>2080.0952</v>
      </c>
      <c r="U71" s="60" t="n">
        <v>43.5225</v>
      </c>
      <c r="V71" s="60" t="n">
        <v>46.8381</v>
      </c>
      <c r="W71" s="60" t="n">
        <v>47.7817</v>
      </c>
      <c r="X71" s="60" t="n">
        <v>18098.73</v>
      </c>
      <c r="Y71" s="60" t="n">
        <v>36.92</v>
      </c>
      <c r="Z71" s="60" t="n">
        <f aca="false">X71/3600</f>
        <v>5.027425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  <c r="AE71" s="43" t="n">
        <f aca="false">Q71/100</f>
        <v>0.3904</v>
      </c>
      <c r="AF71" s="43" t="n">
        <f aca="false">R71/100</f>
        <v>0.0521301388888889</v>
      </c>
      <c r="AG71" s="43" t="n">
        <f aca="false">Y71/100</f>
        <v>0.3692</v>
      </c>
      <c r="AH71" s="43" t="n">
        <f aca="false">Z71/100</f>
        <v>0.05027425</v>
      </c>
    </row>
    <row r="72" customFormat="false" ht="11.25" hidden="false" customHeight="false" outlineLevel="0" collapsed="false">
      <c r="A72" s="63" t="s">
        <v>55</v>
      </c>
      <c r="B72" s="63"/>
      <c r="C72" s="63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74.8456</v>
      </c>
      <c r="I72" s="72" t="n">
        <f aca="false">V72</f>
        <v>45.4944</v>
      </c>
      <c r="J72" s="72" t="n">
        <f aca="false">T72</f>
        <v>774.8456</v>
      </c>
      <c r="K72" s="72" t="n">
        <f aca="false">W72</f>
        <v>46.0467</v>
      </c>
      <c r="L72" s="56" t="n">
        <v>779.5624</v>
      </c>
      <c r="M72" s="56" t="n">
        <v>41.1621</v>
      </c>
      <c r="N72" s="56" t="n">
        <v>45.5338</v>
      </c>
      <c r="O72" s="56" t="n">
        <v>46.0841</v>
      </c>
      <c r="P72" s="56" t="n">
        <v>17859.07</v>
      </c>
      <c r="Q72" s="56" t="n">
        <v>29.96</v>
      </c>
      <c r="R72" s="58" t="n">
        <f aca="false">P72/3600</f>
        <v>4.96085277777778</v>
      </c>
      <c r="S72" s="59"/>
      <c r="T72" s="58" t="n">
        <v>774.8456</v>
      </c>
      <c r="U72" s="58" t="n">
        <v>41.194</v>
      </c>
      <c r="V72" s="58" t="n">
        <v>45.4944</v>
      </c>
      <c r="W72" s="58" t="n">
        <v>46.0467</v>
      </c>
      <c r="X72" s="58" t="n">
        <v>17112.67</v>
      </c>
      <c r="Y72" s="58" t="n">
        <v>28.51</v>
      </c>
      <c r="Z72" s="58" t="n">
        <f aca="false">X72/3600</f>
        <v>4.75351944444444</v>
      </c>
      <c r="AA72" s="59"/>
      <c r="AB72" s="59"/>
      <c r="AC72" s="59"/>
      <c r="AE72" s="43" t="n">
        <f aca="false">Q72/100</f>
        <v>0.2996</v>
      </c>
      <c r="AF72" s="43" t="n">
        <f aca="false">R72/100</f>
        <v>0.0496085277777778</v>
      </c>
      <c r="AG72" s="43" t="n">
        <f aca="false">Y72/100</f>
        <v>0.2851</v>
      </c>
      <c r="AH72" s="43" t="n">
        <f aca="false">Z72/100</f>
        <v>0.0475351944444444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70.4376</v>
      </c>
      <c r="I73" s="72" t="n">
        <f aca="false">V73</f>
        <v>43.9197</v>
      </c>
      <c r="J73" s="72" t="n">
        <f aca="false">T73</f>
        <v>370.4376</v>
      </c>
      <c r="K73" s="72" t="n">
        <f aca="false">W73</f>
        <v>44.149</v>
      </c>
      <c r="L73" s="56" t="n">
        <v>373.8312</v>
      </c>
      <c r="M73" s="56" t="n">
        <v>38.6336</v>
      </c>
      <c r="N73" s="56" t="n">
        <v>43.9226</v>
      </c>
      <c r="O73" s="56" t="n">
        <v>44.1989</v>
      </c>
      <c r="P73" s="56" t="n">
        <v>17298.22</v>
      </c>
      <c r="Q73" s="56" t="n">
        <v>25.3</v>
      </c>
      <c r="R73" s="58" t="n">
        <f aca="false">P73/3600</f>
        <v>4.80506111111111</v>
      </c>
      <c r="S73" s="59"/>
      <c r="T73" s="58" t="n">
        <v>370.4376</v>
      </c>
      <c r="U73" s="58" t="n">
        <v>38.6597</v>
      </c>
      <c r="V73" s="58" t="n">
        <v>43.9197</v>
      </c>
      <c r="W73" s="58" t="n">
        <v>44.149</v>
      </c>
      <c r="X73" s="58" t="n">
        <v>16811.9</v>
      </c>
      <c r="Y73" s="58" t="n">
        <v>23.4</v>
      </c>
      <c r="Z73" s="58" t="n">
        <f aca="false">X73/3600</f>
        <v>4.66997222222222</v>
      </c>
      <c r="AA73" s="59"/>
      <c r="AB73" s="59"/>
      <c r="AC73" s="59"/>
      <c r="AE73" s="43" t="n">
        <f aca="false">Q73/100</f>
        <v>0.253</v>
      </c>
      <c r="AF73" s="43" t="n">
        <f aca="false">R73/100</f>
        <v>0.0480506111111111</v>
      </c>
      <c r="AG73" s="43" t="n">
        <f aca="false">Y73/100</f>
        <v>0.234</v>
      </c>
      <c r="AH73" s="43" t="n">
        <f aca="false">Z73/100</f>
        <v>0.0466997222222222</v>
      </c>
    </row>
    <row r="74" customFormat="false" ht="12" hidden="false" customHeight="false" outlineLevel="0" collapsed="false">
      <c r="A74" s="63"/>
      <c r="B74" s="64"/>
      <c r="C74" s="64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3.628</v>
      </c>
      <c r="I74" s="73" t="n">
        <f aca="false">V74</f>
        <v>42.2267</v>
      </c>
      <c r="J74" s="73" t="n">
        <f aca="false">T74</f>
        <v>193.628</v>
      </c>
      <c r="K74" s="73" t="n">
        <f aca="false">W74</f>
        <v>42.1782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67" t="n">
        <f aca="false">P74/3600</f>
        <v>4.75729722222222</v>
      </c>
      <c r="S74" s="64"/>
      <c r="T74" s="67" t="n">
        <v>193.628</v>
      </c>
      <c r="U74" s="67" t="n">
        <v>35.9143</v>
      </c>
      <c r="V74" s="67" t="n">
        <v>42.2267</v>
      </c>
      <c r="W74" s="67" t="n">
        <v>42.1782</v>
      </c>
      <c r="X74" s="67" t="n">
        <v>16640.33</v>
      </c>
      <c r="Y74" s="67" t="n">
        <v>20.38</v>
      </c>
      <c r="Z74" s="67" t="n">
        <f aca="false">X74/3600</f>
        <v>4.62231388888889</v>
      </c>
      <c r="AA74" s="64"/>
      <c r="AB74" s="64"/>
      <c r="AC74" s="64"/>
      <c r="AE74" s="43" t="n">
        <f aca="false">Q74/100</f>
        <v>0.2254</v>
      </c>
      <c r="AF74" s="43" t="n">
        <f aca="false">R74/100</f>
        <v>0.0475729722222222</v>
      </c>
      <c r="AG74" s="43" t="n">
        <f aca="false">Y74/100</f>
        <v>0.2038</v>
      </c>
      <c r="AH74" s="43" t="n">
        <f aca="false">Z74/100</f>
        <v>0.0462231388888889</v>
      </c>
    </row>
    <row r="75" customFormat="false" ht="11.25" hidden="false" customHeight="false" outlineLevel="0" collapsed="false">
      <c r="A75" s="63"/>
      <c r="B75" s="54" t="s">
        <v>56</v>
      </c>
      <c r="C75" s="54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699.5168</v>
      </c>
      <c r="I75" s="69" t="n">
        <f aca="false">V75</f>
        <v>48.4148</v>
      </c>
      <c r="J75" s="69" t="n">
        <f aca="false">T75</f>
        <v>2699.5168</v>
      </c>
      <c r="K75" s="69" t="n">
        <f aca="false">W75</f>
        <v>47.7717</v>
      </c>
      <c r="L75" s="68" t="n">
        <v>2703.8888</v>
      </c>
      <c r="M75" s="68" t="n">
        <v>43.3709</v>
      </c>
      <c r="N75" s="68" t="n">
        <v>48.4179</v>
      </c>
      <c r="O75" s="68" t="n">
        <v>47.779</v>
      </c>
      <c r="P75" s="68" t="n">
        <v>18683.77</v>
      </c>
      <c r="Q75" s="56" t="n">
        <v>38.63</v>
      </c>
      <c r="R75" s="60" t="n">
        <f aca="false">P75/3600</f>
        <v>5.18993611111111</v>
      </c>
      <c r="S75" s="70"/>
      <c r="T75" s="60" t="n">
        <v>2699.5168</v>
      </c>
      <c r="U75" s="60" t="n">
        <v>43.3797</v>
      </c>
      <c r="V75" s="60" t="n">
        <v>48.4148</v>
      </c>
      <c r="W75" s="60" t="n">
        <v>47.7717</v>
      </c>
      <c r="X75" s="60" t="n">
        <v>18582.38</v>
      </c>
      <c r="Y75" s="60" t="n">
        <v>38.28</v>
      </c>
      <c r="Z75" s="60" t="n">
        <f aca="false">X75/3600</f>
        <v>5.16177222222222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  <c r="AE75" s="43" t="n">
        <f aca="false">Q75/100</f>
        <v>0.3863</v>
      </c>
      <c r="AF75" s="43" t="n">
        <f aca="false">R75/100</f>
        <v>0.0518993611111111</v>
      </c>
      <c r="AG75" s="43" t="n">
        <f aca="false">Y75/100</f>
        <v>0.3828</v>
      </c>
      <c r="AH75" s="43" t="n">
        <f aca="false">Z75/100</f>
        <v>0.0516177222222222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927.7072</v>
      </c>
      <c r="E76" s="55" t="n">
        <f aca="false">N76</f>
        <v>46.8581</v>
      </c>
      <c r="F76" s="55" t="n">
        <f aca="false">L76</f>
        <v>927.7072</v>
      </c>
      <c r="G76" s="55" t="n">
        <f aca="false">O76</f>
        <v>45.7462</v>
      </c>
      <c r="H76" s="55" t="n">
        <f aca="false">T76</f>
        <v>923.036</v>
      </c>
      <c r="I76" s="55" t="n">
        <f aca="false">V76</f>
        <v>46.902</v>
      </c>
      <c r="J76" s="55" t="n">
        <f aca="false">T76</f>
        <v>923.036</v>
      </c>
      <c r="K76" s="55" t="n">
        <f aca="false">W76</f>
        <v>45.7414</v>
      </c>
      <c r="L76" s="56" t="n">
        <v>927.7072</v>
      </c>
      <c r="M76" s="56" t="n">
        <v>40.9033</v>
      </c>
      <c r="N76" s="56" t="n">
        <v>46.8581</v>
      </c>
      <c r="O76" s="56" t="n">
        <v>45.7462</v>
      </c>
      <c r="P76" s="56" t="n">
        <v>17379.03</v>
      </c>
      <c r="Q76" s="56" t="n">
        <v>32.31</v>
      </c>
      <c r="R76" s="58" t="n">
        <f aca="false">P76/3600</f>
        <v>4.82750833333333</v>
      </c>
      <c r="S76" s="59"/>
      <c r="T76" s="58" t="n">
        <v>923.036</v>
      </c>
      <c r="U76" s="58" t="n">
        <v>40.916</v>
      </c>
      <c r="V76" s="58" t="n">
        <v>46.902</v>
      </c>
      <c r="W76" s="58" t="n">
        <v>45.7414</v>
      </c>
      <c r="X76" s="58" t="n">
        <v>17258.85</v>
      </c>
      <c r="Y76" s="58" t="n">
        <v>31.72</v>
      </c>
      <c r="Z76" s="58" t="n">
        <f aca="false">X76/3600</f>
        <v>4.794125</v>
      </c>
      <c r="AA76" s="59"/>
      <c r="AB76" s="59"/>
      <c r="AC76" s="59"/>
      <c r="AE76" s="43" t="n">
        <f aca="false">Q76/100</f>
        <v>0.3231</v>
      </c>
      <c r="AF76" s="43" t="n">
        <f aca="false">R76/100</f>
        <v>0.0482750833333333</v>
      </c>
      <c r="AG76" s="43" t="n">
        <f aca="false">Y76/100</f>
        <v>0.3172</v>
      </c>
      <c r="AH76" s="43" t="n">
        <f aca="false">Z76/100</f>
        <v>0.04794125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445</v>
      </c>
      <c r="E77" s="55" t="n">
        <f aca="false">N77</f>
        <v>45.4443</v>
      </c>
      <c r="F77" s="55" t="n">
        <f aca="false">L77</f>
        <v>445</v>
      </c>
      <c r="G77" s="55" t="n">
        <f aca="false">O77</f>
        <v>43.836</v>
      </c>
      <c r="H77" s="55" t="n">
        <f aca="false">T77</f>
        <v>434.4824</v>
      </c>
      <c r="I77" s="55" t="n">
        <f aca="false">V77</f>
        <v>45.4047</v>
      </c>
      <c r="J77" s="55" t="n">
        <f aca="false">T77</f>
        <v>434.4824</v>
      </c>
      <c r="K77" s="55" t="n">
        <f aca="false">W77</f>
        <v>43.7953</v>
      </c>
      <c r="L77" s="56" t="n">
        <v>445</v>
      </c>
      <c r="M77" s="56" t="n">
        <v>38.222</v>
      </c>
      <c r="N77" s="56" t="n">
        <v>45.4443</v>
      </c>
      <c r="O77" s="56" t="n">
        <v>43.836</v>
      </c>
      <c r="P77" s="56" t="n">
        <v>17097.56</v>
      </c>
      <c r="Q77" s="56" t="n">
        <v>27.56</v>
      </c>
      <c r="R77" s="58" t="n">
        <f aca="false">P77/3600</f>
        <v>4.74932222222222</v>
      </c>
      <c r="S77" s="59"/>
      <c r="T77" s="58" t="n">
        <v>434.4824</v>
      </c>
      <c r="U77" s="58" t="n">
        <v>38.2585</v>
      </c>
      <c r="V77" s="58" t="n">
        <v>45.4047</v>
      </c>
      <c r="W77" s="58" t="n">
        <v>43.7953</v>
      </c>
      <c r="X77" s="58" t="n">
        <v>16749.32</v>
      </c>
      <c r="Y77" s="58" t="n">
        <v>26.15</v>
      </c>
      <c r="Z77" s="58" t="n">
        <f aca="false">X77/3600</f>
        <v>4.65258888888889</v>
      </c>
      <c r="AA77" s="59"/>
      <c r="AB77" s="59"/>
      <c r="AC77" s="59"/>
      <c r="AE77" s="43" t="n">
        <f aca="false">Q77/100</f>
        <v>0.2756</v>
      </c>
      <c r="AF77" s="43" t="n">
        <f aca="false">R77/100</f>
        <v>0.0474932222222222</v>
      </c>
      <c r="AG77" s="43" t="n">
        <f aca="false">Y77/100</f>
        <v>0.2615</v>
      </c>
      <c r="AH77" s="43" t="n">
        <f aca="false">Z77/100</f>
        <v>0.0465258888888889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235.588</v>
      </c>
      <c r="E78" s="65" t="n">
        <f aca="false">N78</f>
        <v>43.8021</v>
      </c>
      <c r="F78" s="65" t="n">
        <f aca="false">L78</f>
        <v>235.588</v>
      </c>
      <c r="G78" s="65" t="n">
        <f aca="false">O78</f>
        <v>42.01</v>
      </c>
      <c r="H78" s="65" t="n">
        <f aca="false">T78</f>
        <v>226.1232</v>
      </c>
      <c r="I78" s="65" t="n">
        <f aca="false">V78</f>
        <v>43.8107</v>
      </c>
      <c r="J78" s="65" t="n">
        <f aca="false">T78</f>
        <v>226.1232</v>
      </c>
      <c r="K78" s="65" t="n">
        <f aca="false">W78</f>
        <v>41.9859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67" t="n">
        <f aca="false">P78/3600</f>
        <v>4.78846666666667</v>
      </c>
      <c r="S78" s="64"/>
      <c r="T78" s="67" t="n">
        <v>226.1232</v>
      </c>
      <c r="U78" s="67" t="n">
        <v>35.2829</v>
      </c>
      <c r="V78" s="67" t="n">
        <v>43.8107</v>
      </c>
      <c r="W78" s="67" t="n">
        <v>41.9859</v>
      </c>
      <c r="X78" s="67" t="n">
        <v>16633.77</v>
      </c>
      <c r="Y78" s="67" t="n">
        <v>22.97</v>
      </c>
      <c r="Z78" s="67" t="n">
        <f aca="false">X78/3600</f>
        <v>4.62049166666667</v>
      </c>
      <c r="AA78" s="64"/>
      <c r="AB78" s="64"/>
      <c r="AC78" s="64"/>
      <c r="AE78" s="43" t="n">
        <f aca="false">Q78/100</f>
        <v>0.2445</v>
      </c>
      <c r="AF78" s="43" t="n">
        <f aca="false">R78/100</f>
        <v>0.0478846666666667</v>
      </c>
      <c r="AG78" s="43" t="n">
        <f aca="false">Y78/100</f>
        <v>0.2297</v>
      </c>
      <c r="AH78" s="43" t="n">
        <f aca="false">Z78/100</f>
        <v>0.0462049166666667</v>
      </c>
    </row>
    <row r="79" customFormat="false" ht="11.25" hidden="false" customHeight="false" outlineLevel="0" collapsed="false">
      <c r="A79" s="63"/>
      <c r="B79" s="54" t="s">
        <v>57</v>
      </c>
      <c r="C79" s="54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73.2448</v>
      </c>
      <c r="I79" s="69" t="n">
        <f aca="false">V79</f>
        <v>48.0621</v>
      </c>
      <c r="J79" s="69" t="n">
        <f aca="false">T79</f>
        <v>2273.2448</v>
      </c>
      <c r="K79" s="69" t="n">
        <f aca="false">W79</f>
        <v>48.2167</v>
      </c>
      <c r="L79" s="68" t="n">
        <v>2271.7712</v>
      </c>
      <c r="M79" s="68" t="n">
        <v>43.2784</v>
      </c>
      <c r="N79" s="68" t="n">
        <v>48.0853</v>
      </c>
      <c r="O79" s="68" t="n">
        <v>48.2141</v>
      </c>
      <c r="P79" s="68" t="n">
        <v>18376.91</v>
      </c>
      <c r="Q79" s="56" t="n">
        <v>37.39</v>
      </c>
      <c r="R79" s="60" t="n">
        <f aca="false">P79/3600</f>
        <v>5.10469722222222</v>
      </c>
      <c r="S79" s="70"/>
      <c r="T79" s="60" t="n">
        <v>2273.2448</v>
      </c>
      <c r="U79" s="60" t="n">
        <v>43.2866</v>
      </c>
      <c r="V79" s="60" t="n">
        <v>48.0621</v>
      </c>
      <c r="W79" s="60" t="n">
        <v>48.2167</v>
      </c>
      <c r="X79" s="60" t="n">
        <v>18427.1</v>
      </c>
      <c r="Y79" s="60" t="n">
        <v>36.66</v>
      </c>
      <c r="Z79" s="60" t="n">
        <f aca="false">X79/3600</f>
        <v>5.1186388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  <c r="AE79" s="43" t="n">
        <f aca="false">Q79/100</f>
        <v>0.3739</v>
      </c>
      <c r="AF79" s="43" t="n">
        <f aca="false">R79/100</f>
        <v>0.0510469722222222</v>
      </c>
      <c r="AG79" s="43" t="n">
        <f aca="false">Y79/100</f>
        <v>0.3666</v>
      </c>
      <c r="AH79" s="43" t="n">
        <f aca="false">Z79/100</f>
        <v>0.0511863888888889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768.0592</v>
      </c>
      <c r="E80" s="55" t="n">
        <f aca="false">N80</f>
        <v>46.2765</v>
      </c>
      <c r="F80" s="55" t="n">
        <f aca="false">L80</f>
        <v>768.0592</v>
      </c>
      <c r="G80" s="55" t="n">
        <f aca="false">O80</f>
        <v>46.2784</v>
      </c>
      <c r="H80" s="55" t="n">
        <f aca="false">T80</f>
        <v>765.1808</v>
      </c>
      <c r="I80" s="55" t="n">
        <f aca="false">V80</f>
        <v>46.2406</v>
      </c>
      <c r="J80" s="55" t="n">
        <f aca="false">T80</f>
        <v>765.1808</v>
      </c>
      <c r="K80" s="55" t="n">
        <f aca="false">W80</f>
        <v>46.2496</v>
      </c>
      <c r="L80" s="56" t="n">
        <v>768.0592</v>
      </c>
      <c r="M80" s="56" t="n">
        <v>40.8236</v>
      </c>
      <c r="N80" s="56" t="n">
        <v>46.2765</v>
      </c>
      <c r="O80" s="56" t="n">
        <v>46.2784</v>
      </c>
      <c r="P80" s="56" t="n">
        <v>17259.36</v>
      </c>
      <c r="Q80" s="56" t="n">
        <v>31.69</v>
      </c>
      <c r="R80" s="58" t="n">
        <f aca="false">P80/3600</f>
        <v>4.79426666666667</v>
      </c>
      <c r="S80" s="59"/>
      <c r="T80" s="58" t="n">
        <v>765.1808</v>
      </c>
      <c r="U80" s="58" t="n">
        <v>40.8453</v>
      </c>
      <c r="V80" s="58" t="n">
        <v>46.2406</v>
      </c>
      <c r="W80" s="58" t="n">
        <v>46.2496</v>
      </c>
      <c r="X80" s="58" t="n">
        <v>17270.98</v>
      </c>
      <c r="Y80" s="58" t="n">
        <v>30.85</v>
      </c>
      <c r="Z80" s="58" t="n">
        <f aca="false">X80/3600</f>
        <v>4.79749444444444</v>
      </c>
      <c r="AA80" s="59"/>
      <c r="AB80" s="59"/>
      <c r="AC80" s="59"/>
      <c r="AE80" s="43" t="n">
        <f aca="false">Q80/100</f>
        <v>0.3169</v>
      </c>
      <c r="AF80" s="43" t="n">
        <f aca="false">R80/100</f>
        <v>0.0479426666666667</v>
      </c>
      <c r="AG80" s="43" t="n">
        <f aca="false">Y80/100</f>
        <v>0.3085</v>
      </c>
      <c r="AH80" s="43" t="n">
        <f aca="false">Z80/100</f>
        <v>0.0479749444444444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342.7248</v>
      </c>
      <c r="E81" s="55" t="n">
        <f aca="false">N81</f>
        <v>44.3217</v>
      </c>
      <c r="F81" s="55" t="n">
        <f aca="false">L81</f>
        <v>342.7248</v>
      </c>
      <c r="G81" s="55" t="n">
        <f aca="false">O81</f>
        <v>44.1425</v>
      </c>
      <c r="H81" s="55" t="n">
        <f aca="false">T81</f>
        <v>340.5088</v>
      </c>
      <c r="I81" s="55" t="n">
        <f aca="false">V81</f>
        <v>44.2685</v>
      </c>
      <c r="J81" s="55" t="n">
        <f aca="false">T81</f>
        <v>340.5088</v>
      </c>
      <c r="K81" s="55" t="n">
        <f aca="false">W81</f>
        <v>44.1316</v>
      </c>
      <c r="L81" s="56" t="n">
        <v>342.7248</v>
      </c>
      <c r="M81" s="56" t="n">
        <v>38.1952</v>
      </c>
      <c r="N81" s="56" t="n">
        <v>44.3217</v>
      </c>
      <c r="O81" s="56" t="n">
        <v>44.1425</v>
      </c>
      <c r="P81" s="56" t="n">
        <v>16918.61</v>
      </c>
      <c r="Q81" s="56" t="n">
        <v>27.02</v>
      </c>
      <c r="R81" s="58" t="n">
        <f aca="false">P81/3600</f>
        <v>4.69961388888889</v>
      </c>
      <c r="S81" s="59"/>
      <c r="T81" s="58" t="n">
        <v>340.5088</v>
      </c>
      <c r="U81" s="58" t="n">
        <v>38.2164</v>
      </c>
      <c r="V81" s="58" t="n">
        <v>44.2685</v>
      </c>
      <c r="W81" s="58" t="n">
        <v>44.1316</v>
      </c>
      <c r="X81" s="58" t="n">
        <v>16826.53</v>
      </c>
      <c r="Y81" s="58" t="n">
        <v>25.64</v>
      </c>
      <c r="Z81" s="58" t="n">
        <f aca="false">X81/3600</f>
        <v>4.67403611111111</v>
      </c>
      <c r="AA81" s="59"/>
      <c r="AB81" s="59"/>
      <c r="AC81" s="59"/>
      <c r="AE81" s="43" t="n">
        <f aca="false">Q81/100</f>
        <v>0.2702</v>
      </c>
      <c r="AF81" s="43" t="n">
        <f aca="false">R81/100</f>
        <v>0.0469961388888889</v>
      </c>
      <c r="AG81" s="43" t="n">
        <f aca="false">Y81/100</f>
        <v>0.2564</v>
      </c>
      <c r="AH81" s="43" t="n">
        <f aca="false">Z81/100</f>
        <v>0.0467403611111111</v>
      </c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2.24</v>
      </c>
      <c r="I82" s="74" t="n">
        <f aca="false">V82</f>
        <v>42.1884</v>
      </c>
      <c r="J82" s="74" t="n">
        <f aca="false">T82</f>
        <v>172.24</v>
      </c>
      <c r="K82" s="74" t="n">
        <f aca="false">W82</f>
        <v>41.8133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67" t="n">
        <f aca="false">P82/3600</f>
        <v>4.75346666666667</v>
      </c>
      <c r="S82" s="64"/>
      <c r="T82" s="67" t="n">
        <v>172.24</v>
      </c>
      <c r="U82" s="67" t="n">
        <v>35.5357</v>
      </c>
      <c r="V82" s="67" t="n">
        <v>42.1884</v>
      </c>
      <c r="W82" s="67" t="n">
        <v>41.8133</v>
      </c>
      <c r="X82" s="67" t="n">
        <v>16619.11</v>
      </c>
      <c r="Y82" s="67" t="n">
        <v>21.45</v>
      </c>
      <c r="Z82" s="67" t="n">
        <f aca="false">X82/3600</f>
        <v>4.61641944444444</v>
      </c>
      <c r="AA82" s="64"/>
      <c r="AB82" s="64"/>
      <c r="AC82" s="64"/>
      <c r="AE82" s="43" t="n">
        <f aca="false">Q82/100</f>
        <v>0.2303</v>
      </c>
      <c r="AF82" s="43" t="n">
        <f aca="false">R82/100</f>
        <v>0.0475346666666667</v>
      </c>
      <c r="AG82" s="43" t="n">
        <f aca="false">Y82/100</f>
        <v>0.2145</v>
      </c>
      <c r="AH82" s="43" t="n">
        <f aca="false">Z82/100</f>
        <v>0.0461641944444444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3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3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95"/>
      <c r="Q89" s="95" t="n">
        <f aca="false">GEOMEAN(AE19:AE82)*100</f>
        <v>19.9511085978232</v>
      </c>
      <c r="R89" s="95" t="n">
        <f aca="false">GEOMEAN(AF19:AF82)*100</f>
        <v>2.72618074297608</v>
      </c>
      <c r="S89" s="95"/>
      <c r="T89" s="95"/>
      <c r="U89" s="95"/>
      <c r="V89" s="95"/>
      <c r="W89" s="95"/>
      <c r="X89" s="95"/>
      <c r="Y89" s="95" t="n">
        <f aca="false">GEOMEAN(AG19:AG82)*100</f>
        <v>19.6993914722544</v>
      </c>
      <c r="Z89" s="95" t="n">
        <f aca="false">GEOMEAN(AH19:AH82)*100</f>
        <v>2.68854517661621</v>
      </c>
    </row>
    <row r="90" customFormat="false" ht="11.25" hidden="false" customHeight="false" outlineLevel="0" collapsed="false">
      <c r="B90" s="43" t="s">
        <v>59</v>
      </c>
      <c r="X90" s="111"/>
      <c r="Y90" s="111" t="n">
        <f aca="false">Y89/Q89</f>
        <v>0.98738330131709</v>
      </c>
      <c r="Z90" s="111" t="n">
        <f aca="false">Z89/R89</f>
        <v>0.986194764798031</v>
      </c>
    </row>
    <row r="91" customFormat="false" ht="11.25" hidden="false" customHeight="false" outlineLevel="0" collapsed="false">
      <c r="B91" s="43" t="s">
        <v>60</v>
      </c>
      <c r="P91" s="94"/>
      <c r="Q91" s="94" t="n">
        <f aca="false">SUM(Q19:Q82)/3600</f>
        <v>0.617169444444444</v>
      </c>
      <c r="R91" s="94" t="n">
        <f aca="false">SUM(R19:R82)</f>
        <v>288.870127777778</v>
      </c>
      <c r="X91" s="94"/>
      <c r="Y91" s="94" t="n">
        <f aca="false">SUM(Y19:Y82)/3600</f>
        <v>0.608677777777778</v>
      </c>
      <c r="Z91" s="94" t="n">
        <f aca="false">SUM(Z19:Z82)</f>
        <v>284.897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80" t="s">
        <v>34</v>
      </c>
      <c r="B4" s="80"/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80"/>
      <c r="B7" s="80" t="s">
        <v>35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80"/>
      <c r="B8" s="80"/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80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80"/>
      <c r="B11" s="75" t="s">
        <v>36</v>
      </c>
      <c r="C11" s="75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2"/>
      <c r="M11" s="82"/>
      <c r="N11" s="82"/>
      <c r="O11" s="82"/>
      <c r="P11" s="82"/>
      <c r="Q11" s="103"/>
      <c r="R11" s="82"/>
      <c r="S11" s="83"/>
      <c r="T11" s="82"/>
      <c r="U11" s="82"/>
      <c r="V11" s="82"/>
      <c r="W11" s="82"/>
      <c r="X11" s="82"/>
      <c r="Y11" s="82"/>
      <c r="Z11" s="82"/>
      <c r="AA11" s="79"/>
      <c r="AB11" s="79"/>
      <c r="AC11" s="79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80"/>
      <c r="B12" s="80"/>
      <c r="C12" s="80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2"/>
      <c r="M12" s="82"/>
      <c r="N12" s="82"/>
      <c r="O12" s="82"/>
      <c r="P12" s="82"/>
      <c r="Q12" s="103"/>
      <c r="R12" s="82"/>
      <c r="S12" s="83"/>
      <c r="T12" s="82"/>
      <c r="U12" s="82"/>
      <c r="V12" s="82"/>
      <c r="W12" s="82"/>
      <c r="X12" s="82"/>
      <c r="Y12" s="82"/>
      <c r="Z12" s="82"/>
      <c r="AA12" s="83"/>
      <c r="AB12" s="83"/>
      <c r="AC12" s="83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80"/>
      <c r="B13" s="80"/>
      <c r="C13" s="80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2"/>
      <c r="M13" s="82"/>
      <c r="N13" s="82"/>
      <c r="O13" s="82"/>
      <c r="P13" s="82"/>
      <c r="Q13" s="103"/>
      <c r="R13" s="82"/>
      <c r="S13" s="83"/>
      <c r="T13" s="82"/>
      <c r="U13" s="82"/>
      <c r="V13" s="82"/>
      <c r="W13" s="82"/>
      <c r="X13" s="82"/>
      <c r="Y13" s="82"/>
      <c r="Z13" s="82"/>
      <c r="AA13" s="83"/>
      <c r="AB13" s="83"/>
      <c r="AC13" s="83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80"/>
      <c r="B14" s="84"/>
      <c r="C14" s="84" t="n">
        <v>37</v>
      </c>
      <c r="D14" s="89" t="n">
        <f aca="false">L14</f>
        <v>0</v>
      </c>
      <c r="E14" s="89" t="n">
        <f aca="false">N14</f>
        <v>0</v>
      </c>
      <c r="F14" s="89" t="n">
        <f aca="false">L14</f>
        <v>0</v>
      </c>
      <c r="G14" s="89" t="n">
        <f aca="false">O14</f>
        <v>0</v>
      </c>
      <c r="H14" s="89" t="n">
        <f aca="false">T14</f>
        <v>0</v>
      </c>
      <c r="I14" s="89" t="n">
        <f aca="false">V14</f>
        <v>0</v>
      </c>
      <c r="J14" s="89" t="n">
        <f aca="false">T14</f>
        <v>0</v>
      </c>
      <c r="K14" s="89" t="n">
        <f aca="false">W14</f>
        <v>0</v>
      </c>
      <c r="L14" s="86"/>
      <c r="M14" s="86"/>
      <c r="N14" s="86"/>
      <c r="O14" s="86"/>
      <c r="P14" s="86"/>
      <c r="Q14" s="86"/>
      <c r="R14" s="86"/>
      <c r="S14" s="84"/>
      <c r="T14" s="86"/>
      <c r="U14" s="86"/>
      <c r="V14" s="86"/>
      <c r="W14" s="86"/>
      <c r="X14" s="86"/>
      <c r="Y14" s="86"/>
      <c r="Z14" s="86"/>
      <c r="AA14" s="84"/>
      <c r="AB14" s="84"/>
      <c r="AC14" s="84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80"/>
      <c r="B15" s="80" t="s">
        <v>37</v>
      </c>
      <c r="C15" s="75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77"/>
      <c r="M15" s="77"/>
      <c r="N15" s="77"/>
      <c r="O15" s="77"/>
      <c r="P15" s="82"/>
      <c r="Q15" s="103"/>
      <c r="R15" s="82"/>
      <c r="S15" s="83"/>
      <c r="T15" s="77"/>
      <c r="U15" s="77"/>
      <c r="V15" s="77"/>
      <c r="W15" s="77"/>
      <c r="X15" s="82"/>
      <c r="Y15" s="82"/>
      <c r="Z15" s="82"/>
      <c r="AA15" s="79"/>
      <c r="AB15" s="79"/>
      <c r="AC15" s="79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80"/>
      <c r="B16" s="80"/>
      <c r="C16" s="80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2"/>
      <c r="M16" s="82"/>
      <c r="N16" s="82"/>
      <c r="O16" s="82"/>
      <c r="P16" s="82"/>
      <c r="Q16" s="103"/>
      <c r="R16" s="82"/>
      <c r="S16" s="83"/>
      <c r="T16" s="82"/>
      <c r="U16" s="82"/>
      <c r="V16" s="82"/>
      <c r="W16" s="82"/>
      <c r="X16" s="82"/>
      <c r="Y16" s="82"/>
      <c r="Z16" s="82"/>
      <c r="AA16" s="83"/>
      <c r="AB16" s="83"/>
      <c r="AC16" s="83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80"/>
      <c r="B17" s="80"/>
      <c r="C17" s="80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2"/>
      <c r="M17" s="82"/>
      <c r="N17" s="82"/>
      <c r="O17" s="82"/>
      <c r="P17" s="82"/>
      <c r="Q17" s="103"/>
      <c r="R17" s="82"/>
      <c r="S17" s="83"/>
      <c r="T17" s="82"/>
      <c r="U17" s="82"/>
      <c r="V17" s="82"/>
      <c r="W17" s="82"/>
      <c r="X17" s="82"/>
      <c r="Y17" s="82"/>
      <c r="Z17" s="82"/>
      <c r="AA17" s="83"/>
      <c r="AB17" s="83"/>
      <c r="AC17" s="83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84"/>
      <c r="B18" s="84"/>
      <c r="C18" s="84" t="n">
        <v>37</v>
      </c>
      <c r="D18" s="89" t="n">
        <f aca="false">L18</f>
        <v>0</v>
      </c>
      <c r="E18" s="89" t="n">
        <f aca="false">N18</f>
        <v>0</v>
      </c>
      <c r="F18" s="89" t="n">
        <f aca="false">L18</f>
        <v>0</v>
      </c>
      <c r="G18" s="89" t="n">
        <f aca="false">O18</f>
        <v>0</v>
      </c>
      <c r="H18" s="89" t="n">
        <f aca="false">T18</f>
        <v>0</v>
      </c>
      <c r="I18" s="89" t="n">
        <f aca="false">V18</f>
        <v>0</v>
      </c>
      <c r="J18" s="89" t="n">
        <f aca="false">T18</f>
        <v>0</v>
      </c>
      <c r="K18" s="89" t="n">
        <f aca="false">W18</f>
        <v>0</v>
      </c>
      <c r="L18" s="86"/>
      <c r="M18" s="86"/>
      <c r="N18" s="86"/>
      <c r="O18" s="86"/>
      <c r="P18" s="86"/>
      <c r="Q18" s="86"/>
      <c r="R18" s="86"/>
      <c r="S18" s="84"/>
      <c r="T18" s="86"/>
      <c r="U18" s="86"/>
      <c r="V18" s="86"/>
      <c r="W18" s="86"/>
      <c r="X18" s="86"/>
      <c r="Y18" s="86"/>
      <c r="Z18" s="86"/>
      <c r="AA18" s="84"/>
      <c r="AB18" s="84"/>
      <c r="AC18" s="84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794.7944</v>
      </c>
      <c r="E19" s="55" t="n">
        <f aca="false">N19</f>
        <v>43.1666</v>
      </c>
      <c r="F19" s="55" t="n">
        <f aca="false">L19</f>
        <v>5794.7944</v>
      </c>
      <c r="G19" s="55" t="n">
        <f aca="false">O19</f>
        <v>44.6844</v>
      </c>
      <c r="H19" s="55" t="n">
        <f aca="false">T19</f>
        <v>5840.224</v>
      </c>
      <c r="I19" s="55" t="n">
        <f aca="false">V19</f>
        <v>43.1677</v>
      </c>
      <c r="J19" s="55" t="n">
        <f aca="false">T19</f>
        <v>5840.224</v>
      </c>
      <c r="K19" s="55" t="n">
        <f aca="false">W19</f>
        <v>44.691</v>
      </c>
      <c r="L19" s="114" t="n">
        <v>5794.7944</v>
      </c>
      <c r="M19" s="56" t="n">
        <v>41.3821</v>
      </c>
      <c r="N19" s="56" t="n">
        <v>43.1666</v>
      </c>
      <c r="O19" s="56" t="n">
        <v>44.6844</v>
      </c>
      <c r="P19" s="56" t="n">
        <v>15879.39</v>
      </c>
      <c r="Q19" s="56" t="n">
        <v>28.47</v>
      </c>
      <c r="R19" s="58" t="n">
        <f aca="false">P19/3600</f>
        <v>4.41094166666667</v>
      </c>
      <c r="S19" s="59"/>
      <c r="T19" s="58" t="n">
        <v>5840.224</v>
      </c>
      <c r="U19" s="58" t="n">
        <v>41.3506</v>
      </c>
      <c r="V19" s="58" t="n">
        <v>43.1677</v>
      </c>
      <c r="W19" s="58" t="n">
        <v>44.691</v>
      </c>
      <c r="X19" s="58" t="n">
        <v>15672.98</v>
      </c>
      <c r="Y19" s="61" t="n">
        <v>27.57</v>
      </c>
      <c r="Z19" s="58" t="n">
        <f aca="false">X19/3600</f>
        <v>4.3536055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E19" s="43" t="n">
        <f aca="false">Q19/100</f>
        <v>0.2847</v>
      </c>
      <c r="AF19" s="43" t="n">
        <f aca="false">R19/100</f>
        <v>0.0441094166666667</v>
      </c>
      <c r="AG19" s="43" t="n">
        <f aca="false">Y19/100</f>
        <v>0.2757</v>
      </c>
      <c r="AH19" s="43" t="n">
        <f aca="false">Z19/100</f>
        <v>0.0435360555555556</v>
      </c>
    </row>
    <row r="20" customFormat="false" ht="11.25" hidden="false" customHeight="false" outlineLevel="0" collapsed="false">
      <c r="A20" s="63" t="s">
        <v>39</v>
      </c>
      <c r="B20" s="63"/>
      <c r="C20" s="63" t="n">
        <v>27</v>
      </c>
      <c r="D20" s="55" t="n">
        <f aca="false">L20</f>
        <v>2671.9104</v>
      </c>
      <c r="E20" s="55" t="n">
        <f aca="false">N20</f>
        <v>41.619</v>
      </c>
      <c r="F20" s="55" t="n">
        <f aca="false">L20</f>
        <v>2671.9104</v>
      </c>
      <c r="G20" s="55" t="n">
        <f aca="false">O20</f>
        <v>42.8484</v>
      </c>
      <c r="H20" s="55" t="n">
        <f aca="false">T20</f>
        <v>2690.44</v>
      </c>
      <c r="I20" s="55" t="n">
        <f aca="false">V20</f>
        <v>41.6085</v>
      </c>
      <c r="J20" s="55" t="n">
        <f aca="false">T20</f>
        <v>2690.44</v>
      </c>
      <c r="K20" s="55" t="n">
        <f aca="false">W20</f>
        <v>42.8456</v>
      </c>
      <c r="L20" s="114" t="n">
        <v>2671.9104</v>
      </c>
      <c r="M20" s="56" t="n">
        <v>39.3189</v>
      </c>
      <c r="N20" s="56" t="n">
        <v>41.619</v>
      </c>
      <c r="O20" s="56" t="n">
        <v>42.8484</v>
      </c>
      <c r="P20" s="56" t="n">
        <v>14818.45</v>
      </c>
      <c r="Q20" s="56" t="n">
        <v>25.05</v>
      </c>
      <c r="R20" s="58" t="n">
        <f aca="false">P20/3600</f>
        <v>4.11623611111111</v>
      </c>
      <c r="S20" s="59"/>
      <c r="T20" s="58" t="n">
        <v>2690.44</v>
      </c>
      <c r="U20" s="58" t="n">
        <v>39.2606</v>
      </c>
      <c r="V20" s="58" t="n">
        <v>41.6085</v>
      </c>
      <c r="W20" s="58" t="n">
        <v>42.8456</v>
      </c>
      <c r="X20" s="58" t="n">
        <v>14553</v>
      </c>
      <c r="Y20" s="61" t="n">
        <v>23.77</v>
      </c>
      <c r="Z20" s="58" t="n">
        <f aca="false">X20/3600</f>
        <v>4.0425</v>
      </c>
      <c r="AA20" s="59"/>
      <c r="AB20" s="59"/>
      <c r="AC20" s="59"/>
      <c r="AE20" s="43" t="n">
        <f aca="false">Q20/100</f>
        <v>0.2505</v>
      </c>
      <c r="AF20" s="43" t="n">
        <f aca="false">R20/100</f>
        <v>0.0411623611111111</v>
      </c>
      <c r="AG20" s="43" t="n">
        <f aca="false">Y20/100</f>
        <v>0.2377</v>
      </c>
      <c r="AH20" s="43" t="n">
        <f aca="false">Z20/100</f>
        <v>0.040425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290.4912</v>
      </c>
      <c r="E21" s="55" t="n">
        <f aca="false">N21</f>
        <v>40.2345</v>
      </c>
      <c r="F21" s="55" t="n">
        <f aca="false">L21</f>
        <v>1290.4912</v>
      </c>
      <c r="G21" s="55" t="n">
        <f aca="false">O21</f>
        <v>41.4265</v>
      </c>
      <c r="H21" s="55" t="n">
        <f aca="false">T21</f>
        <v>1298.2472</v>
      </c>
      <c r="I21" s="55" t="n">
        <f aca="false">V21</f>
        <v>40.2241</v>
      </c>
      <c r="J21" s="55" t="n">
        <f aca="false">T21</f>
        <v>1298.2472</v>
      </c>
      <c r="K21" s="55" t="n">
        <f aca="false">W21</f>
        <v>41.4371</v>
      </c>
      <c r="L21" s="114" t="n">
        <v>1290.4912</v>
      </c>
      <c r="M21" s="56" t="n">
        <v>36.8595</v>
      </c>
      <c r="N21" s="56" t="n">
        <v>40.2345</v>
      </c>
      <c r="O21" s="56" t="n">
        <v>41.4265</v>
      </c>
      <c r="P21" s="56" t="n">
        <v>14075.98</v>
      </c>
      <c r="Q21" s="56" t="n">
        <v>22.7</v>
      </c>
      <c r="R21" s="58" t="n">
        <f aca="false">P21/3600</f>
        <v>3.90999444444444</v>
      </c>
      <c r="S21" s="59"/>
      <c r="T21" s="58" t="n">
        <v>1298.2472</v>
      </c>
      <c r="U21" s="58" t="n">
        <v>36.79</v>
      </c>
      <c r="V21" s="58" t="n">
        <v>40.2241</v>
      </c>
      <c r="W21" s="58" t="n">
        <v>41.4371</v>
      </c>
      <c r="X21" s="58" t="n">
        <v>13779.76</v>
      </c>
      <c r="Y21" s="61" t="n">
        <v>21.38</v>
      </c>
      <c r="Z21" s="58" t="n">
        <f aca="false">X21/3600</f>
        <v>3.82771111111111</v>
      </c>
      <c r="AA21" s="59"/>
      <c r="AB21" s="59"/>
      <c r="AC21" s="59"/>
      <c r="AE21" s="43" t="n">
        <f aca="false">Q21/100</f>
        <v>0.227</v>
      </c>
      <c r="AF21" s="43" t="n">
        <f aca="false">R21/100</f>
        <v>0.0390999444444444</v>
      </c>
      <c r="AG21" s="43" t="n">
        <f aca="false">Y21/100</f>
        <v>0.2138</v>
      </c>
      <c r="AH21" s="43" t="n">
        <f aca="false">Z21/100</f>
        <v>0.0382771111111111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628.8648</v>
      </c>
      <c r="E22" s="65" t="n">
        <f aca="false">N22</f>
        <v>39.0835</v>
      </c>
      <c r="F22" s="65" t="n">
        <f aca="false">L22</f>
        <v>628.8648</v>
      </c>
      <c r="G22" s="65" t="n">
        <f aca="false">O22</f>
        <v>40.4792</v>
      </c>
      <c r="H22" s="65" t="n">
        <f aca="false">T22</f>
        <v>626.3496</v>
      </c>
      <c r="I22" s="65" t="n">
        <f aca="false">V22</f>
        <v>39.0746</v>
      </c>
      <c r="J22" s="65" t="n">
        <f aca="false">T22</f>
        <v>626.3496</v>
      </c>
      <c r="K22" s="65" t="n">
        <f aca="false">W22</f>
        <v>40.4693</v>
      </c>
      <c r="L22" s="115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67" t="n">
        <f aca="false">P22/3600</f>
        <v>3.78305277777778</v>
      </c>
      <c r="S22" s="64"/>
      <c r="T22" s="67" t="n">
        <v>626.3496</v>
      </c>
      <c r="U22" s="67" t="n">
        <v>34.2481</v>
      </c>
      <c r="V22" s="67" t="n">
        <v>39.0746</v>
      </c>
      <c r="W22" s="67" t="n">
        <v>40.4693</v>
      </c>
      <c r="X22" s="67" t="n">
        <v>13289.55</v>
      </c>
      <c r="Y22" s="67" t="n">
        <v>19.57</v>
      </c>
      <c r="Z22" s="67" t="n">
        <f aca="false">X22/3600</f>
        <v>3.69154166666667</v>
      </c>
      <c r="AA22" s="64"/>
      <c r="AB22" s="64"/>
      <c r="AC22" s="64"/>
      <c r="AE22" s="43" t="n">
        <f aca="false">Q22/100</f>
        <v>0.2142</v>
      </c>
      <c r="AF22" s="43" t="n">
        <f aca="false">R22/100</f>
        <v>0.0378305277777778</v>
      </c>
      <c r="AG22" s="43" t="n">
        <f aca="false">Y22/100</f>
        <v>0.1957</v>
      </c>
      <c r="AH22" s="43" t="n">
        <f aca="false">Z22/100</f>
        <v>0.0369154166666667</v>
      </c>
    </row>
    <row r="23" customFormat="false" ht="11.25" hidden="false" customHeight="false" outlineLevel="0" collapsed="false">
      <c r="A23" s="63"/>
      <c r="B23" s="54" t="s">
        <v>40</v>
      </c>
      <c r="C23" s="54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78.3248</v>
      </c>
      <c r="I23" s="69" t="n">
        <f aca="false">V23</f>
        <v>41.9451</v>
      </c>
      <c r="J23" s="69" t="n">
        <f aca="false">T23</f>
        <v>8878.3248</v>
      </c>
      <c r="K23" s="69" t="n">
        <f aca="false">W23</f>
        <v>43.0404</v>
      </c>
      <c r="L23" s="116" t="n">
        <v>8849.1176</v>
      </c>
      <c r="M23" s="68" t="n">
        <v>39.6108</v>
      </c>
      <c r="N23" s="68" t="n">
        <v>41.9385</v>
      </c>
      <c r="O23" s="68" t="n">
        <v>43.0284</v>
      </c>
      <c r="P23" s="68" t="n">
        <v>15026.23</v>
      </c>
      <c r="Q23" s="56" t="n">
        <v>31.86</v>
      </c>
      <c r="R23" s="60" t="n">
        <f aca="false">P23/3600</f>
        <v>4.17395277777778</v>
      </c>
      <c r="S23" s="70"/>
      <c r="T23" s="60" t="n">
        <v>8878.3248</v>
      </c>
      <c r="U23" s="60" t="n">
        <v>39.5855</v>
      </c>
      <c r="V23" s="60" t="n">
        <v>41.9451</v>
      </c>
      <c r="W23" s="60" t="n">
        <v>43.0404</v>
      </c>
      <c r="X23" s="60" t="n">
        <v>14796.79</v>
      </c>
      <c r="Y23" s="61" t="n">
        <v>30.88</v>
      </c>
      <c r="Z23" s="60" t="n">
        <f aca="false">X23/3600</f>
        <v>4.11021944444445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E23" s="43" t="n">
        <f aca="false">Q23/100</f>
        <v>0.3186</v>
      </c>
      <c r="AF23" s="43" t="n">
        <f aca="false">R23/100</f>
        <v>0.0417395277777778</v>
      </c>
      <c r="AG23" s="43" t="n">
        <f aca="false">Y23/100</f>
        <v>0.3088</v>
      </c>
      <c r="AH23" s="43" t="n">
        <f aca="false">Z23/100</f>
        <v>0.0411021944444445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600.3296</v>
      </c>
      <c r="E24" s="55" t="n">
        <f aca="false">N24</f>
        <v>39.9025</v>
      </c>
      <c r="F24" s="55" t="n">
        <f aca="false">L24</f>
        <v>3600.3296</v>
      </c>
      <c r="G24" s="55" t="n">
        <f aca="false">O24</f>
        <v>40.8828</v>
      </c>
      <c r="H24" s="55" t="n">
        <f aca="false">T24</f>
        <v>3602.6632</v>
      </c>
      <c r="I24" s="55" t="n">
        <f aca="false">V24</f>
        <v>39.9122</v>
      </c>
      <c r="J24" s="55" t="n">
        <f aca="false">T24</f>
        <v>3602.6632</v>
      </c>
      <c r="K24" s="55" t="n">
        <f aca="false">W24</f>
        <v>40.8857</v>
      </c>
      <c r="L24" s="114" t="n">
        <v>3600.3296</v>
      </c>
      <c r="M24" s="56" t="n">
        <v>36.6805</v>
      </c>
      <c r="N24" s="56" t="n">
        <v>39.9025</v>
      </c>
      <c r="O24" s="56" t="n">
        <v>40.8828</v>
      </c>
      <c r="P24" s="56" t="n">
        <v>13996.31</v>
      </c>
      <c r="Q24" s="56" t="n">
        <v>25.93</v>
      </c>
      <c r="R24" s="58" t="n">
        <f aca="false">P24/3600</f>
        <v>3.88786388888889</v>
      </c>
      <c r="S24" s="59"/>
      <c r="T24" s="58" t="n">
        <v>3602.6632</v>
      </c>
      <c r="U24" s="58" t="n">
        <v>36.6401</v>
      </c>
      <c r="V24" s="58" t="n">
        <v>39.9122</v>
      </c>
      <c r="W24" s="58" t="n">
        <v>40.8857</v>
      </c>
      <c r="X24" s="58" t="n">
        <v>13722.08</v>
      </c>
      <c r="Y24" s="61" t="n">
        <v>24.84</v>
      </c>
      <c r="Z24" s="58" t="n">
        <f aca="false">X24/3600</f>
        <v>3.81168888888889</v>
      </c>
      <c r="AA24" s="59"/>
      <c r="AB24" s="59"/>
      <c r="AC24" s="59"/>
      <c r="AE24" s="43" t="n">
        <f aca="false">Q24/100</f>
        <v>0.2593</v>
      </c>
      <c r="AF24" s="43" t="n">
        <f aca="false">R24/100</f>
        <v>0.0388786388888889</v>
      </c>
      <c r="AG24" s="43" t="n">
        <f aca="false">Y24/100</f>
        <v>0.2484</v>
      </c>
      <c r="AH24" s="43" t="n">
        <f aca="false">Z24/100</f>
        <v>0.0381168888888889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523.4976</v>
      </c>
      <c r="E25" s="55" t="n">
        <f aca="false">N25</f>
        <v>38.0666</v>
      </c>
      <c r="F25" s="55" t="n">
        <f aca="false">L25</f>
        <v>1523.4976</v>
      </c>
      <c r="G25" s="55" t="n">
        <f aca="false">O25</f>
        <v>39.3165</v>
      </c>
      <c r="H25" s="55" t="n">
        <f aca="false">T25</f>
        <v>1518.9368</v>
      </c>
      <c r="I25" s="55" t="n">
        <f aca="false">V25</f>
        <v>38.0679</v>
      </c>
      <c r="J25" s="55" t="n">
        <f aca="false">T25</f>
        <v>1518.9368</v>
      </c>
      <c r="K25" s="55" t="n">
        <f aca="false">W25</f>
        <v>39.3158</v>
      </c>
      <c r="L25" s="114" t="n">
        <v>1523.4976</v>
      </c>
      <c r="M25" s="56" t="n">
        <v>33.8975</v>
      </c>
      <c r="N25" s="56" t="n">
        <v>38.0666</v>
      </c>
      <c r="O25" s="56" t="n">
        <v>39.3165</v>
      </c>
      <c r="P25" s="56" t="n">
        <v>13353.6</v>
      </c>
      <c r="Q25" s="56" t="n">
        <v>22.58</v>
      </c>
      <c r="R25" s="58" t="n">
        <f aca="false">P25/3600</f>
        <v>3.70933333333333</v>
      </c>
      <c r="S25" s="59"/>
      <c r="T25" s="58" t="n">
        <v>1518.9368</v>
      </c>
      <c r="U25" s="58" t="n">
        <v>33.8669</v>
      </c>
      <c r="V25" s="58" t="n">
        <v>38.0679</v>
      </c>
      <c r="W25" s="58" t="n">
        <v>39.3158</v>
      </c>
      <c r="X25" s="58" t="n">
        <v>13089.08</v>
      </c>
      <c r="Y25" s="61" t="n">
        <v>20.91</v>
      </c>
      <c r="Z25" s="58" t="n">
        <f aca="false">X25/3600</f>
        <v>3.63585555555556</v>
      </c>
      <c r="AA25" s="59"/>
      <c r="AB25" s="59"/>
      <c r="AC25" s="59"/>
      <c r="AE25" s="43" t="n">
        <f aca="false">Q25/100</f>
        <v>0.2258</v>
      </c>
      <c r="AF25" s="43" t="n">
        <f aca="false">R25/100</f>
        <v>0.0370933333333333</v>
      </c>
      <c r="AG25" s="43" t="n">
        <f aca="false">Y25/100</f>
        <v>0.2091</v>
      </c>
      <c r="AH25" s="43" t="n">
        <f aca="false">Z25/100</f>
        <v>0.0363585555555556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651.2736</v>
      </c>
      <c r="E26" s="65" t="n">
        <f aca="false">N26</f>
        <v>36.5552</v>
      </c>
      <c r="F26" s="65" t="n">
        <f aca="false">L26</f>
        <v>651.2736</v>
      </c>
      <c r="G26" s="65" t="n">
        <f aca="false">O26</f>
        <v>38.346</v>
      </c>
      <c r="H26" s="65" t="n">
        <f aca="false">T26</f>
        <v>639.0872</v>
      </c>
      <c r="I26" s="65" t="n">
        <f aca="false">V26</f>
        <v>36.5494</v>
      </c>
      <c r="J26" s="65" t="n">
        <f aca="false">T26</f>
        <v>639.0872</v>
      </c>
      <c r="K26" s="65" t="n">
        <f aca="false">W26</f>
        <v>38.3461</v>
      </c>
      <c r="L26" s="115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67" t="n">
        <f aca="false">P26/3600</f>
        <v>3.60345555555556</v>
      </c>
      <c r="S26" s="64"/>
      <c r="T26" s="67" t="n">
        <v>639.0872</v>
      </c>
      <c r="U26" s="67" t="n">
        <v>31.3067</v>
      </c>
      <c r="V26" s="67" t="n">
        <v>36.5494</v>
      </c>
      <c r="W26" s="67" t="n">
        <v>38.3461</v>
      </c>
      <c r="X26" s="67" t="n">
        <v>12674.34</v>
      </c>
      <c r="Y26" s="67" t="n">
        <v>18.83</v>
      </c>
      <c r="Z26" s="67" t="n">
        <f aca="false">X26/3600</f>
        <v>3.52065</v>
      </c>
      <c r="AA26" s="64"/>
      <c r="AB26" s="64"/>
      <c r="AC26" s="64"/>
      <c r="AE26" s="43" t="n">
        <f aca="false">Q26/100</f>
        <v>0.2102</v>
      </c>
      <c r="AF26" s="43" t="n">
        <f aca="false">R26/100</f>
        <v>0.0360345555555556</v>
      </c>
      <c r="AG26" s="43" t="n">
        <f aca="false">Y26/100</f>
        <v>0.1883</v>
      </c>
      <c r="AH26" s="43" t="n">
        <f aca="false">Z26/100</f>
        <v>0.0352065</v>
      </c>
    </row>
    <row r="27" customFormat="false" ht="11.25" hidden="false" customHeight="false" outlineLevel="0" collapsed="false">
      <c r="A27" s="63"/>
      <c r="B27" s="54" t="s">
        <v>41</v>
      </c>
      <c r="C27" s="54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920.6648</v>
      </c>
      <c r="I27" s="69" t="n">
        <f aca="false">V27</f>
        <v>40.0314</v>
      </c>
      <c r="J27" s="69" t="n">
        <f aca="false">T27</f>
        <v>20920.6648</v>
      </c>
      <c r="K27" s="69" t="n">
        <f aca="false">W27</f>
        <v>43.1684</v>
      </c>
      <c r="L27" s="116" t="n">
        <v>20740.3688</v>
      </c>
      <c r="M27" s="68" t="n">
        <v>38.4607</v>
      </c>
      <c r="N27" s="68" t="n">
        <v>40.0294</v>
      </c>
      <c r="O27" s="68" t="n">
        <v>43.1744</v>
      </c>
      <c r="P27" s="68" t="n">
        <v>31092.4</v>
      </c>
      <c r="Q27" s="56" t="n">
        <v>58.46</v>
      </c>
      <c r="R27" s="60" t="n">
        <f aca="false">P27/3600</f>
        <v>8.63677777777778</v>
      </c>
      <c r="S27" s="70"/>
      <c r="T27" s="60" t="n">
        <v>20920.6648</v>
      </c>
      <c r="U27" s="60" t="n">
        <v>38.4574</v>
      </c>
      <c r="V27" s="60" t="n">
        <v>40.0314</v>
      </c>
      <c r="W27" s="60" t="n">
        <v>43.1684</v>
      </c>
      <c r="X27" s="60" t="n">
        <v>31003.51</v>
      </c>
      <c r="Y27" s="61" t="n">
        <v>57.3</v>
      </c>
      <c r="Z27" s="60" t="n">
        <f aca="false">X27/3600</f>
        <v>8.612086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E27" s="43" t="n">
        <f aca="false">Q27/100</f>
        <v>0.5846</v>
      </c>
      <c r="AF27" s="43" t="n">
        <f aca="false">R27/100</f>
        <v>0.0863677777777778</v>
      </c>
      <c r="AG27" s="43" t="n">
        <f aca="false">Y27/100</f>
        <v>0.573</v>
      </c>
      <c r="AH27" s="43" t="n">
        <f aca="false">Z27/100</f>
        <v>0.0861208611111111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676.7536</v>
      </c>
      <c r="E28" s="55" t="n">
        <f aca="false">N28</f>
        <v>38.7958</v>
      </c>
      <c r="F28" s="55" t="n">
        <f aca="false">L28</f>
        <v>6676.7536</v>
      </c>
      <c r="G28" s="55" t="n">
        <f aca="false">O28</f>
        <v>41.2621</v>
      </c>
      <c r="H28" s="55" t="n">
        <f aca="false">T28</f>
        <v>6747.4648</v>
      </c>
      <c r="I28" s="55" t="n">
        <f aca="false">V28</f>
        <v>38.7975</v>
      </c>
      <c r="J28" s="55" t="n">
        <f aca="false">T28</f>
        <v>6747.4648</v>
      </c>
      <c r="K28" s="55" t="n">
        <f aca="false">W28</f>
        <v>41.2612</v>
      </c>
      <c r="L28" s="114" t="n">
        <v>6676.7536</v>
      </c>
      <c r="M28" s="56" t="n">
        <v>36.4173</v>
      </c>
      <c r="N28" s="56" t="n">
        <v>38.7958</v>
      </c>
      <c r="O28" s="56" t="n">
        <v>41.2621</v>
      </c>
      <c r="P28" s="56" t="n">
        <v>28286.35</v>
      </c>
      <c r="Q28" s="56" t="n">
        <v>46.07</v>
      </c>
      <c r="R28" s="58" t="n">
        <f aca="false">P28/3600</f>
        <v>7.85731944444444</v>
      </c>
      <c r="S28" s="59"/>
      <c r="T28" s="58" t="n">
        <v>6747.4648</v>
      </c>
      <c r="U28" s="58" t="n">
        <v>36.4012</v>
      </c>
      <c r="V28" s="58" t="n">
        <v>38.7975</v>
      </c>
      <c r="W28" s="58" t="n">
        <v>41.2612</v>
      </c>
      <c r="X28" s="58" t="n">
        <v>28137.89</v>
      </c>
      <c r="Y28" s="61" t="n">
        <v>45.04</v>
      </c>
      <c r="Z28" s="58" t="n">
        <f aca="false">X28/3600</f>
        <v>7.81608055555556</v>
      </c>
      <c r="AA28" s="59"/>
      <c r="AB28" s="59"/>
      <c r="AC28" s="59"/>
      <c r="AE28" s="43" t="n">
        <f aca="false">Q28/100</f>
        <v>0.4607</v>
      </c>
      <c r="AF28" s="43" t="n">
        <f aca="false">R28/100</f>
        <v>0.0785731944444444</v>
      </c>
      <c r="AG28" s="43" t="n">
        <f aca="false">Y28/100</f>
        <v>0.4504</v>
      </c>
      <c r="AH28" s="43" t="n">
        <f aca="false">Z28/100</f>
        <v>0.0781608055555556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2991.908</v>
      </c>
      <c r="E29" s="55" t="n">
        <f aca="false">N29</f>
        <v>37.7855</v>
      </c>
      <c r="F29" s="55" t="n">
        <f aca="false">L29</f>
        <v>2991.908</v>
      </c>
      <c r="G29" s="55" t="n">
        <f aca="false">O29</f>
        <v>39.4752</v>
      </c>
      <c r="H29" s="55" t="n">
        <f aca="false">T29</f>
        <v>3034.1688</v>
      </c>
      <c r="I29" s="55" t="n">
        <f aca="false">V29</f>
        <v>37.7841</v>
      </c>
      <c r="J29" s="55" t="n">
        <f aca="false">T29</f>
        <v>3034.1688</v>
      </c>
      <c r="K29" s="55" t="n">
        <f aca="false">W29</f>
        <v>39.4846</v>
      </c>
      <c r="L29" s="114" t="n">
        <v>2991.908</v>
      </c>
      <c r="M29" s="56" t="n">
        <v>34.232</v>
      </c>
      <c r="N29" s="56" t="n">
        <v>37.7855</v>
      </c>
      <c r="O29" s="56" t="n">
        <v>39.4752</v>
      </c>
      <c r="P29" s="56" t="n">
        <v>27040.31</v>
      </c>
      <c r="Q29" s="56" t="n">
        <v>41.03</v>
      </c>
      <c r="R29" s="58" t="n">
        <f aca="false">P29/3600</f>
        <v>7.51119722222222</v>
      </c>
      <c r="S29" s="59"/>
      <c r="T29" s="58" t="n">
        <v>3034.1688</v>
      </c>
      <c r="U29" s="58" t="n">
        <v>34.21</v>
      </c>
      <c r="V29" s="58" t="n">
        <v>37.7841</v>
      </c>
      <c r="W29" s="58" t="n">
        <v>39.4846</v>
      </c>
      <c r="X29" s="58" t="n">
        <v>26719.46</v>
      </c>
      <c r="Y29" s="61" t="n">
        <v>39.12</v>
      </c>
      <c r="Z29" s="58" t="n">
        <f aca="false">X29/3600</f>
        <v>7.42207222222222</v>
      </c>
      <c r="AA29" s="59"/>
      <c r="AB29" s="59"/>
      <c r="AC29" s="59"/>
      <c r="AE29" s="43" t="n">
        <f aca="false">Q29/100</f>
        <v>0.4103</v>
      </c>
      <c r="AF29" s="43" t="n">
        <f aca="false">R29/100</f>
        <v>0.0751119722222222</v>
      </c>
      <c r="AG29" s="43" t="n">
        <f aca="false">Y29/100</f>
        <v>0.3912</v>
      </c>
      <c r="AH29" s="43" t="n">
        <f aca="false">Z29/100</f>
        <v>0.0742207222222222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37.632</v>
      </c>
      <c r="E30" s="65" t="n">
        <f aca="false">N30</f>
        <v>36.6799</v>
      </c>
      <c r="F30" s="65" t="n">
        <f aca="false">L30</f>
        <v>1437.632</v>
      </c>
      <c r="G30" s="65" t="n">
        <f aca="false">O30</f>
        <v>37.6857</v>
      </c>
      <c r="H30" s="65" t="n">
        <f aca="false">T30</f>
        <v>1451.8472</v>
      </c>
      <c r="I30" s="65" t="n">
        <f aca="false">V30</f>
        <v>36.68</v>
      </c>
      <c r="J30" s="65" t="n">
        <f aca="false">T30</f>
        <v>1451.8472</v>
      </c>
      <c r="K30" s="65" t="n">
        <f aca="false">W30</f>
        <v>37.6743</v>
      </c>
      <c r="L30" s="115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67" t="n">
        <f aca="false">P30/3600</f>
        <v>7.29822222222222</v>
      </c>
      <c r="S30" s="64"/>
      <c r="T30" s="67" t="n">
        <v>1451.8472</v>
      </c>
      <c r="U30" s="67" t="n">
        <v>31.9188</v>
      </c>
      <c r="V30" s="67" t="n">
        <v>36.68</v>
      </c>
      <c r="W30" s="67" t="n">
        <v>37.6743</v>
      </c>
      <c r="X30" s="67" t="n">
        <v>25909.12</v>
      </c>
      <c r="Y30" s="67" t="n">
        <v>36.45</v>
      </c>
      <c r="Z30" s="67" t="n">
        <f aca="false">X30/3600</f>
        <v>7.19697777777778</v>
      </c>
      <c r="AA30" s="64"/>
      <c r="AB30" s="64"/>
      <c r="AC30" s="64"/>
      <c r="AE30" s="43" t="n">
        <f aca="false">Q30/100</f>
        <v>0.383</v>
      </c>
      <c r="AF30" s="43" t="n">
        <f aca="false">R30/100</f>
        <v>0.0729822222222222</v>
      </c>
      <c r="AG30" s="43" t="n">
        <f aca="false">Y30/100</f>
        <v>0.3645</v>
      </c>
      <c r="AH30" s="43" t="n">
        <f aca="false">Z30/100</f>
        <v>0.0719697777777778</v>
      </c>
    </row>
    <row r="31" customFormat="false" ht="11.25" hidden="false" customHeight="false" outlineLevel="0" collapsed="false">
      <c r="A31" s="63"/>
      <c r="B31" s="54" t="s">
        <v>42</v>
      </c>
      <c r="C31" s="54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374.5608</v>
      </c>
      <c r="I31" s="71" t="n">
        <f aca="false">V31</f>
        <v>43.533</v>
      </c>
      <c r="J31" s="71" t="n">
        <f aca="false">T31</f>
        <v>21374.5608</v>
      </c>
      <c r="K31" s="71" t="n">
        <f aca="false">W31</f>
        <v>44.6839</v>
      </c>
      <c r="L31" s="116" t="n">
        <v>21215.4304</v>
      </c>
      <c r="M31" s="68" t="n">
        <v>39.1567</v>
      </c>
      <c r="N31" s="68" t="n">
        <v>43.5355</v>
      </c>
      <c r="O31" s="68" t="n">
        <v>44.6797</v>
      </c>
      <c r="P31" s="68" t="n">
        <v>34910.65</v>
      </c>
      <c r="Q31" s="56" t="n">
        <v>65.04</v>
      </c>
      <c r="R31" s="60" t="n">
        <f aca="false">P31/3600</f>
        <v>9.69740277777778</v>
      </c>
      <c r="S31" s="70"/>
      <c r="T31" s="60" t="n">
        <v>21374.5608</v>
      </c>
      <c r="U31" s="60" t="n">
        <v>39.1492</v>
      </c>
      <c r="V31" s="60" t="n">
        <v>43.533</v>
      </c>
      <c r="W31" s="60" t="n">
        <v>44.6839</v>
      </c>
      <c r="X31" s="60" t="n">
        <v>34536.16</v>
      </c>
      <c r="Y31" s="61" t="n">
        <v>64.21</v>
      </c>
      <c r="Z31" s="60" t="n">
        <f aca="false">X31/3600</f>
        <v>9.59337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E31" s="43" t="n">
        <f aca="false">Q31/100</f>
        <v>0.6504</v>
      </c>
      <c r="AF31" s="43" t="n">
        <f aca="false">R31/100</f>
        <v>0.0969740277777778</v>
      </c>
      <c r="AG31" s="43" t="n">
        <f aca="false">Y31/100</f>
        <v>0.6421</v>
      </c>
      <c r="AH31" s="43" t="n">
        <f aca="false">Z31/100</f>
        <v>0.0959337777777778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718.8</v>
      </c>
      <c r="I32" s="72" t="n">
        <f aca="false">V32</f>
        <v>42.0957</v>
      </c>
      <c r="J32" s="72" t="n">
        <f aca="false">T32</f>
        <v>7718.8</v>
      </c>
      <c r="K32" s="72" t="n">
        <f aca="false">W32</f>
        <v>42.5235</v>
      </c>
      <c r="L32" s="114" t="n">
        <v>7659.3944</v>
      </c>
      <c r="M32" s="56" t="n">
        <v>37.2227</v>
      </c>
      <c r="N32" s="56" t="n">
        <v>42.1068</v>
      </c>
      <c r="O32" s="56" t="n">
        <v>42.5358</v>
      </c>
      <c r="P32" s="56" t="n">
        <v>31897.24</v>
      </c>
      <c r="Q32" s="56" t="n">
        <v>53.84</v>
      </c>
      <c r="R32" s="58" t="n">
        <f aca="false">P32/3600</f>
        <v>8.86034444444445</v>
      </c>
      <c r="S32" s="59"/>
      <c r="T32" s="58" t="n">
        <v>7718.8</v>
      </c>
      <c r="U32" s="58" t="n">
        <v>37.1965</v>
      </c>
      <c r="V32" s="58" t="n">
        <v>42.0957</v>
      </c>
      <c r="W32" s="58" t="n">
        <v>42.5235</v>
      </c>
      <c r="X32" s="58" t="n">
        <v>31506.26</v>
      </c>
      <c r="Y32" s="61" t="n">
        <v>52.29</v>
      </c>
      <c r="Z32" s="58" t="n">
        <f aca="false">X32/3600</f>
        <v>8.75173888888889</v>
      </c>
      <c r="AA32" s="59"/>
      <c r="AB32" s="59"/>
      <c r="AC32" s="59"/>
      <c r="AE32" s="43" t="n">
        <f aca="false">Q32/100</f>
        <v>0.5384</v>
      </c>
      <c r="AF32" s="43" t="n">
        <f aca="false">R32/100</f>
        <v>0.0886034444444445</v>
      </c>
      <c r="AG32" s="43" t="n">
        <f aca="false">Y32/100</f>
        <v>0.5229</v>
      </c>
      <c r="AH32" s="43" t="n">
        <f aca="false">Z32/100</f>
        <v>0.0875173888888889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67.2344</v>
      </c>
      <c r="I33" s="72" t="n">
        <f aca="false">V33</f>
        <v>40.5404</v>
      </c>
      <c r="J33" s="72" t="n">
        <f aca="false">T33</f>
        <v>3567.2344</v>
      </c>
      <c r="K33" s="72" t="n">
        <f aca="false">W33</f>
        <v>40.2837</v>
      </c>
      <c r="L33" s="114" t="n">
        <v>3548.5608</v>
      </c>
      <c r="M33" s="56" t="n">
        <v>35.2158</v>
      </c>
      <c r="N33" s="56" t="n">
        <v>40.5569</v>
      </c>
      <c r="O33" s="56" t="n">
        <v>40.3119</v>
      </c>
      <c r="P33" s="56" t="n">
        <v>29943.7</v>
      </c>
      <c r="Q33" s="56" t="n">
        <v>48.2</v>
      </c>
      <c r="R33" s="58" t="n">
        <f aca="false">P33/3600</f>
        <v>8.31769444444445</v>
      </c>
      <c r="S33" s="59"/>
      <c r="T33" s="58" t="n">
        <v>3567.2344</v>
      </c>
      <c r="U33" s="58" t="n">
        <v>35.1777</v>
      </c>
      <c r="V33" s="58" t="n">
        <v>40.5404</v>
      </c>
      <c r="W33" s="58" t="n">
        <v>40.2837</v>
      </c>
      <c r="X33" s="58" t="n">
        <v>29588.67</v>
      </c>
      <c r="Y33" s="61" t="n">
        <v>45.65</v>
      </c>
      <c r="Z33" s="58" t="n">
        <f aca="false">X33/3600</f>
        <v>8.219075</v>
      </c>
      <c r="AA33" s="59"/>
      <c r="AB33" s="59"/>
      <c r="AC33" s="59"/>
      <c r="AE33" s="43" t="n">
        <f aca="false">Q33/100</f>
        <v>0.482</v>
      </c>
      <c r="AF33" s="43" t="n">
        <f aca="false">R33/100</f>
        <v>0.0831769444444445</v>
      </c>
      <c r="AG33" s="43" t="n">
        <f aca="false">Y33/100</f>
        <v>0.4565</v>
      </c>
      <c r="AH33" s="43" t="n">
        <f aca="false">Z33/100</f>
        <v>0.08219075</v>
      </c>
    </row>
    <row r="34" customFormat="false" ht="12" hidden="false" customHeight="false" outlineLevel="0" collapsed="false">
      <c r="A34" s="63"/>
      <c r="B34" s="64"/>
      <c r="C34" s="64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62.772</v>
      </c>
      <c r="I34" s="73" t="n">
        <f aca="false">V34</f>
        <v>39.0733</v>
      </c>
      <c r="J34" s="73" t="n">
        <f aca="false">T34</f>
        <v>1762.772</v>
      </c>
      <c r="K34" s="73" t="n">
        <f aca="false">W34</f>
        <v>38.2007</v>
      </c>
      <c r="L34" s="115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67" t="n">
        <f aca="false">P34/3600</f>
        <v>7.99130555555556</v>
      </c>
      <c r="S34" s="64"/>
      <c r="T34" s="67" t="n">
        <v>1762.772</v>
      </c>
      <c r="U34" s="67" t="n">
        <v>33.0057</v>
      </c>
      <c r="V34" s="67" t="n">
        <v>39.0733</v>
      </c>
      <c r="W34" s="67" t="n">
        <v>38.2007</v>
      </c>
      <c r="X34" s="67" t="n">
        <v>28391.54</v>
      </c>
      <c r="Y34" s="67" t="n">
        <v>41.92</v>
      </c>
      <c r="Z34" s="67" t="n">
        <f aca="false">X34/3600</f>
        <v>7.88653888888889</v>
      </c>
      <c r="AA34" s="64"/>
      <c r="AB34" s="64"/>
      <c r="AC34" s="64"/>
      <c r="AE34" s="43" t="n">
        <f aca="false">Q34/100</f>
        <v>0.4505</v>
      </c>
      <c r="AF34" s="43" t="n">
        <f aca="false">R34/100</f>
        <v>0.0799130555555556</v>
      </c>
      <c r="AG34" s="43" t="n">
        <f aca="false">Y34/100</f>
        <v>0.4192</v>
      </c>
      <c r="AH34" s="43" t="n">
        <f aca="false">Z34/100</f>
        <v>0.0788653888888889</v>
      </c>
    </row>
    <row r="35" customFormat="false" ht="11.25" hidden="false" customHeight="false" outlineLevel="0" collapsed="false">
      <c r="A35" s="63"/>
      <c r="B35" s="54" t="s">
        <v>43</v>
      </c>
      <c r="C35" s="54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851.2568</v>
      </c>
      <c r="I35" s="71" t="n">
        <f aca="false">V35</f>
        <v>41.8929</v>
      </c>
      <c r="J35" s="71" t="n">
        <f aca="false">T35</f>
        <v>47851.2568</v>
      </c>
      <c r="K35" s="71" t="n">
        <f aca="false">W35</f>
        <v>43.9527</v>
      </c>
      <c r="L35" s="116" t="n">
        <v>47821.524</v>
      </c>
      <c r="M35" s="68" t="n">
        <v>37.6803</v>
      </c>
      <c r="N35" s="68" t="n">
        <v>41.8924</v>
      </c>
      <c r="O35" s="68" t="n">
        <v>43.9574</v>
      </c>
      <c r="P35" s="68" t="n">
        <v>39391.57</v>
      </c>
      <c r="Q35" s="56" t="n">
        <v>90.76</v>
      </c>
      <c r="R35" s="60" t="n">
        <f aca="false">P35/3600</f>
        <v>10.9421027777778</v>
      </c>
      <c r="S35" s="70"/>
      <c r="T35" s="60" t="n">
        <v>47851.2568</v>
      </c>
      <c r="U35" s="60" t="n">
        <v>37.6768</v>
      </c>
      <c r="V35" s="60" t="n">
        <v>41.8929</v>
      </c>
      <c r="W35" s="60" t="n">
        <v>43.9527</v>
      </c>
      <c r="X35" s="60" t="n">
        <v>38925.76</v>
      </c>
      <c r="Y35" s="61" t="n">
        <v>90.06</v>
      </c>
      <c r="Z35" s="60" t="n">
        <f aca="false">X35/3600</f>
        <v>10.8127111111111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E35" s="43" t="n">
        <f aca="false">Q35/100</f>
        <v>0.9076</v>
      </c>
      <c r="AF35" s="43" t="n">
        <f aca="false">R35/100</f>
        <v>0.109421027777778</v>
      </c>
      <c r="AG35" s="43" t="n">
        <f aca="false">Y35/100</f>
        <v>0.9006</v>
      </c>
      <c r="AH35" s="43" t="n">
        <f aca="false">Z35/100</f>
        <v>0.108127111111111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38.0832</v>
      </c>
      <c r="I36" s="72" t="n">
        <f aca="false">V36</f>
        <v>40.4577</v>
      </c>
      <c r="J36" s="72" t="n">
        <f aca="false">T36</f>
        <v>8238.0832</v>
      </c>
      <c r="K36" s="72" t="n">
        <f aca="false">W36</f>
        <v>42.7836</v>
      </c>
      <c r="L36" s="114" t="n">
        <v>8251.0792</v>
      </c>
      <c r="M36" s="56" t="n">
        <v>35.0968</v>
      </c>
      <c r="N36" s="56" t="n">
        <v>40.4507</v>
      </c>
      <c r="O36" s="56" t="n">
        <v>42.769</v>
      </c>
      <c r="P36" s="56" t="n">
        <v>33535.71</v>
      </c>
      <c r="Q36" s="56" t="n">
        <v>60.81</v>
      </c>
      <c r="R36" s="58" t="n">
        <f aca="false">P36/3600</f>
        <v>9.315475</v>
      </c>
      <c r="S36" s="59"/>
      <c r="T36" s="58" t="n">
        <v>8238.0832</v>
      </c>
      <c r="U36" s="58" t="n">
        <v>35.0917</v>
      </c>
      <c r="V36" s="58" t="n">
        <v>40.4577</v>
      </c>
      <c r="W36" s="58" t="n">
        <v>42.7836</v>
      </c>
      <c r="X36" s="58" t="n">
        <v>33398.77</v>
      </c>
      <c r="Y36" s="61" t="n">
        <v>62.28</v>
      </c>
      <c r="Z36" s="58" t="n">
        <f aca="false">X36/3600</f>
        <v>9.27743611111111</v>
      </c>
      <c r="AA36" s="59"/>
      <c r="AB36" s="59"/>
      <c r="AC36" s="59"/>
      <c r="AE36" s="43" t="n">
        <f aca="false">Q36/100</f>
        <v>0.6081</v>
      </c>
      <c r="AF36" s="43" t="n">
        <f aca="false">R36/100</f>
        <v>0.09315475</v>
      </c>
      <c r="AG36" s="43" t="n">
        <f aca="false">Y36/100</f>
        <v>0.6228</v>
      </c>
      <c r="AH36" s="43" t="n">
        <f aca="false">Z36/100</f>
        <v>0.0927743611111111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345.3768</v>
      </c>
      <c r="I37" s="72" t="n">
        <f aca="false">V37</f>
        <v>39.0473</v>
      </c>
      <c r="J37" s="72" t="n">
        <f aca="false">T37</f>
        <v>2345.3768</v>
      </c>
      <c r="K37" s="72" t="n">
        <f aca="false">W37</f>
        <v>41.6195</v>
      </c>
      <c r="L37" s="114" t="n">
        <v>2386.8056</v>
      </c>
      <c r="M37" s="56" t="n">
        <v>33.1392</v>
      </c>
      <c r="N37" s="56" t="n">
        <v>39.0417</v>
      </c>
      <c r="O37" s="56" t="n">
        <v>41.6277</v>
      </c>
      <c r="P37" s="56" t="n">
        <v>31780.05</v>
      </c>
      <c r="Q37" s="56" t="n">
        <v>51.99</v>
      </c>
      <c r="R37" s="58" t="n">
        <f aca="false">P37/3600</f>
        <v>8.82779166666667</v>
      </c>
      <c r="S37" s="59"/>
      <c r="T37" s="58" t="n">
        <v>2345.3768</v>
      </c>
      <c r="U37" s="58" t="n">
        <v>33.1296</v>
      </c>
      <c r="V37" s="58" t="n">
        <v>39.0473</v>
      </c>
      <c r="W37" s="58" t="n">
        <v>41.6195</v>
      </c>
      <c r="X37" s="58" t="n">
        <v>31512.64</v>
      </c>
      <c r="Y37" s="61" t="n">
        <v>50.05</v>
      </c>
      <c r="Z37" s="58" t="n">
        <f aca="false">X37/3600</f>
        <v>8.75351111111111</v>
      </c>
      <c r="AA37" s="59"/>
      <c r="AB37" s="59"/>
      <c r="AC37" s="59"/>
      <c r="AE37" s="43" t="n">
        <f aca="false">Q37/100</f>
        <v>0.5199</v>
      </c>
      <c r="AF37" s="43" t="n">
        <f aca="false">R37/100</f>
        <v>0.0882779166666667</v>
      </c>
      <c r="AG37" s="43" t="n">
        <f aca="false">Y37/100</f>
        <v>0.5005</v>
      </c>
      <c r="AH37" s="43" t="n">
        <f aca="false">Z37/100</f>
        <v>0.0875351111111111</v>
      </c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883.7728</v>
      </c>
      <c r="I38" s="73" t="n">
        <f aca="false">V38</f>
        <v>37.835</v>
      </c>
      <c r="J38" s="73" t="n">
        <f aca="false">T38</f>
        <v>883.7728</v>
      </c>
      <c r="K38" s="73" t="n">
        <f aca="false">W38</f>
        <v>40.6169</v>
      </c>
      <c r="L38" s="115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67" t="n">
        <f aca="false">P38/3600</f>
        <v>8.64833611111111</v>
      </c>
      <c r="S38" s="64"/>
      <c r="T38" s="67" t="n">
        <v>883.7728</v>
      </c>
      <c r="U38" s="67" t="n">
        <v>30.8139</v>
      </c>
      <c r="V38" s="67" t="n">
        <v>37.835</v>
      </c>
      <c r="W38" s="67" t="n">
        <v>40.6169</v>
      </c>
      <c r="X38" s="67" t="n">
        <v>30834.67</v>
      </c>
      <c r="Y38" s="67" t="n">
        <v>45.65</v>
      </c>
      <c r="Z38" s="67" t="n">
        <f aca="false">X38/3600</f>
        <v>8.56518611111111</v>
      </c>
      <c r="AA38" s="64"/>
      <c r="AB38" s="64"/>
      <c r="AC38" s="64"/>
      <c r="AE38" s="43" t="n">
        <f aca="false">Q38/100</f>
        <v>0.4879</v>
      </c>
      <c r="AF38" s="43" t="n">
        <f aca="false">R38/100</f>
        <v>0.0864833611111111</v>
      </c>
      <c r="AG38" s="43" t="n">
        <f aca="false">Y38/100</f>
        <v>0.4565</v>
      </c>
      <c r="AH38" s="43" t="n">
        <f aca="false">Z38/100</f>
        <v>0.0856518611111111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89.4808</v>
      </c>
      <c r="I39" s="71" t="n">
        <f aca="false">V39</f>
        <v>42.3154</v>
      </c>
      <c r="J39" s="71" t="n">
        <f aca="false">T39</f>
        <v>4289.4808</v>
      </c>
      <c r="K39" s="71" t="n">
        <f aca="false">W39</f>
        <v>42.7486</v>
      </c>
      <c r="L39" s="116" t="n">
        <v>4285.3744</v>
      </c>
      <c r="M39" s="68" t="n">
        <v>39.6082</v>
      </c>
      <c r="N39" s="68" t="n">
        <v>42.3173</v>
      </c>
      <c r="O39" s="68" t="n">
        <v>42.7594</v>
      </c>
      <c r="P39" s="68" t="n">
        <v>6264.28</v>
      </c>
      <c r="Q39" s="56" t="n">
        <v>11.88</v>
      </c>
      <c r="R39" s="60" t="n">
        <f aca="false">P39/3600</f>
        <v>1.74007777777778</v>
      </c>
      <c r="S39" s="70"/>
      <c r="T39" s="60" t="n">
        <v>4289.4808</v>
      </c>
      <c r="U39" s="60" t="n">
        <v>39.6056</v>
      </c>
      <c r="V39" s="60" t="n">
        <v>42.3154</v>
      </c>
      <c r="W39" s="60" t="n">
        <v>42.7486</v>
      </c>
      <c r="X39" s="60" t="n">
        <v>6215.68</v>
      </c>
      <c r="Y39" s="61" t="n">
        <v>11.65</v>
      </c>
      <c r="Z39" s="60" t="n">
        <f aca="false">X39/3600</f>
        <v>1.726577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E39" s="43" t="n">
        <f aca="false">Q39/100</f>
        <v>0.1188</v>
      </c>
      <c r="AF39" s="43" t="n">
        <f aca="false">R39/100</f>
        <v>0.0174007777777778</v>
      </c>
      <c r="AG39" s="43" t="n">
        <f aca="false">Y39/100</f>
        <v>0.1165</v>
      </c>
      <c r="AH39" s="43" t="n">
        <f aca="false">Z39/100</f>
        <v>0.0172657777777778</v>
      </c>
    </row>
    <row r="40" customFormat="false" ht="11.25" hidden="false" customHeight="false" outlineLevel="0" collapsed="false">
      <c r="A40" s="63" t="s">
        <v>45</v>
      </c>
      <c r="B40" s="63"/>
      <c r="C40" s="63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2019.8208</v>
      </c>
      <c r="I40" s="72" t="n">
        <f aca="false">V40</f>
        <v>39.7391</v>
      </c>
      <c r="J40" s="72" t="n">
        <f aca="false">T40</f>
        <v>2019.8208</v>
      </c>
      <c r="K40" s="72" t="n">
        <f aca="false">W40</f>
        <v>39.8024</v>
      </c>
      <c r="L40" s="114" t="n">
        <v>2013.0616</v>
      </c>
      <c r="M40" s="56" t="n">
        <v>36.3666</v>
      </c>
      <c r="N40" s="56" t="n">
        <v>39.7678</v>
      </c>
      <c r="O40" s="56" t="n">
        <v>39.8323</v>
      </c>
      <c r="P40" s="56" t="n">
        <v>5837.92</v>
      </c>
      <c r="Q40" s="56" t="n">
        <v>10.08</v>
      </c>
      <c r="R40" s="58" t="n">
        <f aca="false">P40/3600</f>
        <v>1.62164444444444</v>
      </c>
      <c r="S40" s="59"/>
      <c r="T40" s="58" t="n">
        <v>2019.8208</v>
      </c>
      <c r="U40" s="58" t="n">
        <v>36.3664</v>
      </c>
      <c r="V40" s="58" t="n">
        <v>39.7391</v>
      </c>
      <c r="W40" s="58" t="n">
        <v>39.8024</v>
      </c>
      <c r="X40" s="58" t="n">
        <v>5780.62</v>
      </c>
      <c r="Y40" s="61" t="n">
        <v>9.78</v>
      </c>
      <c r="Z40" s="58" t="n">
        <f aca="false">X40/3600</f>
        <v>1.60572777777778</v>
      </c>
      <c r="AA40" s="59"/>
      <c r="AB40" s="59"/>
      <c r="AC40" s="59"/>
      <c r="AE40" s="43" t="n">
        <f aca="false">Q40/100</f>
        <v>0.1008</v>
      </c>
      <c r="AF40" s="43" t="n">
        <f aca="false">R40/100</f>
        <v>0.0162164444444444</v>
      </c>
      <c r="AG40" s="43" t="n">
        <f aca="false">Y40/100</f>
        <v>0.0978</v>
      </c>
      <c r="AH40" s="43" t="n">
        <f aca="false">Z40/100</f>
        <v>0.0160572777777778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59.3112</v>
      </c>
      <c r="I41" s="72" t="n">
        <f aca="false">V41</f>
        <v>37.3814</v>
      </c>
      <c r="J41" s="72" t="n">
        <f aca="false">T41</f>
        <v>959.3112</v>
      </c>
      <c r="K41" s="72" t="n">
        <f aca="false">W41</f>
        <v>37.1499</v>
      </c>
      <c r="L41" s="114" t="n">
        <v>950.912</v>
      </c>
      <c r="M41" s="56" t="n">
        <v>33.5196</v>
      </c>
      <c r="N41" s="56" t="n">
        <v>37.3823</v>
      </c>
      <c r="O41" s="56" t="n">
        <v>37.1628</v>
      </c>
      <c r="P41" s="56" t="n">
        <v>5508.74</v>
      </c>
      <c r="Q41" s="56" t="n">
        <v>8.69</v>
      </c>
      <c r="R41" s="58" t="n">
        <f aca="false">P41/3600</f>
        <v>1.53020555555556</v>
      </c>
      <c r="S41" s="59"/>
      <c r="T41" s="58" t="n">
        <v>959.3112</v>
      </c>
      <c r="U41" s="58" t="n">
        <v>33.5306</v>
      </c>
      <c r="V41" s="58" t="n">
        <v>37.3814</v>
      </c>
      <c r="W41" s="58" t="n">
        <v>37.1499</v>
      </c>
      <c r="X41" s="58" t="n">
        <v>5487.15</v>
      </c>
      <c r="Y41" s="61" t="n">
        <v>8.32</v>
      </c>
      <c r="Z41" s="58" t="n">
        <f aca="false">X41/3600</f>
        <v>1.52420833333333</v>
      </c>
      <c r="AA41" s="59"/>
      <c r="AB41" s="59"/>
      <c r="AC41" s="59"/>
      <c r="AE41" s="43" t="n">
        <f aca="false">Q41/100</f>
        <v>0.0869</v>
      </c>
      <c r="AF41" s="43" t="n">
        <f aca="false">R41/100</f>
        <v>0.0153020555555556</v>
      </c>
      <c r="AG41" s="43" t="n">
        <f aca="false">Y41/100</f>
        <v>0.0832</v>
      </c>
      <c r="AH41" s="43" t="n">
        <f aca="false">Z41/100</f>
        <v>0.0152420833333333</v>
      </c>
    </row>
    <row r="42" customFormat="false" ht="12" hidden="false" customHeight="false" outlineLevel="0" collapsed="false">
      <c r="A42" s="63"/>
      <c r="B42" s="64"/>
      <c r="C42" s="64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66.5128</v>
      </c>
      <c r="I42" s="73" t="n">
        <f aca="false">V42</f>
        <v>35.2332</v>
      </c>
      <c r="J42" s="73" t="n">
        <f aca="false">T42</f>
        <v>466.5128</v>
      </c>
      <c r="K42" s="73" t="n">
        <f aca="false">W42</f>
        <v>34.7359</v>
      </c>
      <c r="L42" s="115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67" t="n">
        <f aca="false">P42/3600</f>
        <v>1.46925</v>
      </c>
      <c r="S42" s="64"/>
      <c r="T42" s="67" t="n">
        <v>466.5128</v>
      </c>
      <c r="U42" s="67" t="n">
        <v>30.9697</v>
      </c>
      <c r="V42" s="67" t="n">
        <v>35.2332</v>
      </c>
      <c r="W42" s="67" t="n">
        <v>34.7359</v>
      </c>
      <c r="X42" s="67" t="n">
        <v>5218.51</v>
      </c>
      <c r="Y42" s="67" t="n">
        <v>7.39</v>
      </c>
      <c r="Z42" s="67" t="n">
        <f aca="false">X42/3600</f>
        <v>1.44958611111111</v>
      </c>
      <c r="AA42" s="64"/>
      <c r="AB42" s="64"/>
      <c r="AC42" s="64"/>
      <c r="AE42" s="43" t="n">
        <f aca="false">Q42/100</f>
        <v>0.0775</v>
      </c>
      <c r="AF42" s="43" t="n">
        <f aca="false">R42/100</f>
        <v>0.0146925</v>
      </c>
      <c r="AG42" s="43" t="n">
        <f aca="false">Y42/100</f>
        <v>0.0739</v>
      </c>
      <c r="AH42" s="43" t="n">
        <f aca="false">Z42/100</f>
        <v>0.0144958611111111</v>
      </c>
    </row>
    <row r="43" customFormat="false" ht="11.25" hidden="false" customHeight="false" outlineLevel="0" collapsed="false">
      <c r="A43" s="63"/>
      <c r="B43" s="54" t="s">
        <v>46</v>
      </c>
      <c r="C43" s="54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663.8472</v>
      </c>
      <c r="I43" s="71" t="n">
        <f aca="false">V43</f>
        <v>42.9855</v>
      </c>
      <c r="J43" s="71" t="n">
        <f aca="false">T43</f>
        <v>4663.8472</v>
      </c>
      <c r="K43" s="71" t="n">
        <f aca="false">W43</f>
        <v>44.2619</v>
      </c>
      <c r="L43" s="116" t="n">
        <v>4628.5656</v>
      </c>
      <c r="M43" s="68" t="n">
        <v>39.7978</v>
      </c>
      <c r="N43" s="68" t="n">
        <v>42.979</v>
      </c>
      <c r="O43" s="68" t="n">
        <v>44.239</v>
      </c>
      <c r="P43" s="68" t="n">
        <v>7213.19</v>
      </c>
      <c r="Q43" s="56" t="n">
        <v>14.5</v>
      </c>
      <c r="R43" s="60" t="n">
        <f aca="false">P43/3600</f>
        <v>2.00366388888889</v>
      </c>
      <c r="S43" s="70"/>
      <c r="T43" s="60" t="n">
        <v>4663.8472</v>
      </c>
      <c r="U43" s="60" t="n">
        <v>39.7836</v>
      </c>
      <c r="V43" s="60" t="n">
        <v>42.9855</v>
      </c>
      <c r="W43" s="60" t="n">
        <v>44.2619</v>
      </c>
      <c r="X43" s="60" t="n">
        <v>7156.01</v>
      </c>
      <c r="Y43" s="61" t="n">
        <v>14.16</v>
      </c>
      <c r="Z43" s="60" t="n">
        <f aca="false">X43/3600</f>
        <v>1.987780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E43" s="43" t="n">
        <f aca="false">Q43/100</f>
        <v>0.145</v>
      </c>
      <c r="AF43" s="43" t="n">
        <f aca="false">R43/100</f>
        <v>0.0200366388888889</v>
      </c>
      <c r="AG43" s="43" t="n">
        <f aca="false">Y43/100</f>
        <v>0.1416</v>
      </c>
      <c r="AH43" s="43" t="n">
        <f aca="false">Z43/100</f>
        <v>0.0198778055555556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103.264</v>
      </c>
      <c r="I44" s="72" t="n">
        <f aca="false">V44</f>
        <v>40.9214</v>
      </c>
      <c r="J44" s="72" t="n">
        <f aca="false">T44</f>
        <v>2103.264</v>
      </c>
      <c r="K44" s="72" t="n">
        <f aca="false">W44</f>
        <v>41.9221</v>
      </c>
      <c r="L44" s="114" t="n">
        <v>2087.96</v>
      </c>
      <c r="M44" s="56" t="n">
        <v>36.8763</v>
      </c>
      <c r="N44" s="56" t="n">
        <v>40.9099</v>
      </c>
      <c r="O44" s="56" t="n">
        <v>41.8995</v>
      </c>
      <c r="P44" s="56" t="n">
        <v>6706.93</v>
      </c>
      <c r="Q44" s="56" t="n">
        <v>12.11</v>
      </c>
      <c r="R44" s="58" t="n">
        <f aca="false">P44/3600</f>
        <v>1.86303611111111</v>
      </c>
      <c r="S44" s="59"/>
      <c r="T44" s="58" t="n">
        <v>2103.264</v>
      </c>
      <c r="U44" s="58" t="n">
        <v>36.848</v>
      </c>
      <c r="V44" s="58" t="n">
        <v>40.9214</v>
      </c>
      <c r="W44" s="58" t="n">
        <v>41.9221</v>
      </c>
      <c r="X44" s="58" t="n">
        <v>6664.27</v>
      </c>
      <c r="Y44" s="61" t="n">
        <v>11.62</v>
      </c>
      <c r="Z44" s="58" t="n">
        <f aca="false">X44/3600</f>
        <v>1.85118611111111</v>
      </c>
      <c r="AA44" s="59"/>
      <c r="AB44" s="59"/>
      <c r="AC44" s="59"/>
      <c r="AE44" s="43" t="n">
        <f aca="false">Q44/100</f>
        <v>0.1211</v>
      </c>
      <c r="AF44" s="43" t="n">
        <f aca="false">R44/100</f>
        <v>0.0186303611111111</v>
      </c>
      <c r="AG44" s="43" t="n">
        <f aca="false">Y44/100</f>
        <v>0.1162</v>
      </c>
      <c r="AH44" s="43" t="n">
        <f aca="false">Z44/100</f>
        <v>0.0185118611111111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1014.8688</v>
      </c>
      <c r="I45" s="72" t="n">
        <f aca="false">V45</f>
        <v>38.9308</v>
      </c>
      <c r="J45" s="72" t="n">
        <f aca="false">T45</f>
        <v>1014.8688</v>
      </c>
      <c r="K45" s="72" t="n">
        <f aca="false">W45</f>
        <v>39.7374</v>
      </c>
      <c r="L45" s="114" t="n">
        <v>1008.4632</v>
      </c>
      <c r="M45" s="56" t="n">
        <v>33.9123</v>
      </c>
      <c r="N45" s="56" t="n">
        <v>38.9143</v>
      </c>
      <c r="O45" s="56" t="n">
        <v>39.6966</v>
      </c>
      <c r="P45" s="56" t="n">
        <v>6420.8</v>
      </c>
      <c r="Q45" s="56" t="n">
        <v>10.63</v>
      </c>
      <c r="R45" s="58" t="n">
        <f aca="false">P45/3600</f>
        <v>1.78355555555556</v>
      </c>
      <c r="S45" s="59"/>
      <c r="T45" s="58" t="n">
        <v>1014.8688</v>
      </c>
      <c r="U45" s="58" t="n">
        <v>33.8865</v>
      </c>
      <c r="V45" s="58" t="n">
        <v>38.9308</v>
      </c>
      <c r="W45" s="58" t="n">
        <v>39.7374</v>
      </c>
      <c r="X45" s="58" t="n">
        <v>6333.45</v>
      </c>
      <c r="Y45" s="61" t="n">
        <v>10.21</v>
      </c>
      <c r="Z45" s="58" t="n">
        <f aca="false">X45/3600</f>
        <v>1.75929166666667</v>
      </c>
      <c r="AA45" s="59"/>
      <c r="AB45" s="59"/>
      <c r="AC45" s="59"/>
      <c r="AE45" s="43" t="n">
        <f aca="false">Q45/100</f>
        <v>0.1063</v>
      </c>
      <c r="AF45" s="43" t="n">
        <f aca="false">R45/100</f>
        <v>0.0178355555555556</v>
      </c>
      <c r="AG45" s="43" t="n">
        <f aca="false">Y45/100</f>
        <v>0.1021</v>
      </c>
      <c r="AH45" s="43" t="n">
        <f aca="false">Z45/100</f>
        <v>0.0175929166666667</v>
      </c>
    </row>
    <row r="46" customFormat="false" ht="12" hidden="false" customHeight="false" outlineLevel="0" collapsed="false">
      <c r="A46" s="63"/>
      <c r="B46" s="64"/>
      <c r="C46" s="64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503.8032</v>
      </c>
      <c r="I46" s="73" t="n">
        <f aca="false">V46</f>
        <v>37.1056</v>
      </c>
      <c r="J46" s="73" t="n">
        <f aca="false">T46</f>
        <v>503.8032</v>
      </c>
      <c r="K46" s="73" t="n">
        <f aca="false">W46</f>
        <v>37.7261</v>
      </c>
      <c r="L46" s="115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67" t="n">
        <f aca="false">P46/3600</f>
        <v>1.72536944444444</v>
      </c>
      <c r="S46" s="64"/>
      <c r="T46" s="67" t="n">
        <v>503.8032</v>
      </c>
      <c r="U46" s="67" t="n">
        <v>30.997</v>
      </c>
      <c r="V46" s="67" t="n">
        <v>37.1056</v>
      </c>
      <c r="W46" s="67" t="n">
        <v>37.7261</v>
      </c>
      <c r="X46" s="67" t="n">
        <v>6120.12</v>
      </c>
      <c r="Y46" s="67" t="n">
        <v>8.97</v>
      </c>
      <c r="Z46" s="67" t="n">
        <f aca="false">X46/3600</f>
        <v>1.70003333333333</v>
      </c>
      <c r="AA46" s="64"/>
      <c r="AB46" s="64"/>
      <c r="AC46" s="64"/>
      <c r="AE46" s="43" t="n">
        <f aca="false">Q46/100</f>
        <v>0.097</v>
      </c>
      <c r="AF46" s="43" t="n">
        <f aca="false">R46/100</f>
        <v>0.0172536944444444</v>
      </c>
      <c r="AG46" s="43" t="n">
        <f aca="false">Y46/100</f>
        <v>0.0897</v>
      </c>
      <c r="AH46" s="43" t="n">
        <f aca="false">Z46/100</f>
        <v>0.0170003333333333</v>
      </c>
    </row>
    <row r="47" customFormat="false" ht="11.25" hidden="false" customHeight="false" outlineLevel="0" collapsed="false">
      <c r="A47" s="63"/>
      <c r="B47" s="54" t="s">
        <v>47</v>
      </c>
      <c r="C47" s="54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9012.9768</v>
      </c>
      <c r="I47" s="71" t="n">
        <f aca="false">V47</f>
        <v>40.7857</v>
      </c>
      <c r="J47" s="71" t="n">
        <f aca="false">T47</f>
        <v>9012.9768</v>
      </c>
      <c r="K47" s="71" t="n">
        <f aca="false">W47</f>
        <v>41.6304</v>
      </c>
      <c r="L47" s="116" t="n">
        <v>9009.5056</v>
      </c>
      <c r="M47" s="68" t="n">
        <v>37.9144</v>
      </c>
      <c r="N47" s="68" t="n">
        <v>40.7898</v>
      </c>
      <c r="O47" s="68" t="n">
        <v>41.6348</v>
      </c>
      <c r="P47" s="68" t="n">
        <v>6451.22</v>
      </c>
      <c r="Q47" s="56" t="n">
        <v>15.87</v>
      </c>
      <c r="R47" s="60" t="n">
        <f aca="false">P47/3600</f>
        <v>1.79200555555556</v>
      </c>
      <c r="S47" s="70"/>
      <c r="T47" s="60" t="n">
        <v>9012.9768</v>
      </c>
      <c r="U47" s="60" t="n">
        <v>37.9118</v>
      </c>
      <c r="V47" s="60" t="n">
        <v>40.7857</v>
      </c>
      <c r="W47" s="60" t="n">
        <v>41.6304</v>
      </c>
      <c r="X47" s="60" t="n">
        <v>6425.55</v>
      </c>
      <c r="Y47" s="61" t="n">
        <v>15.64</v>
      </c>
      <c r="Z47" s="60" t="n">
        <f aca="false">X47/3600</f>
        <v>1.78487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E47" s="43" t="n">
        <f aca="false">Q47/100</f>
        <v>0.1587</v>
      </c>
      <c r="AF47" s="43" t="n">
        <f aca="false">R47/100</f>
        <v>0.0179200555555556</v>
      </c>
      <c r="AG47" s="43" t="n">
        <f aca="false">Y47/100</f>
        <v>0.1564</v>
      </c>
      <c r="AH47" s="43" t="n">
        <f aca="false">Z47/100</f>
        <v>0.01784875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893.484</v>
      </c>
      <c r="I48" s="72" t="n">
        <f aca="false">V48</f>
        <v>38.2111</v>
      </c>
      <c r="J48" s="72" t="n">
        <f aca="false">T48</f>
        <v>3893.484</v>
      </c>
      <c r="K48" s="72" t="n">
        <f aca="false">W48</f>
        <v>39.0223</v>
      </c>
      <c r="L48" s="114" t="n">
        <v>3891.9704</v>
      </c>
      <c r="M48" s="56" t="n">
        <v>34.0605</v>
      </c>
      <c r="N48" s="56" t="n">
        <v>38.2173</v>
      </c>
      <c r="O48" s="56" t="n">
        <v>39.0321</v>
      </c>
      <c r="P48" s="56" t="n">
        <v>5872.46</v>
      </c>
      <c r="Q48" s="56" t="n">
        <v>12.48</v>
      </c>
      <c r="R48" s="58" t="n">
        <f aca="false">P48/3600</f>
        <v>1.63123888888889</v>
      </c>
      <c r="S48" s="59"/>
      <c r="T48" s="58" t="n">
        <v>3893.484</v>
      </c>
      <c r="U48" s="58" t="n">
        <v>34.0558</v>
      </c>
      <c r="V48" s="58" t="n">
        <v>38.2111</v>
      </c>
      <c r="W48" s="58" t="n">
        <v>39.0223</v>
      </c>
      <c r="X48" s="58" t="n">
        <v>5839.94</v>
      </c>
      <c r="Y48" s="61" t="n">
        <v>12.2</v>
      </c>
      <c r="Z48" s="58" t="n">
        <f aca="false">X48/3600</f>
        <v>1.62220555555556</v>
      </c>
      <c r="AA48" s="59"/>
      <c r="AB48" s="59"/>
      <c r="AC48" s="59"/>
      <c r="AE48" s="43" t="n">
        <f aca="false">Q48/100</f>
        <v>0.1248</v>
      </c>
      <c r="AF48" s="43" t="n">
        <f aca="false">R48/100</f>
        <v>0.0163123888888889</v>
      </c>
      <c r="AG48" s="43" t="n">
        <f aca="false">Y48/100</f>
        <v>0.122</v>
      </c>
      <c r="AH48" s="43" t="n">
        <f aca="false">Z48/100</f>
        <v>0.0162220555555556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695.6744</v>
      </c>
      <c r="I49" s="72" t="n">
        <f aca="false">V49</f>
        <v>36.0038</v>
      </c>
      <c r="J49" s="72" t="n">
        <f aca="false">T49</f>
        <v>1695.6744</v>
      </c>
      <c r="K49" s="72" t="n">
        <f aca="false">W49</f>
        <v>36.7542</v>
      </c>
      <c r="L49" s="114" t="n">
        <v>1691.5608</v>
      </c>
      <c r="M49" s="56" t="n">
        <v>30.6183</v>
      </c>
      <c r="N49" s="56" t="n">
        <v>36.0017</v>
      </c>
      <c r="O49" s="56" t="n">
        <v>36.7708</v>
      </c>
      <c r="P49" s="56" t="n">
        <v>5533.87</v>
      </c>
      <c r="Q49" s="56" t="n">
        <v>10.32</v>
      </c>
      <c r="R49" s="58" t="n">
        <f aca="false">P49/3600</f>
        <v>1.53718611111111</v>
      </c>
      <c r="S49" s="59"/>
      <c r="T49" s="58" t="n">
        <v>1695.6744</v>
      </c>
      <c r="U49" s="58" t="n">
        <v>30.616</v>
      </c>
      <c r="V49" s="58" t="n">
        <v>36.0038</v>
      </c>
      <c r="W49" s="58" t="n">
        <v>36.7542</v>
      </c>
      <c r="X49" s="58" t="n">
        <v>5482.11</v>
      </c>
      <c r="Y49" s="61" t="n">
        <v>10</v>
      </c>
      <c r="Z49" s="58" t="n">
        <f aca="false">X49/3600</f>
        <v>1.52280833333333</v>
      </c>
      <c r="AA49" s="59"/>
      <c r="AB49" s="59"/>
      <c r="AC49" s="59"/>
      <c r="AE49" s="43" t="n">
        <f aca="false">Q49/100</f>
        <v>0.1032</v>
      </c>
      <c r="AF49" s="43" t="n">
        <f aca="false">R49/100</f>
        <v>0.0153718611111111</v>
      </c>
      <c r="AG49" s="43" t="n">
        <f aca="false">Y49/100</f>
        <v>0.1</v>
      </c>
      <c r="AH49" s="43" t="n">
        <f aca="false">Z49/100</f>
        <v>0.0152280833333333</v>
      </c>
    </row>
    <row r="50" customFormat="false" ht="12" hidden="false" customHeight="false" outlineLevel="0" collapsed="false">
      <c r="A50" s="63"/>
      <c r="B50" s="64"/>
      <c r="C50" s="64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703.7304</v>
      </c>
      <c r="I50" s="73" t="n">
        <f aca="false">V50</f>
        <v>34.0664</v>
      </c>
      <c r="J50" s="73" t="n">
        <f aca="false">T50</f>
        <v>703.7304</v>
      </c>
      <c r="K50" s="73" t="n">
        <f aca="false">W50</f>
        <v>34.7824</v>
      </c>
      <c r="L50" s="115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67" t="n">
        <f aca="false">P50/3600</f>
        <v>1.4698</v>
      </c>
      <c r="S50" s="64"/>
      <c r="T50" s="67" t="n">
        <v>703.7304</v>
      </c>
      <c r="U50" s="67" t="n">
        <v>27.4075</v>
      </c>
      <c r="V50" s="67" t="n">
        <v>34.0664</v>
      </c>
      <c r="W50" s="67" t="n">
        <v>34.7824</v>
      </c>
      <c r="X50" s="67" t="n">
        <v>5227.19</v>
      </c>
      <c r="Y50" s="67" t="n">
        <v>8.49</v>
      </c>
      <c r="Z50" s="67" t="n">
        <f aca="false">X50/3600</f>
        <v>1.45199722222222</v>
      </c>
      <c r="AA50" s="64"/>
      <c r="AB50" s="64"/>
      <c r="AC50" s="64"/>
      <c r="AE50" s="43" t="n">
        <f aca="false">Q50/100</f>
        <v>0.0892</v>
      </c>
      <c r="AF50" s="43" t="n">
        <f aca="false">R50/100</f>
        <v>0.014698</v>
      </c>
      <c r="AG50" s="43" t="n">
        <f aca="false">Y50/100</f>
        <v>0.0849</v>
      </c>
      <c r="AH50" s="43" t="n">
        <f aca="false">Z50/100</f>
        <v>0.0145199722222222</v>
      </c>
    </row>
    <row r="51" customFormat="false" ht="11.25" hidden="false" customHeight="false" outlineLevel="0" collapsed="false">
      <c r="A51" s="63"/>
      <c r="B51" s="54" t="s">
        <v>48</v>
      </c>
      <c r="C51" s="54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115.0248</v>
      </c>
      <c r="I51" s="71" t="n">
        <f aca="false">V51</f>
        <v>41.3896</v>
      </c>
      <c r="J51" s="71" t="n">
        <f aca="false">T51</f>
        <v>6115.0248</v>
      </c>
      <c r="K51" s="71" t="n">
        <f aca="false">W51</f>
        <v>42.673</v>
      </c>
      <c r="L51" s="116" t="n">
        <v>6092.956</v>
      </c>
      <c r="M51" s="68" t="n">
        <v>39.4736</v>
      </c>
      <c r="N51" s="68" t="n">
        <v>41.3952</v>
      </c>
      <c r="O51" s="68" t="n">
        <v>42.6733</v>
      </c>
      <c r="P51" s="68" t="n">
        <v>4627.55</v>
      </c>
      <c r="Q51" s="56" t="n">
        <v>9.72</v>
      </c>
      <c r="R51" s="60" t="n">
        <f aca="false">P51/3600</f>
        <v>1.28543055555556</v>
      </c>
      <c r="S51" s="70"/>
      <c r="T51" s="60" t="n">
        <v>6115.0248</v>
      </c>
      <c r="U51" s="60" t="n">
        <v>39.4519</v>
      </c>
      <c r="V51" s="60" t="n">
        <v>41.3896</v>
      </c>
      <c r="W51" s="60" t="n">
        <v>42.673</v>
      </c>
      <c r="X51" s="60" t="n">
        <v>4593.85</v>
      </c>
      <c r="Y51" s="61" t="n">
        <v>9.47</v>
      </c>
      <c r="Z51" s="60" t="n">
        <f aca="false">X51/3600</f>
        <v>1.27606944444444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E51" s="43" t="n">
        <f aca="false">Q51/100</f>
        <v>0.0972</v>
      </c>
      <c r="AF51" s="43" t="n">
        <f aca="false">R51/100</f>
        <v>0.0128543055555556</v>
      </c>
      <c r="AG51" s="43" t="n">
        <f aca="false">Y51/100</f>
        <v>0.0947</v>
      </c>
      <c r="AH51" s="43" t="n">
        <f aca="false">Z51/100</f>
        <v>0.0127606944444444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513.0008</v>
      </c>
      <c r="I52" s="72" t="n">
        <f aca="false">V52</f>
        <v>38.7254</v>
      </c>
      <c r="J52" s="72" t="n">
        <f aca="false">T52</f>
        <v>2513.0008</v>
      </c>
      <c r="K52" s="72" t="n">
        <f aca="false">W52</f>
        <v>40.2382</v>
      </c>
      <c r="L52" s="114" t="n">
        <v>2513.0664</v>
      </c>
      <c r="M52" s="56" t="n">
        <v>35.8902</v>
      </c>
      <c r="N52" s="56" t="n">
        <v>38.7328</v>
      </c>
      <c r="O52" s="56" t="n">
        <v>40.246</v>
      </c>
      <c r="P52" s="56" t="n">
        <v>4162.16</v>
      </c>
      <c r="Q52" s="56" t="n">
        <v>7.68</v>
      </c>
      <c r="R52" s="58" t="n">
        <f aca="false">P52/3600</f>
        <v>1.15615555555556</v>
      </c>
      <c r="S52" s="59"/>
      <c r="T52" s="58" t="n">
        <v>2513.0008</v>
      </c>
      <c r="U52" s="58" t="n">
        <v>35.8487</v>
      </c>
      <c r="V52" s="58" t="n">
        <v>38.7254</v>
      </c>
      <c r="W52" s="58" t="n">
        <v>40.2382</v>
      </c>
      <c r="X52" s="58" t="n">
        <v>4106.91</v>
      </c>
      <c r="Y52" s="61" t="n">
        <v>7.49</v>
      </c>
      <c r="Z52" s="58" t="n">
        <f aca="false">X52/3600</f>
        <v>1.14080833333333</v>
      </c>
      <c r="AA52" s="59"/>
      <c r="AB52" s="59"/>
      <c r="AC52" s="59"/>
      <c r="AE52" s="43" t="n">
        <f aca="false">Q52/100</f>
        <v>0.0768</v>
      </c>
      <c r="AF52" s="43" t="n">
        <f aca="false">R52/100</f>
        <v>0.0115615555555556</v>
      </c>
      <c r="AG52" s="43" t="n">
        <f aca="false">Y52/100</f>
        <v>0.0749</v>
      </c>
      <c r="AH52" s="43" t="n">
        <f aca="false">Z52/100</f>
        <v>0.0114080833333333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22.196</v>
      </c>
      <c r="I53" s="72" t="n">
        <f aca="false">V53</f>
        <v>36.4893</v>
      </c>
      <c r="J53" s="72" t="n">
        <f aca="false">T53</f>
        <v>1122.196</v>
      </c>
      <c r="K53" s="72" t="n">
        <f aca="false">W53</f>
        <v>38.0756</v>
      </c>
      <c r="L53" s="114" t="n">
        <v>1127.024</v>
      </c>
      <c r="M53" s="56" t="n">
        <v>32.7382</v>
      </c>
      <c r="N53" s="56" t="n">
        <v>36.5092</v>
      </c>
      <c r="O53" s="56" t="n">
        <v>38.0974</v>
      </c>
      <c r="P53" s="56" t="n">
        <v>3824.82</v>
      </c>
      <c r="Q53" s="56" t="n">
        <v>6.44</v>
      </c>
      <c r="R53" s="58" t="n">
        <f aca="false">P53/3600</f>
        <v>1.06245</v>
      </c>
      <c r="S53" s="59"/>
      <c r="T53" s="58" t="n">
        <v>1122.196</v>
      </c>
      <c r="U53" s="58" t="n">
        <v>32.7043</v>
      </c>
      <c r="V53" s="58" t="n">
        <v>36.4893</v>
      </c>
      <c r="W53" s="58" t="n">
        <v>38.0756</v>
      </c>
      <c r="X53" s="58" t="n">
        <v>3770.5</v>
      </c>
      <c r="Y53" s="61" t="n">
        <v>6.18</v>
      </c>
      <c r="Z53" s="58" t="n">
        <f aca="false">X53/3600</f>
        <v>1.04736111111111</v>
      </c>
      <c r="AA53" s="59"/>
      <c r="AB53" s="59"/>
      <c r="AC53" s="59"/>
      <c r="AE53" s="43" t="n">
        <f aca="false">Q53/100</f>
        <v>0.0644</v>
      </c>
      <c r="AF53" s="43" t="n">
        <f aca="false">R53/100</f>
        <v>0.0106245</v>
      </c>
      <c r="AG53" s="43" t="n">
        <f aca="false">Y53/100</f>
        <v>0.0618</v>
      </c>
      <c r="AH53" s="43" t="n">
        <f aca="false">Z53/100</f>
        <v>0.0104736111111111</v>
      </c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497.5312</v>
      </c>
      <c r="I54" s="73" t="n">
        <f aca="false">V54</f>
        <v>34.5667</v>
      </c>
      <c r="J54" s="73" t="n">
        <f aca="false">T54</f>
        <v>497.5312</v>
      </c>
      <c r="K54" s="73" t="n">
        <f aca="false">W54</f>
        <v>36.1005</v>
      </c>
      <c r="L54" s="115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67" t="n">
        <f aca="false">P54/3600</f>
        <v>0.997513888888889</v>
      </c>
      <c r="S54" s="64"/>
      <c r="T54" s="67" t="n">
        <v>497.5312</v>
      </c>
      <c r="U54" s="67" t="n">
        <v>29.8561</v>
      </c>
      <c r="V54" s="67" t="n">
        <v>34.5667</v>
      </c>
      <c r="W54" s="67" t="n">
        <v>36.1005</v>
      </c>
      <c r="X54" s="67" t="n">
        <v>3529.47</v>
      </c>
      <c r="Y54" s="67" t="n">
        <v>5.29</v>
      </c>
      <c r="Z54" s="67" t="n">
        <f aca="false">X54/3600</f>
        <v>0.980408333333333</v>
      </c>
      <c r="AA54" s="64"/>
      <c r="AB54" s="64"/>
      <c r="AC54" s="64"/>
      <c r="AE54" s="43" t="n">
        <f aca="false">Q54/100</f>
        <v>0.0562</v>
      </c>
      <c r="AF54" s="43" t="n">
        <f aca="false">R54/100</f>
        <v>0.00997513888888889</v>
      </c>
      <c r="AG54" s="43" t="n">
        <f aca="false">Y54/100</f>
        <v>0.0529</v>
      </c>
      <c r="AH54" s="43" t="n">
        <f aca="false">Z54/100</f>
        <v>0.00980408333333333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914.2336</v>
      </c>
      <c r="I55" s="71" t="n">
        <f aca="false">V55</f>
        <v>43.3554</v>
      </c>
      <c r="J55" s="71" t="n">
        <f aca="false">T55</f>
        <v>1914.2336</v>
      </c>
      <c r="K55" s="71" t="n">
        <f aca="false">W55</f>
        <v>42.7598</v>
      </c>
      <c r="L55" s="116" t="n">
        <v>1911.1568</v>
      </c>
      <c r="M55" s="68" t="n">
        <v>40.4178</v>
      </c>
      <c r="N55" s="68" t="n">
        <v>43.3682</v>
      </c>
      <c r="O55" s="68" t="n">
        <v>42.7557</v>
      </c>
      <c r="P55" s="68" t="n">
        <v>1609.23</v>
      </c>
      <c r="Q55" s="56" t="n">
        <v>3.4</v>
      </c>
      <c r="R55" s="60" t="n">
        <f aca="false">P55/3600</f>
        <v>0.447008333333333</v>
      </c>
      <c r="S55" s="70"/>
      <c r="T55" s="60" t="n">
        <v>1914.2336</v>
      </c>
      <c r="U55" s="60" t="n">
        <v>40.3991</v>
      </c>
      <c r="V55" s="60" t="n">
        <v>43.3554</v>
      </c>
      <c r="W55" s="60" t="n">
        <v>42.7598</v>
      </c>
      <c r="X55" s="60" t="n">
        <v>1592.99</v>
      </c>
      <c r="Y55" s="61" t="n">
        <v>3.37</v>
      </c>
      <c r="Z55" s="60" t="n">
        <f aca="false">X55/3600</f>
        <v>0.44249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E55" s="43" t="n">
        <f aca="false">Q55/100</f>
        <v>0.034</v>
      </c>
      <c r="AF55" s="43" t="n">
        <f aca="false">R55/100</f>
        <v>0.00447008333333333</v>
      </c>
      <c r="AG55" s="43" t="n">
        <f aca="false">Y55/100</f>
        <v>0.0337</v>
      </c>
      <c r="AH55" s="43" t="n">
        <f aca="false">Z55/100</f>
        <v>0.00442497222222222</v>
      </c>
    </row>
    <row r="56" customFormat="false" ht="11.25" hidden="false" customHeight="false" outlineLevel="0" collapsed="false">
      <c r="A56" s="63" t="s">
        <v>50</v>
      </c>
      <c r="B56" s="63"/>
      <c r="C56" s="63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58.2456</v>
      </c>
      <c r="I56" s="72" t="n">
        <f aca="false">V56</f>
        <v>40.667</v>
      </c>
      <c r="J56" s="72" t="n">
        <f aca="false">T56</f>
        <v>958.2456</v>
      </c>
      <c r="K56" s="72" t="n">
        <f aca="false">W56</f>
        <v>39.6172</v>
      </c>
      <c r="L56" s="114" t="n">
        <v>955.6032</v>
      </c>
      <c r="M56" s="56" t="n">
        <v>36.5825</v>
      </c>
      <c r="N56" s="56" t="n">
        <v>40.6813</v>
      </c>
      <c r="O56" s="56" t="n">
        <v>39.6201</v>
      </c>
      <c r="P56" s="56" t="n">
        <v>1497.09</v>
      </c>
      <c r="Q56" s="56" t="n">
        <v>2.91</v>
      </c>
      <c r="R56" s="58" t="n">
        <f aca="false">P56/3600</f>
        <v>0.415858333333333</v>
      </c>
      <c r="S56" s="59"/>
      <c r="T56" s="58" t="n">
        <v>958.2456</v>
      </c>
      <c r="U56" s="58" t="n">
        <v>36.5613</v>
      </c>
      <c r="V56" s="58" t="n">
        <v>40.667</v>
      </c>
      <c r="W56" s="58" t="n">
        <v>39.6172</v>
      </c>
      <c r="X56" s="58" t="n">
        <v>1482.61</v>
      </c>
      <c r="Y56" s="61" t="n">
        <v>2.83</v>
      </c>
      <c r="Z56" s="58" t="n">
        <f aca="false">X56/3600</f>
        <v>0.411836111111111</v>
      </c>
      <c r="AA56" s="59"/>
      <c r="AB56" s="59"/>
      <c r="AC56" s="59"/>
      <c r="AE56" s="43" t="n">
        <f aca="false">Q56/100</f>
        <v>0.0291</v>
      </c>
      <c r="AF56" s="43" t="n">
        <f aca="false">R56/100</f>
        <v>0.00415858333333333</v>
      </c>
      <c r="AG56" s="43" t="n">
        <f aca="false">Y56/100</f>
        <v>0.0283</v>
      </c>
      <c r="AH56" s="43" t="n">
        <f aca="false">Z56/100</f>
        <v>0.00411836111111111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66.2288</v>
      </c>
      <c r="I57" s="72" t="n">
        <f aca="false">V57</f>
        <v>38.3042</v>
      </c>
      <c r="J57" s="72" t="n">
        <f aca="false">T57</f>
        <v>466.2288</v>
      </c>
      <c r="K57" s="72" t="n">
        <f aca="false">W57</f>
        <v>36.8535</v>
      </c>
      <c r="L57" s="114" t="n">
        <v>463.9584</v>
      </c>
      <c r="M57" s="56" t="n">
        <v>33.1559</v>
      </c>
      <c r="N57" s="56" t="n">
        <v>38.2997</v>
      </c>
      <c r="O57" s="56" t="n">
        <v>36.8492</v>
      </c>
      <c r="P57" s="56" t="n">
        <v>1410.71</v>
      </c>
      <c r="Q57" s="56" t="n">
        <v>2.52</v>
      </c>
      <c r="R57" s="58" t="n">
        <f aca="false">P57/3600</f>
        <v>0.391863888888889</v>
      </c>
      <c r="S57" s="59"/>
      <c r="T57" s="58" t="n">
        <v>466.2288</v>
      </c>
      <c r="U57" s="58" t="n">
        <v>33.1361</v>
      </c>
      <c r="V57" s="58" t="n">
        <v>38.3042</v>
      </c>
      <c r="W57" s="58" t="n">
        <v>36.8535</v>
      </c>
      <c r="X57" s="58" t="n">
        <v>1387.76</v>
      </c>
      <c r="Y57" s="61" t="n">
        <v>2.43</v>
      </c>
      <c r="Z57" s="58" t="n">
        <f aca="false">X57/3600</f>
        <v>0.385488888888889</v>
      </c>
      <c r="AA57" s="59"/>
      <c r="AB57" s="59"/>
      <c r="AC57" s="59"/>
      <c r="AE57" s="43" t="n">
        <f aca="false">Q57/100</f>
        <v>0.0252</v>
      </c>
      <c r="AF57" s="43" t="n">
        <f aca="false">R57/100</f>
        <v>0.00391863888888889</v>
      </c>
      <c r="AG57" s="43" t="n">
        <f aca="false">Y57/100</f>
        <v>0.0243</v>
      </c>
      <c r="AH57" s="43" t="n">
        <f aca="false">Z57/100</f>
        <v>0.00385488888888889</v>
      </c>
    </row>
    <row r="58" customFormat="false" ht="12" hidden="false" customHeight="false" outlineLevel="0" collapsed="false">
      <c r="A58" s="63"/>
      <c r="B58" s="64"/>
      <c r="C58" s="64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7.976</v>
      </c>
      <c r="I58" s="73" t="n">
        <f aca="false">V58</f>
        <v>36.2243</v>
      </c>
      <c r="J58" s="73" t="n">
        <f aca="false">T58</f>
        <v>227.976</v>
      </c>
      <c r="K58" s="73" t="n">
        <f aca="false">W58</f>
        <v>34.4064</v>
      </c>
      <c r="L58" s="115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67" t="n">
        <f aca="false">P58/3600</f>
        <v>0.373627777777778</v>
      </c>
      <c r="S58" s="64"/>
      <c r="T58" s="67" t="n">
        <v>227.976</v>
      </c>
      <c r="U58" s="67" t="n">
        <v>30.2495</v>
      </c>
      <c r="V58" s="67" t="n">
        <v>36.2243</v>
      </c>
      <c r="W58" s="67" t="n">
        <v>34.4064</v>
      </c>
      <c r="X58" s="67" t="n">
        <v>1324.05</v>
      </c>
      <c r="Y58" s="67" t="n">
        <v>2.15</v>
      </c>
      <c r="Z58" s="67" t="n">
        <f aca="false">X58/3600</f>
        <v>0.367791666666667</v>
      </c>
      <c r="AA58" s="64"/>
      <c r="AB58" s="64"/>
      <c r="AC58" s="64"/>
      <c r="AE58" s="43" t="n">
        <f aca="false">Q58/100</f>
        <v>0.0224</v>
      </c>
      <c r="AF58" s="43" t="n">
        <f aca="false">R58/100</f>
        <v>0.00373627777777778</v>
      </c>
      <c r="AG58" s="43" t="n">
        <f aca="false">Y58/100</f>
        <v>0.0215</v>
      </c>
      <c r="AH58" s="43" t="n">
        <f aca="false">Z58/100</f>
        <v>0.00367791666666667</v>
      </c>
    </row>
    <row r="59" customFormat="false" ht="11.25" hidden="false" customHeight="false" outlineLevel="0" collapsed="false">
      <c r="A59" s="63"/>
      <c r="B59" s="54" t="s">
        <v>51</v>
      </c>
      <c r="C59" s="54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57.3704</v>
      </c>
      <c r="I59" s="69" t="n">
        <f aca="false">V59</f>
        <v>42.4499</v>
      </c>
      <c r="J59" s="69" t="n">
        <f aca="false">T59</f>
        <v>2457.3704</v>
      </c>
      <c r="K59" s="69" t="n">
        <f aca="false">W59</f>
        <v>43.3039</v>
      </c>
      <c r="L59" s="116" t="n">
        <v>2460.5768</v>
      </c>
      <c r="M59" s="68" t="n">
        <v>37.7772</v>
      </c>
      <c r="N59" s="68" t="n">
        <v>42.4382</v>
      </c>
      <c r="O59" s="68" t="n">
        <v>43.3073</v>
      </c>
      <c r="P59" s="68" t="n">
        <v>1783.47</v>
      </c>
      <c r="Q59" s="56" t="n">
        <v>4.61</v>
      </c>
      <c r="R59" s="60" t="n">
        <f aca="false">P59/3600</f>
        <v>0.495408333333333</v>
      </c>
      <c r="S59" s="70"/>
      <c r="T59" s="60" t="n">
        <v>2457.3704</v>
      </c>
      <c r="U59" s="60" t="n">
        <v>37.7693</v>
      </c>
      <c r="V59" s="60" t="n">
        <v>42.4499</v>
      </c>
      <c r="W59" s="60" t="n">
        <v>43.3039</v>
      </c>
      <c r="X59" s="60" t="n">
        <v>1772.16</v>
      </c>
      <c r="Y59" s="61" t="n">
        <v>4.87</v>
      </c>
      <c r="Z59" s="60" t="n">
        <f aca="false">X59/3600</f>
        <v>0.4922666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E59" s="43" t="n">
        <f aca="false">Q59/100</f>
        <v>0.0461</v>
      </c>
      <c r="AF59" s="43" t="n">
        <f aca="false">R59/100</f>
        <v>0.00495408333333333</v>
      </c>
      <c r="AG59" s="43" t="n">
        <f aca="false">Y59/100</f>
        <v>0.0487</v>
      </c>
      <c r="AH59" s="43" t="n">
        <f aca="false">Z59/100</f>
        <v>0.00492266666666667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873.652</v>
      </c>
      <c r="E60" s="55" t="n">
        <f aca="false">N60</f>
        <v>40.6457</v>
      </c>
      <c r="F60" s="55" t="n">
        <f aca="false">L60</f>
        <v>873.652</v>
      </c>
      <c r="G60" s="55" t="n">
        <f aca="false">O60</f>
        <v>41.4397</v>
      </c>
      <c r="H60" s="55" t="n">
        <f aca="false">T60</f>
        <v>870.8408</v>
      </c>
      <c r="I60" s="55" t="n">
        <f aca="false">V60</f>
        <v>40.6604</v>
      </c>
      <c r="J60" s="55" t="n">
        <f aca="false">T60</f>
        <v>870.8408</v>
      </c>
      <c r="K60" s="55" t="n">
        <f aca="false">W60</f>
        <v>41.4443</v>
      </c>
      <c r="L60" s="114" t="n">
        <v>873.652</v>
      </c>
      <c r="M60" s="56" t="n">
        <v>33.8224</v>
      </c>
      <c r="N60" s="56" t="n">
        <v>40.6457</v>
      </c>
      <c r="O60" s="56" t="n">
        <v>41.4397</v>
      </c>
      <c r="P60" s="56" t="n">
        <v>1602.77</v>
      </c>
      <c r="Q60" s="56" t="n">
        <v>3.43</v>
      </c>
      <c r="R60" s="58" t="n">
        <f aca="false">P60/3600</f>
        <v>0.445213888888889</v>
      </c>
      <c r="S60" s="59"/>
      <c r="T60" s="58" t="n">
        <v>870.8408</v>
      </c>
      <c r="U60" s="58" t="n">
        <v>33.8199</v>
      </c>
      <c r="V60" s="58" t="n">
        <v>40.6604</v>
      </c>
      <c r="W60" s="58" t="n">
        <v>41.4443</v>
      </c>
      <c r="X60" s="58" t="n">
        <v>1594.56</v>
      </c>
      <c r="Y60" s="61" t="n">
        <v>3.4</v>
      </c>
      <c r="Z60" s="58" t="n">
        <f aca="false">X60/3600</f>
        <v>0.442933333333333</v>
      </c>
      <c r="AA60" s="59"/>
      <c r="AB60" s="59"/>
      <c r="AC60" s="59"/>
      <c r="AE60" s="43" t="n">
        <f aca="false">Q60/100</f>
        <v>0.0343</v>
      </c>
      <c r="AF60" s="43" t="n">
        <f aca="false">R60/100</f>
        <v>0.00445213888888889</v>
      </c>
      <c r="AG60" s="43" t="n">
        <f aca="false">Y60/100</f>
        <v>0.034</v>
      </c>
      <c r="AH60" s="43" t="n">
        <f aca="false">Z60/100</f>
        <v>0.00442933333333333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47.0544</v>
      </c>
      <c r="E61" s="55" t="n">
        <f aca="false">N61</f>
        <v>39.0568</v>
      </c>
      <c r="F61" s="55" t="n">
        <f aca="false">L61</f>
        <v>347.0544</v>
      </c>
      <c r="G61" s="55" t="n">
        <f aca="false">O61</f>
        <v>39.8228</v>
      </c>
      <c r="H61" s="55" t="n">
        <f aca="false">T61</f>
        <v>343.8856</v>
      </c>
      <c r="I61" s="55" t="n">
        <f aca="false">V61</f>
        <v>39.0772</v>
      </c>
      <c r="J61" s="55" t="n">
        <f aca="false">T61</f>
        <v>343.8856</v>
      </c>
      <c r="K61" s="55" t="n">
        <f aca="false">W61</f>
        <v>39.8577</v>
      </c>
      <c r="L61" s="114" t="n">
        <v>347.0544</v>
      </c>
      <c r="M61" s="56" t="n">
        <v>30.7274</v>
      </c>
      <c r="N61" s="56" t="n">
        <v>39.0568</v>
      </c>
      <c r="O61" s="56" t="n">
        <v>39.8228</v>
      </c>
      <c r="P61" s="56" t="n">
        <v>1513.03</v>
      </c>
      <c r="Q61" s="56" t="n">
        <v>2.83</v>
      </c>
      <c r="R61" s="58" t="n">
        <f aca="false">P61/3600</f>
        <v>0.420286111111111</v>
      </c>
      <c r="S61" s="59"/>
      <c r="T61" s="58" t="n">
        <v>343.8856</v>
      </c>
      <c r="U61" s="58" t="n">
        <v>30.7341</v>
      </c>
      <c r="V61" s="58" t="n">
        <v>39.0772</v>
      </c>
      <c r="W61" s="58" t="n">
        <v>39.8577</v>
      </c>
      <c r="X61" s="58" t="n">
        <v>1513.1</v>
      </c>
      <c r="Y61" s="61" t="n">
        <v>2.82</v>
      </c>
      <c r="Z61" s="58" t="n">
        <f aca="false">X61/3600</f>
        <v>0.420305555555556</v>
      </c>
      <c r="AA61" s="59"/>
      <c r="AB61" s="59"/>
      <c r="AC61" s="59"/>
      <c r="AE61" s="43" t="n">
        <f aca="false">Q61/100</f>
        <v>0.0283</v>
      </c>
      <c r="AF61" s="43" t="n">
        <f aca="false">R61/100</f>
        <v>0.00420286111111111</v>
      </c>
      <c r="AG61" s="43" t="n">
        <f aca="false">Y61/100</f>
        <v>0.0282</v>
      </c>
      <c r="AH61" s="43" t="n">
        <f aca="false">Z61/100</f>
        <v>0.00420305555555556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1.5344</v>
      </c>
      <c r="E62" s="65" t="n">
        <f aca="false">N62</f>
        <v>37.5763</v>
      </c>
      <c r="F62" s="65" t="n">
        <f aca="false">L62</f>
        <v>141.5344</v>
      </c>
      <c r="G62" s="65" t="n">
        <f aca="false">O62</f>
        <v>38.3184</v>
      </c>
      <c r="H62" s="65" t="n">
        <f aca="false">T62</f>
        <v>139.8264</v>
      </c>
      <c r="I62" s="65" t="n">
        <f aca="false">V62</f>
        <v>37.6941</v>
      </c>
      <c r="J62" s="65" t="n">
        <f aca="false">T62</f>
        <v>139.8264</v>
      </c>
      <c r="K62" s="65" t="n">
        <f aca="false">W62</f>
        <v>38.4479</v>
      </c>
      <c r="L62" s="115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67" t="n">
        <f aca="false">P62/3600</f>
        <v>0.407477777777778</v>
      </c>
      <c r="S62" s="64"/>
      <c r="T62" s="67" t="n">
        <v>139.8264</v>
      </c>
      <c r="U62" s="67" t="n">
        <v>27.6957</v>
      </c>
      <c r="V62" s="67" t="n">
        <v>37.6941</v>
      </c>
      <c r="W62" s="67" t="n">
        <v>38.4479</v>
      </c>
      <c r="X62" s="67" t="n">
        <v>1462.18</v>
      </c>
      <c r="Y62" s="67" t="n">
        <v>2.55</v>
      </c>
      <c r="Z62" s="67" t="n">
        <f aca="false">X62/3600</f>
        <v>0.406161111111111</v>
      </c>
      <c r="AA62" s="64"/>
      <c r="AB62" s="64"/>
      <c r="AC62" s="64"/>
      <c r="AE62" s="43" t="n">
        <f aca="false">Q62/100</f>
        <v>0.0255</v>
      </c>
      <c r="AF62" s="43" t="n">
        <f aca="false">R62/100</f>
        <v>0.00407477777777778</v>
      </c>
      <c r="AG62" s="43" t="n">
        <f aca="false">Y62/100</f>
        <v>0.0255</v>
      </c>
      <c r="AH62" s="43" t="n">
        <f aca="false">Z62/100</f>
        <v>0.00406161111111111</v>
      </c>
    </row>
    <row r="63" customFormat="false" ht="11.25" hidden="false" customHeight="false" outlineLevel="0" collapsed="false">
      <c r="A63" s="63"/>
      <c r="B63" s="54" t="s">
        <v>52</v>
      </c>
      <c r="C63" s="54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109.7488</v>
      </c>
      <c r="I63" s="71" t="n">
        <f aca="false">V63</f>
        <v>40.5302</v>
      </c>
      <c r="J63" s="71" t="n">
        <f aca="false">T63</f>
        <v>2109.7488</v>
      </c>
      <c r="K63" s="71" t="n">
        <f aca="false">W63</f>
        <v>41.2115</v>
      </c>
      <c r="L63" s="116" t="n">
        <v>2103.0528</v>
      </c>
      <c r="M63" s="68" t="n">
        <v>37.7186</v>
      </c>
      <c r="N63" s="68" t="n">
        <v>40.5288</v>
      </c>
      <c r="O63" s="68" t="n">
        <v>41.1951</v>
      </c>
      <c r="P63" s="68" t="n">
        <v>1485.09</v>
      </c>
      <c r="Q63" s="56" t="n">
        <v>3.73</v>
      </c>
      <c r="R63" s="60" t="n">
        <f aca="false">P63/3600</f>
        <v>0.412525</v>
      </c>
      <c r="S63" s="70"/>
      <c r="T63" s="60" t="n">
        <v>2109.7488</v>
      </c>
      <c r="U63" s="60" t="n">
        <v>37.7193</v>
      </c>
      <c r="V63" s="60" t="n">
        <v>40.5302</v>
      </c>
      <c r="W63" s="60" t="n">
        <v>41.2115</v>
      </c>
      <c r="X63" s="60" t="n">
        <v>1473.12</v>
      </c>
      <c r="Y63" s="61" t="n">
        <v>3.71</v>
      </c>
      <c r="Z63" s="60" t="n">
        <f aca="false">X63/3600</f>
        <v>0.409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E63" s="43" t="n">
        <f aca="false">Q63/100</f>
        <v>0.0373</v>
      </c>
      <c r="AF63" s="43" t="n">
        <f aca="false">R63/100</f>
        <v>0.00412525</v>
      </c>
      <c r="AG63" s="43" t="n">
        <f aca="false">Y63/100</f>
        <v>0.0371</v>
      </c>
      <c r="AH63" s="43" t="n">
        <f aca="false">Z63/100</f>
        <v>0.004092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911.276</v>
      </c>
      <c r="I64" s="72" t="n">
        <f aca="false">V64</f>
        <v>37.8863</v>
      </c>
      <c r="J64" s="72" t="n">
        <f aca="false">T64</f>
        <v>911.276</v>
      </c>
      <c r="K64" s="72" t="n">
        <f aca="false">W64</f>
        <v>38.5066</v>
      </c>
      <c r="L64" s="114" t="n">
        <v>909.0792</v>
      </c>
      <c r="M64" s="56" t="n">
        <v>33.9852</v>
      </c>
      <c r="N64" s="56" t="n">
        <v>37.8856</v>
      </c>
      <c r="O64" s="56" t="n">
        <v>38.4736</v>
      </c>
      <c r="P64" s="56" t="n">
        <v>1355.52</v>
      </c>
      <c r="Q64" s="56" t="n">
        <v>2.93</v>
      </c>
      <c r="R64" s="58" t="n">
        <f aca="false">P64/3600</f>
        <v>0.376533333333333</v>
      </c>
      <c r="S64" s="59"/>
      <c r="T64" s="58" t="n">
        <v>911.276</v>
      </c>
      <c r="U64" s="58" t="n">
        <v>33.9849</v>
      </c>
      <c r="V64" s="58" t="n">
        <v>37.8863</v>
      </c>
      <c r="W64" s="58" t="n">
        <v>38.5066</v>
      </c>
      <c r="X64" s="58" t="n">
        <v>1339.31</v>
      </c>
      <c r="Y64" s="61" t="n">
        <v>2.85</v>
      </c>
      <c r="Z64" s="58" t="n">
        <f aca="false">X64/3600</f>
        <v>0.372030555555556</v>
      </c>
      <c r="AA64" s="59"/>
      <c r="AB64" s="59"/>
      <c r="AC64" s="59"/>
      <c r="AE64" s="43" t="n">
        <f aca="false">Q64/100</f>
        <v>0.0293</v>
      </c>
      <c r="AF64" s="43" t="n">
        <f aca="false">R64/100</f>
        <v>0.00376533333333333</v>
      </c>
      <c r="AG64" s="43" t="n">
        <f aca="false">Y64/100</f>
        <v>0.0285</v>
      </c>
      <c r="AH64" s="43" t="n">
        <f aca="false">Z64/100</f>
        <v>0.00372030555555556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89.8496</v>
      </c>
      <c r="I65" s="72" t="n">
        <f aca="false">V65</f>
        <v>35.567</v>
      </c>
      <c r="J65" s="72" t="n">
        <f aca="false">T65</f>
        <v>389.8496</v>
      </c>
      <c r="K65" s="72" t="n">
        <f aca="false">W65</f>
        <v>36.1669</v>
      </c>
      <c r="L65" s="114" t="n">
        <v>388.7456</v>
      </c>
      <c r="M65" s="56" t="n">
        <v>30.5745</v>
      </c>
      <c r="N65" s="56" t="n">
        <v>35.548</v>
      </c>
      <c r="O65" s="56" t="n">
        <v>36.1435</v>
      </c>
      <c r="P65" s="56" t="n">
        <v>1275.37</v>
      </c>
      <c r="Q65" s="56" t="n">
        <v>2.39</v>
      </c>
      <c r="R65" s="58" t="n">
        <f aca="false">P65/3600</f>
        <v>0.354269444444444</v>
      </c>
      <c r="S65" s="59"/>
      <c r="T65" s="58" t="n">
        <v>389.8496</v>
      </c>
      <c r="U65" s="58" t="n">
        <v>30.5793</v>
      </c>
      <c r="V65" s="58" t="n">
        <v>35.567</v>
      </c>
      <c r="W65" s="58" t="n">
        <v>36.1669</v>
      </c>
      <c r="X65" s="58" t="n">
        <v>1261.8</v>
      </c>
      <c r="Y65" s="61" t="n">
        <v>2.44</v>
      </c>
      <c r="Z65" s="58" t="n">
        <f aca="false">X65/3600</f>
        <v>0.3505</v>
      </c>
      <c r="AA65" s="59"/>
      <c r="AB65" s="59"/>
      <c r="AC65" s="59"/>
      <c r="AE65" s="43" t="n">
        <f aca="false">Q65/100</f>
        <v>0.0239</v>
      </c>
      <c r="AF65" s="43" t="n">
        <f aca="false">R65/100</f>
        <v>0.00354269444444444</v>
      </c>
      <c r="AG65" s="43" t="n">
        <f aca="false">Y65/100</f>
        <v>0.0244</v>
      </c>
      <c r="AH65" s="43" t="n">
        <f aca="false">Z65/100</f>
        <v>0.003505</v>
      </c>
    </row>
    <row r="66" customFormat="false" ht="12" hidden="false" customHeight="false" outlineLevel="0" collapsed="false">
      <c r="A66" s="63"/>
      <c r="B66" s="64"/>
      <c r="C66" s="64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1.7264</v>
      </c>
      <c r="I66" s="73" t="n">
        <f aca="false">V66</f>
        <v>33.5237</v>
      </c>
      <c r="J66" s="73" t="n">
        <f aca="false">T66</f>
        <v>161.7264</v>
      </c>
      <c r="K66" s="73" t="n">
        <f aca="false">W66</f>
        <v>34.1158</v>
      </c>
      <c r="L66" s="115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67" t="n">
        <f aca="false">P66/3600</f>
        <v>0.340169444444444</v>
      </c>
      <c r="S66" s="64"/>
      <c r="T66" s="67" t="n">
        <v>161.7264</v>
      </c>
      <c r="U66" s="67" t="n">
        <v>27.563</v>
      </c>
      <c r="V66" s="67" t="n">
        <v>33.5237</v>
      </c>
      <c r="W66" s="67" t="n">
        <v>34.1158</v>
      </c>
      <c r="X66" s="67" t="n">
        <v>1214.66</v>
      </c>
      <c r="Y66" s="67" t="n">
        <v>1.98</v>
      </c>
      <c r="Z66" s="67" t="n">
        <f aca="false">X66/3600</f>
        <v>0.337405555555556</v>
      </c>
      <c r="AA66" s="64"/>
      <c r="AB66" s="64"/>
      <c r="AC66" s="64"/>
      <c r="AE66" s="43" t="n">
        <f aca="false">Q66/100</f>
        <v>0.0204</v>
      </c>
      <c r="AF66" s="43" t="n">
        <f aca="false">R66/100</f>
        <v>0.00340169444444444</v>
      </c>
      <c r="AG66" s="43" t="n">
        <f aca="false">Y66/100</f>
        <v>0.0198</v>
      </c>
      <c r="AH66" s="43" t="n">
        <f aca="false">Z66/100</f>
        <v>0.00337405555555556</v>
      </c>
    </row>
    <row r="67" customFormat="false" ht="11.25" hidden="false" customHeight="false" outlineLevel="0" collapsed="false">
      <c r="A67" s="63"/>
      <c r="B67" s="54" t="s">
        <v>48</v>
      </c>
      <c r="C67" s="54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69.656</v>
      </c>
      <c r="I67" s="69" t="n">
        <f aca="false">V67</f>
        <v>41.2123</v>
      </c>
      <c r="J67" s="69" t="n">
        <f aca="false">T67</f>
        <v>1469.656</v>
      </c>
      <c r="K67" s="69" t="n">
        <f aca="false">W67</f>
        <v>42.2012</v>
      </c>
      <c r="L67" s="116" t="n">
        <v>1467.4304</v>
      </c>
      <c r="M67" s="68" t="n">
        <v>39.5087</v>
      </c>
      <c r="N67" s="68" t="n">
        <v>41.2201</v>
      </c>
      <c r="O67" s="68" t="n">
        <v>42.1953</v>
      </c>
      <c r="P67" s="68" t="n">
        <v>1068.48</v>
      </c>
      <c r="Q67" s="56" t="n">
        <v>2.49</v>
      </c>
      <c r="R67" s="60" t="n">
        <f aca="false">P67/3600</f>
        <v>0.2968</v>
      </c>
      <c r="S67" s="70"/>
      <c r="T67" s="60" t="n">
        <v>1469.656</v>
      </c>
      <c r="U67" s="60" t="n">
        <v>39.4796</v>
      </c>
      <c r="V67" s="60" t="n">
        <v>41.2123</v>
      </c>
      <c r="W67" s="60" t="n">
        <v>42.2012</v>
      </c>
      <c r="X67" s="60" t="n">
        <v>1057.69</v>
      </c>
      <c r="Y67" s="61" t="n">
        <v>2.44</v>
      </c>
      <c r="Z67" s="60" t="n">
        <f aca="false">X67/3600</f>
        <v>0.293802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E67" s="43" t="n">
        <f aca="false">Q67/100</f>
        <v>0.0249</v>
      </c>
      <c r="AF67" s="43" t="n">
        <f aca="false">R67/100</f>
        <v>0.002968</v>
      </c>
      <c r="AG67" s="43" t="n">
        <f aca="false">Y67/100</f>
        <v>0.0244</v>
      </c>
      <c r="AH67" s="43" t="n">
        <f aca="false">Z67/100</f>
        <v>0.00293802777777778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710.8368</v>
      </c>
      <c r="E68" s="55" t="n">
        <f aca="false">N68</f>
        <v>38.3383</v>
      </c>
      <c r="F68" s="55" t="n">
        <f aca="false">L68</f>
        <v>710.8368</v>
      </c>
      <c r="G68" s="55" t="n">
        <f aca="false">O68</f>
        <v>39.4331</v>
      </c>
      <c r="H68" s="55" t="n">
        <f aca="false">T68</f>
        <v>710.7816</v>
      </c>
      <c r="I68" s="55" t="n">
        <f aca="false">V68</f>
        <v>38.3162</v>
      </c>
      <c r="J68" s="55" t="n">
        <f aca="false">T68</f>
        <v>710.7816</v>
      </c>
      <c r="K68" s="55" t="n">
        <f aca="false">W68</f>
        <v>39.4423</v>
      </c>
      <c r="L68" s="114" t="n">
        <v>710.8368</v>
      </c>
      <c r="M68" s="56" t="n">
        <v>35.4821</v>
      </c>
      <c r="N68" s="56" t="n">
        <v>38.3383</v>
      </c>
      <c r="O68" s="56" t="n">
        <v>39.4331</v>
      </c>
      <c r="P68" s="56" t="n">
        <v>976.16</v>
      </c>
      <c r="Q68" s="56" t="n">
        <v>2.06</v>
      </c>
      <c r="R68" s="58" t="n">
        <f aca="false">P68/3600</f>
        <v>0.271155555555556</v>
      </c>
      <c r="S68" s="59"/>
      <c r="T68" s="58" t="n">
        <v>710.7816</v>
      </c>
      <c r="U68" s="58" t="n">
        <v>35.4497</v>
      </c>
      <c r="V68" s="58" t="n">
        <v>38.3162</v>
      </c>
      <c r="W68" s="58" t="n">
        <v>39.4423</v>
      </c>
      <c r="X68" s="58" t="n">
        <v>962.56</v>
      </c>
      <c r="Y68" s="61" t="n">
        <v>2.01</v>
      </c>
      <c r="Z68" s="58" t="n">
        <f aca="false">X68/3600</f>
        <v>0.267377777777778</v>
      </c>
      <c r="AA68" s="59"/>
      <c r="AB68" s="59"/>
      <c r="AC68" s="59"/>
      <c r="AE68" s="43" t="n">
        <f aca="false">Q68/100</f>
        <v>0.0206</v>
      </c>
      <c r="AF68" s="43" t="n">
        <f aca="false">R68/100</f>
        <v>0.00271155555555556</v>
      </c>
      <c r="AG68" s="43" t="n">
        <f aca="false">Y68/100</f>
        <v>0.0201</v>
      </c>
      <c r="AH68" s="43" t="n">
        <f aca="false">Z68/100</f>
        <v>0.00267377777777778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334.4504</v>
      </c>
      <c r="E69" s="55" t="n">
        <f aca="false">N69</f>
        <v>35.9336</v>
      </c>
      <c r="F69" s="55" t="n">
        <f aca="false">L69</f>
        <v>334.4504</v>
      </c>
      <c r="G69" s="55" t="n">
        <f aca="false">O69</f>
        <v>37.0482</v>
      </c>
      <c r="H69" s="55" t="n">
        <f aca="false">T69</f>
        <v>335.7192</v>
      </c>
      <c r="I69" s="55" t="n">
        <f aca="false">V69</f>
        <v>35.9444</v>
      </c>
      <c r="J69" s="55" t="n">
        <f aca="false">T69</f>
        <v>335.7192</v>
      </c>
      <c r="K69" s="55" t="n">
        <f aca="false">W69</f>
        <v>36.9936</v>
      </c>
      <c r="L69" s="114" t="n">
        <v>334.4504</v>
      </c>
      <c r="M69" s="56" t="n">
        <v>31.9233</v>
      </c>
      <c r="N69" s="56" t="n">
        <v>35.9336</v>
      </c>
      <c r="O69" s="56" t="n">
        <v>37.0482</v>
      </c>
      <c r="P69" s="56" t="n">
        <v>898.87</v>
      </c>
      <c r="Q69" s="56" t="n">
        <v>1.71</v>
      </c>
      <c r="R69" s="58" t="n">
        <f aca="false">P69/3600</f>
        <v>0.249686111111111</v>
      </c>
      <c r="S69" s="59"/>
      <c r="T69" s="58" t="n">
        <v>335.7192</v>
      </c>
      <c r="U69" s="58" t="n">
        <v>31.9096</v>
      </c>
      <c r="V69" s="58" t="n">
        <v>35.9444</v>
      </c>
      <c r="W69" s="58" t="n">
        <v>36.9936</v>
      </c>
      <c r="X69" s="58" t="n">
        <v>882.61</v>
      </c>
      <c r="Y69" s="61" t="n">
        <v>1.61</v>
      </c>
      <c r="Z69" s="58" t="n">
        <f aca="false">X69/3600</f>
        <v>0.245169444444444</v>
      </c>
      <c r="AA69" s="59"/>
      <c r="AB69" s="59"/>
      <c r="AC69" s="59"/>
      <c r="AE69" s="43" t="n">
        <f aca="false">Q69/100</f>
        <v>0.0171</v>
      </c>
      <c r="AF69" s="43" t="n">
        <f aca="false">R69/100</f>
        <v>0.00249686111111111</v>
      </c>
      <c r="AG69" s="43" t="n">
        <f aca="false">Y69/100</f>
        <v>0.0161</v>
      </c>
      <c r="AH69" s="43" t="n">
        <f aca="false">Z69/100</f>
        <v>0.00245169444444444</v>
      </c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6.2968</v>
      </c>
      <c r="I70" s="74" t="n">
        <f aca="false">V70</f>
        <v>33.8018</v>
      </c>
      <c r="J70" s="74" t="n">
        <f aca="false">T70</f>
        <v>156.2968</v>
      </c>
      <c r="K70" s="74" t="n">
        <f aca="false">W70</f>
        <v>34.8106</v>
      </c>
      <c r="L70" s="115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67" t="n">
        <f aca="false">P70/3600</f>
        <v>0.234919444444444</v>
      </c>
      <c r="S70" s="64"/>
      <c r="T70" s="67" t="n">
        <v>156.2968</v>
      </c>
      <c r="U70" s="67" t="n">
        <v>29.0979</v>
      </c>
      <c r="V70" s="67" t="n">
        <v>33.8018</v>
      </c>
      <c r="W70" s="67" t="n">
        <v>34.8106</v>
      </c>
      <c r="X70" s="67" t="n">
        <v>825.41</v>
      </c>
      <c r="Y70" s="67" t="n">
        <v>1.4</v>
      </c>
      <c r="Z70" s="67" t="n">
        <f aca="false">X70/3600</f>
        <v>0.229280555555556</v>
      </c>
      <c r="AA70" s="64"/>
      <c r="AB70" s="64"/>
      <c r="AC70" s="64"/>
      <c r="AE70" s="43" t="n">
        <f aca="false">Q70/100</f>
        <v>0.0149</v>
      </c>
      <c r="AF70" s="43" t="n">
        <f aca="false">R70/100</f>
        <v>0.00234919444444444</v>
      </c>
      <c r="AG70" s="43" t="n">
        <f aca="false">Y70/100</f>
        <v>0.014</v>
      </c>
      <c r="AH70" s="43" t="n">
        <f aca="false">Z70/100</f>
        <v>0.00229280555555556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192.6032</v>
      </c>
      <c r="I71" s="71" t="n">
        <f aca="false">V71</f>
        <v>46.4935</v>
      </c>
      <c r="J71" s="71" t="n">
        <f aca="false">T71</f>
        <v>2192.6032</v>
      </c>
      <c r="K71" s="71" t="n">
        <f aca="false">W71</f>
        <v>47.4868</v>
      </c>
      <c r="L71" s="116" t="n">
        <v>2173.9176</v>
      </c>
      <c r="M71" s="68" t="n">
        <v>43.0677</v>
      </c>
      <c r="N71" s="68" t="n">
        <v>46.4515</v>
      </c>
      <c r="O71" s="68" t="n">
        <v>47.4512</v>
      </c>
      <c r="P71" s="68" t="n">
        <v>13898.95</v>
      </c>
      <c r="Q71" s="56" t="n">
        <v>22.68</v>
      </c>
      <c r="R71" s="60" t="n">
        <f aca="false">P71/3600</f>
        <v>3.86081944444444</v>
      </c>
      <c r="S71" s="70"/>
      <c r="T71" s="60" t="n">
        <v>2192.6032</v>
      </c>
      <c r="U71" s="60" t="n">
        <v>43.0507</v>
      </c>
      <c r="V71" s="60" t="n">
        <v>46.4935</v>
      </c>
      <c r="W71" s="60" t="n">
        <v>47.4868</v>
      </c>
      <c r="X71" s="60" t="n">
        <v>13628.66</v>
      </c>
      <c r="Y71" s="61" t="n">
        <v>21.44</v>
      </c>
      <c r="Z71" s="60" t="n">
        <f aca="false">X71/3600</f>
        <v>3.7857388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  <c r="AE71" s="43" t="n">
        <f aca="false">Q71/100</f>
        <v>0.2268</v>
      </c>
      <c r="AF71" s="43" t="n">
        <f aca="false">R71/100</f>
        <v>0.0386081944444444</v>
      </c>
      <c r="AG71" s="43" t="n">
        <f aca="false">Y71/100</f>
        <v>0.2144</v>
      </c>
      <c r="AH71" s="43" t="n">
        <f aca="false">Z71/100</f>
        <v>0.0378573888888889</v>
      </c>
    </row>
    <row r="72" customFormat="false" ht="11.25" hidden="false" customHeight="false" outlineLevel="0" collapsed="false">
      <c r="A72" s="63" t="s">
        <v>55</v>
      </c>
      <c r="B72" s="63"/>
      <c r="C72" s="63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26.5304</v>
      </c>
      <c r="I72" s="72" t="n">
        <f aca="false">V72</f>
        <v>45.3307</v>
      </c>
      <c r="J72" s="72" t="n">
        <f aca="false">T72</f>
        <v>826.5304</v>
      </c>
      <c r="K72" s="72" t="n">
        <f aca="false">W72</f>
        <v>46.0315</v>
      </c>
      <c r="L72" s="114" t="n">
        <v>820.6544</v>
      </c>
      <c r="M72" s="56" t="n">
        <v>40.7523</v>
      </c>
      <c r="N72" s="56" t="n">
        <v>45.3037</v>
      </c>
      <c r="O72" s="56" t="n">
        <v>46.0134</v>
      </c>
      <c r="P72" s="56" t="n">
        <v>13300.49</v>
      </c>
      <c r="Q72" s="56" t="n">
        <v>19.48</v>
      </c>
      <c r="R72" s="58" t="n">
        <f aca="false">P72/3600</f>
        <v>3.69458055555556</v>
      </c>
      <c r="S72" s="59"/>
      <c r="T72" s="58" t="n">
        <v>826.5304</v>
      </c>
      <c r="U72" s="58" t="n">
        <v>40.73</v>
      </c>
      <c r="V72" s="58" t="n">
        <v>45.3307</v>
      </c>
      <c r="W72" s="58" t="n">
        <v>46.0315</v>
      </c>
      <c r="X72" s="58" t="n">
        <v>13127.23</v>
      </c>
      <c r="Y72" s="61" t="n">
        <v>18.75</v>
      </c>
      <c r="Z72" s="58" t="n">
        <f aca="false">X72/3600</f>
        <v>3.64645277777778</v>
      </c>
      <c r="AA72" s="59"/>
      <c r="AB72" s="59"/>
      <c r="AC72" s="59"/>
      <c r="AE72" s="43" t="n">
        <f aca="false">Q72/100</f>
        <v>0.1948</v>
      </c>
      <c r="AF72" s="43" t="n">
        <f aca="false">R72/100</f>
        <v>0.0369458055555556</v>
      </c>
      <c r="AG72" s="43" t="n">
        <f aca="false">Y72/100</f>
        <v>0.1875</v>
      </c>
      <c r="AH72" s="43" t="n">
        <f aca="false">Z72/100</f>
        <v>0.0364645277777778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397.4688</v>
      </c>
      <c r="I73" s="72" t="n">
        <f aca="false">V73</f>
        <v>43.9612</v>
      </c>
      <c r="J73" s="72" t="n">
        <f aca="false">T73</f>
        <v>397.4688</v>
      </c>
      <c r="K73" s="72" t="n">
        <f aca="false">W73</f>
        <v>44.4144</v>
      </c>
      <c r="L73" s="114" t="n">
        <v>399.6832</v>
      </c>
      <c r="M73" s="56" t="n">
        <v>38.1906</v>
      </c>
      <c r="N73" s="56" t="n">
        <v>43.9294</v>
      </c>
      <c r="O73" s="56" t="n">
        <v>44.4004</v>
      </c>
      <c r="P73" s="56" t="n">
        <v>13126.56</v>
      </c>
      <c r="Q73" s="56" t="n">
        <v>18.39</v>
      </c>
      <c r="R73" s="58" t="n">
        <f aca="false">P73/3600</f>
        <v>3.64626666666667</v>
      </c>
      <c r="S73" s="59"/>
      <c r="T73" s="58" t="n">
        <v>397.4688</v>
      </c>
      <c r="U73" s="58" t="n">
        <v>38.1874</v>
      </c>
      <c r="V73" s="58" t="n">
        <v>43.9612</v>
      </c>
      <c r="W73" s="58" t="n">
        <v>44.4144</v>
      </c>
      <c r="X73" s="58" t="n">
        <v>12878.84</v>
      </c>
      <c r="Y73" s="61" t="n">
        <v>16.94</v>
      </c>
      <c r="Z73" s="58" t="n">
        <f aca="false">X73/3600</f>
        <v>3.57745555555556</v>
      </c>
      <c r="AA73" s="59"/>
      <c r="AB73" s="59"/>
      <c r="AC73" s="59"/>
      <c r="AE73" s="43" t="n">
        <f aca="false">Q73/100</f>
        <v>0.1839</v>
      </c>
      <c r="AF73" s="43" t="n">
        <f aca="false">R73/100</f>
        <v>0.0364626666666667</v>
      </c>
      <c r="AG73" s="43" t="n">
        <f aca="false">Y73/100</f>
        <v>0.1694</v>
      </c>
      <c r="AH73" s="43" t="n">
        <f aca="false">Z73/100</f>
        <v>0.0357745555555556</v>
      </c>
    </row>
    <row r="74" customFormat="false" ht="12" hidden="false" customHeight="false" outlineLevel="0" collapsed="false">
      <c r="A74" s="63"/>
      <c r="B74" s="64"/>
      <c r="C74" s="64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11.5544</v>
      </c>
      <c r="I74" s="73" t="n">
        <f aca="false">V74</f>
        <v>42.5828</v>
      </c>
      <c r="J74" s="73" t="n">
        <f aca="false">T74</f>
        <v>211.5544</v>
      </c>
      <c r="K74" s="73" t="n">
        <f aca="false">W74</f>
        <v>42.6849</v>
      </c>
      <c r="L74" s="115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67" t="n">
        <f aca="false">P74/3600</f>
        <v>3.59186944444444</v>
      </c>
      <c r="S74" s="64"/>
      <c r="T74" s="67" t="n">
        <v>211.5544</v>
      </c>
      <c r="U74" s="67" t="n">
        <v>35.5175</v>
      </c>
      <c r="V74" s="67" t="n">
        <v>42.5828</v>
      </c>
      <c r="W74" s="67" t="n">
        <v>42.6849</v>
      </c>
      <c r="X74" s="67" t="n">
        <v>12873.41</v>
      </c>
      <c r="Y74" s="67" t="n">
        <v>16.29</v>
      </c>
      <c r="Z74" s="67" t="n">
        <f aca="false">X74/3600</f>
        <v>3.57594722222222</v>
      </c>
      <c r="AA74" s="64"/>
      <c r="AB74" s="64"/>
      <c r="AC74" s="64"/>
      <c r="AE74" s="43" t="n">
        <f aca="false">Q74/100</f>
        <v>0.1726</v>
      </c>
      <c r="AF74" s="43" t="n">
        <f aca="false">R74/100</f>
        <v>0.0359186944444444</v>
      </c>
      <c r="AG74" s="43" t="n">
        <f aca="false">Y74/100</f>
        <v>0.1629</v>
      </c>
      <c r="AH74" s="43" t="n">
        <f aca="false">Z74/100</f>
        <v>0.0357594722222222</v>
      </c>
    </row>
    <row r="75" customFormat="false" ht="11.25" hidden="false" customHeight="false" outlineLevel="0" collapsed="false">
      <c r="A75" s="63"/>
      <c r="B75" s="54" t="s">
        <v>56</v>
      </c>
      <c r="C75" s="54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85.696</v>
      </c>
      <c r="I75" s="69" t="n">
        <f aca="false">V75</f>
        <v>48.0661</v>
      </c>
      <c r="J75" s="69" t="n">
        <f aca="false">T75</f>
        <v>2885.696</v>
      </c>
      <c r="K75" s="69" t="n">
        <f aca="false">W75</f>
        <v>47.6941</v>
      </c>
      <c r="L75" s="116" t="n">
        <v>2866.808</v>
      </c>
      <c r="M75" s="68" t="n">
        <v>42.7808</v>
      </c>
      <c r="N75" s="68" t="n">
        <v>48.0585</v>
      </c>
      <c r="O75" s="68" t="n">
        <v>47.6692</v>
      </c>
      <c r="P75" s="68" t="n">
        <v>13853.9</v>
      </c>
      <c r="Q75" s="56" t="n">
        <v>22.45</v>
      </c>
      <c r="R75" s="60" t="n">
        <f aca="false">P75/3600</f>
        <v>3.84830555555556</v>
      </c>
      <c r="S75" s="70"/>
      <c r="T75" s="60" t="n">
        <v>2885.696</v>
      </c>
      <c r="U75" s="60" t="n">
        <v>42.7694</v>
      </c>
      <c r="V75" s="60" t="n">
        <v>48.0661</v>
      </c>
      <c r="W75" s="60" t="n">
        <v>47.6941</v>
      </c>
      <c r="X75" s="60" t="n">
        <v>13728.83</v>
      </c>
      <c r="Y75" s="61" t="n">
        <v>21.62</v>
      </c>
      <c r="Z75" s="60" t="n">
        <f aca="false">X75/3600</f>
        <v>3.81356388888889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  <c r="AE75" s="43" t="n">
        <f aca="false">Q75/100</f>
        <v>0.2245</v>
      </c>
      <c r="AF75" s="43" t="n">
        <f aca="false">R75/100</f>
        <v>0.0384830555555556</v>
      </c>
      <c r="AG75" s="43" t="n">
        <f aca="false">Y75/100</f>
        <v>0.2162</v>
      </c>
      <c r="AH75" s="43" t="n">
        <f aca="false">Z75/100</f>
        <v>0.0381356388888889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005.8</v>
      </c>
      <c r="E76" s="55" t="n">
        <f aca="false">N76</f>
        <v>46.6917</v>
      </c>
      <c r="F76" s="55" t="n">
        <f aca="false">L76</f>
        <v>1005.8</v>
      </c>
      <c r="G76" s="55" t="n">
        <f aca="false">O76</f>
        <v>45.8645</v>
      </c>
      <c r="H76" s="55" t="n">
        <f aca="false">T76</f>
        <v>1014.132</v>
      </c>
      <c r="I76" s="55" t="n">
        <f aca="false">V76</f>
        <v>46.7035</v>
      </c>
      <c r="J76" s="55" t="n">
        <f aca="false">T76</f>
        <v>1014.132</v>
      </c>
      <c r="K76" s="55" t="n">
        <f aca="false">W76</f>
        <v>45.8267</v>
      </c>
      <c r="L76" s="114" t="n">
        <v>1005.8</v>
      </c>
      <c r="M76" s="56" t="n">
        <v>40.3142</v>
      </c>
      <c r="N76" s="56" t="n">
        <v>46.6917</v>
      </c>
      <c r="O76" s="56" t="n">
        <v>45.8645</v>
      </c>
      <c r="P76" s="56" t="n">
        <v>13320.82</v>
      </c>
      <c r="Q76" s="56" t="n">
        <v>19.51</v>
      </c>
      <c r="R76" s="58" t="n">
        <f aca="false">P76/3600</f>
        <v>3.70022777777778</v>
      </c>
      <c r="S76" s="59"/>
      <c r="T76" s="58" t="n">
        <v>1014.132</v>
      </c>
      <c r="U76" s="58" t="n">
        <v>40.2495</v>
      </c>
      <c r="V76" s="58" t="n">
        <v>46.7035</v>
      </c>
      <c r="W76" s="58" t="n">
        <v>45.8267</v>
      </c>
      <c r="X76" s="58" t="n">
        <v>13242.52</v>
      </c>
      <c r="Y76" s="61" t="n">
        <v>18.51</v>
      </c>
      <c r="Z76" s="58" t="n">
        <f aca="false">X76/3600</f>
        <v>3.67847777777778</v>
      </c>
      <c r="AA76" s="59"/>
      <c r="AB76" s="59"/>
      <c r="AC76" s="59"/>
      <c r="AE76" s="43" t="n">
        <f aca="false">Q76/100</f>
        <v>0.1951</v>
      </c>
      <c r="AF76" s="43" t="n">
        <f aca="false">R76/100</f>
        <v>0.0370022777777778</v>
      </c>
      <c r="AG76" s="43" t="n">
        <f aca="false">Y76/100</f>
        <v>0.1851</v>
      </c>
      <c r="AH76" s="43" t="n">
        <f aca="false">Z76/100</f>
        <v>0.0367847777777778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485.4672</v>
      </c>
      <c r="E77" s="55" t="n">
        <f aca="false">N77</f>
        <v>45.3742</v>
      </c>
      <c r="F77" s="55" t="n">
        <f aca="false">L77</f>
        <v>485.4672</v>
      </c>
      <c r="G77" s="55" t="n">
        <f aca="false">O77</f>
        <v>43.9857</v>
      </c>
      <c r="H77" s="55" t="n">
        <f aca="false">T77</f>
        <v>479.7392</v>
      </c>
      <c r="I77" s="55" t="n">
        <f aca="false">V77</f>
        <v>45.3938</v>
      </c>
      <c r="J77" s="55" t="n">
        <f aca="false">T77</f>
        <v>479.7392</v>
      </c>
      <c r="K77" s="55" t="n">
        <f aca="false">W77</f>
        <v>44.0002</v>
      </c>
      <c r="L77" s="114" t="n">
        <v>485.4672</v>
      </c>
      <c r="M77" s="56" t="n">
        <v>37.6313</v>
      </c>
      <c r="N77" s="56" t="n">
        <v>45.3742</v>
      </c>
      <c r="O77" s="56" t="n">
        <v>43.9857</v>
      </c>
      <c r="P77" s="56" t="n">
        <v>13098.4</v>
      </c>
      <c r="Q77" s="56" t="n">
        <v>18.06</v>
      </c>
      <c r="R77" s="58" t="n">
        <f aca="false">P77/3600</f>
        <v>3.63844444444444</v>
      </c>
      <c r="S77" s="59"/>
      <c r="T77" s="58" t="n">
        <v>479.7392</v>
      </c>
      <c r="U77" s="58" t="n">
        <v>37.56</v>
      </c>
      <c r="V77" s="58" t="n">
        <v>45.3938</v>
      </c>
      <c r="W77" s="58" t="n">
        <v>44.0002</v>
      </c>
      <c r="X77" s="58" t="n">
        <v>12938.4</v>
      </c>
      <c r="Y77" s="61" t="n">
        <v>16.89</v>
      </c>
      <c r="Z77" s="58" t="n">
        <f aca="false">X77/3600</f>
        <v>3.594</v>
      </c>
      <c r="AA77" s="59"/>
      <c r="AB77" s="59"/>
      <c r="AC77" s="59"/>
      <c r="AE77" s="43" t="n">
        <f aca="false">Q77/100</f>
        <v>0.1806</v>
      </c>
      <c r="AF77" s="43" t="n">
        <f aca="false">R77/100</f>
        <v>0.0363844444444444</v>
      </c>
      <c r="AG77" s="43" t="n">
        <f aca="false">Y77/100</f>
        <v>0.1689</v>
      </c>
      <c r="AH77" s="43" t="n">
        <f aca="false">Z77/100</f>
        <v>0.03594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262.392</v>
      </c>
      <c r="E78" s="65" t="n">
        <f aca="false">N78</f>
        <v>44.3943</v>
      </c>
      <c r="F78" s="65" t="n">
        <f aca="false">L78</f>
        <v>262.392</v>
      </c>
      <c r="G78" s="65" t="n">
        <f aca="false">O78</f>
        <v>42.3759</v>
      </c>
      <c r="H78" s="65" t="n">
        <f aca="false">T78</f>
        <v>250.7304</v>
      </c>
      <c r="I78" s="65" t="n">
        <f aca="false">V78</f>
        <v>44.4013</v>
      </c>
      <c r="J78" s="65" t="n">
        <f aca="false">T78</f>
        <v>250.7304</v>
      </c>
      <c r="K78" s="65" t="n">
        <f aca="false">W78</f>
        <v>42.384</v>
      </c>
      <c r="L78" s="115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67" t="n">
        <f aca="false">P78/3600</f>
        <v>3.59601666666667</v>
      </c>
      <c r="S78" s="64"/>
      <c r="T78" s="67" t="n">
        <v>250.7304</v>
      </c>
      <c r="U78" s="67" t="n">
        <v>34.5982</v>
      </c>
      <c r="V78" s="67" t="n">
        <v>44.4013</v>
      </c>
      <c r="W78" s="67" t="n">
        <v>42.384</v>
      </c>
      <c r="X78" s="67" t="n">
        <v>12738.72</v>
      </c>
      <c r="Y78" s="67" t="n">
        <v>15.84</v>
      </c>
      <c r="Z78" s="67" t="n">
        <f aca="false">X78/3600</f>
        <v>3.53853333333333</v>
      </c>
      <c r="AA78" s="64"/>
      <c r="AB78" s="64"/>
      <c r="AC78" s="64"/>
      <c r="AE78" s="43" t="n">
        <f aca="false">Q78/100</f>
        <v>0.1726</v>
      </c>
      <c r="AF78" s="43" t="n">
        <f aca="false">R78/100</f>
        <v>0.0359601666666667</v>
      </c>
      <c r="AG78" s="43" t="n">
        <f aca="false">Y78/100</f>
        <v>0.1584</v>
      </c>
      <c r="AH78" s="43" t="n">
        <f aca="false">Z78/100</f>
        <v>0.0353853333333333</v>
      </c>
    </row>
    <row r="79" customFormat="false" ht="11.25" hidden="false" customHeight="false" outlineLevel="0" collapsed="false">
      <c r="A79" s="63"/>
      <c r="B79" s="54" t="s">
        <v>57</v>
      </c>
      <c r="C79" s="54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402.032</v>
      </c>
      <c r="I79" s="69" t="n">
        <f aca="false">V79</f>
        <v>47.7572</v>
      </c>
      <c r="J79" s="69" t="n">
        <f aca="false">T79</f>
        <v>2402.032</v>
      </c>
      <c r="K79" s="69" t="n">
        <f aca="false">W79</f>
        <v>47.9075</v>
      </c>
      <c r="L79" s="116" t="n">
        <v>2380.94</v>
      </c>
      <c r="M79" s="68" t="n">
        <v>42.7995</v>
      </c>
      <c r="N79" s="68" t="n">
        <v>47.7606</v>
      </c>
      <c r="O79" s="68" t="n">
        <v>47.9195</v>
      </c>
      <c r="P79" s="68" t="n">
        <v>13800.45</v>
      </c>
      <c r="Q79" s="56" t="n">
        <v>21.79</v>
      </c>
      <c r="R79" s="60" t="n">
        <f aca="false">P79/3600</f>
        <v>3.83345833333333</v>
      </c>
      <c r="S79" s="70"/>
      <c r="T79" s="60" t="n">
        <v>2402.032</v>
      </c>
      <c r="U79" s="60" t="n">
        <v>42.7771</v>
      </c>
      <c r="V79" s="60" t="n">
        <v>47.7572</v>
      </c>
      <c r="W79" s="60" t="n">
        <v>47.9075</v>
      </c>
      <c r="X79" s="60" t="n">
        <v>13741.6</v>
      </c>
      <c r="Y79" s="61" t="n">
        <v>21.13</v>
      </c>
      <c r="Z79" s="60" t="n">
        <f aca="false">X79/3600</f>
        <v>3.8171111111111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  <c r="AE79" s="43" t="n">
        <f aca="false">Q79/100</f>
        <v>0.2179</v>
      </c>
      <c r="AF79" s="43" t="n">
        <f aca="false">R79/100</f>
        <v>0.0383345833333333</v>
      </c>
      <c r="AG79" s="43" t="n">
        <f aca="false">Y79/100</f>
        <v>0.2113</v>
      </c>
      <c r="AH79" s="43" t="n">
        <f aca="false">Z79/100</f>
        <v>0.0381711111111111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813.9848</v>
      </c>
      <c r="E80" s="55" t="n">
        <f aca="false">N80</f>
        <v>46.0803</v>
      </c>
      <c r="F80" s="55" t="n">
        <f aca="false">L80</f>
        <v>813.9848</v>
      </c>
      <c r="G80" s="55" t="n">
        <f aca="false">O80</f>
        <v>46.149</v>
      </c>
      <c r="H80" s="55" t="n">
        <f aca="false">T80</f>
        <v>815.9416</v>
      </c>
      <c r="I80" s="55" t="n">
        <f aca="false">V80</f>
        <v>46.0531</v>
      </c>
      <c r="J80" s="55" t="n">
        <f aca="false">T80</f>
        <v>815.9416</v>
      </c>
      <c r="K80" s="55" t="n">
        <f aca="false">W80</f>
        <v>46.1502</v>
      </c>
      <c r="L80" s="114" t="n">
        <v>813.9848</v>
      </c>
      <c r="M80" s="56" t="n">
        <v>40.3724</v>
      </c>
      <c r="N80" s="56" t="n">
        <v>46.0803</v>
      </c>
      <c r="O80" s="56" t="n">
        <v>46.149</v>
      </c>
      <c r="P80" s="56" t="n">
        <v>13277.86</v>
      </c>
      <c r="Q80" s="56" t="n">
        <v>19</v>
      </c>
      <c r="R80" s="58" t="n">
        <f aca="false">P80/3600</f>
        <v>3.68829444444444</v>
      </c>
      <c r="S80" s="59"/>
      <c r="T80" s="58" t="n">
        <v>815.9416</v>
      </c>
      <c r="U80" s="58" t="n">
        <v>40.3556</v>
      </c>
      <c r="V80" s="58" t="n">
        <v>46.0531</v>
      </c>
      <c r="W80" s="58" t="n">
        <v>46.1502</v>
      </c>
      <c r="X80" s="58" t="n">
        <v>13201.05</v>
      </c>
      <c r="Y80" s="61" t="n">
        <v>18.2</v>
      </c>
      <c r="Z80" s="58" t="n">
        <f aca="false">X80/3600</f>
        <v>3.66695833333333</v>
      </c>
      <c r="AA80" s="59"/>
      <c r="AB80" s="59"/>
      <c r="AC80" s="59"/>
      <c r="AE80" s="43" t="n">
        <f aca="false">Q80/100</f>
        <v>0.19</v>
      </c>
      <c r="AF80" s="43" t="n">
        <f aca="false">R80/100</f>
        <v>0.0368829444444445</v>
      </c>
      <c r="AG80" s="43" t="n">
        <f aca="false">Y80/100</f>
        <v>0.182</v>
      </c>
      <c r="AH80" s="43" t="n">
        <f aca="false">Z80/100</f>
        <v>0.0366695833333333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371.5232</v>
      </c>
      <c r="E81" s="55" t="n">
        <f aca="false">N81</f>
        <v>44.3791</v>
      </c>
      <c r="F81" s="55" t="n">
        <f aca="false">L81</f>
        <v>371.5232</v>
      </c>
      <c r="G81" s="55" t="n">
        <f aca="false">O81</f>
        <v>44.2388</v>
      </c>
      <c r="H81" s="55" t="n">
        <f aca="false">T81</f>
        <v>367.3032</v>
      </c>
      <c r="I81" s="55" t="n">
        <f aca="false">V81</f>
        <v>44.3834</v>
      </c>
      <c r="J81" s="55" t="n">
        <f aca="false">T81</f>
        <v>367.3032</v>
      </c>
      <c r="K81" s="55" t="n">
        <f aca="false">W81</f>
        <v>44.21</v>
      </c>
      <c r="L81" s="114" t="n">
        <v>371.5232</v>
      </c>
      <c r="M81" s="56" t="n">
        <v>37.8675</v>
      </c>
      <c r="N81" s="56" t="n">
        <v>44.3791</v>
      </c>
      <c r="O81" s="56" t="n">
        <v>44.2388</v>
      </c>
      <c r="P81" s="56" t="n">
        <v>12971.74</v>
      </c>
      <c r="Q81" s="56" t="n">
        <v>17.7</v>
      </c>
      <c r="R81" s="58" t="n">
        <f aca="false">P81/3600</f>
        <v>3.60326111111111</v>
      </c>
      <c r="S81" s="59"/>
      <c r="T81" s="58" t="n">
        <v>367.3032</v>
      </c>
      <c r="U81" s="58" t="n">
        <v>37.8346</v>
      </c>
      <c r="V81" s="58" t="n">
        <v>44.3834</v>
      </c>
      <c r="W81" s="58" t="n">
        <v>44.21</v>
      </c>
      <c r="X81" s="58" t="n">
        <v>12873.12</v>
      </c>
      <c r="Y81" s="61" t="n">
        <v>16.76</v>
      </c>
      <c r="Z81" s="58" t="n">
        <f aca="false">X81/3600</f>
        <v>3.57586666666667</v>
      </c>
      <c r="AA81" s="59"/>
      <c r="AB81" s="59"/>
      <c r="AC81" s="59"/>
      <c r="AE81" s="43" t="n">
        <f aca="false">Q81/100</f>
        <v>0.177</v>
      </c>
      <c r="AF81" s="43" t="n">
        <f aca="false">R81/100</f>
        <v>0.0360326111111111</v>
      </c>
      <c r="AG81" s="43" t="n">
        <f aca="false">Y81/100</f>
        <v>0.1676</v>
      </c>
      <c r="AH81" s="43" t="n">
        <f aca="false">Z81/100</f>
        <v>0.0357586666666667</v>
      </c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190.1248</v>
      </c>
      <c r="I82" s="74" t="n">
        <f aca="false">V82</f>
        <v>42.7832</v>
      </c>
      <c r="J82" s="74" t="n">
        <f aca="false">T82</f>
        <v>190.1248</v>
      </c>
      <c r="K82" s="74" t="n">
        <f aca="false">W82</f>
        <v>42.3826</v>
      </c>
      <c r="L82" s="115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67" t="n">
        <f aca="false">P82/3600</f>
        <v>3.57215555555556</v>
      </c>
      <c r="S82" s="64"/>
      <c r="T82" s="67" t="n">
        <v>190.1248</v>
      </c>
      <c r="U82" s="67" t="n">
        <v>35.2185</v>
      </c>
      <c r="V82" s="67" t="n">
        <v>42.7832</v>
      </c>
      <c r="W82" s="67" t="n">
        <v>42.3826</v>
      </c>
      <c r="X82" s="67" t="n">
        <v>12745.69</v>
      </c>
      <c r="Y82" s="67" t="n">
        <v>15.82</v>
      </c>
      <c r="Z82" s="67" t="n">
        <f aca="false">X82/3600</f>
        <v>3.54046944444444</v>
      </c>
      <c r="AA82" s="64"/>
      <c r="AB82" s="64"/>
      <c r="AC82" s="64"/>
      <c r="AE82" s="43" t="n">
        <f aca="false">Q82/100</f>
        <v>0.1702</v>
      </c>
      <c r="AF82" s="43" t="n">
        <f aca="false">R82/100</f>
        <v>0.0357215555555556</v>
      </c>
      <c r="AG82" s="43" t="n">
        <f aca="false">Y82/100</f>
        <v>0.1582</v>
      </c>
      <c r="AH82" s="43" t="n">
        <f aca="false">Z82/100</f>
        <v>0.0354046944444445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3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3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95"/>
      <c r="Q89" s="95" t="n">
        <f aca="false">GEOMEAN(AE19:AE82)*100</f>
        <v>12.2626059985922</v>
      </c>
      <c r="R89" s="95" t="n">
        <f aca="false">GEOMEAN(AF19:AF82)*100</f>
        <v>1.95429714749231</v>
      </c>
      <c r="S89" s="95"/>
      <c r="T89" s="95"/>
      <c r="U89" s="95"/>
      <c r="V89" s="95"/>
      <c r="W89" s="95"/>
      <c r="X89" s="95"/>
      <c r="Y89" s="95" t="n">
        <f aca="false">GEOMEAN(AG19:AG82)*100</f>
        <v>11.802393965786</v>
      </c>
      <c r="Z89" s="95" t="n">
        <f aca="false">GEOMEAN(AH19:AH82)*100</f>
        <v>1.93208324107985</v>
      </c>
    </row>
    <row r="90" customFormat="false" ht="11.25" hidden="false" customHeight="false" outlineLevel="0" collapsed="false">
      <c r="B90" s="43" t="s">
        <v>59</v>
      </c>
      <c r="X90" s="111"/>
      <c r="Y90" s="111" t="n">
        <f aca="false">Y89/Q89</f>
        <v>0.962470291155159</v>
      </c>
      <c r="Z90" s="111" t="n">
        <f aca="false">Z89/R89</f>
        <v>0.988633301521747</v>
      </c>
    </row>
    <row r="91" customFormat="false" ht="11.25" hidden="false" customHeight="false" outlineLevel="0" collapsed="false">
      <c r="B91" s="43" t="s">
        <v>60</v>
      </c>
      <c r="P91" s="94"/>
      <c r="Q91" s="94" t="n">
        <f aca="false">SUM(Q19:Q82)/3600</f>
        <v>0.356580555555556</v>
      </c>
      <c r="R91" s="94" t="n">
        <f aca="false">SUM(R19:R82)</f>
        <v>210.373886111111</v>
      </c>
      <c r="X91" s="94"/>
      <c r="Y91" s="94" t="n">
        <f aca="false">SUM(Y19:Y82)/3600</f>
        <v>0.343244444444444</v>
      </c>
      <c r="Z91" s="94" t="n">
        <f aca="false">SUM(Z19:Z82)</f>
        <v>208.016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0T08:22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