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</v>
      </c>
      <c r="D10" s="24"/>
      <c r="E10" s="24"/>
      <c r="F10" s="24" t="n">
        <f aca="false">'Intra LoCo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</v>
      </c>
      <c r="D11" s="27"/>
      <c r="E11" s="27"/>
      <c r="F11" s="27" t="n">
        <f aca="false">'Intra LoCo'!$Y$90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28" t="s">
        <v>2</v>
      </c>
      <c r="D14" s="29" t="s">
        <v>3</v>
      </c>
      <c r="E14" s="30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1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1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1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1"/>
    </row>
    <row r="19" customFormat="false" ht="12.75" hidden="false" customHeight="false" outlineLevel="0" collapsed="false">
      <c r="B19" s="16" t="s">
        <v>9</v>
      </c>
      <c r="C19" s="32"/>
      <c r="D19" s="32"/>
      <c r="E19" s="33"/>
      <c r="F19" s="32"/>
      <c r="G19" s="32"/>
      <c r="H19" s="33"/>
      <c r="I19" s="31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1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999693945633277</v>
      </c>
      <c r="D21" s="24"/>
      <c r="E21" s="24"/>
      <c r="F21" s="24" t="n">
        <f aca="false">'Random access LoCo'!$Z$90</f>
        <v>0.999842591538961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0971485695842</v>
      </c>
      <c r="D22" s="27"/>
      <c r="E22" s="27"/>
      <c r="F22" s="27" t="n">
        <f aca="false">'Random access LoCo'!$Y$90</f>
        <v>1.00530397085214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28" t="s">
        <v>2</v>
      </c>
      <c r="D25" s="29" t="s">
        <v>3</v>
      </c>
      <c r="E25" s="30" t="s">
        <v>4</v>
      </c>
      <c r="F25" s="29" t="s">
        <v>2</v>
      </c>
      <c r="G25" s="29" t="s">
        <v>3</v>
      </c>
      <c r="H25" s="30" t="s">
        <v>4</v>
      </c>
    </row>
    <row r="26" customFormat="false" ht="12.75" hidden="false" customHeight="false" outlineLevel="0" collapsed="false">
      <c r="B26" s="9" t="s">
        <v>5</v>
      </c>
      <c r="C26" s="34"/>
      <c r="D26" s="34"/>
      <c r="E26" s="35"/>
      <c r="F26" s="34"/>
      <c r="G26" s="34"/>
      <c r="H26" s="35"/>
      <c r="I26" s="31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1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1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1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1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1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993114216265857</v>
      </c>
      <c r="D32" s="24"/>
      <c r="E32" s="24"/>
      <c r="F32" s="24" t="n">
        <f aca="false">'Low delay LoCo'!$Z$90</f>
        <v>1.00131442517334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0134156311438</v>
      </c>
      <c r="D33" s="27"/>
      <c r="E33" s="27"/>
      <c r="F33" s="27" t="n">
        <f aca="false">'Low delay LoCo'!$Y$90</f>
        <v>1.00325285066211</v>
      </c>
      <c r="G33" s="27"/>
      <c r="H33" s="27"/>
      <c r="I33" s="25"/>
    </row>
  </sheetData>
  <mergeCells count="20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08048.8736</v>
      </c>
      <c r="E3" s="48" t="n">
        <f aca="false">N3</f>
        <v>43.0306</v>
      </c>
      <c r="F3" s="48" t="n">
        <f aca="false">L3</f>
        <v>108048.8736</v>
      </c>
      <c r="G3" s="48" t="n">
        <f aca="false">O3</f>
        <v>44.8819</v>
      </c>
      <c r="H3" s="48" t="n">
        <f aca="false">T3</f>
        <v>0</v>
      </c>
      <c r="I3" s="48" t="n">
        <f aca="false">V3</f>
        <v>0</v>
      </c>
      <c r="J3" s="48" t="n">
        <f aca="false">T3</f>
        <v>0</v>
      </c>
      <c r="K3" s="48" t="n">
        <f aca="false">W3</f>
        <v>0</v>
      </c>
      <c r="L3" s="49" t="n">
        <v>108048.8736</v>
      </c>
      <c r="M3" s="49" t="n">
        <v>43.6471</v>
      </c>
      <c r="N3" s="49" t="n">
        <v>43.0306</v>
      </c>
      <c r="O3" s="49" t="n">
        <v>44.8819</v>
      </c>
      <c r="P3" s="49" t="n">
        <v>10001.05</v>
      </c>
      <c r="Q3" s="50" t="n">
        <v>102.44</v>
      </c>
      <c r="R3" s="49" t="n">
        <f aca="false">P3/3600</f>
        <v>2.77806944444444</v>
      </c>
      <c r="S3" s="51"/>
      <c r="T3" s="49"/>
      <c r="U3" s="49"/>
      <c r="V3" s="49"/>
      <c r="W3" s="49"/>
      <c r="X3" s="49"/>
      <c r="Y3" s="50"/>
      <c r="Z3" s="49" t="n">
        <f aca="false">X3/3600</f>
        <v>0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1.0244</v>
      </c>
      <c r="AF3" s="36" t="n">
        <f aca="false">R3/100</f>
        <v>0.0277806944444444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61279.976</v>
      </c>
      <c r="E4" s="48" t="n">
        <f aca="false">N4</f>
        <v>40.3299</v>
      </c>
      <c r="F4" s="48" t="n">
        <f aca="false">L4</f>
        <v>61279.976</v>
      </c>
      <c r="G4" s="48" t="n">
        <f aca="false">O4</f>
        <v>42.3315</v>
      </c>
      <c r="H4" s="48" t="n">
        <f aca="false">T4</f>
        <v>0</v>
      </c>
      <c r="I4" s="48" t="n">
        <f aca="false">V4</f>
        <v>0</v>
      </c>
      <c r="J4" s="48" t="n">
        <f aca="false">T4</f>
        <v>0</v>
      </c>
      <c r="K4" s="48" t="n">
        <f aca="false">W4</f>
        <v>0</v>
      </c>
      <c r="L4" s="49" t="n">
        <v>61279.976</v>
      </c>
      <c r="M4" s="49" t="n">
        <v>40.3953</v>
      </c>
      <c r="N4" s="49" t="n">
        <v>40.3299</v>
      </c>
      <c r="O4" s="49" t="n">
        <v>42.3315</v>
      </c>
      <c r="P4" s="49" t="n">
        <v>8824.71</v>
      </c>
      <c r="Q4" s="50" t="n">
        <v>87.38</v>
      </c>
      <c r="R4" s="49" t="n">
        <f aca="false">P4/3600</f>
        <v>2.45130833333333</v>
      </c>
      <c r="S4" s="51"/>
      <c r="T4" s="49"/>
      <c r="U4" s="49"/>
      <c r="V4" s="49"/>
      <c r="W4" s="49"/>
      <c r="X4" s="49"/>
      <c r="Y4" s="50"/>
      <c r="Z4" s="49" t="n">
        <f aca="false">X4/3600</f>
        <v>0</v>
      </c>
      <c r="AA4" s="51"/>
      <c r="AB4" s="51"/>
      <c r="AC4" s="51"/>
      <c r="AE4" s="36" t="n">
        <f aca="false">Q4/100</f>
        <v>0.8738</v>
      </c>
      <c r="AF4" s="36" t="n">
        <f aca="false">R4/100</f>
        <v>0.0245130833333333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33905.6656</v>
      </c>
      <c r="E5" s="48" t="n">
        <f aca="false">N5</f>
        <v>38.2812</v>
      </c>
      <c r="F5" s="48" t="n">
        <f aca="false">L5</f>
        <v>33905.6656</v>
      </c>
      <c r="G5" s="48" t="n">
        <f aca="false">O5</f>
        <v>40.4362</v>
      </c>
      <c r="H5" s="48" t="n">
        <f aca="false">T5</f>
        <v>0</v>
      </c>
      <c r="I5" s="48" t="n">
        <f aca="false">V5</f>
        <v>0</v>
      </c>
      <c r="J5" s="48" t="n">
        <f aca="false">T5</f>
        <v>0</v>
      </c>
      <c r="K5" s="48" t="n">
        <f aca="false">W5</f>
        <v>0</v>
      </c>
      <c r="L5" s="49" t="n">
        <v>33905.6656</v>
      </c>
      <c r="M5" s="49" t="n">
        <v>37.247</v>
      </c>
      <c r="N5" s="49" t="n">
        <v>38.2812</v>
      </c>
      <c r="O5" s="49" t="n">
        <v>40.4362</v>
      </c>
      <c r="P5" s="49" t="n">
        <v>7969.46</v>
      </c>
      <c r="Q5" s="50" t="n">
        <v>82.04</v>
      </c>
      <c r="R5" s="49" t="n">
        <f aca="false">P5/3600</f>
        <v>2.21373888888889</v>
      </c>
      <c r="S5" s="51"/>
      <c r="T5" s="49"/>
      <c r="U5" s="49"/>
      <c r="V5" s="49"/>
      <c r="W5" s="49"/>
      <c r="X5" s="49"/>
      <c r="Y5" s="50"/>
      <c r="Z5" s="49" t="n">
        <f aca="false">X5/3600</f>
        <v>0</v>
      </c>
      <c r="AA5" s="51"/>
      <c r="AB5" s="51"/>
      <c r="AC5" s="51"/>
      <c r="AE5" s="36" t="n">
        <f aca="false">Q5/100</f>
        <v>0.8204</v>
      </c>
      <c r="AF5" s="36" t="n">
        <f aca="false">R5/100</f>
        <v>0.0221373888888889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8883.6928</v>
      </c>
      <c r="E6" s="55" t="n">
        <f aca="false">N6</f>
        <v>36.441</v>
      </c>
      <c r="F6" s="55" t="n">
        <f aca="false">L6</f>
        <v>18883.6928</v>
      </c>
      <c r="G6" s="55" t="n">
        <f aca="false">O6</f>
        <v>38.8504</v>
      </c>
      <c r="H6" s="55" t="n">
        <f aca="false">T6</f>
        <v>0</v>
      </c>
      <c r="I6" s="55" t="n">
        <f aca="false">V6</f>
        <v>0</v>
      </c>
      <c r="J6" s="55" t="n">
        <f aca="false">T6</f>
        <v>0</v>
      </c>
      <c r="K6" s="55" t="n">
        <f aca="false">W6</f>
        <v>0</v>
      </c>
      <c r="L6" s="56" t="n">
        <v>18883.6928</v>
      </c>
      <c r="M6" s="56" t="n">
        <v>34.2911</v>
      </c>
      <c r="N6" s="56" t="n">
        <v>36.441</v>
      </c>
      <c r="O6" s="56" t="n">
        <v>38.8504</v>
      </c>
      <c r="P6" s="56" t="n">
        <v>7357.06</v>
      </c>
      <c r="Q6" s="56" t="n">
        <v>75.28</v>
      </c>
      <c r="R6" s="56" t="n">
        <f aca="false">P6/3600</f>
        <v>2.04362777777778</v>
      </c>
      <c r="S6" s="54"/>
      <c r="T6" s="56"/>
      <c r="U6" s="56"/>
      <c r="V6" s="56"/>
      <c r="W6" s="56"/>
      <c r="X6" s="56"/>
      <c r="Y6" s="56"/>
      <c r="Z6" s="56" t="n">
        <f aca="false">X6/3600</f>
        <v>0</v>
      </c>
      <c r="AA6" s="54"/>
      <c r="AB6" s="54"/>
      <c r="AC6" s="54"/>
      <c r="AE6" s="36" t="n">
        <f aca="false">Q6/100</f>
        <v>0.7528</v>
      </c>
      <c r="AF6" s="36" t="n">
        <f aca="false">R6/100</f>
        <v>0.0204362777777778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111757.752</v>
      </c>
      <c r="E7" s="48" t="n">
        <f aca="false">N7</f>
        <v>45.8063</v>
      </c>
      <c r="F7" s="48" t="n">
        <f aca="false">L7</f>
        <v>111757.752</v>
      </c>
      <c r="G7" s="48" t="n">
        <f aca="false">O7</f>
        <v>45.4578</v>
      </c>
      <c r="H7" s="48" t="n">
        <f aca="false">T7</f>
        <v>0</v>
      </c>
      <c r="I7" s="48" t="n">
        <f aca="false">V7</f>
        <v>0</v>
      </c>
      <c r="J7" s="48" t="n">
        <f aca="false">T7</f>
        <v>0</v>
      </c>
      <c r="K7" s="48" t="n">
        <f aca="false">W7</f>
        <v>0</v>
      </c>
      <c r="L7" s="57" t="n">
        <v>111757.752</v>
      </c>
      <c r="M7" s="57" t="n">
        <v>43.5705</v>
      </c>
      <c r="N7" s="57" t="n">
        <v>45.8063</v>
      </c>
      <c r="O7" s="57" t="n">
        <v>45.4578</v>
      </c>
      <c r="P7" s="49" t="n">
        <v>10164.95</v>
      </c>
      <c r="Q7" s="50" t="n">
        <v>101.55</v>
      </c>
      <c r="R7" s="49" t="n">
        <f aca="false">P7/3600</f>
        <v>2.82359722222222</v>
      </c>
      <c r="S7" s="51"/>
      <c r="T7" s="57"/>
      <c r="U7" s="57"/>
      <c r="V7" s="57"/>
      <c r="W7" s="57"/>
      <c r="X7" s="49"/>
      <c r="Y7" s="50"/>
      <c r="Z7" s="49" t="n">
        <f aca="false">X7/3600</f>
        <v>0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1.0155</v>
      </c>
      <c r="AF7" s="36" t="n">
        <f aca="false">R7/100</f>
        <v>0.0282359722222222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53"/>
      <c r="B8" s="53"/>
      <c r="C8" s="53" t="n">
        <v>27</v>
      </c>
      <c r="D8" s="48" t="n">
        <f aca="false">L8</f>
        <v>65567.4208</v>
      </c>
      <c r="E8" s="48" t="n">
        <f aca="false">N8</f>
        <v>43.5212</v>
      </c>
      <c r="F8" s="48" t="n">
        <f aca="false">L8</f>
        <v>65567.4208</v>
      </c>
      <c r="G8" s="48" t="n">
        <f aca="false">O8</f>
        <v>43.7464</v>
      </c>
      <c r="H8" s="48" t="n">
        <f aca="false">T8</f>
        <v>0</v>
      </c>
      <c r="I8" s="48" t="n">
        <f aca="false">V8</f>
        <v>0</v>
      </c>
      <c r="J8" s="48" t="n">
        <f aca="false">T8</f>
        <v>0</v>
      </c>
      <c r="K8" s="48" t="n">
        <f aca="false">W8</f>
        <v>0</v>
      </c>
      <c r="L8" s="49" t="n">
        <v>65567.4208</v>
      </c>
      <c r="M8" s="49" t="n">
        <v>40.0342</v>
      </c>
      <c r="N8" s="49" t="n">
        <v>43.5212</v>
      </c>
      <c r="O8" s="49" t="n">
        <v>43.7464</v>
      </c>
      <c r="P8" s="49" t="n">
        <v>8876.21</v>
      </c>
      <c r="Q8" s="50" t="n">
        <v>91.73</v>
      </c>
      <c r="R8" s="49" t="n">
        <f aca="false">P8/3600</f>
        <v>2.46561388888889</v>
      </c>
      <c r="S8" s="51"/>
      <c r="T8" s="49"/>
      <c r="U8" s="49"/>
      <c r="V8" s="49"/>
      <c r="W8" s="49"/>
      <c r="X8" s="49"/>
      <c r="Y8" s="50"/>
      <c r="Z8" s="49" t="n">
        <f aca="false">X8/3600</f>
        <v>0</v>
      </c>
      <c r="AA8" s="51"/>
      <c r="AB8" s="51"/>
      <c r="AC8" s="51"/>
      <c r="AE8" s="36" t="n">
        <f aca="false">Q8/100</f>
        <v>0.9173</v>
      </c>
      <c r="AF8" s="36" t="n">
        <f aca="false">R8/100</f>
        <v>0.0246561388888889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36671.5056</v>
      </c>
      <c r="E9" s="48" t="n">
        <f aca="false">N9</f>
        <v>41.472</v>
      </c>
      <c r="F9" s="48" t="n">
        <f aca="false">L9</f>
        <v>36671.5056</v>
      </c>
      <c r="G9" s="48" t="n">
        <f aca="false">O9</f>
        <v>42.088</v>
      </c>
      <c r="H9" s="48" t="n">
        <f aca="false">T9</f>
        <v>0</v>
      </c>
      <c r="I9" s="48" t="n">
        <f aca="false">V9</f>
        <v>0</v>
      </c>
      <c r="J9" s="48" t="n">
        <f aca="false">T9</f>
        <v>0</v>
      </c>
      <c r="K9" s="48" t="n">
        <f aca="false">W9</f>
        <v>0</v>
      </c>
      <c r="L9" s="49" t="n">
        <v>36671.5056</v>
      </c>
      <c r="M9" s="49" t="n">
        <v>36.8494</v>
      </c>
      <c r="N9" s="49" t="n">
        <v>41.472</v>
      </c>
      <c r="O9" s="49" t="n">
        <v>42.088</v>
      </c>
      <c r="P9" s="49" t="n">
        <v>8141.08</v>
      </c>
      <c r="Q9" s="50" t="n">
        <v>85.12</v>
      </c>
      <c r="R9" s="49" t="n">
        <f aca="false">P9/3600</f>
        <v>2.26141111111111</v>
      </c>
      <c r="S9" s="51"/>
      <c r="T9" s="49"/>
      <c r="U9" s="49"/>
      <c r="V9" s="49"/>
      <c r="W9" s="49"/>
      <c r="X9" s="49"/>
      <c r="Y9" s="50"/>
      <c r="Z9" s="49" t="n">
        <f aca="false">X9/3600</f>
        <v>0</v>
      </c>
      <c r="AA9" s="51"/>
      <c r="AB9" s="51"/>
      <c r="AC9" s="51"/>
      <c r="AE9" s="36" t="n">
        <f aca="false">Q9/100</f>
        <v>0.8512</v>
      </c>
      <c r="AF9" s="36" t="n">
        <f aca="false">R9/100</f>
        <v>0.0226141111111111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21470.5312</v>
      </c>
      <c r="E10" s="55" t="n">
        <f aca="false">N10</f>
        <v>39.7328</v>
      </c>
      <c r="F10" s="55" t="n">
        <f aca="false">L10</f>
        <v>21470.5312</v>
      </c>
      <c r="G10" s="55" t="n">
        <f aca="false">O10</f>
        <v>40.499</v>
      </c>
      <c r="H10" s="55" t="n">
        <f aca="false">T10</f>
        <v>0</v>
      </c>
      <c r="I10" s="55" t="n">
        <f aca="false">V10</f>
        <v>0</v>
      </c>
      <c r="J10" s="55" t="n">
        <f aca="false">T10</f>
        <v>0</v>
      </c>
      <c r="K10" s="55" t="n">
        <f aca="false">W10</f>
        <v>0</v>
      </c>
      <c r="L10" s="56" t="n">
        <v>21470.5312</v>
      </c>
      <c r="M10" s="56" t="n">
        <v>34.0665</v>
      </c>
      <c r="N10" s="56" t="n">
        <v>39.7328</v>
      </c>
      <c r="O10" s="56" t="n">
        <v>40.499</v>
      </c>
      <c r="P10" s="56" t="n">
        <v>7668.23</v>
      </c>
      <c r="Q10" s="56" t="n">
        <v>79.25</v>
      </c>
      <c r="R10" s="56" t="n">
        <f aca="false">P10/3600</f>
        <v>2.13006388888889</v>
      </c>
      <c r="S10" s="54"/>
      <c r="T10" s="56"/>
      <c r="U10" s="56"/>
      <c r="V10" s="56"/>
      <c r="W10" s="56"/>
      <c r="X10" s="56"/>
      <c r="Y10" s="56"/>
      <c r="Z10" s="56" t="n">
        <f aca="false">X10/3600</f>
        <v>0</v>
      </c>
      <c r="AA10" s="54"/>
      <c r="AB10" s="54"/>
      <c r="AC10" s="54"/>
      <c r="AE10" s="36" t="n">
        <f aca="false">Q10/100</f>
        <v>0.7925</v>
      </c>
      <c r="AF10" s="36" t="n">
        <f aca="false">R10/100</f>
        <v>0.0213006388888889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421896.328</v>
      </c>
      <c r="E11" s="48" t="n">
        <f aca="false">N11</f>
        <v>41.0946</v>
      </c>
      <c r="F11" s="48" t="n">
        <f aca="false">L11</f>
        <v>421896.328</v>
      </c>
      <c r="G11" s="48" t="n">
        <f aca="false">O11</f>
        <v>40.6155</v>
      </c>
      <c r="H11" s="48" t="n">
        <f aca="false">T11</f>
        <v>0</v>
      </c>
      <c r="I11" s="48" t="n">
        <f aca="false">V11</f>
        <v>0</v>
      </c>
      <c r="J11" s="48" t="n">
        <f aca="false">T11</f>
        <v>0</v>
      </c>
      <c r="K11" s="48" t="n">
        <f aca="false">W11</f>
        <v>0</v>
      </c>
      <c r="L11" s="57" t="n">
        <v>421896.328</v>
      </c>
      <c r="M11" s="57" t="n">
        <v>42.8315</v>
      </c>
      <c r="N11" s="57" t="n">
        <v>41.0946</v>
      </c>
      <c r="O11" s="57" t="n">
        <v>40.6155</v>
      </c>
      <c r="P11" s="49" t="n">
        <v>24520.21</v>
      </c>
      <c r="Q11" s="50" t="n">
        <v>241.11</v>
      </c>
      <c r="R11" s="49" t="n">
        <f aca="false">P11/3600</f>
        <v>6.81116944444444</v>
      </c>
      <c r="S11" s="51"/>
      <c r="T11" s="57"/>
      <c r="U11" s="57"/>
      <c r="V11" s="57"/>
      <c r="W11" s="57"/>
      <c r="X11" s="49"/>
      <c r="Y11" s="50"/>
      <c r="Z11" s="49" t="n">
        <f aca="false">X11/3600</f>
        <v>0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2.4111</v>
      </c>
      <c r="AF11" s="36" t="n">
        <f aca="false">R11/100</f>
        <v>0.0681116944444444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8" t="n">
        <f aca="false">L12</f>
        <v>262469.216</v>
      </c>
      <c r="E12" s="48" t="n">
        <f aca="false">N12</f>
        <v>38.5259</v>
      </c>
      <c r="F12" s="48" t="n">
        <f aca="false">L12</f>
        <v>262469.216</v>
      </c>
      <c r="G12" s="48" t="n">
        <f aca="false">O12</f>
        <v>37.1989</v>
      </c>
      <c r="H12" s="48" t="n">
        <f aca="false">T12</f>
        <v>0</v>
      </c>
      <c r="I12" s="48" t="n">
        <f aca="false">V12</f>
        <v>0</v>
      </c>
      <c r="J12" s="48" t="n">
        <f aca="false">T12</f>
        <v>0</v>
      </c>
      <c r="K12" s="48" t="n">
        <f aca="false">W12</f>
        <v>0</v>
      </c>
      <c r="L12" s="49" t="n">
        <v>262469.216</v>
      </c>
      <c r="M12" s="49" t="n">
        <v>39.186</v>
      </c>
      <c r="N12" s="49" t="n">
        <v>38.5259</v>
      </c>
      <c r="O12" s="49" t="n">
        <v>37.1989</v>
      </c>
      <c r="P12" s="49" t="n">
        <v>21473.45</v>
      </c>
      <c r="Q12" s="50" t="n">
        <v>205.77</v>
      </c>
      <c r="R12" s="49" t="n">
        <f aca="false">P12/3600</f>
        <v>5.96484722222222</v>
      </c>
      <c r="S12" s="51"/>
      <c r="T12" s="49"/>
      <c r="U12" s="49"/>
      <c r="V12" s="49"/>
      <c r="W12" s="49"/>
      <c r="X12" s="49"/>
      <c r="Y12" s="50"/>
      <c r="Z12" s="49" t="n">
        <f aca="false">X12/3600</f>
        <v>0</v>
      </c>
      <c r="AA12" s="51"/>
      <c r="AB12" s="51"/>
      <c r="AC12" s="51"/>
      <c r="AE12" s="36" t="n">
        <f aca="false">Q12/100</f>
        <v>2.0577</v>
      </c>
      <c r="AF12" s="36" t="n">
        <f aca="false">R12/100</f>
        <v>0.0596484722222222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157061.752</v>
      </c>
      <c r="E13" s="48" t="n">
        <f aca="false">N13</f>
        <v>36.6818</v>
      </c>
      <c r="F13" s="48" t="n">
        <f aca="false">L13</f>
        <v>157061.752</v>
      </c>
      <c r="G13" s="48" t="n">
        <f aca="false">O13</f>
        <v>35.4883</v>
      </c>
      <c r="H13" s="48" t="n">
        <f aca="false">T13</f>
        <v>0</v>
      </c>
      <c r="I13" s="48" t="n">
        <f aca="false">V13</f>
        <v>0</v>
      </c>
      <c r="J13" s="48" t="n">
        <f aca="false">T13</f>
        <v>0</v>
      </c>
      <c r="K13" s="48" t="n">
        <f aca="false">W13</f>
        <v>0</v>
      </c>
      <c r="L13" s="49" t="n">
        <v>157061.752</v>
      </c>
      <c r="M13" s="49" t="n">
        <v>34.8975</v>
      </c>
      <c r="N13" s="49" t="n">
        <v>36.6818</v>
      </c>
      <c r="O13" s="49" t="n">
        <v>35.4883</v>
      </c>
      <c r="P13" s="49" t="n">
        <v>18952.96</v>
      </c>
      <c r="Q13" s="50" t="n">
        <v>182.08</v>
      </c>
      <c r="R13" s="49" t="n">
        <f aca="false">P13/3600</f>
        <v>5.26471111111111</v>
      </c>
      <c r="S13" s="51"/>
      <c r="T13" s="49"/>
      <c r="U13" s="49"/>
      <c r="V13" s="49"/>
      <c r="W13" s="49"/>
      <c r="X13" s="49"/>
      <c r="Y13" s="50"/>
      <c r="Z13" s="49" t="n">
        <f aca="false">X13/3600</f>
        <v>0</v>
      </c>
      <c r="AA13" s="51"/>
      <c r="AB13" s="51"/>
      <c r="AC13" s="51"/>
      <c r="AE13" s="36" t="n">
        <f aca="false">Q13/100</f>
        <v>1.8208</v>
      </c>
      <c r="AF13" s="36" t="n">
        <f aca="false">R13/100</f>
        <v>0.0526471111111111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83003.1696</v>
      </c>
      <c r="E14" s="55" t="n">
        <f aca="false">N14</f>
        <v>34.7809</v>
      </c>
      <c r="F14" s="55" t="n">
        <f aca="false">L14</f>
        <v>83003.1696</v>
      </c>
      <c r="G14" s="55" t="n">
        <f aca="false">O14</f>
        <v>33.6436</v>
      </c>
      <c r="H14" s="55" t="n">
        <f aca="false">T14</f>
        <v>0</v>
      </c>
      <c r="I14" s="55" t="n">
        <f aca="false">V14</f>
        <v>0</v>
      </c>
      <c r="J14" s="55" t="n">
        <f aca="false">T14</f>
        <v>0</v>
      </c>
      <c r="K14" s="55" t="n">
        <f aca="false">W14</f>
        <v>0</v>
      </c>
      <c r="L14" s="56" t="n">
        <v>83003.1696</v>
      </c>
      <c r="M14" s="56" t="n">
        <v>30.9496</v>
      </c>
      <c r="N14" s="56" t="n">
        <v>34.7809</v>
      </c>
      <c r="O14" s="56" t="n">
        <v>33.6436</v>
      </c>
      <c r="P14" s="56" t="n">
        <v>16868.21</v>
      </c>
      <c r="Q14" s="56" t="n">
        <v>162.06</v>
      </c>
      <c r="R14" s="56" t="n">
        <f aca="false">P14/3600</f>
        <v>4.68561388888889</v>
      </c>
      <c r="S14" s="54"/>
      <c r="T14" s="56"/>
      <c r="U14" s="56"/>
      <c r="V14" s="56"/>
      <c r="W14" s="56"/>
      <c r="X14" s="56"/>
      <c r="Y14" s="56"/>
      <c r="Z14" s="56" t="n">
        <f aca="false">X14/3600</f>
        <v>0</v>
      </c>
      <c r="AA14" s="54"/>
      <c r="AB14" s="54"/>
      <c r="AC14" s="54"/>
      <c r="AE14" s="36" t="n">
        <f aca="false">Q14/100</f>
        <v>1.6206</v>
      </c>
      <c r="AF14" s="36" t="n">
        <f aca="false">R14/100</f>
        <v>0.0468561388888889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103061.4208</v>
      </c>
      <c r="E15" s="48" t="n">
        <f aca="false">N15</f>
        <v>46.894</v>
      </c>
      <c r="F15" s="48" t="n">
        <f aca="false">L15</f>
        <v>103061.4208</v>
      </c>
      <c r="G15" s="48" t="n">
        <f aca="false">O15</f>
        <v>46.5454</v>
      </c>
      <c r="H15" s="48" t="n">
        <f aca="false">T15</f>
        <v>0</v>
      </c>
      <c r="I15" s="48" t="n">
        <f aca="false">V15</f>
        <v>0</v>
      </c>
      <c r="J15" s="48" t="n">
        <f aca="false">T15</f>
        <v>0</v>
      </c>
      <c r="K15" s="48" t="n">
        <f aca="false">W15</f>
        <v>0</v>
      </c>
      <c r="L15" s="57" t="n">
        <v>103061.4208</v>
      </c>
      <c r="M15" s="57" t="n">
        <v>43.9498</v>
      </c>
      <c r="N15" s="57" t="n">
        <v>46.894</v>
      </c>
      <c r="O15" s="57" t="n">
        <v>46.5454</v>
      </c>
      <c r="P15" s="49" t="n">
        <v>16988.59</v>
      </c>
      <c r="Q15" s="50" t="n">
        <v>153.8</v>
      </c>
      <c r="R15" s="49" t="n">
        <f aca="false">P15/3600</f>
        <v>4.71905277777778</v>
      </c>
      <c r="S15" s="51"/>
      <c r="T15" s="57"/>
      <c r="U15" s="57"/>
      <c r="V15" s="57"/>
      <c r="W15" s="57"/>
      <c r="X15" s="49"/>
      <c r="Y15" s="50"/>
      <c r="Z15" s="49" t="n">
        <f aca="false">X15/3600</f>
        <v>0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1.538</v>
      </c>
      <c r="AF15" s="36" t="n">
        <f aca="false">R15/100</f>
        <v>0.0471905277777778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8" t="n">
        <f aca="false">L16</f>
        <v>49056.0096</v>
      </c>
      <c r="E16" s="48" t="n">
        <f aca="false">N16</f>
        <v>46.0063</v>
      </c>
      <c r="F16" s="48" t="n">
        <f aca="false">L16</f>
        <v>49056.0096</v>
      </c>
      <c r="G16" s="48" t="n">
        <f aca="false">O16</f>
        <v>45.7831</v>
      </c>
      <c r="H16" s="48" t="n">
        <f aca="false">T16</f>
        <v>0</v>
      </c>
      <c r="I16" s="48" t="n">
        <f aca="false">V16</f>
        <v>0</v>
      </c>
      <c r="J16" s="48" t="n">
        <f aca="false">T16</f>
        <v>0</v>
      </c>
      <c r="K16" s="48" t="n">
        <f aca="false">W16</f>
        <v>0</v>
      </c>
      <c r="L16" s="49" t="n">
        <v>49056.0096</v>
      </c>
      <c r="M16" s="49" t="n">
        <v>41.5592</v>
      </c>
      <c r="N16" s="49" t="n">
        <v>46.0063</v>
      </c>
      <c r="O16" s="49" t="n">
        <v>45.7831</v>
      </c>
      <c r="P16" s="49" t="n">
        <v>15002.45</v>
      </c>
      <c r="Q16" s="50" t="n">
        <v>137.45</v>
      </c>
      <c r="R16" s="49" t="n">
        <f aca="false">P16/3600</f>
        <v>4.16734722222222</v>
      </c>
      <c r="S16" s="51"/>
      <c r="T16" s="49"/>
      <c r="U16" s="49"/>
      <c r="V16" s="49"/>
      <c r="W16" s="49"/>
      <c r="X16" s="49"/>
      <c r="Y16" s="50"/>
      <c r="Z16" s="49" t="n">
        <f aca="false">X16/3600</f>
        <v>0</v>
      </c>
      <c r="AA16" s="51"/>
      <c r="AB16" s="51"/>
      <c r="AC16" s="51"/>
      <c r="AE16" s="36" t="n">
        <f aca="false">Q16/100</f>
        <v>1.3745</v>
      </c>
      <c r="AF16" s="36" t="n">
        <f aca="false">R16/100</f>
        <v>0.0416734722222222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27084.2464</v>
      </c>
      <c r="E17" s="48" t="n">
        <f aca="false">N17</f>
        <v>45.3716</v>
      </c>
      <c r="F17" s="48" t="n">
        <f aca="false">L17</f>
        <v>27084.2464</v>
      </c>
      <c r="G17" s="48" t="n">
        <f aca="false">O17</f>
        <v>45.2801</v>
      </c>
      <c r="H17" s="48" t="n">
        <f aca="false">T17</f>
        <v>0</v>
      </c>
      <c r="I17" s="48" t="n">
        <f aca="false">V17</f>
        <v>0</v>
      </c>
      <c r="J17" s="48" t="n">
        <f aca="false">T17</f>
        <v>0</v>
      </c>
      <c r="K17" s="48" t="n">
        <f aca="false">W17</f>
        <v>0</v>
      </c>
      <c r="L17" s="49" t="n">
        <v>27084.2464</v>
      </c>
      <c r="M17" s="49" t="n">
        <v>39.9423</v>
      </c>
      <c r="N17" s="49" t="n">
        <v>45.3716</v>
      </c>
      <c r="O17" s="49" t="n">
        <v>45.2801</v>
      </c>
      <c r="P17" s="49" t="n">
        <v>14113.78</v>
      </c>
      <c r="Q17" s="50" t="n">
        <v>130.39</v>
      </c>
      <c r="R17" s="49" t="n">
        <f aca="false">P17/3600</f>
        <v>3.92049444444444</v>
      </c>
      <c r="S17" s="51"/>
      <c r="T17" s="49"/>
      <c r="U17" s="49"/>
      <c r="V17" s="49"/>
      <c r="W17" s="49"/>
      <c r="X17" s="49"/>
      <c r="Y17" s="50"/>
      <c r="Z17" s="49" t="n">
        <f aca="false">X17/3600</f>
        <v>0</v>
      </c>
      <c r="AA17" s="51"/>
      <c r="AB17" s="51"/>
      <c r="AC17" s="51"/>
      <c r="AE17" s="36" t="n">
        <f aca="false">Q17/100</f>
        <v>1.3039</v>
      </c>
      <c r="AF17" s="36" t="n">
        <f aca="false">R17/100</f>
        <v>0.0392049444444444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5353.0432</v>
      </c>
      <c r="E18" s="55" t="n">
        <f aca="false">N18</f>
        <v>44.8161</v>
      </c>
      <c r="F18" s="55" t="n">
        <f aca="false">L18</f>
        <v>15353.0432</v>
      </c>
      <c r="G18" s="55" t="n">
        <f aca="false">O18</f>
        <v>44.7068</v>
      </c>
      <c r="H18" s="55" t="n">
        <f aca="false">T18</f>
        <v>0</v>
      </c>
      <c r="I18" s="55" t="n">
        <f aca="false">V18</f>
        <v>0</v>
      </c>
      <c r="J18" s="55" t="n">
        <f aca="false">T18</f>
        <v>0</v>
      </c>
      <c r="K18" s="55" t="n">
        <f aca="false">W18</f>
        <v>0</v>
      </c>
      <c r="L18" s="56" t="n">
        <v>15353.0432</v>
      </c>
      <c r="M18" s="56" t="n">
        <v>38.2926</v>
      </c>
      <c r="N18" s="56" t="n">
        <v>44.8161</v>
      </c>
      <c r="O18" s="56" t="n">
        <v>44.7068</v>
      </c>
      <c r="P18" s="56" t="n">
        <v>13676.45</v>
      </c>
      <c r="Q18" s="56" t="n">
        <v>128.03</v>
      </c>
      <c r="R18" s="56" t="n">
        <f aca="false">P18/3600</f>
        <v>3.79901388888889</v>
      </c>
      <c r="S18" s="54"/>
      <c r="T18" s="56"/>
      <c r="U18" s="56"/>
      <c r="V18" s="56"/>
      <c r="W18" s="56"/>
      <c r="X18" s="56"/>
      <c r="Y18" s="56"/>
      <c r="Z18" s="56" t="n">
        <f aca="false">X18/3600</f>
        <v>0</v>
      </c>
      <c r="AA18" s="54"/>
      <c r="AB18" s="54"/>
      <c r="AC18" s="54"/>
      <c r="AE18" s="36" t="n">
        <f aca="false">Q18/100</f>
        <v>1.2803</v>
      </c>
      <c r="AF18" s="36" t="n">
        <f aca="false">R18/100</f>
        <v>0.0379901388888889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23331.924</v>
      </c>
      <c r="E19" s="48" t="n">
        <f aca="false">N19</f>
        <v>44.6476</v>
      </c>
      <c r="F19" s="48" t="n">
        <f aca="false">L19</f>
        <v>23331.924</v>
      </c>
      <c r="G19" s="48" t="n">
        <f aca="false">O19</f>
        <v>46.1557</v>
      </c>
      <c r="H19" s="48" t="n">
        <f aca="false">T19</f>
        <v>0</v>
      </c>
      <c r="I19" s="48" t="n">
        <f aca="false">V19</f>
        <v>0</v>
      </c>
      <c r="J19" s="48" t="n">
        <f aca="false">T19</f>
        <v>0</v>
      </c>
      <c r="K19" s="48" t="n">
        <f aca="false">W19</f>
        <v>0</v>
      </c>
      <c r="L19" s="49" t="n">
        <v>23331.924</v>
      </c>
      <c r="M19" s="49" t="n">
        <v>42.8693</v>
      </c>
      <c r="N19" s="49" t="n">
        <v>44.6476</v>
      </c>
      <c r="O19" s="49" t="n">
        <v>46.1557</v>
      </c>
      <c r="P19" s="49" t="n">
        <v>6952.73</v>
      </c>
      <c r="Q19" s="50" t="n">
        <v>63.27</v>
      </c>
      <c r="R19" s="49" t="n">
        <f aca="false">P19/3600</f>
        <v>1.93131388888889</v>
      </c>
      <c r="S19" s="51"/>
      <c r="T19" s="49"/>
      <c r="U19" s="49"/>
      <c r="V19" s="49"/>
      <c r="W19" s="49"/>
      <c r="X19" s="49"/>
      <c r="Y19" s="50"/>
      <c r="Z19" s="49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6327</v>
      </c>
      <c r="AF19" s="36" t="n">
        <f aca="false">R19/100</f>
        <v>0.0193131388888889</v>
      </c>
      <c r="AG19" s="36" t="n">
        <f aca="false">Y19/100</f>
        <v>0</v>
      </c>
      <c r="AH19" s="36" t="n">
        <f aca="false">Z19/100</f>
        <v>0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12932.952</v>
      </c>
      <c r="E20" s="48" t="n">
        <f aca="false">N20</f>
        <v>42.8146</v>
      </c>
      <c r="F20" s="48" t="n">
        <f aca="false">L20</f>
        <v>12932.952</v>
      </c>
      <c r="G20" s="48" t="n">
        <f aca="false">O20</f>
        <v>43.7939</v>
      </c>
      <c r="H20" s="48" t="n">
        <f aca="false">T20</f>
        <v>0</v>
      </c>
      <c r="I20" s="48" t="n">
        <f aca="false">V20</f>
        <v>0</v>
      </c>
      <c r="J20" s="48" t="n">
        <f aca="false">T20</f>
        <v>0</v>
      </c>
      <c r="K20" s="48" t="n">
        <f aca="false">W20</f>
        <v>0</v>
      </c>
      <c r="L20" s="49" t="n">
        <v>12932.952</v>
      </c>
      <c r="M20" s="49" t="n">
        <v>41.1906</v>
      </c>
      <c r="N20" s="49" t="n">
        <v>42.8146</v>
      </c>
      <c r="O20" s="49" t="n">
        <v>43.7939</v>
      </c>
      <c r="P20" s="49" t="n">
        <v>6236.64</v>
      </c>
      <c r="Q20" s="50" t="n">
        <v>57.91</v>
      </c>
      <c r="R20" s="49" t="n">
        <f aca="false">P20/3600</f>
        <v>1.7324</v>
      </c>
      <c r="S20" s="51"/>
      <c r="T20" s="49"/>
      <c r="U20" s="49"/>
      <c r="V20" s="49"/>
      <c r="W20" s="49"/>
      <c r="X20" s="49"/>
      <c r="Y20" s="50"/>
      <c r="Z20" s="49" t="n">
        <f aca="false">X20/3600</f>
        <v>0</v>
      </c>
      <c r="AA20" s="51"/>
      <c r="AB20" s="51"/>
      <c r="AC20" s="51"/>
      <c r="AE20" s="36" t="n">
        <f aca="false">Q20/100</f>
        <v>0.5791</v>
      </c>
      <c r="AF20" s="36" t="n">
        <f aca="false">R20/100</f>
        <v>0.017324</v>
      </c>
      <c r="AG20" s="36" t="n">
        <f aca="false">Y20/100</f>
        <v>0</v>
      </c>
      <c r="AH20" s="36" t="n">
        <f aca="false">Z20/100</f>
        <v>0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7063.2144</v>
      </c>
      <c r="E21" s="48" t="n">
        <f aca="false">N21</f>
        <v>41.1471</v>
      </c>
      <c r="F21" s="48" t="n">
        <f aca="false">L21</f>
        <v>7063.2144</v>
      </c>
      <c r="G21" s="48" t="n">
        <f aca="false">O21</f>
        <v>42.0163</v>
      </c>
      <c r="H21" s="48" t="n">
        <f aca="false">T21</f>
        <v>0</v>
      </c>
      <c r="I21" s="48" t="n">
        <f aca="false">V21</f>
        <v>0</v>
      </c>
      <c r="J21" s="48" t="n">
        <f aca="false">T21</f>
        <v>0</v>
      </c>
      <c r="K21" s="48" t="n">
        <f aca="false">W21</f>
        <v>0</v>
      </c>
      <c r="L21" s="49" t="n">
        <v>7063.2144</v>
      </c>
      <c r="M21" s="49" t="n">
        <v>39.0734</v>
      </c>
      <c r="N21" s="49" t="n">
        <v>41.1471</v>
      </c>
      <c r="O21" s="49" t="n">
        <v>42.0163</v>
      </c>
      <c r="P21" s="49" t="n">
        <v>5864.88</v>
      </c>
      <c r="Q21" s="50" t="n">
        <v>56.97</v>
      </c>
      <c r="R21" s="49" t="n">
        <f aca="false">P21/3600</f>
        <v>1.62913333333333</v>
      </c>
      <c r="S21" s="51"/>
      <c r="T21" s="49"/>
      <c r="U21" s="49"/>
      <c r="V21" s="49"/>
      <c r="W21" s="49"/>
      <c r="X21" s="49"/>
      <c r="Y21" s="50"/>
      <c r="Z21" s="49" t="n">
        <f aca="false">X21/3600</f>
        <v>0</v>
      </c>
      <c r="AA21" s="51"/>
      <c r="AB21" s="51"/>
      <c r="AC21" s="51"/>
      <c r="AE21" s="36" t="n">
        <f aca="false">Q21/100</f>
        <v>0.5697</v>
      </c>
      <c r="AF21" s="36" t="n">
        <f aca="false">R21/100</f>
        <v>0.0162913333333333</v>
      </c>
      <c r="AG21" s="36" t="n">
        <f aca="false">Y21/100</f>
        <v>0</v>
      </c>
      <c r="AH21" s="36" t="n">
        <f aca="false">Z21/100</f>
        <v>0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3916.844</v>
      </c>
      <c r="E22" s="55" t="n">
        <f aca="false">N22</f>
        <v>39.5581</v>
      </c>
      <c r="F22" s="55" t="n">
        <f aca="false">L22</f>
        <v>3916.844</v>
      </c>
      <c r="G22" s="55" t="n">
        <f aca="false">O22</f>
        <v>40.7828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56" t="n">
        <v>3916.844</v>
      </c>
      <c r="M22" s="56" t="n">
        <v>36.7261</v>
      </c>
      <c r="N22" s="56" t="n">
        <v>39.5581</v>
      </c>
      <c r="O22" s="56" t="n">
        <v>40.7828</v>
      </c>
      <c r="P22" s="56" t="n">
        <v>5583.11</v>
      </c>
      <c r="Q22" s="56" t="n">
        <v>55.31</v>
      </c>
      <c r="R22" s="56" t="n">
        <f aca="false">P22/3600</f>
        <v>1.55086388888889</v>
      </c>
      <c r="S22" s="54"/>
      <c r="T22" s="56"/>
      <c r="U22" s="56"/>
      <c r="V22" s="56"/>
      <c r="W22" s="56"/>
      <c r="X22" s="56"/>
      <c r="Y22" s="56"/>
      <c r="Z22" s="56" t="n">
        <f aca="false">X22/3600</f>
        <v>0</v>
      </c>
      <c r="AA22" s="54"/>
      <c r="AB22" s="54"/>
      <c r="AC22" s="54"/>
      <c r="AE22" s="36" t="n">
        <f aca="false">Q22/100</f>
        <v>0.5531</v>
      </c>
      <c r="AF22" s="36" t="n">
        <f aca="false">R22/100</f>
        <v>0.0155086388888889</v>
      </c>
      <c r="AG22" s="36" t="n">
        <f aca="false">Y22/100</f>
        <v>0</v>
      </c>
      <c r="AH22" s="36" t="n">
        <f aca="false">Z22/100</f>
        <v>0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55546.3512</v>
      </c>
      <c r="E23" s="58" t="n">
        <f aca="false">N23</f>
        <v>43.4542</v>
      </c>
      <c r="F23" s="58" t="n">
        <f aca="false">L23</f>
        <v>55546.3512</v>
      </c>
      <c r="G23" s="58" t="n">
        <f aca="false">O23</f>
        <v>44.2323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57" t="n">
        <v>55546.3512</v>
      </c>
      <c r="M23" s="57" t="n">
        <v>41.8746</v>
      </c>
      <c r="N23" s="57" t="n">
        <v>43.4542</v>
      </c>
      <c r="O23" s="57" t="n">
        <v>44.2323</v>
      </c>
      <c r="P23" s="57" t="n">
        <v>8383.42</v>
      </c>
      <c r="Q23" s="50" t="n">
        <v>87.94</v>
      </c>
      <c r="R23" s="57" t="n">
        <f aca="false">P23/3600</f>
        <v>2.32872777777778</v>
      </c>
      <c r="S23" s="59"/>
      <c r="T23" s="57"/>
      <c r="U23" s="57"/>
      <c r="V23" s="57"/>
      <c r="W23" s="57"/>
      <c r="X23" s="57"/>
      <c r="Y23" s="50"/>
      <c r="Z23" s="57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8794</v>
      </c>
      <c r="AF23" s="36" t="n">
        <f aca="false">R23/100</f>
        <v>0.0232872777777778</v>
      </c>
      <c r="AG23" s="36" t="n">
        <f aca="false">Y23/100</f>
        <v>0</v>
      </c>
      <c r="AH23" s="36" t="n">
        <f aca="false">Z23/100</f>
        <v>0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0465.8896</v>
      </c>
      <c r="E24" s="48" t="n">
        <f aca="false">N24</f>
        <v>40.8294</v>
      </c>
      <c r="F24" s="48" t="n">
        <f aca="false">L24</f>
        <v>30465.8896</v>
      </c>
      <c r="G24" s="48" t="n">
        <f aca="false">O24</f>
        <v>41.4385</v>
      </c>
      <c r="H24" s="48" t="n">
        <f aca="false">T24</f>
        <v>0</v>
      </c>
      <c r="I24" s="48" t="n">
        <f aca="false">V24</f>
        <v>0</v>
      </c>
      <c r="J24" s="48" t="n">
        <f aca="false">T24</f>
        <v>0</v>
      </c>
      <c r="K24" s="48" t="n">
        <f aca="false">W24</f>
        <v>0</v>
      </c>
      <c r="L24" s="49" t="n">
        <v>30465.8896</v>
      </c>
      <c r="M24" s="49" t="n">
        <v>38.7345</v>
      </c>
      <c r="N24" s="49" t="n">
        <v>40.8294</v>
      </c>
      <c r="O24" s="49" t="n">
        <v>41.4385</v>
      </c>
      <c r="P24" s="49" t="n">
        <v>7077.11</v>
      </c>
      <c r="Q24" s="50" t="n">
        <v>72.54</v>
      </c>
      <c r="R24" s="49" t="n">
        <f aca="false">P24/3600</f>
        <v>1.96586388888889</v>
      </c>
      <c r="S24" s="51"/>
      <c r="T24" s="49"/>
      <c r="U24" s="49"/>
      <c r="V24" s="49"/>
      <c r="W24" s="49"/>
      <c r="X24" s="49"/>
      <c r="Y24" s="50"/>
      <c r="Z24" s="49" t="n">
        <f aca="false">X24/3600</f>
        <v>0</v>
      </c>
      <c r="AA24" s="51"/>
      <c r="AB24" s="51"/>
      <c r="AC24" s="51"/>
      <c r="AE24" s="36" t="n">
        <f aca="false">Q24/100</f>
        <v>0.7254</v>
      </c>
      <c r="AF24" s="36" t="n">
        <f aca="false">R24/100</f>
        <v>0.0196586388888889</v>
      </c>
      <c r="AG24" s="36" t="n">
        <f aca="false">Y24/100</f>
        <v>0</v>
      </c>
      <c r="AH24" s="36" t="n">
        <f aca="false">Z24/100</f>
        <v>0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5370.9128</v>
      </c>
      <c r="E25" s="48" t="n">
        <f aca="false">N25</f>
        <v>38.6401</v>
      </c>
      <c r="F25" s="48" t="n">
        <f aca="false">L25</f>
        <v>15370.9128</v>
      </c>
      <c r="G25" s="48" t="n">
        <f aca="false">O25</f>
        <v>39.6582</v>
      </c>
      <c r="H25" s="48" t="n">
        <f aca="false">T25</f>
        <v>0</v>
      </c>
      <c r="I25" s="48" t="n">
        <f aca="false">V25</f>
        <v>0</v>
      </c>
      <c r="J25" s="48" t="n">
        <f aca="false">T25</f>
        <v>0</v>
      </c>
      <c r="K25" s="48" t="n">
        <f aca="false">W25</f>
        <v>0</v>
      </c>
      <c r="L25" s="49" t="n">
        <v>15370.9128</v>
      </c>
      <c r="M25" s="49" t="n">
        <v>35.6271</v>
      </c>
      <c r="N25" s="49" t="n">
        <v>38.6401</v>
      </c>
      <c r="O25" s="49" t="n">
        <v>39.6582</v>
      </c>
      <c r="P25" s="49" t="n">
        <v>6225.33</v>
      </c>
      <c r="Q25" s="50" t="n">
        <v>64.06</v>
      </c>
      <c r="R25" s="49" t="n">
        <f aca="false">P25/3600</f>
        <v>1.72925833333333</v>
      </c>
      <c r="S25" s="51"/>
      <c r="T25" s="49"/>
      <c r="U25" s="49"/>
      <c r="V25" s="49"/>
      <c r="W25" s="49"/>
      <c r="X25" s="49"/>
      <c r="Y25" s="50"/>
      <c r="Z25" s="49" t="n">
        <f aca="false">X25/3600</f>
        <v>0</v>
      </c>
      <c r="AA25" s="51"/>
      <c r="AB25" s="51"/>
      <c r="AC25" s="51"/>
      <c r="AE25" s="36" t="n">
        <f aca="false">Q25/100</f>
        <v>0.6406</v>
      </c>
      <c r="AF25" s="36" t="n">
        <f aca="false">R25/100</f>
        <v>0.0172925833333333</v>
      </c>
      <c r="AG25" s="36" t="n">
        <f aca="false">Y25/100</f>
        <v>0</v>
      </c>
      <c r="AH25" s="36" t="n">
        <f aca="false">Z25/100</f>
        <v>0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478.2184</v>
      </c>
      <c r="E26" s="55" t="n">
        <f aca="false">N26</f>
        <v>36.7984</v>
      </c>
      <c r="F26" s="55" t="n">
        <f aca="false">L26</f>
        <v>7478.2184</v>
      </c>
      <c r="G26" s="55" t="n">
        <f aca="false">O26</f>
        <v>38.5935</v>
      </c>
      <c r="H26" s="55" t="n">
        <f aca="false">T26</f>
        <v>0</v>
      </c>
      <c r="I26" s="55" t="n">
        <f aca="false">V26</f>
        <v>0</v>
      </c>
      <c r="J26" s="55" t="n">
        <f aca="false">T26</f>
        <v>0</v>
      </c>
      <c r="K26" s="55" t="n">
        <f aca="false">W26</f>
        <v>0</v>
      </c>
      <c r="L26" s="56" t="n">
        <v>7478.2184</v>
      </c>
      <c r="M26" s="56" t="n">
        <v>32.875</v>
      </c>
      <c r="N26" s="56" t="n">
        <v>36.7984</v>
      </c>
      <c r="O26" s="56" t="n">
        <v>38.5935</v>
      </c>
      <c r="P26" s="56" t="n">
        <v>5660.38</v>
      </c>
      <c r="Q26" s="56" t="n">
        <v>57.11</v>
      </c>
      <c r="R26" s="56" t="n">
        <f aca="false">P26/3600</f>
        <v>1.57232777777778</v>
      </c>
      <c r="S26" s="54"/>
      <c r="T26" s="56"/>
      <c r="U26" s="56"/>
      <c r="V26" s="56"/>
      <c r="W26" s="56"/>
      <c r="X26" s="56"/>
      <c r="Y26" s="56"/>
      <c r="Z26" s="56" t="n">
        <f aca="false">X26/3600</f>
        <v>0</v>
      </c>
      <c r="AA26" s="54"/>
      <c r="AB26" s="54"/>
      <c r="AC26" s="54"/>
      <c r="AE26" s="36" t="n">
        <f aca="false">Q26/100</f>
        <v>0.5711</v>
      </c>
      <c r="AF26" s="36" t="n">
        <f aca="false">R26/100</f>
        <v>0.0157232777777778</v>
      </c>
      <c r="AG26" s="36" t="n">
        <f aca="false">Y26/100</f>
        <v>0</v>
      </c>
      <c r="AH26" s="36" t="n">
        <f aca="false">Z26/100</f>
        <v>0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110078.0864</v>
      </c>
      <c r="E27" s="58" t="n">
        <f aca="false">N27</f>
        <v>41.8479</v>
      </c>
      <c r="F27" s="58" t="n">
        <f aca="false">L27</f>
        <v>110078.0864</v>
      </c>
      <c r="G27" s="58" t="n">
        <f aca="false">O27</f>
        <v>44.2464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57" t="n">
        <v>110078.0864</v>
      </c>
      <c r="M27" s="57" t="n">
        <v>40.6998</v>
      </c>
      <c r="N27" s="57" t="n">
        <v>41.8479</v>
      </c>
      <c r="O27" s="57" t="n">
        <v>44.2464</v>
      </c>
      <c r="P27" s="57" t="n">
        <v>17853.31</v>
      </c>
      <c r="Q27" s="50" t="n">
        <v>188.86</v>
      </c>
      <c r="R27" s="57" t="n">
        <f aca="false">P27/3600</f>
        <v>4.95925277777778</v>
      </c>
      <c r="S27" s="59"/>
      <c r="T27" s="57"/>
      <c r="U27" s="57"/>
      <c r="V27" s="57"/>
      <c r="W27" s="57"/>
      <c r="X27" s="57"/>
      <c r="Y27" s="50"/>
      <c r="Z27" s="57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1.8886</v>
      </c>
      <c r="AF27" s="36" t="n">
        <f aca="false">R27/100</f>
        <v>0.0495925277777778</v>
      </c>
      <c r="AG27" s="36" t="n">
        <f aca="false">Y27/100</f>
        <v>0</v>
      </c>
      <c r="AH27" s="36" t="n">
        <f aca="false">Z27/100</f>
        <v>0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51681.2272</v>
      </c>
      <c r="E28" s="48" t="n">
        <f aca="false">N28</f>
        <v>39.5102</v>
      </c>
      <c r="F28" s="48" t="n">
        <f aca="false">L28</f>
        <v>51681.2272</v>
      </c>
      <c r="G28" s="48" t="n">
        <f aca="false">O28</f>
        <v>42.144</v>
      </c>
      <c r="H28" s="48" t="n">
        <f aca="false">T28</f>
        <v>0</v>
      </c>
      <c r="I28" s="48" t="n">
        <f aca="false">V28</f>
        <v>0</v>
      </c>
      <c r="J28" s="48" t="n">
        <f aca="false">T28</f>
        <v>0</v>
      </c>
      <c r="K28" s="48" t="n">
        <f aca="false">W28</f>
        <v>0</v>
      </c>
      <c r="L28" s="49" t="n">
        <v>51681.2272</v>
      </c>
      <c r="M28" s="49" t="n">
        <v>38.041</v>
      </c>
      <c r="N28" s="49" t="n">
        <v>39.5102</v>
      </c>
      <c r="O28" s="49" t="n">
        <v>42.144</v>
      </c>
      <c r="P28" s="49" t="n">
        <v>14538.78</v>
      </c>
      <c r="Q28" s="50" t="n">
        <v>148.76</v>
      </c>
      <c r="R28" s="49" t="n">
        <f aca="false">P28/3600</f>
        <v>4.03855</v>
      </c>
      <c r="S28" s="51"/>
      <c r="T28" s="49"/>
      <c r="U28" s="49"/>
      <c r="V28" s="49"/>
      <c r="W28" s="49"/>
      <c r="X28" s="49"/>
      <c r="Y28" s="50"/>
      <c r="Z28" s="49" t="n">
        <f aca="false">X28/3600</f>
        <v>0</v>
      </c>
      <c r="AA28" s="51"/>
      <c r="AB28" s="51"/>
      <c r="AC28" s="51"/>
      <c r="AE28" s="36" t="n">
        <f aca="false">Q28/100</f>
        <v>1.4876</v>
      </c>
      <c r="AF28" s="36" t="n">
        <f aca="false">R28/100</f>
        <v>0.0403855</v>
      </c>
      <c r="AG28" s="36" t="n">
        <f aca="false">Y28/100</f>
        <v>0</v>
      </c>
      <c r="AH28" s="36" t="n">
        <f aca="false">Z28/100</f>
        <v>0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7247.3328</v>
      </c>
      <c r="E29" s="48" t="n">
        <f aca="false">N29</f>
        <v>38.2973</v>
      </c>
      <c r="F29" s="48" t="n">
        <f aca="false">L29</f>
        <v>27247.3328</v>
      </c>
      <c r="G29" s="48" t="n">
        <f aca="false">O29</f>
        <v>40.2829</v>
      </c>
      <c r="H29" s="48" t="n">
        <f aca="false">T29</f>
        <v>0</v>
      </c>
      <c r="I29" s="48" t="n">
        <f aca="false">V29</f>
        <v>0</v>
      </c>
      <c r="J29" s="48" t="n">
        <f aca="false">T29</f>
        <v>0</v>
      </c>
      <c r="K29" s="48" t="n">
        <f aca="false">W29</f>
        <v>0</v>
      </c>
      <c r="L29" s="49" t="n">
        <v>27247.3328</v>
      </c>
      <c r="M29" s="49" t="n">
        <v>35.7408</v>
      </c>
      <c r="N29" s="49" t="n">
        <v>38.2973</v>
      </c>
      <c r="O29" s="49" t="n">
        <v>40.2829</v>
      </c>
      <c r="P29" s="49" t="n">
        <v>12615.18</v>
      </c>
      <c r="Q29" s="50" t="n">
        <v>131.87</v>
      </c>
      <c r="R29" s="49" t="n">
        <f aca="false">P29/3600</f>
        <v>3.50421666666667</v>
      </c>
      <c r="S29" s="51"/>
      <c r="T29" s="49"/>
      <c r="U29" s="49"/>
      <c r="V29" s="49"/>
      <c r="W29" s="49"/>
      <c r="X29" s="49"/>
      <c r="Y29" s="50"/>
      <c r="Z29" s="49" t="n">
        <f aca="false">X29/3600</f>
        <v>0</v>
      </c>
      <c r="AA29" s="51"/>
      <c r="AB29" s="51"/>
      <c r="AC29" s="51"/>
      <c r="AE29" s="36" t="n">
        <f aca="false">Q29/100</f>
        <v>1.3187</v>
      </c>
      <c r="AF29" s="36" t="n">
        <f aca="false">R29/100</f>
        <v>0.0350421666666667</v>
      </c>
      <c r="AG29" s="36" t="n">
        <f aca="false">Y29/100</f>
        <v>0</v>
      </c>
      <c r="AH29" s="36" t="n">
        <f aca="false">Z29/100</f>
        <v>0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4567.6936</v>
      </c>
      <c r="E30" s="55" t="n">
        <f aca="false">N30</f>
        <v>37.0563</v>
      </c>
      <c r="F30" s="55" t="n">
        <f aca="false">L30</f>
        <v>14567.6936</v>
      </c>
      <c r="G30" s="55" t="n">
        <f aca="false">O30</f>
        <v>38.3598</v>
      </c>
      <c r="H30" s="55" t="n">
        <f aca="false">T30</f>
        <v>0</v>
      </c>
      <c r="I30" s="55" t="n">
        <f aca="false">V30</f>
        <v>0</v>
      </c>
      <c r="J30" s="55" t="n">
        <f aca="false">T30</f>
        <v>0</v>
      </c>
      <c r="K30" s="55" t="n">
        <f aca="false">W30</f>
        <v>0</v>
      </c>
      <c r="L30" s="56" t="n">
        <v>14567.6936</v>
      </c>
      <c r="M30" s="56" t="n">
        <v>33.3897</v>
      </c>
      <c r="N30" s="56" t="n">
        <v>37.0563</v>
      </c>
      <c r="O30" s="56" t="n">
        <v>38.3598</v>
      </c>
      <c r="P30" s="56" t="n">
        <v>11702.95</v>
      </c>
      <c r="Q30" s="56" t="n">
        <v>121.84</v>
      </c>
      <c r="R30" s="56" t="n">
        <f aca="false">P30/3600</f>
        <v>3.25081944444444</v>
      </c>
      <c r="S30" s="54"/>
      <c r="T30" s="56"/>
      <c r="U30" s="56"/>
      <c r="V30" s="56"/>
      <c r="W30" s="56"/>
      <c r="X30" s="56"/>
      <c r="Y30" s="56"/>
      <c r="Z30" s="56" t="n">
        <f aca="false">X30/3600</f>
        <v>0</v>
      </c>
      <c r="AA30" s="54"/>
      <c r="AB30" s="54"/>
      <c r="AC30" s="54"/>
      <c r="AE30" s="36" t="n">
        <f aca="false">Q30/100</f>
        <v>1.2184</v>
      </c>
      <c r="AF30" s="36" t="n">
        <f aca="false">R30/100</f>
        <v>0.0325081944444444</v>
      </c>
      <c r="AG30" s="36" t="n">
        <f aca="false">Y30/100</f>
        <v>0</v>
      </c>
      <c r="AH30" s="36" t="n">
        <f aca="false">Z30/100</f>
        <v>0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74049.1448</v>
      </c>
      <c r="E31" s="60" t="n">
        <f aca="false">N31</f>
        <v>44.5265</v>
      </c>
      <c r="F31" s="60" t="n">
        <f aca="false">L31</f>
        <v>74049.1448</v>
      </c>
      <c r="G31" s="60" t="n">
        <f aca="false">O31</f>
        <v>46.1611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7" t="n">
        <v>74049.1448</v>
      </c>
      <c r="M31" s="57" t="n">
        <v>41.4206</v>
      </c>
      <c r="N31" s="57" t="n">
        <v>44.5265</v>
      </c>
      <c r="O31" s="57" t="n">
        <v>46.1611</v>
      </c>
      <c r="P31" s="57" t="n">
        <v>15790.68</v>
      </c>
      <c r="Q31" s="50" t="n">
        <v>165.16</v>
      </c>
      <c r="R31" s="57" t="n">
        <f aca="false">P31/3600</f>
        <v>4.3863</v>
      </c>
      <c r="S31" s="59"/>
      <c r="T31" s="57"/>
      <c r="U31" s="57"/>
      <c r="V31" s="57"/>
      <c r="W31" s="57"/>
      <c r="X31" s="57"/>
      <c r="Y31" s="50"/>
      <c r="Z31" s="57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1.6516</v>
      </c>
      <c r="AF31" s="36" t="n">
        <f aca="false">R31/100</f>
        <v>0.043863</v>
      </c>
      <c r="AG31" s="36" t="n">
        <f aca="false">Y31/100</f>
        <v>0</v>
      </c>
      <c r="AH31" s="36" t="n">
        <f aca="false">Z31/100</f>
        <v>0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30924.1896</v>
      </c>
      <c r="E32" s="61" t="n">
        <f aca="false">N32</f>
        <v>43.0025</v>
      </c>
      <c r="F32" s="61" t="n">
        <f aca="false">L32</f>
        <v>30924.1896</v>
      </c>
      <c r="G32" s="61" t="n">
        <f aca="false">O32</f>
        <v>43.9355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9" t="n">
        <v>30924.1896</v>
      </c>
      <c r="M32" s="49" t="n">
        <v>38.8268</v>
      </c>
      <c r="N32" s="49" t="n">
        <v>43.0025</v>
      </c>
      <c r="O32" s="49" t="n">
        <v>43.9355</v>
      </c>
      <c r="P32" s="49" t="n">
        <v>13215.36</v>
      </c>
      <c r="Q32" s="50" t="n">
        <v>130.87</v>
      </c>
      <c r="R32" s="49" t="n">
        <f aca="false">P32/3600</f>
        <v>3.67093333333333</v>
      </c>
      <c r="S32" s="51"/>
      <c r="T32" s="49"/>
      <c r="U32" s="49"/>
      <c r="V32" s="49"/>
      <c r="W32" s="49"/>
      <c r="X32" s="49"/>
      <c r="Y32" s="50"/>
      <c r="Z32" s="49" t="n">
        <f aca="false">X32/3600</f>
        <v>0</v>
      </c>
      <c r="AA32" s="51"/>
      <c r="AB32" s="51"/>
      <c r="AC32" s="51"/>
      <c r="AE32" s="36" t="n">
        <f aca="false">Q32/100</f>
        <v>1.3087</v>
      </c>
      <c r="AF32" s="36" t="n">
        <f aca="false">R32/100</f>
        <v>0.0367093333333333</v>
      </c>
      <c r="AG32" s="36" t="n">
        <f aca="false">Y32/100</f>
        <v>0</v>
      </c>
      <c r="AH32" s="36" t="n">
        <f aca="false">Z32/100</f>
        <v>0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15687.9024</v>
      </c>
      <c r="E33" s="61" t="n">
        <f aca="false">N33</f>
        <v>41.4769</v>
      </c>
      <c r="F33" s="61" t="n">
        <f aca="false">L33</f>
        <v>15687.9024</v>
      </c>
      <c r="G33" s="61" t="n">
        <f aca="false">O33</f>
        <v>41.8076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9" t="n">
        <v>15687.9024</v>
      </c>
      <c r="M33" s="49" t="n">
        <v>37.0316</v>
      </c>
      <c r="N33" s="49" t="n">
        <v>41.4769</v>
      </c>
      <c r="O33" s="49" t="n">
        <v>41.8076</v>
      </c>
      <c r="P33" s="49" t="n">
        <v>11699.77</v>
      </c>
      <c r="Q33" s="50" t="n">
        <v>119.78</v>
      </c>
      <c r="R33" s="49" t="n">
        <f aca="false">P33/3600</f>
        <v>3.24993611111111</v>
      </c>
      <c r="S33" s="51"/>
      <c r="T33" s="49"/>
      <c r="U33" s="49"/>
      <c r="V33" s="49"/>
      <c r="W33" s="49"/>
      <c r="X33" s="49"/>
      <c r="Y33" s="50"/>
      <c r="Z33" s="49" t="n">
        <f aca="false">X33/3600</f>
        <v>0</v>
      </c>
      <c r="AA33" s="51"/>
      <c r="AB33" s="51"/>
      <c r="AC33" s="51"/>
      <c r="AE33" s="36" t="n">
        <f aca="false">Q33/100</f>
        <v>1.1978</v>
      </c>
      <c r="AF33" s="36" t="n">
        <f aca="false">R33/100</f>
        <v>0.0324993611111111</v>
      </c>
      <c r="AG33" s="36" t="n">
        <f aca="false">Y33/100</f>
        <v>0</v>
      </c>
      <c r="AH33" s="36" t="n">
        <f aca="false">Z33/100</f>
        <v>0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8644.1416</v>
      </c>
      <c r="E34" s="62" t="n">
        <f aca="false">N34</f>
        <v>39.8872</v>
      </c>
      <c r="F34" s="62" t="n">
        <f aca="false">L34</f>
        <v>8644.1416</v>
      </c>
      <c r="G34" s="62" t="n">
        <f aca="false">O34</f>
        <v>39.6622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6" t="n">
        <v>8644.1416</v>
      </c>
      <c r="M34" s="56" t="n">
        <v>35.1227</v>
      </c>
      <c r="N34" s="56" t="n">
        <v>39.8872</v>
      </c>
      <c r="O34" s="56" t="n">
        <v>39.6622</v>
      </c>
      <c r="P34" s="56" t="n">
        <v>11197.02</v>
      </c>
      <c r="Q34" s="56" t="n">
        <v>112.59</v>
      </c>
      <c r="R34" s="56" t="n">
        <f aca="false">P34/3600</f>
        <v>3.11028333333333</v>
      </c>
      <c r="S34" s="54"/>
      <c r="T34" s="56"/>
      <c r="U34" s="56"/>
      <c r="V34" s="56"/>
      <c r="W34" s="56"/>
      <c r="X34" s="56"/>
      <c r="Y34" s="56"/>
      <c r="Z34" s="56" t="n">
        <f aca="false">X34/3600</f>
        <v>0</v>
      </c>
      <c r="AA34" s="54"/>
      <c r="AB34" s="54"/>
      <c r="AC34" s="54"/>
      <c r="AE34" s="36" t="n">
        <f aca="false">Q34/100</f>
        <v>1.1259</v>
      </c>
      <c r="AF34" s="36" t="n">
        <f aca="false">R34/100</f>
        <v>0.0311028333333333</v>
      </c>
      <c r="AG34" s="36" t="n">
        <f aca="false">Y34/100</f>
        <v>0</v>
      </c>
      <c r="AH34" s="36" t="n">
        <f aca="false">Z34/100</f>
        <v>0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188235.312</v>
      </c>
      <c r="E35" s="60" t="n">
        <f aca="false">N35</f>
        <v>42.8706</v>
      </c>
      <c r="F35" s="60" t="n">
        <f aca="false">L35</f>
        <v>188235.312</v>
      </c>
      <c r="G35" s="60" t="n">
        <f aca="false">O35</f>
        <v>44.57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7" t="n">
        <v>188235.312</v>
      </c>
      <c r="M35" s="57" t="n">
        <v>42.6863</v>
      </c>
      <c r="N35" s="57" t="n">
        <v>42.8706</v>
      </c>
      <c r="O35" s="57" t="n">
        <v>44.57</v>
      </c>
      <c r="P35" s="57" t="n">
        <v>22084.39</v>
      </c>
      <c r="Q35" s="50" t="n">
        <v>237.9</v>
      </c>
      <c r="R35" s="57" t="n">
        <f aca="false">P35/3600</f>
        <v>6.13455277777778</v>
      </c>
      <c r="S35" s="59"/>
      <c r="T35" s="57"/>
      <c r="U35" s="57"/>
      <c r="V35" s="57"/>
      <c r="W35" s="57"/>
      <c r="X35" s="57"/>
      <c r="Y35" s="50"/>
      <c r="Z35" s="57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2.379</v>
      </c>
      <c r="AF35" s="36" t="n">
        <f aca="false">R35/100</f>
        <v>0.0613455277777778</v>
      </c>
      <c r="AG35" s="36" t="n">
        <f aca="false">Y35/100</f>
        <v>0</v>
      </c>
      <c r="AH35" s="36" t="n">
        <f aca="false">Z35/100</f>
        <v>0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83924.2576</v>
      </c>
      <c r="E36" s="61" t="n">
        <f aca="false">N36</f>
        <v>40.9358</v>
      </c>
      <c r="F36" s="61" t="n">
        <f aca="false">L36</f>
        <v>83924.2576</v>
      </c>
      <c r="G36" s="61" t="n">
        <f aca="false">O36</f>
        <v>43.0851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9" t="n">
        <v>83924.2576</v>
      </c>
      <c r="M36" s="49" t="n">
        <v>37.2047</v>
      </c>
      <c r="N36" s="49" t="n">
        <v>40.9358</v>
      </c>
      <c r="O36" s="49" t="n">
        <v>43.0851</v>
      </c>
      <c r="P36" s="49" t="n">
        <v>18494.33</v>
      </c>
      <c r="Q36" s="50" t="n">
        <v>189.45</v>
      </c>
      <c r="R36" s="49" t="n">
        <f aca="false">P36/3600</f>
        <v>5.13731388888889</v>
      </c>
      <c r="S36" s="51"/>
      <c r="T36" s="49"/>
      <c r="U36" s="49"/>
      <c r="V36" s="49"/>
      <c r="W36" s="49"/>
      <c r="X36" s="49"/>
      <c r="Y36" s="50"/>
      <c r="Z36" s="49" t="n">
        <f aca="false">X36/3600</f>
        <v>0</v>
      </c>
      <c r="AA36" s="51"/>
      <c r="AB36" s="51"/>
      <c r="AC36" s="51"/>
      <c r="AE36" s="36" t="n">
        <f aca="false">Q36/100</f>
        <v>1.8945</v>
      </c>
      <c r="AF36" s="36" t="n">
        <f aca="false">R36/100</f>
        <v>0.0513731388888889</v>
      </c>
      <c r="AG36" s="36" t="n">
        <f aca="false">Y36/100</f>
        <v>0</v>
      </c>
      <c r="AH36" s="36" t="n">
        <f aca="false">Z36/100</f>
        <v>0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42158.9944</v>
      </c>
      <c r="E37" s="61" t="n">
        <f aca="false">N37</f>
        <v>39.323</v>
      </c>
      <c r="F37" s="61" t="n">
        <f aca="false">L37</f>
        <v>42158.9944</v>
      </c>
      <c r="G37" s="61" t="n">
        <f aca="false">O37</f>
        <v>41.8337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9" t="n">
        <v>42158.9944</v>
      </c>
      <c r="M37" s="49" t="n">
        <v>34.5822</v>
      </c>
      <c r="N37" s="49" t="n">
        <v>39.323</v>
      </c>
      <c r="O37" s="49" t="n">
        <v>41.8337</v>
      </c>
      <c r="P37" s="49" t="n">
        <v>16159.68</v>
      </c>
      <c r="Q37" s="50" t="n">
        <v>167.65</v>
      </c>
      <c r="R37" s="49" t="n">
        <f aca="false">P37/3600</f>
        <v>4.4888</v>
      </c>
      <c r="S37" s="51"/>
      <c r="T37" s="49"/>
      <c r="U37" s="49"/>
      <c r="V37" s="49"/>
      <c r="W37" s="49"/>
      <c r="X37" s="49"/>
      <c r="Y37" s="50"/>
      <c r="Z37" s="49" t="n">
        <f aca="false">X37/3600</f>
        <v>0</v>
      </c>
      <c r="AA37" s="51"/>
      <c r="AB37" s="51"/>
      <c r="AC37" s="51"/>
      <c r="AE37" s="36" t="n">
        <f aca="false">Q37/100</f>
        <v>1.6765</v>
      </c>
      <c r="AF37" s="36" t="n">
        <f aca="false">R37/100</f>
        <v>0.044888</v>
      </c>
      <c r="AG37" s="36" t="n">
        <f aca="false">Y37/100</f>
        <v>0</v>
      </c>
      <c r="AH37" s="36" t="n">
        <f aca="false">Z37/100</f>
        <v>0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22812.3744</v>
      </c>
      <c r="E38" s="62" t="n">
        <f aca="false">N38</f>
        <v>38.0423</v>
      </c>
      <c r="F38" s="62" t="n">
        <f aca="false">L38</f>
        <v>22812.3744</v>
      </c>
      <c r="G38" s="62" t="n">
        <f aca="false">O38</f>
        <v>40.7199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6" t="n">
        <v>22812.3744</v>
      </c>
      <c r="M38" s="56" t="n">
        <v>32.2292</v>
      </c>
      <c r="N38" s="56" t="n">
        <v>38.0423</v>
      </c>
      <c r="O38" s="56" t="n">
        <v>40.7199</v>
      </c>
      <c r="P38" s="56" t="n">
        <v>15013.92</v>
      </c>
      <c r="Q38" s="56" t="n">
        <v>155.29</v>
      </c>
      <c r="R38" s="56" t="n">
        <f aca="false">P38/3600</f>
        <v>4.17053333333333</v>
      </c>
      <c r="S38" s="54"/>
      <c r="T38" s="56"/>
      <c r="U38" s="56"/>
      <c r="V38" s="56"/>
      <c r="W38" s="56"/>
      <c r="X38" s="56"/>
      <c r="Y38" s="56"/>
      <c r="Z38" s="56" t="n">
        <f aca="false">X38/3600</f>
        <v>0</v>
      </c>
      <c r="AA38" s="54"/>
      <c r="AB38" s="54"/>
      <c r="AC38" s="54"/>
      <c r="AE38" s="36" t="n">
        <f aca="false">Q38/100</f>
        <v>1.5529</v>
      </c>
      <c r="AF38" s="36" t="n">
        <f aca="false">R38/100</f>
        <v>0.0417053333333333</v>
      </c>
      <c r="AG38" s="36" t="n">
        <f aca="false">Y38/100</f>
        <v>0</v>
      </c>
      <c r="AH38" s="36" t="n">
        <f aca="false">Z38/100</f>
        <v>0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22215.052</v>
      </c>
      <c r="E39" s="60" t="n">
        <f aca="false">N39</f>
        <v>43.9539</v>
      </c>
      <c r="F39" s="60" t="n">
        <f aca="false">L39</f>
        <v>22215.052</v>
      </c>
      <c r="G39" s="60" t="n">
        <f aca="false">O39</f>
        <v>44.5751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7" t="n">
        <v>22215.052</v>
      </c>
      <c r="M39" s="57" t="n">
        <v>41.9372</v>
      </c>
      <c r="N39" s="57" t="n">
        <v>43.9539</v>
      </c>
      <c r="O39" s="57" t="n">
        <v>44.5751</v>
      </c>
      <c r="P39" s="57" t="n">
        <v>3381.05</v>
      </c>
      <c r="Q39" s="50" t="n">
        <v>36.63</v>
      </c>
      <c r="R39" s="57" t="n">
        <f aca="false">P39/3600</f>
        <v>0.939180555555556</v>
      </c>
      <c r="S39" s="59"/>
      <c r="T39" s="57"/>
      <c r="U39" s="57"/>
      <c r="V39" s="57"/>
      <c r="W39" s="57"/>
      <c r="X39" s="57"/>
      <c r="Y39" s="50"/>
      <c r="Z39" s="57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3663</v>
      </c>
      <c r="AF39" s="36" t="n">
        <f aca="false">R39/100</f>
        <v>0.00939180555555556</v>
      </c>
      <c r="AG39" s="36" t="n">
        <f aca="false">Y39/100</f>
        <v>0</v>
      </c>
      <c r="AH39" s="36" t="n">
        <f aca="false">Z39/100</f>
        <v>0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2150.1128</v>
      </c>
      <c r="E40" s="61" t="n">
        <f aca="false">N40</f>
        <v>41.0843</v>
      </c>
      <c r="F40" s="61" t="n">
        <f aca="false">L40</f>
        <v>12150.1128</v>
      </c>
      <c r="G40" s="61" t="n">
        <f aca="false">O40</f>
        <v>41.298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9" t="n">
        <v>12150.1128</v>
      </c>
      <c r="M40" s="49" t="n">
        <v>38.4789</v>
      </c>
      <c r="N40" s="49" t="n">
        <v>41.0843</v>
      </c>
      <c r="O40" s="49" t="n">
        <v>41.298</v>
      </c>
      <c r="P40" s="49" t="n">
        <v>2913.88</v>
      </c>
      <c r="Q40" s="50" t="n">
        <v>30.58</v>
      </c>
      <c r="R40" s="49" t="n">
        <f aca="false">P40/3600</f>
        <v>0.809411111111111</v>
      </c>
      <c r="S40" s="51"/>
      <c r="T40" s="49"/>
      <c r="U40" s="49"/>
      <c r="V40" s="49"/>
      <c r="W40" s="49"/>
      <c r="X40" s="49"/>
      <c r="Y40" s="50"/>
      <c r="Z40" s="49" t="n">
        <f aca="false">X40/3600</f>
        <v>0</v>
      </c>
      <c r="AA40" s="51"/>
      <c r="AB40" s="51"/>
      <c r="AC40" s="51"/>
      <c r="AE40" s="36" t="n">
        <f aca="false">Q40/100</f>
        <v>0.3058</v>
      </c>
      <c r="AF40" s="36" t="n">
        <f aca="false">R40/100</f>
        <v>0.00809411111111111</v>
      </c>
      <c r="AG40" s="36" t="n">
        <f aca="false">Y40/100</f>
        <v>0</v>
      </c>
      <c r="AH40" s="36" t="n">
        <f aca="false">Z40/100</f>
        <v>0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6298.7904</v>
      </c>
      <c r="E41" s="61" t="n">
        <f aca="false">N41</f>
        <v>38.5834</v>
      </c>
      <c r="F41" s="61" t="n">
        <f aca="false">L41</f>
        <v>6298.7904</v>
      </c>
      <c r="G41" s="61" t="n">
        <f aca="false">O41</f>
        <v>38.5522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9" t="n">
        <v>6298.7904</v>
      </c>
      <c r="M41" s="49" t="n">
        <v>35.4726</v>
      </c>
      <c r="N41" s="49" t="n">
        <v>38.5834</v>
      </c>
      <c r="O41" s="49" t="n">
        <v>38.5522</v>
      </c>
      <c r="P41" s="49" t="n">
        <v>2579.7</v>
      </c>
      <c r="Q41" s="50" t="n">
        <v>26.45</v>
      </c>
      <c r="R41" s="49" t="n">
        <f aca="false">P41/3600</f>
        <v>0.716583333333333</v>
      </c>
      <c r="S41" s="51"/>
      <c r="T41" s="49"/>
      <c r="U41" s="49"/>
      <c r="V41" s="49"/>
      <c r="W41" s="49"/>
      <c r="X41" s="49"/>
      <c r="Y41" s="50"/>
      <c r="Z41" s="49" t="n">
        <f aca="false">X41/3600</f>
        <v>0</v>
      </c>
      <c r="AA41" s="51"/>
      <c r="AB41" s="51"/>
      <c r="AC41" s="51"/>
      <c r="AE41" s="36" t="n">
        <f aca="false">Q41/100</f>
        <v>0.2645</v>
      </c>
      <c r="AF41" s="36" t="n">
        <f aca="false">R41/100</f>
        <v>0.00716583333333333</v>
      </c>
      <c r="AG41" s="36" t="n">
        <f aca="false">Y41/100</f>
        <v>0</v>
      </c>
      <c r="AH41" s="36" t="n">
        <f aca="false">Z41/100</f>
        <v>0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3353.7256</v>
      </c>
      <c r="E42" s="62" t="n">
        <f aca="false">N42</f>
        <v>36.308</v>
      </c>
      <c r="F42" s="62" t="n">
        <f aca="false">L42</f>
        <v>3353.7256</v>
      </c>
      <c r="G42" s="62" t="n">
        <f aca="false">O42</f>
        <v>35.9759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6" t="n">
        <v>3353.7256</v>
      </c>
      <c r="M42" s="56" t="n">
        <v>32.8568</v>
      </c>
      <c r="N42" s="56" t="n">
        <v>36.308</v>
      </c>
      <c r="O42" s="56" t="n">
        <v>35.9759</v>
      </c>
      <c r="P42" s="56" t="n">
        <v>2358.27</v>
      </c>
      <c r="Q42" s="56" t="n">
        <v>24.09</v>
      </c>
      <c r="R42" s="56" t="n">
        <f aca="false">P42/3600</f>
        <v>0.655075</v>
      </c>
      <c r="S42" s="54"/>
      <c r="T42" s="56"/>
      <c r="U42" s="56"/>
      <c r="V42" s="56"/>
      <c r="W42" s="56"/>
      <c r="X42" s="56"/>
      <c r="Y42" s="56"/>
      <c r="Z42" s="56" t="n">
        <f aca="false">X42/3600</f>
        <v>0</v>
      </c>
      <c r="AA42" s="54"/>
      <c r="AB42" s="54"/>
      <c r="AC42" s="54"/>
      <c r="AE42" s="36" t="n">
        <f aca="false">Q42/100</f>
        <v>0.2409</v>
      </c>
      <c r="AF42" s="36" t="n">
        <f aca="false">R42/100</f>
        <v>0.00655075</v>
      </c>
      <c r="AG42" s="36" t="n">
        <f aca="false">Y42/100</f>
        <v>0</v>
      </c>
      <c r="AH42" s="36" t="n">
        <f aca="false">Z42/100</f>
        <v>0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24711.2848</v>
      </c>
      <c r="E43" s="60" t="n">
        <f aca="false">N43</f>
        <v>44.1686</v>
      </c>
      <c r="F43" s="60" t="n">
        <f aca="false">L43</f>
        <v>24711.2848</v>
      </c>
      <c r="G43" s="60" t="n">
        <f aca="false">O43</f>
        <v>45.5821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7" t="n">
        <v>24711.2848</v>
      </c>
      <c r="M43" s="57" t="n">
        <v>42.1129</v>
      </c>
      <c r="N43" s="57" t="n">
        <v>44.1686</v>
      </c>
      <c r="O43" s="57" t="n">
        <v>45.5821</v>
      </c>
      <c r="P43" s="57" t="n">
        <v>3963.37</v>
      </c>
      <c r="Q43" s="50" t="n">
        <v>40.8</v>
      </c>
      <c r="R43" s="57" t="n">
        <f aca="false">P43/3600</f>
        <v>1.10093611111111</v>
      </c>
      <c r="S43" s="59"/>
      <c r="T43" s="57"/>
      <c r="U43" s="57"/>
      <c r="V43" s="57"/>
      <c r="W43" s="57"/>
      <c r="X43" s="57"/>
      <c r="Y43" s="50"/>
      <c r="Z43" s="57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408</v>
      </c>
      <c r="AF43" s="36" t="n">
        <f aca="false">R43/100</f>
        <v>0.0110093611111111</v>
      </c>
      <c r="AG43" s="36" t="n">
        <f aca="false">Y43/100</f>
        <v>0</v>
      </c>
      <c r="AH43" s="36" t="n">
        <f aca="false">Z43/100</f>
        <v>0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4804.7912</v>
      </c>
      <c r="E44" s="61" t="n">
        <f aca="false">N44</f>
        <v>41.8094</v>
      </c>
      <c r="F44" s="61" t="n">
        <f aca="false">L44</f>
        <v>14804.7912</v>
      </c>
      <c r="G44" s="61" t="n">
        <f aca="false">O44</f>
        <v>42.9886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9" t="n">
        <v>14804.7912</v>
      </c>
      <c r="M44" s="49" t="n">
        <v>39.1667</v>
      </c>
      <c r="N44" s="49" t="n">
        <v>41.8094</v>
      </c>
      <c r="O44" s="49" t="n">
        <v>42.9886</v>
      </c>
      <c r="P44" s="49" t="n">
        <v>3474.78</v>
      </c>
      <c r="Q44" s="50" t="n">
        <v>36.59</v>
      </c>
      <c r="R44" s="49" t="n">
        <f aca="false">P44/3600</f>
        <v>0.965216666666667</v>
      </c>
      <c r="S44" s="51"/>
      <c r="T44" s="49"/>
      <c r="U44" s="49"/>
      <c r="V44" s="49"/>
      <c r="W44" s="49"/>
      <c r="X44" s="49"/>
      <c r="Y44" s="50"/>
      <c r="Z44" s="49" t="n">
        <f aca="false">X44/3600</f>
        <v>0</v>
      </c>
      <c r="AA44" s="51"/>
      <c r="AB44" s="51"/>
      <c r="AC44" s="51"/>
      <c r="AE44" s="36" t="n">
        <f aca="false">Q44/100</f>
        <v>0.3659</v>
      </c>
      <c r="AF44" s="36" t="n">
        <f aca="false">R44/100</f>
        <v>0.00965216666666667</v>
      </c>
      <c r="AG44" s="36" t="n">
        <f aca="false">Y44/100</f>
        <v>0</v>
      </c>
      <c r="AH44" s="36" t="n">
        <f aca="false">Z44/100</f>
        <v>0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8526.1416</v>
      </c>
      <c r="E45" s="61" t="n">
        <f aca="false">N45</f>
        <v>39.7408</v>
      </c>
      <c r="F45" s="61" t="n">
        <f aca="false">L45</f>
        <v>8526.1416</v>
      </c>
      <c r="G45" s="61" t="n">
        <f aca="false">O45</f>
        <v>40.7463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9" t="n">
        <v>8526.1416</v>
      </c>
      <c r="M45" s="49" t="n">
        <v>36.064</v>
      </c>
      <c r="N45" s="49" t="n">
        <v>39.7408</v>
      </c>
      <c r="O45" s="49" t="n">
        <v>40.7463</v>
      </c>
      <c r="P45" s="49" t="n">
        <v>3137.12</v>
      </c>
      <c r="Q45" s="50" t="n">
        <v>33.14</v>
      </c>
      <c r="R45" s="49" t="n">
        <f aca="false">P45/3600</f>
        <v>0.871422222222222</v>
      </c>
      <c r="S45" s="51"/>
      <c r="T45" s="49"/>
      <c r="U45" s="49"/>
      <c r="V45" s="49"/>
      <c r="W45" s="49"/>
      <c r="X45" s="49"/>
      <c r="Y45" s="50"/>
      <c r="Z45" s="49" t="n">
        <f aca="false">X45/3600</f>
        <v>0</v>
      </c>
      <c r="AA45" s="51"/>
      <c r="AB45" s="51"/>
      <c r="AC45" s="51"/>
      <c r="AE45" s="36" t="n">
        <f aca="false">Q45/100</f>
        <v>0.3314</v>
      </c>
      <c r="AF45" s="36" t="n">
        <f aca="false">R45/100</f>
        <v>0.00871422222222222</v>
      </c>
      <c r="AG45" s="36" t="n">
        <f aca="false">Y45/100</f>
        <v>0</v>
      </c>
      <c r="AH45" s="36" t="n">
        <f aca="false">Z45/100</f>
        <v>0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813.2048</v>
      </c>
      <c r="E46" s="62" t="n">
        <f aca="false">N46</f>
        <v>37.8011</v>
      </c>
      <c r="F46" s="62" t="n">
        <f aca="false">L46</f>
        <v>4813.2048</v>
      </c>
      <c r="G46" s="62" t="n">
        <f aca="false">O46</f>
        <v>38.6358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6" t="n">
        <v>4813.2048</v>
      </c>
      <c r="M46" s="56" t="n">
        <v>33.0507</v>
      </c>
      <c r="N46" s="56" t="n">
        <v>37.8011</v>
      </c>
      <c r="O46" s="56" t="n">
        <v>38.6358</v>
      </c>
      <c r="P46" s="56" t="n">
        <v>2926.62</v>
      </c>
      <c r="Q46" s="56" t="n">
        <v>30.03</v>
      </c>
      <c r="R46" s="56" t="n">
        <f aca="false">P46/3600</f>
        <v>0.81295</v>
      </c>
      <c r="S46" s="54"/>
      <c r="T46" s="56"/>
      <c r="U46" s="56"/>
      <c r="V46" s="56"/>
      <c r="W46" s="56"/>
      <c r="X46" s="56"/>
      <c r="Y46" s="56"/>
      <c r="Z46" s="56" t="n">
        <f aca="false">X46/3600</f>
        <v>0</v>
      </c>
      <c r="AA46" s="54"/>
      <c r="AB46" s="54"/>
      <c r="AC46" s="54"/>
      <c r="AE46" s="36" t="n">
        <f aca="false">Q46/100</f>
        <v>0.3003</v>
      </c>
      <c r="AF46" s="36" t="n">
        <f aca="false">R46/100</f>
        <v>0.0081295</v>
      </c>
      <c r="AG46" s="36" t="n">
        <f aca="false">Y46/100</f>
        <v>0</v>
      </c>
      <c r="AH46" s="36" t="n">
        <f aca="false">Z46/100</f>
        <v>0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45595.116</v>
      </c>
      <c r="E47" s="60" t="n">
        <f aca="false">N47</f>
        <v>42.6035</v>
      </c>
      <c r="F47" s="60" t="n">
        <f aca="false">L47</f>
        <v>45595.116</v>
      </c>
      <c r="G47" s="60" t="n">
        <f aca="false">O47</f>
        <v>43.4705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7" t="n">
        <v>45595.116</v>
      </c>
      <c r="M47" s="57" t="n">
        <v>41.1899</v>
      </c>
      <c r="N47" s="57" t="n">
        <v>42.6035</v>
      </c>
      <c r="O47" s="57" t="n">
        <v>43.4705</v>
      </c>
      <c r="P47" s="57" t="n">
        <v>4016.48</v>
      </c>
      <c r="Q47" s="50" t="n">
        <v>45.51</v>
      </c>
      <c r="R47" s="57" t="n">
        <f aca="false">P47/3600</f>
        <v>1.11568888888889</v>
      </c>
      <c r="S47" s="59"/>
      <c r="T47" s="57"/>
      <c r="U47" s="57"/>
      <c r="V47" s="57"/>
      <c r="W47" s="57"/>
      <c r="X47" s="57"/>
      <c r="Y47" s="50"/>
      <c r="Z47" s="57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4551</v>
      </c>
      <c r="AF47" s="36" t="n">
        <f aca="false">R47/100</f>
        <v>0.0111568888888889</v>
      </c>
      <c r="AG47" s="36" t="n">
        <f aca="false">Y47/100</f>
        <v>0</v>
      </c>
      <c r="AH47" s="36" t="n">
        <f aca="false">Z47/100</f>
        <v>0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28265.6504</v>
      </c>
      <c r="E48" s="61" t="n">
        <f aca="false">N48</f>
        <v>39.2915</v>
      </c>
      <c r="F48" s="61" t="n">
        <f aca="false">L48</f>
        <v>28265.6504</v>
      </c>
      <c r="G48" s="61" t="n">
        <f aca="false">O48</f>
        <v>40.0803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9" t="n">
        <v>28265.6504</v>
      </c>
      <c r="M48" s="49" t="n">
        <v>36.9214</v>
      </c>
      <c r="N48" s="49" t="n">
        <v>39.2915</v>
      </c>
      <c r="O48" s="49" t="n">
        <v>40.0803</v>
      </c>
      <c r="P48" s="49" t="n">
        <v>3486.89</v>
      </c>
      <c r="Q48" s="50" t="n">
        <v>39.01</v>
      </c>
      <c r="R48" s="49" t="n">
        <f aca="false">P48/3600</f>
        <v>0.968580555555556</v>
      </c>
      <c r="S48" s="51"/>
      <c r="T48" s="49"/>
      <c r="U48" s="49"/>
      <c r="V48" s="49"/>
      <c r="W48" s="49"/>
      <c r="X48" s="49"/>
      <c r="Y48" s="50"/>
      <c r="Z48" s="49" t="n">
        <f aca="false">X48/3600</f>
        <v>0</v>
      </c>
      <c r="AA48" s="51"/>
      <c r="AB48" s="51"/>
      <c r="AC48" s="51"/>
      <c r="AE48" s="36" t="n">
        <f aca="false">Q48/100</f>
        <v>0.3901</v>
      </c>
      <c r="AF48" s="36" t="n">
        <f aca="false">R48/100</f>
        <v>0.00968580555555556</v>
      </c>
      <c r="AG48" s="36" t="n">
        <f aca="false">Y48/100</f>
        <v>0</v>
      </c>
      <c r="AH48" s="36" t="n">
        <f aca="false">Z48/100</f>
        <v>0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6565.9568</v>
      </c>
      <c r="E49" s="61" t="n">
        <f aca="false">N49</f>
        <v>36.8792</v>
      </c>
      <c r="F49" s="61" t="n">
        <f aca="false">L49</f>
        <v>16565.9568</v>
      </c>
      <c r="G49" s="61" t="n">
        <f aca="false">O49</f>
        <v>37.5857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9" t="n">
        <v>16565.9568</v>
      </c>
      <c r="M49" s="49" t="n">
        <v>33.0765</v>
      </c>
      <c r="N49" s="49" t="n">
        <v>36.8792</v>
      </c>
      <c r="O49" s="49" t="n">
        <v>37.5857</v>
      </c>
      <c r="P49" s="49" t="n">
        <v>3061.48</v>
      </c>
      <c r="Q49" s="50" t="n">
        <v>33.87</v>
      </c>
      <c r="R49" s="49" t="n">
        <f aca="false">P49/3600</f>
        <v>0.850411111111111</v>
      </c>
      <c r="S49" s="51"/>
      <c r="T49" s="49"/>
      <c r="U49" s="49"/>
      <c r="V49" s="49"/>
      <c r="W49" s="49"/>
      <c r="X49" s="49"/>
      <c r="Y49" s="50"/>
      <c r="Z49" s="49" t="n">
        <f aca="false">X49/3600</f>
        <v>0</v>
      </c>
      <c r="AA49" s="51"/>
      <c r="AB49" s="51"/>
      <c r="AC49" s="51"/>
      <c r="AE49" s="36" t="n">
        <f aca="false">Q49/100</f>
        <v>0.3387</v>
      </c>
      <c r="AF49" s="36" t="n">
        <f aca="false">R49/100</f>
        <v>0.00850411111111111</v>
      </c>
      <c r="AG49" s="36" t="n">
        <f aca="false">Y49/100</f>
        <v>0</v>
      </c>
      <c r="AH49" s="36" t="n">
        <f aca="false">Z49/100</f>
        <v>0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8859.6088</v>
      </c>
      <c r="E50" s="62" t="n">
        <f aca="false">N50</f>
        <v>34.777</v>
      </c>
      <c r="F50" s="62" t="n">
        <f aca="false">L50</f>
        <v>8859.6088</v>
      </c>
      <c r="G50" s="62" t="n">
        <f aca="false">O50</f>
        <v>35.4449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6" t="n">
        <v>8859.6088</v>
      </c>
      <c r="M50" s="56" t="n">
        <v>29.4582</v>
      </c>
      <c r="N50" s="56" t="n">
        <v>34.777</v>
      </c>
      <c r="O50" s="56" t="n">
        <v>35.4449</v>
      </c>
      <c r="P50" s="56" t="n">
        <v>2733.4</v>
      </c>
      <c r="Q50" s="56" t="n">
        <v>30.12</v>
      </c>
      <c r="R50" s="56" t="n">
        <f aca="false">P50/3600</f>
        <v>0.759277777777778</v>
      </c>
      <c r="S50" s="54"/>
      <c r="T50" s="56"/>
      <c r="U50" s="56"/>
      <c r="V50" s="56"/>
      <c r="W50" s="56"/>
      <c r="X50" s="56"/>
      <c r="Y50" s="56"/>
      <c r="Z50" s="56" t="n">
        <f aca="false">X50/3600</f>
        <v>0</v>
      </c>
      <c r="AA50" s="54"/>
      <c r="AB50" s="54"/>
      <c r="AC50" s="54"/>
      <c r="AE50" s="36" t="n">
        <f aca="false">Q50/100</f>
        <v>0.3012</v>
      </c>
      <c r="AF50" s="36" t="n">
        <f aca="false">R50/100</f>
        <v>0.00759277777777778</v>
      </c>
      <c r="AG50" s="36" t="n">
        <f aca="false">Y50/100</f>
        <v>0</v>
      </c>
      <c r="AH50" s="36" t="n">
        <f aca="false">Z50/100</f>
        <v>0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15613.0568</v>
      </c>
      <c r="E51" s="60" t="n">
        <f aca="false">N51</f>
        <v>43.7705</v>
      </c>
      <c r="F51" s="60" t="n">
        <f aca="false">L51</f>
        <v>15613.0568</v>
      </c>
      <c r="G51" s="60" t="n">
        <f aca="false">O51</f>
        <v>44.5493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7" t="n">
        <v>15613.0568</v>
      </c>
      <c r="M51" s="57" t="n">
        <v>42.5315</v>
      </c>
      <c r="N51" s="57" t="n">
        <v>43.7705</v>
      </c>
      <c r="O51" s="57" t="n">
        <v>44.5493</v>
      </c>
      <c r="P51" s="57" t="n">
        <v>2105.36</v>
      </c>
      <c r="Q51" s="50" t="n">
        <v>22.36</v>
      </c>
      <c r="R51" s="57" t="n">
        <f aca="false">P51/3600</f>
        <v>0.584822222222222</v>
      </c>
      <c r="S51" s="59"/>
      <c r="T51" s="57"/>
      <c r="U51" s="57"/>
      <c r="V51" s="57"/>
      <c r="W51" s="57"/>
      <c r="X51" s="57"/>
      <c r="Y51" s="50"/>
      <c r="Z51" s="57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2236</v>
      </c>
      <c r="AF51" s="36" t="n">
        <f aca="false">R51/100</f>
        <v>0.00584822222222222</v>
      </c>
      <c r="AG51" s="36" t="n">
        <f aca="false">Y51/100</f>
        <v>0</v>
      </c>
      <c r="AH51" s="36" t="n">
        <f aca="false">Z51/100</f>
        <v>0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9441.0936</v>
      </c>
      <c r="E52" s="61" t="n">
        <f aca="false">N52</f>
        <v>40.4323</v>
      </c>
      <c r="F52" s="61" t="n">
        <f aca="false">L52</f>
        <v>9441.0936</v>
      </c>
      <c r="G52" s="61" t="n">
        <f aca="false">O52</f>
        <v>41.8065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9" t="n">
        <v>9441.0936</v>
      </c>
      <c r="M52" s="49" t="n">
        <v>39.1139</v>
      </c>
      <c r="N52" s="49" t="n">
        <v>40.4323</v>
      </c>
      <c r="O52" s="49" t="n">
        <v>41.8065</v>
      </c>
      <c r="P52" s="49" t="n">
        <v>1852.65</v>
      </c>
      <c r="Q52" s="50" t="n">
        <v>19.53</v>
      </c>
      <c r="R52" s="49" t="n">
        <f aca="false">P52/3600</f>
        <v>0.514625</v>
      </c>
      <c r="S52" s="51"/>
      <c r="T52" s="49"/>
      <c r="U52" s="49"/>
      <c r="V52" s="49"/>
      <c r="W52" s="49"/>
      <c r="X52" s="49"/>
      <c r="Y52" s="50"/>
      <c r="Z52" s="49" t="n">
        <f aca="false">X52/3600</f>
        <v>0</v>
      </c>
      <c r="AA52" s="51"/>
      <c r="AB52" s="51"/>
      <c r="AC52" s="51"/>
      <c r="AE52" s="36" t="n">
        <f aca="false">Q52/100</f>
        <v>0.1953</v>
      </c>
      <c r="AF52" s="36" t="n">
        <f aca="false">R52/100</f>
        <v>0.00514625</v>
      </c>
      <c r="AG52" s="36" t="n">
        <f aca="false">Y52/100</f>
        <v>0</v>
      </c>
      <c r="AH52" s="36" t="n">
        <f aca="false">Z52/100</f>
        <v>0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5273.0504</v>
      </c>
      <c r="E53" s="61" t="n">
        <f aca="false">N53</f>
        <v>37.8068</v>
      </c>
      <c r="F53" s="61" t="n">
        <f aca="false">L53</f>
        <v>5273.0504</v>
      </c>
      <c r="G53" s="61" t="n">
        <f aca="false">O53</f>
        <v>39.6866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9" t="n">
        <v>5273.0504</v>
      </c>
      <c r="M53" s="49" t="n">
        <v>35.6236</v>
      </c>
      <c r="N53" s="49" t="n">
        <v>37.8068</v>
      </c>
      <c r="O53" s="49" t="n">
        <v>39.6866</v>
      </c>
      <c r="P53" s="49" t="n">
        <v>1657.8</v>
      </c>
      <c r="Q53" s="50" t="n">
        <v>17.29</v>
      </c>
      <c r="R53" s="49" t="n">
        <f aca="false">P53/3600</f>
        <v>0.4605</v>
      </c>
      <c r="S53" s="51"/>
      <c r="T53" s="49"/>
      <c r="U53" s="49"/>
      <c r="V53" s="49"/>
      <c r="W53" s="49"/>
      <c r="X53" s="49"/>
      <c r="Y53" s="50"/>
      <c r="Z53" s="49" t="n">
        <f aca="false">X53/3600</f>
        <v>0</v>
      </c>
      <c r="AA53" s="51"/>
      <c r="AB53" s="51"/>
      <c r="AC53" s="51"/>
      <c r="AE53" s="36" t="n">
        <f aca="false">Q53/100</f>
        <v>0.1729</v>
      </c>
      <c r="AF53" s="36" t="n">
        <f aca="false">R53/100</f>
        <v>0.004605</v>
      </c>
      <c r="AG53" s="36" t="n">
        <f aca="false">Y53/100</f>
        <v>0</v>
      </c>
      <c r="AH53" s="36" t="n">
        <f aca="false">Z53/100</f>
        <v>0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2624.0432</v>
      </c>
      <c r="E54" s="62" t="n">
        <f aca="false">N54</f>
        <v>35.8004</v>
      </c>
      <c r="F54" s="62" t="n">
        <f aca="false">L54</f>
        <v>2624.0432</v>
      </c>
      <c r="G54" s="62" t="n">
        <f aca="false">O54</f>
        <v>37.5814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6" t="n">
        <v>2624.0432</v>
      </c>
      <c r="M54" s="56" t="n">
        <v>32.257</v>
      </c>
      <c r="N54" s="56" t="n">
        <v>35.8004</v>
      </c>
      <c r="O54" s="56" t="n">
        <v>37.5814</v>
      </c>
      <c r="P54" s="56" t="n">
        <v>1502.95</v>
      </c>
      <c r="Q54" s="56" t="n">
        <v>15.26</v>
      </c>
      <c r="R54" s="56" t="n">
        <f aca="false">P54/3600</f>
        <v>0.417486111111111</v>
      </c>
      <c r="S54" s="54"/>
      <c r="T54" s="56"/>
      <c r="U54" s="56"/>
      <c r="V54" s="56"/>
      <c r="W54" s="56"/>
      <c r="X54" s="56"/>
      <c r="Y54" s="56"/>
      <c r="Z54" s="56" t="n">
        <f aca="false">X54/3600</f>
        <v>0</v>
      </c>
      <c r="AA54" s="54"/>
      <c r="AB54" s="54"/>
      <c r="AC54" s="54"/>
      <c r="AE54" s="36" t="n">
        <f aca="false">Q54/100</f>
        <v>0.1526</v>
      </c>
      <c r="AF54" s="36" t="n">
        <f aca="false">R54/100</f>
        <v>0.00417486111111111</v>
      </c>
      <c r="AG54" s="36" t="n">
        <f aca="false">Y54/100</f>
        <v>0</v>
      </c>
      <c r="AH54" s="36" t="n">
        <f aca="false">Z54/100</f>
        <v>0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5622.0664</v>
      </c>
      <c r="E55" s="60" t="n">
        <f aca="false">N55</f>
        <v>45.2092</v>
      </c>
      <c r="F55" s="60" t="n">
        <f aca="false">L55</f>
        <v>5622.0664</v>
      </c>
      <c r="G55" s="60" t="n">
        <f aca="false">O55</f>
        <v>44.9758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63" t="n">
        <v>5622.0664</v>
      </c>
      <c r="M55" s="63" t="n">
        <v>43.1839</v>
      </c>
      <c r="N55" s="63" t="n">
        <v>45.2092</v>
      </c>
      <c r="O55" s="63" t="n">
        <v>44.9758</v>
      </c>
      <c r="P55" s="63" t="n">
        <v>839.2</v>
      </c>
      <c r="Q55" s="64" t="n">
        <v>8.07</v>
      </c>
      <c r="R55" s="57" t="n">
        <f aca="false">P55/3600</f>
        <v>0.233111111111111</v>
      </c>
      <c r="S55" s="59"/>
      <c r="T55" s="63"/>
      <c r="U55" s="63"/>
      <c r="V55" s="63"/>
      <c r="W55" s="63"/>
      <c r="X55" s="63"/>
      <c r="Y55" s="64"/>
      <c r="Z55" s="57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807</v>
      </c>
      <c r="AF55" s="36" t="n">
        <f aca="false">R55/100</f>
        <v>0.00233111111111111</v>
      </c>
      <c r="AG55" s="36" t="n">
        <f aca="false">Y55/100</f>
        <v>0</v>
      </c>
      <c r="AH55" s="36" t="n">
        <f aca="false">Z55/100</f>
        <v>0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3369.0952</v>
      </c>
      <c r="E56" s="61" t="n">
        <f aca="false">N56</f>
        <v>42.1108</v>
      </c>
      <c r="F56" s="61" t="n">
        <f aca="false">L56</f>
        <v>3369.0952</v>
      </c>
      <c r="G56" s="61" t="n">
        <f aca="false">O56</f>
        <v>41.6069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65" t="n">
        <v>3369.0952</v>
      </c>
      <c r="M56" s="65" t="n">
        <v>39.5192</v>
      </c>
      <c r="N56" s="65" t="n">
        <v>42.1108</v>
      </c>
      <c r="O56" s="65" t="n">
        <v>41.6069</v>
      </c>
      <c r="P56" s="65" t="n">
        <v>740.22</v>
      </c>
      <c r="Q56" s="64" t="n">
        <v>7.15</v>
      </c>
      <c r="R56" s="49" t="n">
        <f aca="false">P56/3600</f>
        <v>0.205616666666667</v>
      </c>
      <c r="S56" s="51"/>
      <c r="T56" s="65"/>
      <c r="U56" s="65"/>
      <c r="V56" s="65"/>
      <c r="W56" s="65"/>
      <c r="X56" s="65"/>
      <c r="Y56" s="64"/>
      <c r="Z56" s="49" t="n">
        <f aca="false">X56/3600</f>
        <v>0</v>
      </c>
      <c r="AA56" s="51"/>
      <c r="AB56" s="51"/>
      <c r="AC56" s="51"/>
      <c r="AE56" s="36" t="n">
        <f aca="false">Q56/100</f>
        <v>0.0715</v>
      </c>
      <c r="AF56" s="36" t="n">
        <f aca="false">R56/100</f>
        <v>0.00205616666666667</v>
      </c>
      <c r="AG56" s="36" t="n">
        <f aca="false">Y56/100</f>
        <v>0</v>
      </c>
      <c r="AH56" s="36" t="n">
        <f aca="false">Z56/100</f>
        <v>0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1892.0784</v>
      </c>
      <c r="E57" s="61" t="n">
        <f aca="false">N57</f>
        <v>39.5301</v>
      </c>
      <c r="F57" s="61" t="n">
        <f aca="false">L57</f>
        <v>1892.0784</v>
      </c>
      <c r="G57" s="61" t="n">
        <f aca="false">O57</f>
        <v>38.8653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65" t="n">
        <v>1892.0784</v>
      </c>
      <c r="M57" s="65" t="n">
        <v>36.0475</v>
      </c>
      <c r="N57" s="65" t="n">
        <v>39.5301</v>
      </c>
      <c r="O57" s="65" t="n">
        <v>38.8653</v>
      </c>
      <c r="P57" s="65" t="n">
        <v>659.51</v>
      </c>
      <c r="Q57" s="64" t="n">
        <v>6.17</v>
      </c>
      <c r="R57" s="49" t="n">
        <f aca="false">P57/3600</f>
        <v>0.183197222222222</v>
      </c>
      <c r="S57" s="51"/>
      <c r="T57" s="65"/>
      <c r="U57" s="65"/>
      <c r="V57" s="65"/>
      <c r="W57" s="65"/>
      <c r="X57" s="65"/>
      <c r="Y57" s="64"/>
      <c r="Z57" s="49" t="n">
        <f aca="false">X57/3600</f>
        <v>0</v>
      </c>
      <c r="AA57" s="51"/>
      <c r="AB57" s="51"/>
      <c r="AC57" s="51"/>
      <c r="AE57" s="36" t="n">
        <f aca="false">Q57/100</f>
        <v>0.0617</v>
      </c>
      <c r="AF57" s="36" t="n">
        <f aca="false">R57/100</f>
        <v>0.00183197222222222</v>
      </c>
      <c r="AG57" s="36" t="n">
        <f aca="false">Y57/100</f>
        <v>0</v>
      </c>
      <c r="AH57" s="36" t="n">
        <f aca="false">Z57/100</f>
        <v>0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028.7464</v>
      </c>
      <c r="E58" s="62" t="n">
        <f aca="false">N58</f>
        <v>37.1997</v>
      </c>
      <c r="F58" s="62" t="n">
        <f aca="false">L58</f>
        <v>1028.7464</v>
      </c>
      <c r="G58" s="62" t="n">
        <f aca="false">O58</f>
        <v>36.2554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66" t="n">
        <v>1028.7464</v>
      </c>
      <c r="M58" s="66" t="n">
        <v>32.9352</v>
      </c>
      <c r="N58" s="66" t="n">
        <v>37.1997</v>
      </c>
      <c r="O58" s="66" t="n">
        <v>36.2554</v>
      </c>
      <c r="P58" s="66" t="n">
        <v>595.98</v>
      </c>
      <c r="Q58" s="66" t="n">
        <v>5.33</v>
      </c>
      <c r="R58" s="56" t="n">
        <f aca="false">P58/3600</f>
        <v>0.16555</v>
      </c>
      <c r="S58" s="54"/>
      <c r="T58" s="66"/>
      <c r="U58" s="66"/>
      <c r="V58" s="66"/>
      <c r="W58" s="66"/>
      <c r="X58" s="66"/>
      <c r="Y58" s="66"/>
      <c r="Z58" s="56" t="n">
        <f aca="false">X58/3600</f>
        <v>0</v>
      </c>
      <c r="AA58" s="54"/>
      <c r="AB58" s="54"/>
      <c r="AC58" s="54"/>
      <c r="AE58" s="36" t="n">
        <f aca="false">Q58/100</f>
        <v>0.0533</v>
      </c>
      <c r="AF58" s="36" t="n">
        <f aca="false">R58/100</f>
        <v>0.0016555</v>
      </c>
      <c r="AG58" s="36" t="n">
        <f aca="false">Y58/100</f>
        <v>0</v>
      </c>
      <c r="AH58" s="36" t="n">
        <f aca="false">Z58/100</f>
        <v>0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13584.3456</v>
      </c>
      <c r="E59" s="58" t="n">
        <f aca="false">N59</f>
        <v>43.3905</v>
      </c>
      <c r="F59" s="58" t="n">
        <f aca="false">L59</f>
        <v>13584.3456</v>
      </c>
      <c r="G59" s="58" t="n">
        <f aca="false">O59</f>
        <v>44.3383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63" t="n">
        <v>13584.3456</v>
      </c>
      <c r="M59" s="63" t="n">
        <v>41.2826</v>
      </c>
      <c r="N59" s="63" t="n">
        <v>43.3905</v>
      </c>
      <c r="O59" s="63" t="n">
        <v>44.3383</v>
      </c>
      <c r="P59" s="63" t="n">
        <v>1177.88</v>
      </c>
      <c r="Q59" s="64" t="n">
        <v>12.49</v>
      </c>
      <c r="R59" s="57" t="n">
        <f aca="false">P59/3600</f>
        <v>0.327188888888889</v>
      </c>
      <c r="S59" s="59"/>
      <c r="T59" s="63"/>
      <c r="U59" s="63"/>
      <c r="V59" s="63"/>
      <c r="W59" s="63"/>
      <c r="X59" s="63"/>
      <c r="Y59" s="64"/>
      <c r="Z59" s="57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1249</v>
      </c>
      <c r="AF59" s="36" t="n">
        <f aca="false">R59/100</f>
        <v>0.00327188888888889</v>
      </c>
      <c r="AG59" s="36" t="n">
        <f aca="false">Y59/100</f>
        <v>0</v>
      </c>
      <c r="AH59" s="36" t="n">
        <f aca="false">Z59/100</f>
        <v>0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8629.4464</v>
      </c>
      <c r="E60" s="48" t="n">
        <f aca="false">N60</f>
        <v>40.7783</v>
      </c>
      <c r="F60" s="48" t="n">
        <f aca="false">L60</f>
        <v>8629.4464</v>
      </c>
      <c r="G60" s="48" t="n">
        <f aca="false">O60</f>
        <v>41.8117</v>
      </c>
      <c r="H60" s="48" t="n">
        <f aca="false">T60</f>
        <v>0</v>
      </c>
      <c r="I60" s="48" t="n">
        <f aca="false">V60</f>
        <v>0</v>
      </c>
      <c r="J60" s="48" t="n">
        <f aca="false">T60</f>
        <v>0</v>
      </c>
      <c r="K60" s="48" t="n">
        <f aca="false">W60</f>
        <v>0</v>
      </c>
      <c r="L60" s="65" t="n">
        <v>8629.4464</v>
      </c>
      <c r="M60" s="65" t="n">
        <v>36.7956</v>
      </c>
      <c r="N60" s="65" t="n">
        <v>40.7783</v>
      </c>
      <c r="O60" s="65" t="n">
        <v>41.8117</v>
      </c>
      <c r="P60" s="65" t="n">
        <v>1032.81</v>
      </c>
      <c r="Q60" s="64" t="n">
        <v>10.64</v>
      </c>
      <c r="R60" s="49" t="n">
        <f aca="false">P60/3600</f>
        <v>0.286891666666667</v>
      </c>
      <c r="S60" s="51"/>
      <c r="T60" s="65"/>
      <c r="U60" s="65"/>
      <c r="V60" s="65"/>
      <c r="W60" s="65"/>
      <c r="X60" s="65"/>
      <c r="Y60" s="64"/>
      <c r="Z60" s="49" t="n">
        <f aca="false">X60/3600</f>
        <v>0</v>
      </c>
      <c r="AA60" s="51"/>
      <c r="AB60" s="51"/>
      <c r="AC60" s="51"/>
      <c r="AE60" s="36" t="n">
        <f aca="false">Q60/100</f>
        <v>0.1064</v>
      </c>
      <c r="AF60" s="36" t="n">
        <f aca="false">R60/100</f>
        <v>0.00286891666666667</v>
      </c>
      <c r="AG60" s="36" t="n">
        <f aca="false">Y60/100</f>
        <v>0</v>
      </c>
      <c r="AH60" s="36" t="n">
        <f aca="false">Z60/100</f>
        <v>0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5277.3376</v>
      </c>
      <c r="E61" s="48" t="n">
        <f aca="false">N61</f>
        <v>39.0963</v>
      </c>
      <c r="F61" s="48" t="n">
        <f aca="false">L61</f>
        <v>5277.3376</v>
      </c>
      <c r="G61" s="48" t="n">
        <f aca="false">O61</f>
        <v>39.9584</v>
      </c>
      <c r="H61" s="48" t="n">
        <f aca="false">T61</f>
        <v>0</v>
      </c>
      <c r="I61" s="48" t="n">
        <f aca="false">V61</f>
        <v>0</v>
      </c>
      <c r="J61" s="48" t="n">
        <f aca="false">T61</f>
        <v>0</v>
      </c>
      <c r="K61" s="48" t="n">
        <f aca="false">W61</f>
        <v>0</v>
      </c>
      <c r="L61" s="65" t="n">
        <v>5277.3376</v>
      </c>
      <c r="M61" s="65" t="n">
        <v>32.9723</v>
      </c>
      <c r="N61" s="65" t="n">
        <v>39.0963</v>
      </c>
      <c r="O61" s="65" t="n">
        <v>39.9584</v>
      </c>
      <c r="P61" s="65" t="n">
        <v>921.3</v>
      </c>
      <c r="Q61" s="64" t="n">
        <v>9.5</v>
      </c>
      <c r="R61" s="49" t="n">
        <f aca="false">P61/3600</f>
        <v>0.255916666666667</v>
      </c>
      <c r="S61" s="51"/>
      <c r="T61" s="65"/>
      <c r="U61" s="65"/>
      <c r="V61" s="65"/>
      <c r="W61" s="65"/>
      <c r="X61" s="65"/>
      <c r="Y61" s="64"/>
      <c r="Z61" s="49" t="n">
        <f aca="false">X61/3600</f>
        <v>0</v>
      </c>
      <c r="AA61" s="51"/>
      <c r="AB61" s="51"/>
      <c r="AC61" s="51"/>
      <c r="AE61" s="36" t="n">
        <f aca="false">Q61/100</f>
        <v>0.095</v>
      </c>
      <c r="AF61" s="36" t="n">
        <f aca="false">R61/100</f>
        <v>0.00255916666666667</v>
      </c>
      <c r="AG61" s="36" t="n">
        <f aca="false">Y61/100</f>
        <v>0</v>
      </c>
      <c r="AH61" s="36" t="n">
        <f aca="false">Z61/100</f>
        <v>0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3144.368</v>
      </c>
      <c r="E62" s="55" t="n">
        <f aca="false">N62</f>
        <v>37.8574</v>
      </c>
      <c r="F62" s="55" t="n">
        <f aca="false">L62</f>
        <v>3144.368</v>
      </c>
      <c r="G62" s="55" t="n">
        <f aca="false">O62</f>
        <v>38.248</v>
      </c>
      <c r="H62" s="55" t="n">
        <f aca="false">T62</f>
        <v>0</v>
      </c>
      <c r="I62" s="55" t="n">
        <f aca="false">V62</f>
        <v>0</v>
      </c>
      <c r="J62" s="55" t="n">
        <f aca="false">T62</f>
        <v>0</v>
      </c>
      <c r="K62" s="55" t="n">
        <f aca="false">W62</f>
        <v>0</v>
      </c>
      <c r="L62" s="66" t="n">
        <v>3144.368</v>
      </c>
      <c r="M62" s="66" t="n">
        <v>29.5308</v>
      </c>
      <c r="N62" s="66" t="n">
        <v>37.8574</v>
      </c>
      <c r="O62" s="66" t="n">
        <v>38.248</v>
      </c>
      <c r="P62" s="66" t="n">
        <v>852.22</v>
      </c>
      <c r="Q62" s="66" t="n">
        <v>8.68</v>
      </c>
      <c r="R62" s="56" t="n">
        <f aca="false">P62/3600</f>
        <v>0.236727777777778</v>
      </c>
      <c r="S62" s="54"/>
      <c r="T62" s="66"/>
      <c r="U62" s="66"/>
      <c r="V62" s="66"/>
      <c r="W62" s="66"/>
      <c r="X62" s="66"/>
      <c r="Y62" s="66"/>
      <c r="Z62" s="56" t="n">
        <f aca="false">X62/3600</f>
        <v>0</v>
      </c>
      <c r="AA62" s="54"/>
      <c r="AB62" s="54"/>
      <c r="AC62" s="54"/>
      <c r="AE62" s="36" t="n">
        <f aca="false">Q62/100</f>
        <v>0.0868</v>
      </c>
      <c r="AF62" s="36" t="n">
        <f aca="false">R62/100</f>
        <v>0.00236727777777778</v>
      </c>
      <c r="AG62" s="36" t="n">
        <f aca="false">Y62/100</f>
        <v>0</v>
      </c>
      <c r="AH62" s="36" t="n">
        <f aca="false">Z62/100</f>
        <v>0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11952.0712</v>
      </c>
      <c r="E63" s="60" t="n">
        <f aca="false">N63</f>
        <v>42.2634</v>
      </c>
      <c r="F63" s="60" t="n">
        <f aca="false">L63</f>
        <v>11952.0712</v>
      </c>
      <c r="G63" s="60" t="n">
        <f aca="false">O63</f>
        <v>42.9785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63" t="n">
        <v>11952.0712</v>
      </c>
      <c r="M63" s="63" t="n">
        <v>41.1495</v>
      </c>
      <c r="N63" s="63" t="n">
        <v>42.2634</v>
      </c>
      <c r="O63" s="63" t="n">
        <v>42.9785</v>
      </c>
      <c r="P63" s="63" t="n">
        <v>1020.29</v>
      </c>
      <c r="Q63" s="64" t="n">
        <v>11.42</v>
      </c>
      <c r="R63" s="57" t="n">
        <f aca="false">P63/3600</f>
        <v>0.283413888888889</v>
      </c>
      <c r="S63" s="59"/>
      <c r="T63" s="63"/>
      <c r="U63" s="63"/>
      <c r="V63" s="63"/>
      <c r="W63" s="63"/>
      <c r="X63" s="63"/>
      <c r="Y63" s="64"/>
      <c r="Z63" s="57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1142</v>
      </c>
      <c r="AF63" s="36" t="n">
        <f aca="false">R63/100</f>
        <v>0.00283413888888889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7401.316</v>
      </c>
      <c r="E64" s="61" t="n">
        <f aca="false">N64</f>
        <v>39.0699</v>
      </c>
      <c r="F64" s="61" t="n">
        <f aca="false">L64</f>
        <v>7401.316</v>
      </c>
      <c r="G64" s="61" t="n">
        <f aca="false">O64</f>
        <v>39.6012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65" t="n">
        <v>7401.316</v>
      </c>
      <c r="M64" s="65" t="n">
        <v>36.7685</v>
      </c>
      <c r="N64" s="65" t="n">
        <v>39.0699</v>
      </c>
      <c r="O64" s="65" t="n">
        <v>39.6012</v>
      </c>
      <c r="P64" s="65" t="n">
        <v>890.7</v>
      </c>
      <c r="Q64" s="64" t="n">
        <v>9.83</v>
      </c>
      <c r="R64" s="49" t="n">
        <f aca="false">P64/3600</f>
        <v>0.247416666666667</v>
      </c>
      <c r="S64" s="51"/>
      <c r="T64" s="65"/>
      <c r="U64" s="65"/>
      <c r="V64" s="65"/>
      <c r="W64" s="65"/>
      <c r="X64" s="65"/>
      <c r="Y64" s="64"/>
      <c r="Z64" s="49" t="n">
        <f aca="false">X64/3600</f>
        <v>0</v>
      </c>
      <c r="AA64" s="51"/>
      <c r="AB64" s="51"/>
      <c r="AC64" s="51"/>
      <c r="AE64" s="36" t="n">
        <f aca="false">Q64/100</f>
        <v>0.0983</v>
      </c>
      <c r="AF64" s="36" t="n">
        <f aca="false">R64/100</f>
        <v>0.00247416666666667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4141.3728</v>
      </c>
      <c r="E65" s="61" t="n">
        <f aca="false">N65</f>
        <v>36.5644</v>
      </c>
      <c r="F65" s="61" t="n">
        <f aca="false">L65</f>
        <v>4141.3728</v>
      </c>
      <c r="G65" s="61" t="n">
        <f aca="false">O65</f>
        <v>37.0372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65" t="n">
        <v>4141.3728</v>
      </c>
      <c r="M65" s="65" t="n">
        <v>32.7493</v>
      </c>
      <c r="N65" s="65" t="n">
        <v>36.5644</v>
      </c>
      <c r="O65" s="65" t="n">
        <v>37.0372</v>
      </c>
      <c r="P65" s="65" t="n">
        <v>773.94</v>
      </c>
      <c r="Q65" s="64" t="n">
        <v>8.33</v>
      </c>
      <c r="R65" s="49" t="n">
        <f aca="false">P65/3600</f>
        <v>0.214983333333333</v>
      </c>
      <c r="S65" s="51"/>
      <c r="T65" s="65"/>
      <c r="U65" s="65"/>
      <c r="V65" s="65"/>
      <c r="W65" s="65"/>
      <c r="X65" s="65"/>
      <c r="Y65" s="64"/>
      <c r="Z65" s="49" t="n">
        <f aca="false">X65/3600</f>
        <v>0</v>
      </c>
      <c r="AA65" s="51"/>
      <c r="AB65" s="51"/>
      <c r="AC65" s="51"/>
      <c r="AE65" s="36" t="n">
        <f aca="false">Q65/100</f>
        <v>0.0833</v>
      </c>
      <c r="AF65" s="36" t="n">
        <f aca="false">R65/100</f>
        <v>0.00214983333333333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2103.1136</v>
      </c>
      <c r="E66" s="62" t="n">
        <f aca="false">N66</f>
        <v>34.3687</v>
      </c>
      <c r="F66" s="62" t="n">
        <f aca="false">L66</f>
        <v>2103.1136</v>
      </c>
      <c r="G66" s="62" t="n">
        <f aca="false">O66</f>
        <v>34.8309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66" t="n">
        <v>2103.1136</v>
      </c>
      <c r="M66" s="66" t="n">
        <v>29.2932</v>
      </c>
      <c r="N66" s="66" t="n">
        <v>34.3687</v>
      </c>
      <c r="O66" s="66" t="n">
        <v>34.8309</v>
      </c>
      <c r="P66" s="66" t="n">
        <v>680.4</v>
      </c>
      <c r="Q66" s="66" t="n">
        <v>7</v>
      </c>
      <c r="R66" s="56" t="n">
        <f aca="false">P66/3600</f>
        <v>0.189</v>
      </c>
      <c r="S66" s="54"/>
      <c r="T66" s="66"/>
      <c r="U66" s="66"/>
      <c r="V66" s="66"/>
      <c r="W66" s="66"/>
      <c r="X66" s="66"/>
      <c r="Y66" s="66"/>
      <c r="Z66" s="56" t="n">
        <f aca="false">X66/3600</f>
        <v>0</v>
      </c>
      <c r="AA66" s="54"/>
      <c r="AB66" s="54"/>
      <c r="AC66" s="54"/>
      <c r="AE66" s="36" t="n">
        <f aca="false">Q66/100</f>
        <v>0.07</v>
      </c>
      <c r="AF66" s="36" t="n">
        <f aca="false">R66/100</f>
        <v>0.00189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4702.0976</v>
      </c>
      <c r="E67" s="58" t="n">
        <f aca="false">N67</f>
        <v>43.3521</v>
      </c>
      <c r="F67" s="58" t="n">
        <f aca="false">L67</f>
        <v>4702.0976</v>
      </c>
      <c r="G67" s="58" t="n">
        <f aca="false">O67</f>
        <v>44.1545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63" t="n">
        <v>4702.0976</v>
      </c>
      <c r="M67" s="63" t="n">
        <v>42.7432</v>
      </c>
      <c r="N67" s="63" t="n">
        <v>43.3521</v>
      </c>
      <c r="O67" s="63" t="n">
        <v>44.1545</v>
      </c>
      <c r="P67" s="63" t="n">
        <v>562.1</v>
      </c>
      <c r="Q67" s="64" t="n">
        <v>5.95</v>
      </c>
      <c r="R67" s="57" t="n">
        <f aca="false">P67/3600</f>
        <v>0.156138888888889</v>
      </c>
      <c r="S67" s="59"/>
      <c r="T67" s="63"/>
      <c r="U67" s="63"/>
      <c r="V67" s="63"/>
      <c r="W67" s="63"/>
      <c r="X67" s="63"/>
      <c r="Y67" s="64"/>
      <c r="Z67" s="57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595</v>
      </c>
      <c r="AF67" s="36" t="n">
        <f aca="false">R67/100</f>
        <v>0.00156138888888889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2850.6352</v>
      </c>
      <c r="E68" s="48" t="n">
        <f aca="false">N68</f>
        <v>39.9094</v>
      </c>
      <c r="F68" s="48" t="n">
        <f aca="false">L68</f>
        <v>2850.6352</v>
      </c>
      <c r="G68" s="48" t="n">
        <f aca="false">O68</f>
        <v>41.1552</v>
      </c>
      <c r="H68" s="48" t="n">
        <f aca="false">T68</f>
        <v>0</v>
      </c>
      <c r="I68" s="48" t="n">
        <f aca="false">V68</f>
        <v>0</v>
      </c>
      <c r="J68" s="48" t="n">
        <f aca="false">T68</f>
        <v>0</v>
      </c>
      <c r="K68" s="48" t="n">
        <f aca="false">W68</f>
        <v>0</v>
      </c>
      <c r="L68" s="65" t="n">
        <v>2850.6352</v>
      </c>
      <c r="M68" s="65" t="n">
        <v>38.6209</v>
      </c>
      <c r="N68" s="65" t="n">
        <v>39.9094</v>
      </c>
      <c r="O68" s="65" t="n">
        <v>41.1552</v>
      </c>
      <c r="P68" s="65" t="n">
        <v>497.43</v>
      </c>
      <c r="Q68" s="64" t="n">
        <v>5.1</v>
      </c>
      <c r="R68" s="49" t="n">
        <f aca="false">P68/3600</f>
        <v>0.138175</v>
      </c>
      <c r="S68" s="51"/>
      <c r="T68" s="65"/>
      <c r="U68" s="65"/>
      <c r="V68" s="65"/>
      <c r="W68" s="65"/>
      <c r="X68" s="65"/>
      <c r="Y68" s="64"/>
      <c r="Z68" s="49" t="n">
        <f aca="false">X68/3600</f>
        <v>0</v>
      </c>
      <c r="AA68" s="51"/>
      <c r="AB68" s="51"/>
      <c r="AC68" s="51"/>
      <c r="AE68" s="36" t="n">
        <f aca="false">Q68/100</f>
        <v>0.051</v>
      </c>
      <c r="AF68" s="36" t="n">
        <f aca="false">R68/100</f>
        <v>0.00138175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1533.0536</v>
      </c>
      <c r="E69" s="48" t="n">
        <f aca="false">N69</f>
        <v>37.42</v>
      </c>
      <c r="F69" s="48" t="n">
        <f aca="false">L69</f>
        <v>1533.0536</v>
      </c>
      <c r="G69" s="48" t="n">
        <f aca="false">O69</f>
        <v>38.6444</v>
      </c>
      <c r="H69" s="48" t="n">
        <f aca="false">T69</f>
        <v>0</v>
      </c>
      <c r="I69" s="48" t="n">
        <f aca="false">V69</f>
        <v>0</v>
      </c>
      <c r="J69" s="48" t="n">
        <f aca="false">T69</f>
        <v>0</v>
      </c>
      <c r="K69" s="48" t="n">
        <f aca="false">W69</f>
        <v>0</v>
      </c>
      <c r="L69" s="65" t="n">
        <v>1533.0536</v>
      </c>
      <c r="M69" s="65" t="n">
        <v>34.6577</v>
      </c>
      <c r="N69" s="65" t="n">
        <v>37.42</v>
      </c>
      <c r="O69" s="65" t="n">
        <v>38.6444</v>
      </c>
      <c r="P69" s="65" t="n">
        <v>436.37</v>
      </c>
      <c r="Q69" s="64" t="n">
        <v>4.34</v>
      </c>
      <c r="R69" s="49" t="n">
        <f aca="false">P69/3600</f>
        <v>0.121213888888889</v>
      </c>
      <c r="S69" s="51"/>
      <c r="T69" s="65"/>
      <c r="U69" s="65"/>
      <c r="V69" s="65"/>
      <c r="W69" s="65"/>
      <c r="X69" s="65"/>
      <c r="Y69" s="64"/>
      <c r="Z69" s="49" t="n">
        <f aca="false">X69/3600</f>
        <v>0</v>
      </c>
      <c r="AA69" s="51"/>
      <c r="AB69" s="51"/>
      <c r="AC69" s="51"/>
      <c r="AE69" s="36" t="n">
        <f aca="false">Q69/100</f>
        <v>0.0434</v>
      </c>
      <c r="AF69" s="36" t="n">
        <f aca="false">R69/100</f>
        <v>0.00121213888888889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54"/>
      <c r="B70" s="54"/>
      <c r="C70" s="54" t="n">
        <v>37</v>
      </c>
      <c r="D70" s="67" t="n">
        <f aca="false">L70</f>
        <v>754.976</v>
      </c>
      <c r="E70" s="67" t="n">
        <f aca="false">N70</f>
        <v>35.0586</v>
      </c>
      <c r="F70" s="67" t="n">
        <f aca="false">L70</f>
        <v>754.976</v>
      </c>
      <c r="G70" s="67" t="n">
        <f aca="false">O70</f>
        <v>36.1922</v>
      </c>
      <c r="H70" s="67" t="n">
        <f aca="false">T70</f>
        <v>0</v>
      </c>
      <c r="I70" s="67" t="n">
        <f aca="false">V70</f>
        <v>0</v>
      </c>
      <c r="J70" s="67" t="n">
        <f aca="false">T70</f>
        <v>0</v>
      </c>
      <c r="K70" s="67" t="n">
        <f aca="false">W70</f>
        <v>0</v>
      </c>
      <c r="L70" s="66" t="n">
        <v>754.976</v>
      </c>
      <c r="M70" s="66" t="n">
        <v>31.4102</v>
      </c>
      <c r="N70" s="66" t="n">
        <v>35.0586</v>
      </c>
      <c r="O70" s="66" t="n">
        <v>36.1922</v>
      </c>
      <c r="P70" s="66" t="n">
        <v>387.76</v>
      </c>
      <c r="Q70" s="66" t="n">
        <v>3.67</v>
      </c>
      <c r="R70" s="56" t="n">
        <f aca="false">P70/3600</f>
        <v>0.107711111111111</v>
      </c>
      <c r="S70" s="54"/>
      <c r="T70" s="66"/>
      <c r="U70" s="66"/>
      <c r="V70" s="66"/>
      <c r="W70" s="66"/>
      <c r="X70" s="66"/>
      <c r="Y70" s="66"/>
      <c r="Z70" s="56" t="n">
        <f aca="false">X70/3600</f>
        <v>0</v>
      </c>
      <c r="AA70" s="54"/>
      <c r="AB70" s="54"/>
      <c r="AC70" s="54"/>
      <c r="AE70" s="36" t="n">
        <f aca="false">Q70/100</f>
        <v>0.0367</v>
      </c>
      <c r="AF70" s="36" t="n">
        <f aca="false">R70/100</f>
        <v>0.00107711111111111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22620.7496</v>
      </c>
      <c r="E71" s="60" t="n">
        <f aca="false">N71</f>
        <v>47.5322</v>
      </c>
      <c r="F71" s="60" t="n">
        <f aca="false">L71</f>
        <v>22620.7496</v>
      </c>
      <c r="G71" s="60" t="n">
        <f aca="false">O71</f>
        <v>48.4686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7" t="n">
        <v>22620.7496</v>
      </c>
      <c r="M71" s="57" t="n">
        <v>44.9396</v>
      </c>
      <c r="N71" s="57" t="n">
        <v>47.5322</v>
      </c>
      <c r="O71" s="57" t="n">
        <v>48.4686</v>
      </c>
      <c r="P71" s="57" t="n">
        <v>7585.77</v>
      </c>
      <c r="Q71" s="50" t="n">
        <v>74.21</v>
      </c>
      <c r="R71" s="57" t="n">
        <f aca="false">P71/3600</f>
        <v>2.10715833333333</v>
      </c>
      <c r="S71" s="59"/>
      <c r="T71" s="57"/>
      <c r="U71" s="57"/>
      <c r="V71" s="57"/>
      <c r="W71" s="57"/>
      <c r="X71" s="57"/>
      <c r="Y71" s="50"/>
      <c r="Z71" s="57" t="n">
        <f aca="false">X71/3600</f>
        <v>0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7421</v>
      </c>
      <c r="AF71" s="36" t="n">
        <f aca="false">R71/100</f>
        <v>0.0210715833333333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13378.1472</v>
      </c>
      <c r="E72" s="61" t="n">
        <f aca="false">N72</f>
        <v>45.9825</v>
      </c>
      <c r="F72" s="61" t="n">
        <f aca="false">L72</f>
        <v>13378.1472</v>
      </c>
      <c r="G72" s="61" t="n">
        <f aca="false">O72</f>
        <v>46.6978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49" t="n">
        <v>13378.1472</v>
      </c>
      <c r="M72" s="49" t="n">
        <v>42.4923</v>
      </c>
      <c r="N72" s="49" t="n">
        <v>45.9825</v>
      </c>
      <c r="O72" s="49" t="n">
        <v>46.6978</v>
      </c>
      <c r="P72" s="49" t="n">
        <v>6864.72</v>
      </c>
      <c r="Q72" s="50" t="n">
        <v>70.04</v>
      </c>
      <c r="R72" s="49" t="n">
        <f aca="false">P72/3600</f>
        <v>1.90686666666667</v>
      </c>
      <c r="S72" s="51"/>
      <c r="T72" s="49"/>
      <c r="U72" s="49"/>
      <c r="V72" s="49"/>
      <c r="W72" s="49"/>
      <c r="X72" s="49"/>
      <c r="Y72" s="50"/>
      <c r="Z72" s="49" t="n">
        <f aca="false">X72/3600</f>
        <v>0</v>
      </c>
      <c r="AA72" s="51"/>
      <c r="AB72" s="51"/>
      <c r="AC72" s="51"/>
      <c r="AE72" s="36" t="n">
        <f aca="false">Q72/100</f>
        <v>0.7004</v>
      </c>
      <c r="AF72" s="36" t="n">
        <f aca="false">R72/100</f>
        <v>0.0190686666666667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7855.2456</v>
      </c>
      <c r="E73" s="61" t="n">
        <f aca="false">N73</f>
        <v>44.378</v>
      </c>
      <c r="F73" s="61" t="n">
        <f aca="false">L73</f>
        <v>7855.2456</v>
      </c>
      <c r="G73" s="61" t="n">
        <f aca="false">O73</f>
        <v>44.8317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49" t="n">
        <v>7855.2456</v>
      </c>
      <c r="M73" s="49" t="n">
        <v>39.7486</v>
      </c>
      <c r="N73" s="49" t="n">
        <v>44.378</v>
      </c>
      <c r="O73" s="49" t="n">
        <v>44.8317</v>
      </c>
      <c r="P73" s="49" t="n">
        <v>6333.41</v>
      </c>
      <c r="Q73" s="50" t="n">
        <v>65.27</v>
      </c>
      <c r="R73" s="49" t="n">
        <f aca="false">P73/3600</f>
        <v>1.75928055555556</v>
      </c>
      <c r="S73" s="51"/>
      <c r="T73" s="49"/>
      <c r="U73" s="49"/>
      <c r="V73" s="49"/>
      <c r="W73" s="49"/>
      <c r="X73" s="49"/>
      <c r="Y73" s="50"/>
      <c r="Z73" s="49" t="n">
        <f aca="false">X73/3600</f>
        <v>0</v>
      </c>
      <c r="AA73" s="51"/>
      <c r="AB73" s="51"/>
      <c r="AC73" s="51"/>
      <c r="AE73" s="36" t="n">
        <f aca="false">Q73/100</f>
        <v>0.6527</v>
      </c>
      <c r="AF73" s="36" t="n">
        <f aca="false">R73/100</f>
        <v>0.0175928055555556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4728.3072</v>
      </c>
      <c r="E74" s="62" t="n">
        <f aca="false">N74</f>
        <v>42.8392</v>
      </c>
      <c r="F74" s="62" t="n">
        <f aca="false">L74</f>
        <v>4728.3072</v>
      </c>
      <c r="G74" s="62" t="n">
        <f aca="false">O74</f>
        <v>42.9663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6" t="n">
        <v>4728.3072</v>
      </c>
      <c r="M74" s="56" t="n">
        <v>36.9184</v>
      </c>
      <c r="N74" s="56" t="n">
        <v>42.8392</v>
      </c>
      <c r="O74" s="56" t="n">
        <v>42.9663</v>
      </c>
      <c r="P74" s="56" t="n">
        <v>6092.99</v>
      </c>
      <c r="Q74" s="56" t="n">
        <v>61.41</v>
      </c>
      <c r="R74" s="56" t="n">
        <f aca="false">P74/3600</f>
        <v>1.69249722222222</v>
      </c>
      <c r="S74" s="54"/>
      <c r="T74" s="56"/>
      <c r="U74" s="56"/>
      <c r="V74" s="56"/>
      <c r="W74" s="56"/>
      <c r="X74" s="56"/>
      <c r="Y74" s="56"/>
      <c r="Z74" s="56" t="n">
        <f aca="false">X74/3600</f>
        <v>0</v>
      </c>
      <c r="AA74" s="54"/>
      <c r="AB74" s="54"/>
      <c r="AC74" s="54"/>
      <c r="AE74" s="36" t="n">
        <f aca="false">Q74/100</f>
        <v>0.6141</v>
      </c>
      <c r="AF74" s="36" t="n">
        <f aca="false">R74/100</f>
        <v>0.0169249722222222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53"/>
      <c r="B75" s="47" t="s">
        <v>56</v>
      </c>
      <c r="C75" s="47" t="n">
        <v>22</v>
      </c>
      <c r="D75" s="58" t="n">
        <f aca="false">L75</f>
        <v>22984.9456</v>
      </c>
      <c r="E75" s="58" t="n">
        <f aca="false">N75</f>
        <v>48.8493</v>
      </c>
      <c r="F75" s="58" t="n">
        <f aca="false">L75</f>
        <v>22984.9456</v>
      </c>
      <c r="G75" s="58" t="n">
        <f aca="false">O75</f>
        <v>48.6182</v>
      </c>
      <c r="H75" s="58" t="n">
        <f aca="false">T75</f>
        <v>0</v>
      </c>
      <c r="I75" s="58" t="n">
        <f aca="false">V75</f>
        <v>0</v>
      </c>
      <c r="J75" s="58" t="n">
        <f aca="false">T75</f>
        <v>0</v>
      </c>
      <c r="K75" s="58" t="n">
        <f aca="false">W75</f>
        <v>0</v>
      </c>
      <c r="L75" s="57" t="n">
        <v>22984.9456</v>
      </c>
      <c r="M75" s="57" t="n">
        <v>44.8876</v>
      </c>
      <c r="N75" s="57" t="n">
        <v>48.8493</v>
      </c>
      <c r="O75" s="57" t="n">
        <v>48.6182</v>
      </c>
      <c r="P75" s="57" t="n">
        <v>7404.74</v>
      </c>
      <c r="Q75" s="50" t="n">
        <v>72.58</v>
      </c>
      <c r="R75" s="57" t="n">
        <f aca="false">P75/3600</f>
        <v>2.05687222222222</v>
      </c>
      <c r="S75" s="59"/>
      <c r="T75" s="57"/>
      <c r="U75" s="57"/>
      <c r="V75" s="57"/>
      <c r="W75" s="57"/>
      <c r="X75" s="57"/>
      <c r="Y75" s="50"/>
      <c r="Z75" s="57" t="n">
        <f aca="false">X75/3600</f>
        <v>0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.7258</v>
      </c>
      <c r="AF75" s="36" t="n">
        <f aca="false">R75/100</f>
        <v>0.0205687222222222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8" t="n">
        <f aca="false">L76</f>
        <v>14037.5888</v>
      </c>
      <c r="E76" s="48" t="n">
        <f aca="false">N76</f>
        <v>47.2118</v>
      </c>
      <c r="F76" s="48" t="n">
        <f aca="false">L76</f>
        <v>14037.5888</v>
      </c>
      <c r="G76" s="48" t="n">
        <f aca="false">O76</f>
        <v>46.3373</v>
      </c>
      <c r="H76" s="48" t="n">
        <f aca="false">T76</f>
        <v>0</v>
      </c>
      <c r="I76" s="48" t="n">
        <f aca="false">V76</f>
        <v>0</v>
      </c>
      <c r="J76" s="48" t="n">
        <f aca="false">T76</f>
        <v>0</v>
      </c>
      <c r="K76" s="48" t="n">
        <f aca="false">W76</f>
        <v>0</v>
      </c>
      <c r="L76" s="49" t="n">
        <v>14037.5888</v>
      </c>
      <c r="M76" s="49" t="n">
        <v>42.4583</v>
      </c>
      <c r="N76" s="49" t="n">
        <v>47.2118</v>
      </c>
      <c r="O76" s="49" t="n">
        <v>46.3373</v>
      </c>
      <c r="P76" s="49" t="n">
        <v>6882.61</v>
      </c>
      <c r="Q76" s="50" t="n">
        <v>69</v>
      </c>
      <c r="R76" s="49" t="n">
        <f aca="false">P76/3600</f>
        <v>1.91183611111111</v>
      </c>
      <c r="S76" s="51"/>
      <c r="T76" s="49"/>
      <c r="U76" s="49"/>
      <c r="V76" s="49"/>
      <c r="W76" s="49"/>
      <c r="X76" s="49"/>
      <c r="Y76" s="50"/>
      <c r="Z76" s="49" t="n">
        <f aca="false">X76/3600</f>
        <v>0</v>
      </c>
      <c r="AA76" s="51"/>
      <c r="AB76" s="51"/>
      <c r="AC76" s="51"/>
      <c r="AE76" s="36" t="n">
        <f aca="false">Q76/100</f>
        <v>0.69</v>
      </c>
      <c r="AF76" s="36" t="n">
        <f aca="false">R76/100</f>
        <v>0.0191183611111111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8" t="n">
        <f aca="false">L77</f>
        <v>8477.0192</v>
      </c>
      <c r="E77" s="48" t="n">
        <f aca="false">N77</f>
        <v>45.8638</v>
      </c>
      <c r="F77" s="48" t="n">
        <f aca="false">L77</f>
        <v>8477.0192</v>
      </c>
      <c r="G77" s="48" t="n">
        <f aca="false">O77</f>
        <v>44.1976</v>
      </c>
      <c r="H77" s="48" t="n">
        <f aca="false">T77</f>
        <v>0</v>
      </c>
      <c r="I77" s="48" t="n">
        <f aca="false">V77</f>
        <v>0</v>
      </c>
      <c r="J77" s="48" t="n">
        <f aca="false">T77</f>
        <v>0</v>
      </c>
      <c r="K77" s="48" t="n">
        <f aca="false">W77</f>
        <v>0</v>
      </c>
      <c r="L77" s="49" t="n">
        <v>8477.0192</v>
      </c>
      <c r="M77" s="49" t="n">
        <v>39.5774</v>
      </c>
      <c r="N77" s="49" t="n">
        <v>45.8638</v>
      </c>
      <c r="O77" s="49" t="n">
        <v>44.1976</v>
      </c>
      <c r="P77" s="49" t="n">
        <v>6426.49</v>
      </c>
      <c r="Q77" s="50" t="n">
        <v>65.62</v>
      </c>
      <c r="R77" s="49" t="n">
        <f aca="false">P77/3600</f>
        <v>1.78513611111111</v>
      </c>
      <c r="S77" s="51"/>
      <c r="T77" s="49"/>
      <c r="U77" s="49"/>
      <c r="V77" s="49"/>
      <c r="W77" s="49"/>
      <c r="X77" s="49"/>
      <c r="Y77" s="50"/>
      <c r="Z77" s="49" t="n">
        <f aca="false">X77/3600</f>
        <v>0</v>
      </c>
      <c r="AA77" s="51"/>
      <c r="AB77" s="51"/>
      <c r="AC77" s="51"/>
      <c r="AE77" s="36" t="n">
        <f aca="false">Q77/100</f>
        <v>0.6562</v>
      </c>
      <c r="AF77" s="36" t="n">
        <f aca="false">R77/100</f>
        <v>0.0178513611111111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5105.2712</v>
      </c>
      <c r="E78" s="55" t="n">
        <f aca="false">N78</f>
        <v>44.4455</v>
      </c>
      <c r="F78" s="55" t="n">
        <f aca="false">L78</f>
        <v>5105.2712</v>
      </c>
      <c r="G78" s="55" t="n">
        <f aca="false">O78</f>
        <v>42.3582</v>
      </c>
      <c r="H78" s="55" t="n">
        <f aca="false">T78</f>
        <v>0</v>
      </c>
      <c r="I78" s="55" t="n">
        <f aca="false">V78</f>
        <v>0</v>
      </c>
      <c r="J78" s="55" t="n">
        <f aca="false">T78</f>
        <v>0</v>
      </c>
      <c r="K78" s="55" t="n">
        <f aca="false">W78</f>
        <v>0</v>
      </c>
      <c r="L78" s="56" t="n">
        <v>5105.2712</v>
      </c>
      <c r="M78" s="56" t="n">
        <v>36.5253</v>
      </c>
      <c r="N78" s="56" t="n">
        <v>44.4455</v>
      </c>
      <c r="O78" s="56" t="n">
        <v>42.3582</v>
      </c>
      <c r="P78" s="56" t="n">
        <v>6199.9</v>
      </c>
      <c r="Q78" s="56" t="n">
        <v>62.69</v>
      </c>
      <c r="R78" s="56" t="n">
        <f aca="false">P78/3600</f>
        <v>1.72219444444444</v>
      </c>
      <c r="S78" s="54"/>
      <c r="T78" s="56"/>
      <c r="U78" s="56"/>
      <c r="V78" s="56"/>
      <c r="W78" s="56"/>
      <c r="X78" s="56"/>
      <c r="Y78" s="56"/>
      <c r="Z78" s="56" t="n">
        <f aca="false">X78/3600</f>
        <v>0</v>
      </c>
      <c r="AA78" s="54"/>
      <c r="AB78" s="54"/>
      <c r="AC78" s="54"/>
      <c r="AE78" s="36" t="n">
        <f aca="false">Q78/100</f>
        <v>0.6269</v>
      </c>
      <c r="AF78" s="36" t="n">
        <f aca="false">R78/100</f>
        <v>0.0172219444444444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53"/>
      <c r="B79" s="47" t="s">
        <v>57</v>
      </c>
      <c r="C79" s="47" t="n">
        <v>22</v>
      </c>
      <c r="D79" s="58" t="n">
        <f aca="false">L79</f>
        <v>24672.78</v>
      </c>
      <c r="E79" s="58" t="n">
        <f aca="false">N79</f>
        <v>48.8138</v>
      </c>
      <c r="F79" s="58" t="n">
        <f aca="false">L79</f>
        <v>24672.78</v>
      </c>
      <c r="G79" s="58" t="n">
        <f aca="false">O79</f>
        <v>49.0586</v>
      </c>
      <c r="H79" s="58" t="n">
        <f aca="false">T79</f>
        <v>0</v>
      </c>
      <c r="I79" s="58" t="n">
        <f aca="false">V79</f>
        <v>0</v>
      </c>
      <c r="J79" s="58" t="n">
        <f aca="false">T79</f>
        <v>0</v>
      </c>
      <c r="K79" s="58" t="n">
        <f aca="false">W79</f>
        <v>0</v>
      </c>
      <c r="L79" s="57" t="n">
        <v>24672.78</v>
      </c>
      <c r="M79" s="57" t="n">
        <v>44.8913</v>
      </c>
      <c r="N79" s="57" t="n">
        <v>48.8138</v>
      </c>
      <c r="O79" s="57" t="n">
        <v>49.0586</v>
      </c>
      <c r="P79" s="57" t="n">
        <v>7603.25</v>
      </c>
      <c r="Q79" s="50" t="n">
        <v>73.25</v>
      </c>
      <c r="R79" s="57" t="n">
        <f aca="false">P79/3600</f>
        <v>2.11201388888889</v>
      </c>
      <c r="S79" s="59"/>
      <c r="T79" s="57"/>
      <c r="U79" s="57"/>
      <c r="V79" s="57"/>
      <c r="W79" s="57"/>
      <c r="X79" s="57"/>
      <c r="Y79" s="50"/>
      <c r="Z79" s="57" t="n">
        <f aca="false">X79/3600</f>
        <v>0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.7325</v>
      </c>
      <c r="AF79" s="36" t="n">
        <f aca="false">R79/100</f>
        <v>0.0211201388888889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8" t="n">
        <f aca="false">L80</f>
        <v>14341.076</v>
      </c>
      <c r="E80" s="48" t="n">
        <f aca="false">N80</f>
        <v>47.0414</v>
      </c>
      <c r="F80" s="48" t="n">
        <f aca="false">L80</f>
        <v>14341.076</v>
      </c>
      <c r="G80" s="48" t="n">
        <f aca="false">O80</f>
        <v>47.1656</v>
      </c>
      <c r="H80" s="48" t="n">
        <f aca="false">T80</f>
        <v>0</v>
      </c>
      <c r="I80" s="48" t="n">
        <f aca="false">V80</f>
        <v>0</v>
      </c>
      <c r="J80" s="48" t="n">
        <f aca="false">T80</f>
        <v>0</v>
      </c>
      <c r="K80" s="48" t="n">
        <f aca="false">W80</f>
        <v>0</v>
      </c>
      <c r="L80" s="49" t="n">
        <v>14341.076</v>
      </c>
      <c r="M80" s="49" t="n">
        <v>42.113</v>
      </c>
      <c r="N80" s="49" t="n">
        <v>47.0414</v>
      </c>
      <c r="O80" s="49" t="n">
        <v>47.1656</v>
      </c>
      <c r="P80" s="49" t="n">
        <v>6894.66</v>
      </c>
      <c r="Q80" s="50" t="n">
        <v>70.69</v>
      </c>
      <c r="R80" s="49" t="n">
        <f aca="false">P80/3600</f>
        <v>1.91518333333333</v>
      </c>
      <c r="S80" s="51"/>
      <c r="T80" s="49"/>
      <c r="U80" s="49"/>
      <c r="V80" s="49"/>
      <c r="W80" s="49"/>
      <c r="X80" s="49"/>
      <c r="Y80" s="50"/>
      <c r="Z80" s="49" t="n">
        <f aca="false">X80/3600</f>
        <v>0</v>
      </c>
      <c r="AA80" s="51"/>
      <c r="AB80" s="51"/>
      <c r="AC80" s="51"/>
      <c r="AE80" s="36" t="n">
        <f aca="false">Q80/100</f>
        <v>0.7069</v>
      </c>
      <c r="AF80" s="36" t="n">
        <f aca="false">R80/100</f>
        <v>0.0191518333333333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8" t="n">
        <f aca="false">L81</f>
        <v>8046.9424</v>
      </c>
      <c r="E81" s="48" t="n">
        <f aca="false">N81</f>
        <v>45.1865</v>
      </c>
      <c r="F81" s="48" t="n">
        <f aca="false">L81</f>
        <v>8046.9424</v>
      </c>
      <c r="G81" s="48" t="n">
        <f aca="false">O81</f>
        <v>45.0848</v>
      </c>
      <c r="H81" s="48" t="n">
        <f aca="false">T81</f>
        <v>0</v>
      </c>
      <c r="I81" s="48" t="n">
        <f aca="false">V81</f>
        <v>0</v>
      </c>
      <c r="J81" s="48" t="n">
        <f aca="false">T81</f>
        <v>0</v>
      </c>
      <c r="K81" s="48" t="n">
        <f aca="false">W81</f>
        <v>0</v>
      </c>
      <c r="L81" s="49" t="n">
        <v>8046.9424</v>
      </c>
      <c r="M81" s="49" t="n">
        <v>39.232</v>
      </c>
      <c r="N81" s="49" t="n">
        <v>45.1865</v>
      </c>
      <c r="O81" s="49" t="n">
        <v>45.0848</v>
      </c>
      <c r="P81" s="49" t="n">
        <v>6425.97</v>
      </c>
      <c r="Q81" s="50" t="n">
        <v>65.61</v>
      </c>
      <c r="R81" s="49" t="n">
        <f aca="false">P81/3600</f>
        <v>1.78499166666667</v>
      </c>
      <c r="S81" s="51"/>
      <c r="T81" s="49"/>
      <c r="U81" s="49"/>
      <c r="V81" s="49"/>
      <c r="W81" s="49"/>
      <c r="X81" s="49"/>
      <c r="Y81" s="50"/>
      <c r="Z81" s="49" t="n">
        <f aca="false">X81/3600</f>
        <v>0</v>
      </c>
      <c r="AA81" s="51"/>
      <c r="AB81" s="51"/>
      <c r="AC81" s="51"/>
      <c r="AE81" s="36" t="n">
        <f aca="false">Q81/100</f>
        <v>0.6561</v>
      </c>
      <c r="AF81" s="36" t="n">
        <f aca="false">R81/100</f>
        <v>0.0178499166666667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54"/>
      <c r="B82" s="54"/>
      <c r="C82" s="54" t="n">
        <v>37</v>
      </c>
      <c r="D82" s="67" t="n">
        <f aca="false">L82</f>
        <v>4571.0192</v>
      </c>
      <c r="E82" s="67" t="n">
        <f aca="false">N82</f>
        <v>43.4487</v>
      </c>
      <c r="F82" s="67" t="n">
        <f aca="false">L82</f>
        <v>4571.0192</v>
      </c>
      <c r="G82" s="67" t="n">
        <f aca="false">O82</f>
        <v>43.0532</v>
      </c>
      <c r="H82" s="67" t="n">
        <f aca="false">T82</f>
        <v>0</v>
      </c>
      <c r="I82" s="67" t="n">
        <f aca="false">V82</f>
        <v>0</v>
      </c>
      <c r="J82" s="67" t="n">
        <f aca="false">T82</f>
        <v>0</v>
      </c>
      <c r="K82" s="67" t="n">
        <f aca="false">W82</f>
        <v>0</v>
      </c>
      <c r="L82" s="56" t="n">
        <v>4571.0192</v>
      </c>
      <c r="M82" s="56" t="n">
        <v>36.4863</v>
      </c>
      <c r="N82" s="56" t="n">
        <v>43.4487</v>
      </c>
      <c r="O82" s="56" t="n">
        <v>43.0532</v>
      </c>
      <c r="P82" s="56" t="n">
        <v>6340.02</v>
      </c>
      <c r="Q82" s="56" t="n">
        <v>61.51</v>
      </c>
      <c r="R82" s="56" t="n">
        <f aca="false">P82/3600</f>
        <v>1.76111666666667</v>
      </c>
      <c r="S82" s="54"/>
      <c r="T82" s="56"/>
      <c r="U82" s="56"/>
      <c r="V82" s="56"/>
      <c r="W82" s="56"/>
      <c r="X82" s="56"/>
      <c r="Y82" s="56"/>
      <c r="Z82" s="56" t="n">
        <f aca="false">X82/3600</f>
        <v>0</v>
      </c>
      <c r="AA82" s="54"/>
      <c r="AB82" s="54"/>
      <c r="AC82" s="54"/>
      <c r="AE82" s="36" t="n">
        <f aca="false">Q82/100</f>
        <v>0.6151</v>
      </c>
      <c r="AF82" s="36" t="n">
        <f aca="false">R82/100</f>
        <v>0.0176111666666667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B83" s="36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,AA71,AA75,AA79)</f>
        <v>#VALUE!</v>
      </c>
      <c r="AB88" s="81" t="e">
        <f aca="false">AVERAGE(AB3,AB7,AB11,AB15,AB19,AB23,AB27,AB31,AB35,AB39,AB43,AB47,AB51,AB55,AB63,AB59,AB67,AB71,AB75,AB79)</f>
        <v>#VALUE!</v>
      </c>
      <c r="AC88" s="81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AE3:AE82)*100</f>
        <v>45.958046931952</v>
      </c>
      <c r="R89" s="72" t="n">
        <f aca="false">GEOMEAN(AF3:AF82)*100</f>
        <v>1.25770335211306</v>
      </c>
      <c r="S89" s="72"/>
      <c r="T89" s="72"/>
      <c r="U89" s="72"/>
      <c r="V89" s="72"/>
      <c r="W89" s="72"/>
      <c r="X89" s="72"/>
      <c r="Y89" s="72" t="n">
        <f aca="false">GEOMEAN(AG3:AG82)*100</f>
        <v>0</v>
      </c>
      <c r="Z89" s="72" t="n">
        <f aca="false">GEOMEAN(AH3:AH82)*100</f>
        <v>0</v>
      </c>
    </row>
    <row r="90" customFormat="false" ht="11.25" hidden="false" customHeight="false" outlineLevel="0" collapsed="false">
      <c r="B90" s="36" t="s">
        <v>59</v>
      </c>
      <c r="X90" s="82"/>
      <c r="Y90" s="82" t="n">
        <f aca="false">Y89/Q89</f>
        <v>0</v>
      </c>
      <c r="Z90" s="82" t="n">
        <f aca="false">Z89/R89</f>
        <v>0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3:Q82)/3600</f>
        <v>1.62428333333333</v>
      </c>
      <c r="R91" s="71" t="n">
        <f aca="false">SUM(R3:R82)</f>
        <v>161.450627777778</v>
      </c>
      <c r="X91" s="71"/>
      <c r="Y91" s="71" t="n">
        <f aca="false">SUM(Y3:Y82)/3600</f>
        <v>0</v>
      </c>
      <c r="Z91" s="71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14238.2288</v>
      </c>
      <c r="E3" s="48" t="n">
        <f aca="false">N3</f>
        <v>42.8376</v>
      </c>
      <c r="F3" s="48" t="n">
        <f aca="false">L3</f>
        <v>114238.2288</v>
      </c>
      <c r="G3" s="48" t="n">
        <f aca="false">O3</f>
        <v>44.658</v>
      </c>
      <c r="H3" s="48" t="n">
        <f aca="false">T3</f>
        <v>0</v>
      </c>
      <c r="I3" s="48" t="n">
        <f aca="false">V3</f>
        <v>0</v>
      </c>
      <c r="J3" s="48" t="n">
        <f aca="false">T3</f>
        <v>0</v>
      </c>
      <c r="K3" s="48" t="n">
        <f aca="false">W3</f>
        <v>0</v>
      </c>
      <c r="L3" s="63" t="n">
        <v>114238.2288</v>
      </c>
      <c r="M3" s="63" t="n">
        <v>43.1115</v>
      </c>
      <c r="N3" s="63" t="n">
        <v>42.8376</v>
      </c>
      <c r="O3" s="63" t="n">
        <v>44.658</v>
      </c>
      <c r="P3" s="65" t="n">
        <v>2978.7</v>
      </c>
      <c r="Q3" s="64" t="n">
        <v>49.48</v>
      </c>
      <c r="R3" s="49" t="n">
        <f aca="false">P3/3600</f>
        <v>0.827416666666667</v>
      </c>
      <c r="S3" s="51"/>
      <c r="T3" s="63"/>
      <c r="U3" s="63"/>
      <c r="V3" s="63"/>
      <c r="W3" s="63"/>
      <c r="X3" s="65"/>
      <c r="Y3" s="64"/>
      <c r="Z3" s="49" t="n">
        <f aca="false">X3/3600</f>
        <v>0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.4948</v>
      </c>
      <c r="AF3" s="36" t="n">
        <f aca="false">R3/100</f>
        <v>0.00827416666666667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64031.1584</v>
      </c>
      <c r="E4" s="48" t="n">
        <f aca="false">N4</f>
        <v>40.2206</v>
      </c>
      <c r="F4" s="48" t="n">
        <f aca="false">L4</f>
        <v>64031.1584</v>
      </c>
      <c r="G4" s="48" t="n">
        <f aca="false">O4</f>
        <v>42.2464</v>
      </c>
      <c r="H4" s="48" t="n">
        <f aca="false">T4</f>
        <v>0</v>
      </c>
      <c r="I4" s="48" t="n">
        <f aca="false">V4</f>
        <v>0</v>
      </c>
      <c r="J4" s="48" t="n">
        <f aca="false">T4</f>
        <v>0</v>
      </c>
      <c r="K4" s="48" t="n">
        <f aca="false">W4</f>
        <v>0</v>
      </c>
      <c r="L4" s="65" t="n">
        <v>64031.1584</v>
      </c>
      <c r="M4" s="65" t="n">
        <v>39.793</v>
      </c>
      <c r="N4" s="65" t="n">
        <v>40.2206</v>
      </c>
      <c r="O4" s="65" t="n">
        <v>42.2464</v>
      </c>
      <c r="P4" s="65" t="n">
        <v>2652.64</v>
      </c>
      <c r="Q4" s="64" t="n">
        <v>41.85</v>
      </c>
      <c r="R4" s="49" t="n">
        <f aca="false">P4/3600</f>
        <v>0.736844444444444</v>
      </c>
      <c r="S4" s="51"/>
      <c r="T4" s="65"/>
      <c r="U4" s="65"/>
      <c r="V4" s="65"/>
      <c r="W4" s="65"/>
      <c r="X4" s="65"/>
      <c r="Y4" s="64"/>
      <c r="Z4" s="49" t="n">
        <f aca="false">X4/3600</f>
        <v>0</v>
      </c>
      <c r="AA4" s="51"/>
      <c r="AB4" s="51"/>
      <c r="AC4" s="51"/>
      <c r="AE4" s="36" t="n">
        <f aca="false">Q4/100</f>
        <v>0.4185</v>
      </c>
      <c r="AF4" s="36" t="n">
        <f aca="false">R4/100</f>
        <v>0.00736844444444444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35167.9088</v>
      </c>
      <c r="E5" s="48" t="n">
        <f aca="false">N5</f>
        <v>38.2062</v>
      </c>
      <c r="F5" s="48" t="n">
        <f aca="false">L5</f>
        <v>35167.9088</v>
      </c>
      <c r="G5" s="48" t="n">
        <f aca="false">O5</f>
        <v>40.3661</v>
      </c>
      <c r="H5" s="48" t="n">
        <f aca="false">T5</f>
        <v>0</v>
      </c>
      <c r="I5" s="48" t="n">
        <f aca="false">V5</f>
        <v>0</v>
      </c>
      <c r="J5" s="48" t="n">
        <f aca="false">T5</f>
        <v>0</v>
      </c>
      <c r="K5" s="48" t="n">
        <f aca="false">W5</f>
        <v>0</v>
      </c>
      <c r="L5" s="65" t="n">
        <v>35167.9088</v>
      </c>
      <c r="M5" s="65" t="n">
        <v>36.6545</v>
      </c>
      <c r="N5" s="65" t="n">
        <v>38.2062</v>
      </c>
      <c r="O5" s="65" t="n">
        <v>40.3661</v>
      </c>
      <c r="P5" s="65" t="n">
        <v>2422.31</v>
      </c>
      <c r="Q5" s="64" t="n">
        <v>36.49</v>
      </c>
      <c r="R5" s="49" t="n">
        <f aca="false">P5/3600</f>
        <v>0.672863888888889</v>
      </c>
      <c r="S5" s="51"/>
      <c r="T5" s="65"/>
      <c r="U5" s="65"/>
      <c r="V5" s="65"/>
      <c r="W5" s="65"/>
      <c r="X5" s="65"/>
      <c r="Y5" s="64"/>
      <c r="Z5" s="49" t="n">
        <f aca="false">X5/3600</f>
        <v>0</v>
      </c>
      <c r="AA5" s="51"/>
      <c r="AB5" s="51"/>
      <c r="AC5" s="51"/>
      <c r="AE5" s="36" t="n">
        <f aca="false">Q5/100</f>
        <v>0.3649</v>
      </c>
      <c r="AF5" s="36" t="n">
        <f aca="false">R5/100</f>
        <v>0.00672863888888889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9552.496</v>
      </c>
      <c r="E6" s="55" t="n">
        <f aca="false">N6</f>
        <v>36.4268</v>
      </c>
      <c r="F6" s="55" t="n">
        <f aca="false">L6</f>
        <v>19552.496</v>
      </c>
      <c r="G6" s="55" t="n">
        <f aca="false">O6</f>
        <v>38.7662</v>
      </c>
      <c r="H6" s="55" t="n">
        <f aca="false">T6</f>
        <v>0</v>
      </c>
      <c r="I6" s="55" t="n">
        <f aca="false">V6</f>
        <v>0</v>
      </c>
      <c r="J6" s="55" t="n">
        <f aca="false">T6</f>
        <v>0</v>
      </c>
      <c r="K6" s="55" t="n">
        <f aca="false">W6</f>
        <v>0</v>
      </c>
      <c r="L6" s="66" t="n">
        <v>19552.496</v>
      </c>
      <c r="M6" s="66" t="n">
        <v>33.7516</v>
      </c>
      <c r="N6" s="66" t="n">
        <v>36.4268</v>
      </c>
      <c r="O6" s="66" t="n">
        <v>38.7662</v>
      </c>
      <c r="P6" s="66" t="n">
        <v>2246.99</v>
      </c>
      <c r="Q6" s="66" t="n">
        <v>32.46</v>
      </c>
      <c r="R6" s="56" t="n">
        <f aca="false">P6/3600</f>
        <v>0.624163888888889</v>
      </c>
      <c r="S6" s="54"/>
      <c r="T6" s="66"/>
      <c r="U6" s="66"/>
      <c r="V6" s="66"/>
      <c r="W6" s="66"/>
      <c r="X6" s="66"/>
      <c r="Y6" s="66"/>
      <c r="Z6" s="56" t="n">
        <f aca="false">X6/3600</f>
        <v>0</v>
      </c>
      <c r="AA6" s="54"/>
      <c r="AB6" s="54"/>
      <c r="AC6" s="54"/>
      <c r="AE6" s="36" t="n">
        <f aca="false">Q6/100</f>
        <v>0.3246</v>
      </c>
      <c r="AF6" s="36" t="n">
        <f aca="false">R6/100</f>
        <v>0.00624163888888889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115526.688</v>
      </c>
      <c r="E7" s="48" t="n">
        <f aca="false">N7</f>
        <v>45.5421</v>
      </c>
      <c r="F7" s="48" t="n">
        <f aca="false">L7</f>
        <v>115526.688</v>
      </c>
      <c r="G7" s="48" t="n">
        <f aca="false">O7</f>
        <v>45.2823</v>
      </c>
      <c r="H7" s="48" t="n">
        <f aca="false">T7</f>
        <v>0</v>
      </c>
      <c r="I7" s="48" t="n">
        <f aca="false">V7</f>
        <v>0</v>
      </c>
      <c r="J7" s="48" t="n">
        <f aca="false">T7</f>
        <v>0</v>
      </c>
      <c r="K7" s="48" t="n">
        <f aca="false">W7</f>
        <v>0</v>
      </c>
      <c r="L7" s="65" t="n">
        <v>115526.688</v>
      </c>
      <c r="M7" s="65" t="n">
        <v>42.85</v>
      </c>
      <c r="N7" s="65" t="n">
        <v>45.5421</v>
      </c>
      <c r="O7" s="65" t="n">
        <v>45.2823</v>
      </c>
      <c r="P7" s="65" t="n">
        <v>2988.82</v>
      </c>
      <c r="Q7" s="64" t="n">
        <v>47.87</v>
      </c>
      <c r="R7" s="49" t="n">
        <f aca="false">P7/3600</f>
        <v>0.830227777777778</v>
      </c>
      <c r="S7" s="51"/>
      <c r="T7" s="65"/>
      <c r="U7" s="65"/>
      <c r="V7" s="65"/>
      <c r="W7" s="65"/>
      <c r="X7" s="65"/>
      <c r="Y7" s="64"/>
      <c r="Z7" s="49" t="n">
        <f aca="false">X7/3600</f>
        <v>0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0.4787</v>
      </c>
      <c r="AF7" s="36" t="n">
        <f aca="false">R7/100</f>
        <v>0.00830227777777778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53"/>
      <c r="B8" s="53"/>
      <c r="C8" s="53" t="n">
        <v>27</v>
      </c>
      <c r="D8" s="48" t="n">
        <f aca="false">L8</f>
        <v>67503.6752</v>
      </c>
      <c r="E8" s="48" t="n">
        <f aca="false">N8</f>
        <v>43.2865</v>
      </c>
      <c r="F8" s="48" t="n">
        <f aca="false">L8</f>
        <v>67503.6752</v>
      </c>
      <c r="G8" s="48" t="n">
        <f aca="false">O8</f>
        <v>43.558</v>
      </c>
      <c r="H8" s="48" t="n">
        <f aca="false">T8</f>
        <v>0</v>
      </c>
      <c r="I8" s="48" t="n">
        <f aca="false">V8</f>
        <v>0</v>
      </c>
      <c r="J8" s="48" t="n">
        <f aca="false">T8</f>
        <v>0</v>
      </c>
      <c r="K8" s="48" t="n">
        <f aca="false">W8</f>
        <v>0</v>
      </c>
      <c r="L8" s="65" t="n">
        <v>67503.6752</v>
      </c>
      <c r="M8" s="65" t="n">
        <v>39.3977</v>
      </c>
      <c r="N8" s="65" t="n">
        <v>43.2865</v>
      </c>
      <c r="O8" s="65" t="n">
        <v>43.558</v>
      </c>
      <c r="P8" s="65" t="n">
        <v>2676.58</v>
      </c>
      <c r="Q8" s="64" t="n">
        <v>42.11</v>
      </c>
      <c r="R8" s="49" t="n">
        <f aca="false">P8/3600</f>
        <v>0.743494444444445</v>
      </c>
      <c r="S8" s="51"/>
      <c r="T8" s="65"/>
      <c r="U8" s="65"/>
      <c r="V8" s="65"/>
      <c r="W8" s="65"/>
      <c r="X8" s="65"/>
      <c r="Y8" s="64"/>
      <c r="Z8" s="49" t="n">
        <f aca="false">X8/3600</f>
        <v>0</v>
      </c>
      <c r="AA8" s="51"/>
      <c r="AB8" s="51"/>
      <c r="AC8" s="51"/>
      <c r="AE8" s="36" t="n">
        <f aca="false">Q8/100</f>
        <v>0.4211</v>
      </c>
      <c r="AF8" s="36" t="n">
        <f aca="false">R8/100</f>
        <v>0.00743494444444444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38276.8112</v>
      </c>
      <c r="E9" s="48" t="n">
        <f aca="false">N9</f>
        <v>41.2457</v>
      </c>
      <c r="F9" s="48" t="n">
        <f aca="false">L9</f>
        <v>38276.8112</v>
      </c>
      <c r="G9" s="48" t="n">
        <f aca="false">O9</f>
        <v>41.8852</v>
      </c>
      <c r="H9" s="48" t="n">
        <f aca="false">T9</f>
        <v>0</v>
      </c>
      <c r="I9" s="48" t="n">
        <f aca="false">V9</f>
        <v>0</v>
      </c>
      <c r="J9" s="48" t="n">
        <f aca="false">T9</f>
        <v>0</v>
      </c>
      <c r="K9" s="48" t="n">
        <f aca="false">W9</f>
        <v>0</v>
      </c>
      <c r="L9" s="65" t="n">
        <v>38276.8112</v>
      </c>
      <c r="M9" s="65" t="n">
        <v>36.2445</v>
      </c>
      <c r="N9" s="65" t="n">
        <v>41.2457</v>
      </c>
      <c r="O9" s="65" t="n">
        <v>41.8852</v>
      </c>
      <c r="P9" s="65" t="n">
        <v>2433.97</v>
      </c>
      <c r="Q9" s="64" t="n">
        <v>38.35</v>
      </c>
      <c r="R9" s="49" t="n">
        <f aca="false">P9/3600</f>
        <v>0.676102777777778</v>
      </c>
      <c r="S9" s="51"/>
      <c r="T9" s="65"/>
      <c r="U9" s="65"/>
      <c r="V9" s="65"/>
      <c r="W9" s="65"/>
      <c r="X9" s="65"/>
      <c r="Y9" s="64"/>
      <c r="Z9" s="49" t="n">
        <f aca="false">X9/3600</f>
        <v>0</v>
      </c>
      <c r="AA9" s="51"/>
      <c r="AB9" s="51"/>
      <c r="AC9" s="51"/>
      <c r="AE9" s="36" t="n">
        <f aca="false">Q9/100</f>
        <v>0.3835</v>
      </c>
      <c r="AF9" s="36" t="n">
        <f aca="false">R9/100</f>
        <v>0.00676102777777778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22614.5728</v>
      </c>
      <c r="E10" s="55" t="n">
        <f aca="false">N10</f>
        <v>39.2332</v>
      </c>
      <c r="F10" s="55" t="n">
        <f aca="false">L10</f>
        <v>22614.5728</v>
      </c>
      <c r="G10" s="55" t="n">
        <f aca="false">O10</f>
        <v>40.2254</v>
      </c>
      <c r="H10" s="55" t="n">
        <f aca="false">T10</f>
        <v>0</v>
      </c>
      <c r="I10" s="55" t="n">
        <f aca="false">V10</f>
        <v>0</v>
      </c>
      <c r="J10" s="55" t="n">
        <f aca="false">T10</f>
        <v>0</v>
      </c>
      <c r="K10" s="55" t="n">
        <f aca="false">W10</f>
        <v>0</v>
      </c>
      <c r="L10" s="66" t="n">
        <v>22614.5728</v>
      </c>
      <c r="M10" s="66" t="n">
        <v>33.4774</v>
      </c>
      <c r="N10" s="66" t="n">
        <v>39.2332</v>
      </c>
      <c r="O10" s="66" t="n">
        <v>40.2254</v>
      </c>
      <c r="P10" s="66" t="n">
        <v>2275.29</v>
      </c>
      <c r="Q10" s="66" t="n">
        <v>35.15</v>
      </c>
      <c r="R10" s="56" t="n">
        <f aca="false">P10/3600</f>
        <v>0.632025</v>
      </c>
      <c r="S10" s="54"/>
      <c r="T10" s="66"/>
      <c r="U10" s="66"/>
      <c r="V10" s="66"/>
      <c r="W10" s="66"/>
      <c r="X10" s="66"/>
      <c r="Y10" s="66"/>
      <c r="Z10" s="56" t="n">
        <f aca="false">X10/3600</f>
        <v>0</v>
      </c>
      <c r="AA10" s="54"/>
      <c r="AB10" s="54"/>
      <c r="AC10" s="54"/>
      <c r="AE10" s="36" t="n">
        <f aca="false">Q10/100</f>
        <v>0.3515</v>
      </c>
      <c r="AF10" s="36" t="n">
        <f aca="false">R10/100</f>
        <v>0.00632025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502150.0896</v>
      </c>
      <c r="E11" s="48" t="n">
        <f aca="false">N11</f>
        <v>40.7973</v>
      </c>
      <c r="F11" s="48" t="n">
        <f aca="false">L11</f>
        <v>502150.0896</v>
      </c>
      <c r="G11" s="48" t="n">
        <f aca="false">O11</f>
        <v>40.0075</v>
      </c>
      <c r="H11" s="48" t="n">
        <f aca="false">T11</f>
        <v>0</v>
      </c>
      <c r="I11" s="48" t="n">
        <f aca="false">V11</f>
        <v>0</v>
      </c>
      <c r="J11" s="48" t="n">
        <f aca="false">T11</f>
        <v>0</v>
      </c>
      <c r="K11" s="48" t="n">
        <f aca="false">W11</f>
        <v>0</v>
      </c>
      <c r="L11" s="63" t="n">
        <v>502150.0896</v>
      </c>
      <c r="M11" s="63" t="n">
        <v>41.5714</v>
      </c>
      <c r="N11" s="63" t="n">
        <v>40.7973</v>
      </c>
      <c r="O11" s="63" t="n">
        <v>40.0075</v>
      </c>
      <c r="P11" s="65" t="n">
        <v>7383.53</v>
      </c>
      <c r="Q11" s="64" t="n">
        <v>118.9</v>
      </c>
      <c r="R11" s="49" t="n">
        <f aca="false">P11/3600</f>
        <v>2.05098055555556</v>
      </c>
      <c r="S11" s="51"/>
      <c r="T11" s="63"/>
      <c r="U11" s="63"/>
      <c r="V11" s="63"/>
      <c r="W11" s="63"/>
      <c r="X11" s="65"/>
      <c r="Y11" s="64"/>
      <c r="Z11" s="49" t="n">
        <f aca="false">X11/3600</f>
        <v>0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1.189</v>
      </c>
      <c r="AF11" s="36" t="n">
        <f aca="false">R11/100</f>
        <v>0.0205098055555556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8" t="n">
        <f aca="false">L12</f>
        <v>272580.4864</v>
      </c>
      <c r="E12" s="48" t="n">
        <f aca="false">N12</f>
        <v>38.3135</v>
      </c>
      <c r="F12" s="48" t="n">
        <f aca="false">L12</f>
        <v>272580.4864</v>
      </c>
      <c r="G12" s="48" t="n">
        <f aca="false">O12</f>
        <v>36.9645</v>
      </c>
      <c r="H12" s="48" t="n">
        <f aca="false">T12</f>
        <v>0</v>
      </c>
      <c r="I12" s="48" t="n">
        <f aca="false">V12</f>
        <v>0</v>
      </c>
      <c r="J12" s="48" t="n">
        <f aca="false">T12</f>
        <v>0</v>
      </c>
      <c r="K12" s="48" t="n">
        <f aca="false">W12</f>
        <v>0</v>
      </c>
      <c r="L12" s="65" t="n">
        <v>272580.4864</v>
      </c>
      <c r="M12" s="65" t="n">
        <v>37.1359</v>
      </c>
      <c r="N12" s="65" t="n">
        <v>38.3135</v>
      </c>
      <c r="O12" s="65" t="n">
        <v>36.9645</v>
      </c>
      <c r="P12" s="65" t="n">
        <v>6385.27</v>
      </c>
      <c r="Q12" s="64" t="n">
        <v>88.29</v>
      </c>
      <c r="R12" s="49" t="n">
        <f aca="false">P12/3600</f>
        <v>1.77368611111111</v>
      </c>
      <c r="S12" s="51"/>
      <c r="T12" s="65"/>
      <c r="U12" s="65"/>
      <c r="V12" s="65"/>
      <c r="W12" s="65"/>
      <c r="X12" s="65"/>
      <c r="Y12" s="64"/>
      <c r="Z12" s="49" t="n">
        <f aca="false">X12/3600</f>
        <v>0</v>
      </c>
      <c r="AA12" s="51"/>
      <c r="AB12" s="51"/>
      <c r="AC12" s="51"/>
      <c r="AE12" s="36" t="n">
        <f aca="false">Q12/100</f>
        <v>0.8829</v>
      </c>
      <c r="AF12" s="36" t="n">
        <f aca="false">R12/100</f>
        <v>0.0177368611111111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158730.496</v>
      </c>
      <c r="E13" s="48" t="n">
        <f aca="false">N13</f>
        <v>36.477</v>
      </c>
      <c r="F13" s="48" t="n">
        <f aca="false">L13</f>
        <v>158730.496</v>
      </c>
      <c r="G13" s="48" t="n">
        <f aca="false">O13</f>
        <v>35.2368</v>
      </c>
      <c r="H13" s="48" t="n">
        <f aca="false">T13</f>
        <v>0</v>
      </c>
      <c r="I13" s="48" t="n">
        <f aca="false">V13</f>
        <v>0</v>
      </c>
      <c r="J13" s="48" t="n">
        <f aca="false">T13</f>
        <v>0</v>
      </c>
      <c r="K13" s="48" t="n">
        <f aca="false">W13</f>
        <v>0</v>
      </c>
      <c r="L13" s="65" t="n">
        <v>158730.496</v>
      </c>
      <c r="M13" s="65" t="n">
        <v>33.6846</v>
      </c>
      <c r="N13" s="65" t="n">
        <v>36.477</v>
      </c>
      <c r="O13" s="65" t="n">
        <v>35.2368</v>
      </c>
      <c r="P13" s="65" t="n">
        <v>5660.57</v>
      </c>
      <c r="Q13" s="64" t="n">
        <v>73.54</v>
      </c>
      <c r="R13" s="49" t="n">
        <f aca="false">P13/3600</f>
        <v>1.57238055555556</v>
      </c>
      <c r="S13" s="51"/>
      <c r="T13" s="65"/>
      <c r="U13" s="65"/>
      <c r="V13" s="65"/>
      <c r="W13" s="65"/>
      <c r="X13" s="65"/>
      <c r="Y13" s="64"/>
      <c r="Z13" s="49" t="n">
        <f aca="false">X13/3600</f>
        <v>0</v>
      </c>
      <c r="AA13" s="51"/>
      <c r="AB13" s="51"/>
      <c r="AC13" s="51"/>
      <c r="AE13" s="36" t="n">
        <f aca="false">Q13/100</f>
        <v>0.7354</v>
      </c>
      <c r="AF13" s="36" t="n">
        <f aca="false">R13/100</f>
        <v>0.0157238055555556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79213.1408</v>
      </c>
      <c r="E14" s="55" t="n">
        <f aca="false">N14</f>
        <v>34.6727</v>
      </c>
      <c r="F14" s="55" t="n">
        <f aca="false">L14</f>
        <v>79213.1408</v>
      </c>
      <c r="G14" s="55" t="n">
        <f aca="false">O14</f>
        <v>33.5361</v>
      </c>
      <c r="H14" s="55" t="n">
        <f aca="false">T14</f>
        <v>0</v>
      </c>
      <c r="I14" s="55" t="n">
        <f aca="false">V14</f>
        <v>0</v>
      </c>
      <c r="J14" s="55" t="n">
        <f aca="false">T14</f>
        <v>0</v>
      </c>
      <c r="K14" s="55" t="n">
        <f aca="false">W14</f>
        <v>0</v>
      </c>
      <c r="L14" s="66" t="n">
        <v>79213.1408</v>
      </c>
      <c r="M14" s="66" t="n">
        <v>29.9519</v>
      </c>
      <c r="N14" s="66" t="n">
        <v>34.6727</v>
      </c>
      <c r="O14" s="66" t="n">
        <v>33.5361</v>
      </c>
      <c r="P14" s="66" t="n">
        <v>5024.55</v>
      </c>
      <c r="Q14" s="66" t="n">
        <v>68.81</v>
      </c>
      <c r="R14" s="56" t="n">
        <f aca="false">P14/3600</f>
        <v>1.39570833333333</v>
      </c>
      <c r="S14" s="54"/>
      <c r="T14" s="66"/>
      <c r="U14" s="66"/>
      <c r="V14" s="66"/>
      <c r="W14" s="66"/>
      <c r="X14" s="66"/>
      <c r="Y14" s="66"/>
      <c r="Z14" s="56" t="n">
        <f aca="false">X14/3600</f>
        <v>0</v>
      </c>
      <c r="AA14" s="54"/>
      <c r="AB14" s="54"/>
      <c r="AC14" s="54"/>
      <c r="AE14" s="36" t="n">
        <f aca="false">Q14/100</f>
        <v>0.6881</v>
      </c>
      <c r="AF14" s="36" t="n">
        <f aca="false">R14/100</f>
        <v>0.0139570833333333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109595.5584</v>
      </c>
      <c r="E15" s="48" t="n">
        <f aca="false">N15</f>
        <v>46.5311</v>
      </c>
      <c r="F15" s="48" t="n">
        <f aca="false">L15</f>
        <v>109595.5584</v>
      </c>
      <c r="G15" s="48" t="n">
        <f aca="false">O15</f>
        <v>46.1696</v>
      </c>
      <c r="H15" s="48" t="n">
        <f aca="false">T15</f>
        <v>0</v>
      </c>
      <c r="I15" s="48" t="n">
        <f aca="false">V15</f>
        <v>0</v>
      </c>
      <c r="J15" s="48" t="n">
        <f aca="false">T15</f>
        <v>0</v>
      </c>
      <c r="K15" s="48" t="n">
        <f aca="false">W15</f>
        <v>0</v>
      </c>
      <c r="L15" s="65" t="n">
        <v>109595.5584</v>
      </c>
      <c r="M15" s="65" t="n">
        <v>43.1952</v>
      </c>
      <c r="N15" s="65" t="n">
        <v>46.5311</v>
      </c>
      <c r="O15" s="65" t="n">
        <v>46.1696</v>
      </c>
      <c r="P15" s="65" t="n">
        <v>5073.36</v>
      </c>
      <c r="Q15" s="64" t="n">
        <v>71.63</v>
      </c>
      <c r="R15" s="49" t="n">
        <f aca="false">P15/3600</f>
        <v>1.40926666666667</v>
      </c>
      <c r="S15" s="51"/>
      <c r="T15" s="65"/>
      <c r="U15" s="65"/>
      <c r="V15" s="65"/>
      <c r="W15" s="65"/>
      <c r="X15" s="65"/>
      <c r="Y15" s="64"/>
      <c r="Z15" s="49" t="n">
        <f aca="false">X15/3600</f>
        <v>0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0.7163</v>
      </c>
      <c r="AF15" s="36" t="n">
        <f aca="false">R15/100</f>
        <v>0.0140926666666667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8" t="n">
        <f aca="false">L16</f>
        <v>52891.504</v>
      </c>
      <c r="E16" s="48" t="n">
        <f aca="false">N16</f>
        <v>45.767</v>
      </c>
      <c r="F16" s="48" t="n">
        <f aca="false">L16</f>
        <v>52891.504</v>
      </c>
      <c r="G16" s="48" t="n">
        <f aca="false">O16</f>
        <v>45.4804</v>
      </c>
      <c r="H16" s="48" t="n">
        <f aca="false">T16</f>
        <v>0</v>
      </c>
      <c r="I16" s="48" t="n">
        <f aca="false">V16</f>
        <v>0</v>
      </c>
      <c r="J16" s="48" t="n">
        <f aca="false">T16</f>
        <v>0</v>
      </c>
      <c r="K16" s="48" t="n">
        <f aca="false">W16</f>
        <v>0</v>
      </c>
      <c r="L16" s="65" t="n">
        <v>52891.504</v>
      </c>
      <c r="M16" s="65" t="n">
        <v>41.045</v>
      </c>
      <c r="N16" s="65" t="n">
        <v>45.767</v>
      </c>
      <c r="O16" s="65" t="n">
        <v>45.4804</v>
      </c>
      <c r="P16" s="65" t="n">
        <v>4501.68</v>
      </c>
      <c r="Q16" s="64" t="n">
        <v>61.86</v>
      </c>
      <c r="R16" s="49" t="n">
        <f aca="false">P16/3600</f>
        <v>1.25046666666667</v>
      </c>
      <c r="S16" s="51"/>
      <c r="T16" s="65"/>
      <c r="U16" s="65"/>
      <c r="V16" s="65"/>
      <c r="W16" s="65"/>
      <c r="X16" s="65"/>
      <c r="Y16" s="64"/>
      <c r="Z16" s="49" t="n">
        <f aca="false">X16/3600</f>
        <v>0</v>
      </c>
      <c r="AA16" s="51"/>
      <c r="AB16" s="51"/>
      <c r="AC16" s="51"/>
      <c r="AE16" s="36" t="n">
        <f aca="false">Q16/100</f>
        <v>0.6186</v>
      </c>
      <c r="AF16" s="36" t="n">
        <f aca="false">R16/100</f>
        <v>0.0125046666666667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28857.8384</v>
      </c>
      <c r="E17" s="48" t="n">
        <f aca="false">N17</f>
        <v>45.1835</v>
      </c>
      <c r="F17" s="48" t="n">
        <f aca="false">L17</f>
        <v>28857.8384</v>
      </c>
      <c r="G17" s="48" t="n">
        <f aca="false">O17</f>
        <v>45.0374</v>
      </c>
      <c r="H17" s="48" t="n">
        <f aca="false">T17</f>
        <v>0</v>
      </c>
      <c r="I17" s="48" t="n">
        <f aca="false">V17</f>
        <v>0</v>
      </c>
      <c r="J17" s="48" t="n">
        <f aca="false">T17</f>
        <v>0</v>
      </c>
      <c r="K17" s="48" t="n">
        <f aca="false">W17</f>
        <v>0</v>
      </c>
      <c r="L17" s="65" t="n">
        <v>28857.8384</v>
      </c>
      <c r="M17" s="65" t="n">
        <v>39.4752</v>
      </c>
      <c r="N17" s="65" t="n">
        <v>45.1835</v>
      </c>
      <c r="O17" s="65" t="n">
        <v>45.0374</v>
      </c>
      <c r="P17" s="65" t="n">
        <v>4204.35</v>
      </c>
      <c r="Q17" s="64" t="n">
        <v>58.06</v>
      </c>
      <c r="R17" s="49" t="n">
        <f aca="false">P17/3600</f>
        <v>1.167875</v>
      </c>
      <c r="S17" s="51"/>
      <c r="T17" s="65"/>
      <c r="U17" s="65"/>
      <c r="V17" s="65"/>
      <c r="W17" s="65"/>
      <c r="X17" s="65"/>
      <c r="Y17" s="64"/>
      <c r="Z17" s="49" t="n">
        <f aca="false">X17/3600</f>
        <v>0</v>
      </c>
      <c r="AA17" s="51"/>
      <c r="AB17" s="51"/>
      <c r="AC17" s="51"/>
      <c r="AE17" s="36" t="n">
        <f aca="false">Q17/100</f>
        <v>0.5806</v>
      </c>
      <c r="AF17" s="36" t="n">
        <f aca="false">R17/100</f>
        <v>0.01167875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6047.5072</v>
      </c>
      <c r="E18" s="55" t="n">
        <f aca="false">N18</f>
        <v>44.5814</v>
      </c>
      <c r="F18" s="55" t="n">
        <f aca="false">L18</f>
        <v>16047.5072</v>
      </c>
      <c r="G18" s="55" t="n">
        <f aca="false">O18</f>
        <v>44.489</v>
      </c>
      <c r="H18" s="55" t="n">
        <f aca="false">T18</f>
        <v>0</v>
      </c>
      <c r="I18" s="55" t="n">
        <f aca="false">V18</f>
        <v>0</v>
      </c>
      <c r="J18" s="55" t="n">
        <f aca="false">T18</f>
        <v>0</v>
      </c>
      <c r="K18" s="55" t="n">
        <f aca="false">W18</f>
        <v>0</v>
      </c>
      <c r="L18" s="66" t="n">
        <v>16047.5072</v>
      </c>
      <c r="M18" s="66" t="n">
        <v>37.8037</v>
      </c>
      <c r="N18" s="66" t="n">
        <v>44.5814</v>
      </c>
      <c r="O18" s="66" t="n">
        <v>44.489</v>
      </c>
      <c r="P18" s="66" t="n">
        <v>4037.98</v>
      </c>
      <c r="Q18" s="66" t="n">
        <v>56.62</v>
      </c>
      <c r="R18" s="56" t="n">
        <f aca="false">P18/3600</f>
        <v>1.12166111111111</v>
      </c>
      <c r="S18" s="54"/>
      <c r="T18" s="66"/>
      <c r="U18" s="66"/>
      <c r="V18" s="66"/>
      <c r="W18" s="66"/>
      <c r="X18" s="66"/>
      <c r="Y18" s="66"/>
      <c r="Z18" s="56" t="n">
        <f aca="false">X18/3600</f>
        <v>0</v>
      </c>
      <c r="AA18" s="54"/>
      <c r="AB18" s="54"/>
      <c r="AC18" s="54"/>
      <c r="AE18" s="36" t="n">
        <f aca="false">Q18/100</f>
        <v>0.5662</v>
      </c>
      <c r="AF18" s="36" t="n">
        <f aca="false">R18/100</f>
        <v>0.0112166111111111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24423.3392</v>
      </c>
      <c r="E19" s="48" t="n">
        <f aca="false">N19</f>
        <v>44.3457</v>
      </c>
      <c r="F19" s="48" t="n">
        <f aca="false">L19</f>
        <v>24423.3392</v>
      </c>
      <c r="G19" s="48" t="n">
        <f aca="false">O19</f>
        <v>45.7556</v>
      </c>
      <c r="H19" s="48" t="n">
        <f aca="false">T19</f>
        <v>0</v>
      </c>
      <c r="I19" s="48" t="n">
        <f aca="false">V19</f>
        <v>0</v>
      </c>
      <c r="J19" s="48" t="n">
        <f aca="false">T19</f>
        <v>0</v>
      </c>
      <c r="K19" s="48" t="n">
        <f aca="false">W19</f>
        <v>0</v>
      </c>
      <c r="L19" s="65" t="n">
        <v>24423.3392</v>
      </c>
      <c r="M19" s="65" t="n">
        <v>42.4943</v>
      </c>
      <c r="N19" s="65" t="n">
        <v>44.3457</v>
      </c>
      <c r="O19" s="65" t="n">
        <v>45.7556</v>
      </c>
      <c r="P19" s="65" t="n">
        <v>2171.99</v>
      </c>
      <c r="Q19" s="64" t="n">
        <v>29.5</v>
      </c>
      <c r="R19" s="49" t="n">
        <f aca="false">P19/3600</f>
        <v>0.603330555555556</v>
      </c>
      <c r="S19" s="51"/>
      <c r="T19" s="65"/>
      <c r="U19" s="65"/>
      <c r="V19" s="65"/>
      <c r="W19" s="65"/>
      <c r="X19" s="65"/>
      <c r="Y19" s="64"/>
      <c r="Z19" s="49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295</v>
      </c>
      <c r="AF19" s="36" t="n">
        <f aca="false">R19/100</f>
        <v>0.00603330555555556</v>
      </c>
      <c r="AG19" s="36" t="n">
        <f aca="false">Y19/100</f>
        <v>0</v>
      </c>
      <c r="AH19" s="36" t="n">
        <f aca="false">Z19/100</f>
        <v>0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13229.5176</v>
      </c>
      <c r="E20" s="48" t="n">
        <f aca="false">N20</f>
        <v>42.5758</v>
      </c>
      <c r="F20" s="48" t="n">
        <f aca="false">L20</f>
        <v>13229.5176</v>
      </c>
      <c r="G20" s="48" t="n">
        <f aca="false">O20</f>
        <v>43.5781</v>
      </c>
      <c r="H20" s="48" t="n">
        <f aca="false">T20</f>
        <v>0</v>
      </c>
      <c r="I20" s="48" t="n">
        <f aca="false">V20</f>
        <v>0</v>
      </c>
      <c r="J20" s="48" t="n">
        <f aca="false">T20</f>
        <v>0</v>
      </c>
      <c r="K20" s="48" t="n">
        <f aca="false">W20</f>
        <v>0</v>
      </c>
      <c r="L20" s="65" t="n">
        <v>13229.5176</v>
      </c>
      <c r="M20" s="65" t="n">
        <v>40.7522</v>
      </c>
      <c r="N20" s="65" t="n">
        <v>42.5758</v>
      </c>
      <c r="O20" s="65" t="n">
        <v>43.5781</v>
      </c>
      <c r="P20" s="65" t="n">
        <v>1929.6</v>
      </c>
      <c r="Q20" s="64" t="n">
        <v>25.69</v>
      </c>
      <c r="R20" s="49" t="n">
        <f aca="false">P20/3600</f>
        <v>0.536</v>
      </c>
      <c r="S20" s="51"/>
      <c r="T20" s="65"/>
      <c r="U20" s="65"/>
      <c r="V20" s="65"/>
      <c r="W20" s="65"/>
      <c r="X20" s="65"/>
      <c r="Y20" s="64"/>
      <c r="Z20" s="49" t="n">
        <f aca="false">X20/3600</f>
        <v>0</v>
      </c>
      <c r="AA20" s="51"/>
      <c r="AB20" s="51"/>
      <c r="AC20" s="51"/>
      <c r="AE20" s="36" t="n">
        <f aca="false">Q20/100</f>
        <v>0.2569</v>
      </c>
      <c r="AF20" s="36" t="n">
        <f aca="false">R20/100</f>
        <v>0.00536</v>
      </c>
      <c r="AG20" s="36" t="n">
        <f aca="false">Y20/100</f>
        <v>0</v>
      </c>
      <c r="AH20" s="36" t="n">
        <f aca="false">Z20/100</f>
        <v>0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7259.216</v>
      </c>
      <c r="E21" s="48" t="n">
        <f aca="false">N21</f>
        <v>40.9713</v>
      </c>
      <c r="F21" s="48" t="n">
        <f aca="false">L21</f>
        <v>7259.216</v>
      </c>
      <c r="G21" s="48" t="n">
        <f aca="false">O21</f>
        <v>41.9393</v>
      </c>
      <c r="H21" s="48" t="n">
        <f aca="false">T21</f>
        <v>0</v>
      </c>
      <c r="I21" s="48" t="n">
        <f aca="false">V21</f>
        <v>0</v>
      </c>
      <c r="J21" s="48" t="n">
        <f aca="false">T21</f>
        <v>0</v>
      </c>
      <c r="K21" s="48" t="n">
        <f aca="false">W21</f>
        <v>0</v>
      </c>
      <c r="L21" s="65" t="n">
        <v>7259.216</v>
      </c>
      <c r="M21" s="65" t="n">
        <v>38.6382</v>
      </c>
      <c r="N21" s="65" t="n">
        <v>40.9713</v>
      </c>
      <c r="O21" s="65" t="n">
        <v>41.9393</v>
      </c>
      <c r="P21" s="65" t="n">
        <v>1790.54</v>
      </c>
      <c r="Q21" s="64" t="n">
        <v>23.68</v>
      </c>
      <c r="R21" s="49" t="n">
        <f aca="false">P21/3600</f>
        <v>0.497372222222222</v>
      </c>
      <c r="S21" s="51"/>
      <c r="T21" s="65"/>
      <c r="U21" s="65"/>
      <c r="V21" s="65"/>
      <c r="W21" s="65"/>
      <c r="X21" s="65"/>
      <c r="Y21" s="64"/>
      <c r="Z21" s="49" t="n">
        <f aca="false">X21/3600</f>
        <v>0</v>
      </c>
      <c r="AA21" s="51"/>
      <c r="AB21" s="51"/>
      <c r="AC21" s="51"/>
      <c r="AE21" s="36" t="n">
        <f aca="false">Q21/100</f>
        <v>0.2368</v>
      </c>
      <c r="AF21" s="36" t="n">
        <f aca="false">R21/100</f>
        <v>0.00497372222222222</v>
      </c>
      <c r="AG21" s="36" t="n">
        <f aca="false">Y21/100</f>
        <v>0</v>
      </c>
      <c r="AH21" s="36" t="n">
        <f aca="false">Z21/100</f>
        <v>0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4009.6416</v>
      </c>
      <c r="E22" s="55" t="n">
        <f aca="false">N22</f>
        <v>39.4825</v>
      </c>
      <c r="F22" s="55" t="n">
        <f aca="false">L22</f>
        <v>4009.6416</v>
      </c>
      <c r="G22" s="55" t="n">
        <f aca="false">O22</f>
        <v>40.7522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66" t="n">
        <v>4009.6416</v>
      </c>
      <c r="M22" s="66" t="n">
        <v>36.2773</v>
      </c>
      <c r="N22" s="66" t="n">
        <v>39.4825</v>
      </c>
      <c r="O22" s="66" t="n">
        <v>40.7522</v>
      </c>
      <c r="P22" s="66" t="n">
        <v>1702.37</v>
      </c>
      <c r="Q22" s="66" t="n">
        <v>22.34</v>
      </c>
      <c r="R22" s="56" t="n">
        <f aca="false">P22/3600</f>
        <v>0.472880555555556</v>
      </c>
      <c r="S22" s="54"/>
      <c r="T22" s="66"/>
      <c r="U22" s="66"/>
      <c r="V22" s="66"/>
      <c r="W22" s="66"/>
      <c r="X22" s="66"/>
      <c r="Y22" s="66"/>
      <c r="Z22" s="56" t="n">
        <f aca="false">X22/3600</f>
        <v>0</v>
      </c>
      <c r="AA22" s="54"/>
      <c r="AB22" s="54"/>
      <c r="AC22" s="54"/>
      <c r="AE22" s="36" t="n">
        <f aca="false">Q22/100</f>
        <v>0.2234</v>
      </c>
      <c r="AF22" s="36" t="n">
        <f aca="false">R22/100</f>
        <v>0.00472880555555556</v>
      </c>
      <c r="AG22" s="36" t="n">
        <f aca="false">Y22/100</f>
        <v>0</v>
      </c>
      <c r="AH22" s="36" t="n">
        <f aca="false">Z22/100</f>
        <v>0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58953.84</v>
      </c>
      <c r="E23" s="58" t="n">
        <f aca="false">N23</f>
        <v>43.0914</v>
      </c>
      <c r="F23" s="58" t="n">
        <f aca="false">L23</f>
        <v>58953.84</v>
      </c>
      <c r="G23" s="58" t="n">
        <f aca="false">O23</f>
        <v>43.9179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63" t="n">
        <v>58953.84</v>
      </c>
      <c r="M23" s="63" t="n">
        <v>41.595</v>
      </c>
      <c r="N23" s="63" t="n">
        <v>43.0914</v>
      </c>
      <c r="O23" s="63" t="n">
        <v>43.9179</v>
      </c>
      <c r="P23" s="63" t="n">
        <v>2508.81</v>
      </c>
      <c r="Q23" s="64" t="n">
        <v>44.05</v>
      </c>
      <c r="R23" s="57" t="n">
        <f aca="false">P23/3600</f>
        <v>0.696891666666667</v>
      </c>
      <c r="S23" s="59"/>
      <c r="T23" s="63"/>
      <c r="U23" s="63"/>
      <c r="V23" s="63"/>
      <c r="W23" s="63"/>
      <c r="X23" s="63"/>
      <c r="Y23" s="64"/>
      <c r="Z23" s="57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4405</v>
      </c>
      <c r="AF23" s="36" t="n">
        <f aca="false">R23/100</f>
        <v>0.00696891666666667</v>
      </c>
      <c r="AG23" s="36" t="n">
        <f aca="false">Y23/100</f>
        <v>0</v>
      </c>
      <c r="AH23" s="36" t="n">
        <f aca="false">Z23/100</f>
        <v>0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2077.88</v>
      </c>
      <c r="E24" s="48" t="n">
        <f aca="false">N24</f>
        <v>40.5453</v>
      </c>
      <c r="F24" s="48" t="n">
        <f aca="false">L24</f>
        <v>32077.88</v>
      </c>
      <c r="G24" s="48" t="n">
        <f aca="false">O24</f>
        <v>41.3384</v>
      </c>
      <c r="H24" s="48" t="n">
        <f aca="false">T24</f>
        <v>0</v>
      </c>
      <c r="I24" s="48" t="n">
        <f aca="false">V24</f>
        <v>0</v>
      </c>
      <c r="J24" s="48" t="n">
        <f aca="false">T24</f>
        <v>0</v>
      </c>
      <c r="K24" s="48" t="n">
        <f aca="false">W24</f>
        <v>0</v>
      </c>
      <c r="L24" s="65" t="n">
        <v>32077.88</v>
      </c>
      <c r="M24" s="65" t="n">
        <v>38.3395</v>
      </c>
      <c r="N24" s="65" t="n">
        <v>40.5453</v>
      </c>
      <c r="O24" s="65" t="n">
        <v>41.3384</v>
      </c>
      <c r="P24" s="65" t="n">
        <v>2176.62</v>
      </c>
      <c r="Q24" s="64" t="n">
        <v>36.61</v>
      </c>
      <c r="R24" s="49" t="n">
        <f aca="false">P24/3600</f>
        <v>0.604616666666667</v>
      </c>
      <c r="S24" s="51"/>
      <c r="T24" s="65"/>
      <c r="U24" s="65"/>
      <c r="V24" s="65"/>
      <c r="W24" s="65"/>
      <c r="X24" s="65"/>
      <c r="Y24" s="64"/>
      <c r="Z24" s="49" t="n">
        <f aca="false">X24/3600</f>
        <v>0</v>
      </c>
      <c r="AA24" s="51"/>
      <c r="AB24" s="51"/>
      <c r="AC24" s="51"/>
      <c r="AE24" s="36" t="n">
        <f aca="false">Q24/100</f>
        <v>0.3661</v>
      </c>
      <c r="AF24" s="36" t="n">
        <f aca="false">R24/100</f>
        <v>0.00604616666666667</v>
      </c>
      <c r="AG24" s="36" t="n">
        <f aca="false">Y24/100</f>
        <v>0</v>
      </c>
      <c r="AH24" s="36" t="n">
        <f aca="false">Z24/100</f>
        <v>0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6026.3752</v>
      </c>
      <c r="E25" s="48" t="n">
        <f aca="false">N25</f>
        <v>38.5083</v>
      </c>
      <c r="F25" s="48" t="n">
        <f aca="false">L25</f>
        <v>16026.3752</v>
      </c>
      <c r="G25" s="48" t="n">
        <f aca="false">O25</f>
        <v>39.6596</v>
      </c>
      <c r="H25" s="48" t="n">
        <f aca="false">T25</f>
        <v>0</v>
      </c>
      <c r="I25" s="48" t="n">
        <f aca="false">V25</f>
        <v>0</v>
      </c>
      <c r="J25" s="48" t="n">
        <f aca="false">T25</f>
        <v>0</v>
      </c>
      <c r="K25" s="48" t="n">
        <f aca="false">W25</f>
        <v>0</v>
      </c>
      <c r="L25" s="65" t="n">
        <v>16026.3752</v>
      </c>
      <c r="M25" s="65" t="n">
        <v>35.2224</v>
      </c>
      <c r="N25" s="65" t="n">
        <v>38.5083</v>
      </c>
      <c r="O25" s="65" t="n">
        <v>39.6596</v>
      </c>
      <c r="P25" s="65" t="n">
        <v>1950.79</v>
      </c>
      <c r="Q25" s="64" t="n">
        <v>30.36</v>
      </c>
      <c r="R25" s="49" t="n">
        <f aca="false">P25/3600</f>
        <v>0.541886111111111</v>
      </c>
      <c r="S25" s="51"/>
      <c r="T25" s="65"/>
      <c r="U25" s="65"/>
      <c r="V25" s="65"/>
      <c r="W25" s="65"/>
      <c r="X25" s="65"/>
      <c r="Y25" s="64"/>
      <c r="Z25" s="49" t="n">
        <f aca="false">X25/3600</f>
        <v>0</v>
      </c>
      <c r="AA25" s="51"/>
      <c r="AB25" s="51"/>
      <c r="AC25" s="51"/>
      <c r="AE25" s="36" t="n">
        <f aca="false">Q25/100</f>
        <v>0.3036</v>
      </c>
      <c r="AF25" s="36" t="n">
        <f aca="false">R25/100</f>
        <v>0.00541886111111111</v>
      </c>
      <c r="AG25" s="36" t="n">
        <f aca="false">Y25/100</f>
        <v>0</v>
      </c>
      <c r="AH25" s="36" t="n">
        <f aca="false">Z25/100</f>
        <v>0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638.4544</v>
      </c>
      <c r="E26" s="55" t="n">
        <f aca="false">N26</f>
        <v>36.7882</v>
      </c>
      <c r="F26" s="55" t="n">
        <f aca="false">L26</f>
        <v>7638.4544</v>
      </c>
      <c r="G26" s="55" t="n">
        <f aca="false">O26</f>
        <v>38.5695</v>
      </c>
      <c r="H26" s="55" t="n">
        <f aca="false">T26</f>
        <v>0</v>
      </c>
      <c r="I26" s="55" t="n">
        <f aca="false">V26</f>
        <v>0</v>
      </c>
      <c r="J26" s="55" t="n">
        <f aca="false">T26</f>
        <v>0</v>
      </c>
      <c r="K26" s="55" t="n">
        <f aca="false">W26</f>
        <v>0</v>
      </c>
      <c r="L26" s="66" t="n">
        <v>7638.4544</v>
      </c>
      <c r="M26" s="66" t="n">
        <v>32.4641</v>
      </c>
      <c r="N26" s="66" t="n">
        <v>36.7882</v>
      </c>
      <c r="O26" s="66" t="n">
        <v>38.5695</v>
      </c>
      <c r="P26" s="66" t="n">
        <v>1773.77</v>
      </c>
      <c r="Q26" s="66" t="n">
        <v>25.54</v>
      </c>
      <c r="R26" s="56" t="n">
        <f aca="false">P26/3600</f>
        <v>0.492713888888889</v>
      </c>
      <c r="S26" s="54"/>
      <c r="T26" s="66"/>
      <c r="U26" s="66"/>
      <c r="V26" s="66"/>
      <c r="W26" s="66"/>
      <c r="X26" s="66"/>
      <c r="Y26" s="66"/>
      <c r="Z26" s="56" t="n">
        <f aca="false">X26/3600</f>
        <v>0</v>
      </c>
      <c r="AA26" s="54"/>
      <c r="AB26" s="54"/>
      <c r="AC26" s="54"/>
      <c r="AE26" s="36" t="n">
        <f aca="false">Q26/100</f>
        <v>0.2554</v>
      </c>
      <c r="AF26" s="36" t="n">
        <f aca="false">R26/100</f>
        <v>0.00492713888888889</v>
      </c>
      <c r="AG26" s="36" t="n">
        <f aca="false">Y26/100</f>
        <v>0</v>
      </c>
      <c r="AH26" s="36" t="n">
        <f aca="false">Z26/100</f>
        <v>0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112074.2704</v>
      </c>
      <c r="E27" s="58" t="n">
        <f aca="false">N27</f>
        <v>41.5958</v>
      </c>
      <c r="F27" s="58" t="n">
        <f aca="false">L27</f>
        <v>112074.2704</v>
      </c>
      <c r="G27" s="58" t="n">
        <f aca="false">O27</f>
        <v>44.0011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63" t="n">
        <v>112074.2704</v>
      </c>
      <c r="M27" s="63" t="n">
        <v>40.3794</v>
      </c>
      <c r="N27" s="63" t="n">
        <v>41.5958</v>
      </c>
      <c r="O27" s="63" t="n">
        <v>44.0011</v>
      </c>
      <c r="P27" s="63" t="n">
        <v>5243.9</v>
      </c>
      <c r="Q27" s="64" t="n">
        <v>88.03</v>
      </c>
      <c r="R27" s="57" t="n">
        <f aca="false">P27/3600</f>
        <v>1.45663888888889</v>
      </c>
      <c r="S27" s="59"/>
      <c r="T27" s="63"/>
      <c r="U27" s="63"/>
      <c r="V27" s="63"/>
      <c r="W27" s="63"/>
      <c r="X27" s="63"/>
      <c r="Y27" s="64"/>
      <c r="Z27" s="57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8803</v>
      </c>
      <c r="AF27" s="36" t="n">
        <f aca="false">R27/100</f>
        <v>0.0145663888888889</v>
      </c>
      <c r="AG27" s="36" t="n">
        <f aca="false">Y27/100</f>
        <v>0</v>
      </c>
      <c r="AH27" s="36" t="n">
        <f aca="false">Z27/100</f>
        <v>0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54289.88</v>
      </c>
      <c r="E28" s="48" t="n">
        <f aca="false">N28</f>
        <v>39.4363</v>
      </c>
      <c r="F28" s="48" t="n">
        <f aca="false">L28</f>
        <v>54289.88</v>
      </c>
      <c r="G28" s="48" t="n">
        <f aca="false">O28</f>
        <v>41.9225</v>
      </c>
      <c r="H28" s="48" t="n">
        <f aca="false">T28</f>
        <v>0</v>
      </c>
      <c r="I28" s="48" t="n">
        <f aca="false">V28</f>
        <v>0</v>
      </c>
      <c r="J28" s="48" t="n">
        <f aca="false">T28</f>
        <v>0</v>
      </c>
      <c r="K28" s="48" t="n">
        <f aca="false">W28</f>
        <v>0</v>
      </c>
      <c r="L28" s="65" t="n">
        <v>54289.88</v>
      </c>
      <c r="M28" s="65" t="n">
        <v>37.7649</v>
      </c>
      <c r="N28" s="65" t="n">
        <v>39.4363</v>
      </c>
      <c r="O28" s="65" t="n">
        <v>41.9225</v>
      </c>
      <c r="P28" s="65" t="n">
        <v>4431.43</v>
      </c>
      <c r="Q28" s="64" t="n">
        <v>69.84</v>
      </c>
      <c r="R28" s="49" t="n">
        <f aca="false">P28/3600</f>
        <v>1.23095277777778</v>
      </c>
      <c r="S28" s="51"/>
      <c r="T28" s="65"/>
      <c r="U28" s="65"/>
      <c r="V28" s="65"/>
      <c r="W28" s="65"/>
      <c r="X28" s="65"/>
      <c r="Y28" s="64"/>
      <c r="Z28" s="49" t="n">
        <f aca="false">X28/3600</f>
        <v>0</v>
      </c>
      <c r="AA28" s="51"/>
      <c r="AB28" s="51"/>
      <c r="AC28" s="51"/>
      <c r="AE28" s="36" t="n">
        <f aca="false">Q28/100</f>
        <v>0.6984</v>
      </c>
      <c r="AF28" s="36" t="n">
        <f aca="false">R28/100</f>
        <v>0.0123095277777778</v>
      </c>
      <c r="AG28" s="36" t="n">
        <f aca="false">Y28/100</f>
        <v>0</v>
      </c>
      <c r="AH28" s="36" t="n">
        <f aca="false">Z28/100</f>
        <v>0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8550.536</v>
      </c>
      <c r="E29" s="48" t="n">
        <f aca="false">N29</f>
        <v>38.2163</v>
      </c>
      <c r="F29" s="48" t="n">
        <f aca="false">L29</f>
        <v>28550.536</v>
      </c>
      <c r="G29" s="48" t="n">
        <f aca="false">O29</f>
        <v>40.0721</v>
      </c>
      <c r="H29" s="48" t="n">
        <f aca="false">T29</f>
        <v>0</v>
      </c>
      <c r="I29" s="48" t="n">
        <f aca="false">V29</f>
        <v>0</v>
      </c>
      <c r="J29" s="48" t="n">
        <f aca="false">T29</f>
        <v>0</v>
      </c>
      <c r="K29" s="48" t="n">
        <f aca="false">W29</f>
        <v>0</v>
      </c>
      <c r="L29" s="65" t="n">
        <v>28550.536</v>
      </c>
      <c r="M29" s="65" t="n">
        <v>35.4005</v>
      </c>
      <c r="N29" s="65" t="n">
        <v>38.2163</v>
      </c>
      <c r="O29" s="65" t="n">
        <v>40.0721</v>
      </c>
      <c r="P29" s="65" t="n">
        <v>3971.84</v>
      </c>
      <c r="Q29" s="64" t="n">
        <v>60.94</v>
      </c>
      <c r="R29" s="49" t="n">
        <f aca="false">P29/3600</f>
        <v>1.10328888888889</v>
      </c>
      <c r="S29" s="51"/>
      <c r="T29" s="65"/>
      <c r="U29" s="65"/>
      <c r="V29" s="65"/>
      <c r="W29" s="65"/>
      <c r="X29" s="65"/>
      <c r="Y29" s="64"/>
      <c r="Z29" s="49" t="n">
        <f aca="false">X29/3600</f>
        <v>0</v>
      </c>
      <c r="AA29" s="51"/>
      <c r="AB29" s="51"/>
      <c r="AC29" s="51"/>
      <c r="AE29" s="36" t="n">
        <f aca="false">Q29/100</f>
        <v>0.6094</v>
      </c>
      <c r="AF29" s="36" t="n">
        <f aca="false">R29/100</f>
        <v>0.0110328888888889</v>
      </c>
      <c r="AG29" s="36" t="n">
        <f aca="false">Y29/100</f>
        <v>0</v>
      </c>
      <c r="AH29" s="36" t="n">
        <f aca="false">Z29/100</f>
        <v>0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5105.0568</v>
      </c>
      <c r="E30" s="55" t="n">
        <f aca="false">N30</f>
        <v>36.9542</v>
      </c>
      <c r="F30" s="55" t="n">
        <f aca="false">L30</f>
        <v>15105.0568</v>
      </c>
      <c r="G30" s="55" t="n">
        <f aca="false">O30</f>
        <v>38.126</v>
      </c>
      <c r="H30" s="55" t="n">
        <f aca="false">T30</f>
        <v>0</v>
      </c>
      <c r="I30" s="55" t="n">
        <f aca="false">V30</f>
        <v>0</v>
      </c>
      <c r="J30" s="55" t="n">
        <f aca="false">T30</f>
        <v>0</v>
      </c>
      <c r="K30" s="55" t="n">
        <f aca="false">W30</f>
        <v>0</v>
      </c>
      <c r="L30" s="66" t="n">
        <v>15105.0568</v>
      </c>
      <c r="M30" s="66" t="n">
        <v>32.9946</v>
      </c>
      <c r="N30" s="66" t="n">
        <v>36.9542</v>
      </c>
      <c r="O30" s="66" t="n">
        <v>38.126</v>
      </c>
      <c r="P30" s="66" t="n">
        <v>3707.74</v>
      </c>
      <c r="Q30" s="66" t="n">
        <v>54.15</v>
      </c>
      <c r="R30" s="56" t="n">
        <f aca="false">P30/3600</f>
        <v>1.02992777777778</v>
      </c>
      <c r="S30" s="54"/>
      <c r="T30" s="66"/>
      <c r="U30" s="66"/>
      <c r="V30" s="66"/>
      <c r="W30" s="66"/>
      <c r="X30" s="66"/>
      <c r="Y30" s="66"/>
      <c r="Z30" s="56" t="n">
        <f aca="false">X30/3600</f>
        <v>0</v>
      </c>
      <c r="AA30" s="54"/>
      <c r="AB30" s="54"/>
      <c r="AC30" s="54"/>
      <c r="AE30" s="36" t="n">
        <f aca="false">Q30/100</f>
        <v>0.5415</v>
      </c>
      <c r="AF30" s="36" t="n">
        <f aca="false">R30/100</f>
        <v>0.0102992777777778</v>
      </c>
      <c r="AG30" s="36" t="n">
        <f aca="false">Y30/100</f>
        <v>0</v>
      </c>
      <c r="AH30" s="36" t="n">
        <f aca="false">Z30/100</f>
        <v>0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74907.0384</v>
      </c>
      <c r="E31" s="60" t="n">
        <f aca="false">N31</f>
        <v>44.3855</v>
      </c>
      <c r="F31" s="60" t="n">
        <f aca="false">L31</f>
        <v>74907.0384</v>
      </c>
      <c r="G31" s="60" t="n">
        <f aca="false">O31</f>
        <v>45.8843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63" t="n">
        <v>74907.0384</v>
      </c>
      <c r="M31" s="63" t="n">
        <v>41.0368</v>
      </c>
      <c r="N31" s="63" t="n">
        <v>44.3855</v>
      </c>
      <c r="O31" s="63" t="n">
        <v>45.8843</v>
      </c>
      <c r="P31" s="63" t="n">
        <v>4825.1</v>
      </c>
      <c r="Q31" s="64" t="n">
        <v>78.76</v>
      </c>
      <c r="R31" s="57" t="n">
        <f aca="false">P31/3600</f>
        <v>1.34030555555556</v>
      </c>
      <c r="S31" s="59"/>
      <c r="T31" s="63"/>
      <c r="U31" s="63"/>
      <c r="V31" s="63"/>
      <c r="W31" s="63"/>
      <c r="X31" s="63"/>
      <c r="Y31" s="64"/>
      <c r="Z31" s="57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.7876</v>
      </c>
      <c r="AF31" s="36" t="n">
        <f aca="false">R31/100</f>
        <v>0.0134030555555556</v>
      </c>
      <c r="AG31" s="36" t="n">
        <f aca="false">Y31/100</f>
        <v>0</v>
      </c>
      <c r="AH31" s="36" t="n">
        <f aca="false">Z31/100</f>
        <v>0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32240.3176</v>
      </c>
      <c r="E32" s="61" t="n">
        <f aca="false">N32</f>
        <v>42.8322</v>
      </c>
      <c r="F32" s="61" t="n">
        <f aca="false">L32</f>
        <v>32240.3176</v>
      </c>
      <c r="G32" s="61" t="n">
        <f aca="false">O32</f>
        <v>43.702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65" t="n">
        <v>32240.3176</v>
      </c>
      <c r="M32" s="65" t="n">
        <v>38.5308</v>
      </c>
      <c r="N32" s="65" t="n">
        <v>42.8322</v>
      </c>
      <c r="O32" s="65" t="n">
        <v>43.702</v>
      </c>
      <c r="P32" s="65" t="n">
        <v>4130.43</v>
      </c>
      <c r="Q32" s="64" t="n">
        <v>62.7</v>
      </c>
      <c r="R32" s="49" t="n">
        <f aca="false">P32/3600</f>
        <v>1.14734166666667</v>
      </c>
      <c r="S32" s="51"/>
      <c r="T32" s="65"/>
      <c r="U32" s="65"/>
      <c r="V32" s="65"/>
      <c r="W32" s="65"/>
      <c r="X32" s="65"/>
      <c r="Y32" s="64"/>
      <c r="Z32" s="49" t="n">
        <f aca="false">X32/3600</f>
        <v>0</v>
      </c>
      <c r="AA32" s="51"/>
      <c r="AB32" s="51"/>
      <c r="AC32" s="51"/>
      <c r="AE32" s="36" t="n">
        <f aca="false">Q32/100</f>
        <v>0.627</v>
      </c>
      <c r="AF32" s="36" t="n">
        <f aca="false">R32/100</f>
        <v>0.0114734166666667</v>
      </c>
      <c r="AG32" s="36" t="n">
        <f aca="false">Y32/100</f>
        <v>0</v>
      </c>
      <c r="AH32" s="36" t="n">
        <f aca="false">Z32/100</f>
        <v>0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16498.7416</v>
      </c>
      <c r="E33" s="61" t="n">
        <f aca="false">N33</f>
        <v>41.3583</v>
      </c>
      <c r="F33" s="61" t="n">
        <f aca="false">L33</f>
        <v>16498.7416</v>
      </c>
      <c r="G33" s="61" t="n">
        <f aca="false">O33</f>
        <v>41.6886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65" t="n">
        <v>16498.7416</v>
      </c>
      <c r="M33" s="65" t="n">
        <v>36.6519</v>
      </c>
      <c r="N33" s="65" t="n">
        <v>41.3583</v>
      </c>
      <c r="O33" s="65" t="n">
        <v>41.6886</v>
      </c>
      <c r="P33" s="65" t="n">
        <v>3753.05</v>
      </c>
      <c r="Q33" s="64" t="n">
        <v>55.1</v>
      </c>
      <c r="R33" s="49" t="n">
        <f aca="false">P33/3600</f>
        <v>1.04251388888889</v>
      </c>
      <c r="S33" s="51"/>
      <c r="T33" s="65"/>
      <c r="U33" s="65"/>
      <c r="V33" s="65"/>
      <c r="W33" s="65"/>
      <c r="X33" s="65"/>
      <c r="Y33" s="64"/>
      <c r="Z33" s="49" t="n">
        <f aca="false">X33/3600</f>
        <v>0</v>
      </c>
      <c r="AA33" s="51"/>
      <c r="AB33" s="51"/>
      <c r="AC33" s="51"/>
      <c r="AE33" s="36" t="n">
        <f aca="false">Q33/100</f>
        <v>0.551</v>
      </c>
      <c r="AF33" s="36" t="n">
        <f aca="false">R33/100</f>
        <v>0.0104251388888889</v>
      </c>
      <c r="AG33" s="36" t="n">
        <f aca="false">Y33/100</f>
        <v>0</v>
      </c>
      <c r="AH33" s="36" t="n">
        <f aca="false">Z33/100</f>
        <v>0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9160.0216</v>
      </c>
      <c r="E34" s="62" t="n">
        <f aca="false">N34</f>
        <v>39.7618</v>
      </c>
      <c r="F34" s="62" t="n">
        <f aca="false">L34</f>
        <v>9160.0216</v>
      </c>
      <c r="G34" s="62" t="n">
        <f aca="false">O34</f>
        <v>39.5747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66" t="n">
        <v>9160.0216</v>
      </c>
      <c r="M34" s="66" t="n">
        <v>34.6708</v>
      </c>
      <c r="N34" s="66" t="n">
        <v>39.7618</v>
      </c>
      <c r="O34" s="66" t="n">
        <v>39.5747</v>
      </c>
      <c r="P34" s="66" t="n">
        <v>3548.06</v>
      </c>
      <c r="Q34" s="66" t="n">
        <v>50.76</v>
      </c>
      <c r="R34" s="56" t="n">
        <f aca="false">P34/3600</f>
        <v>0.985572222222222</v>
      </c>
      <c r="S34" s="54"/>
      <c r="T34" s="66"/>
      <c r="U34" s="66"/>
      <c r="V34" s="66"/>
      <c r="W34" s="66"/>
      <c r="X34" s="66"/>
      <c r="Y34" s="66"/>
      <c r="Z34" s="56" t="n">
        <f aca="false">X34/3600</f>
        <v>0</v>
      </c>
      <c r="AA34" s="54"/>
      <c r="AB34" s="54"/>
      <c r="AC34" s="54"/>
      <c r="AE34" s="36" t="n">
        <f aca="false">Q34/100</f>
        <v>0.5076</v>
      </c>
      <c r="AF34" s="36" t="n">
        <f aca="false">R34/100</f>
        <v>0.00985572222222222</v>
      </c>
      <c r="AG34" s="36" t="n">
        <f aca="false">Y34/100</f>
        <v>0</v>
      </c>
      <c r="AH34" s="36" t="n">
        <f aca="false">Z34/100</f>
        <v>0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191057.2192</v>
      </c>
      <c r="E35" s="60" t="n">
        <f aca="false">N35</f>
        <v>42.7221</v>
      </c>
      <c r="F35" s="60" t="n">
        <f aca="false">L35</f>
        <v>191057.2192</v>
      </c>
      <c r="G35" s="60" t="n">
        <f aca="false">O35</f>
        <v>44.4194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63" t="n">
        <v>191057.2192</v>
      </c>
      <c r="M35" s="63" t="n">
        <v>41.9635</v>
      </c>
      <c r="N35" s="63" t="n">
        <v>42.7221</v>
      </c>
      <c r="O35" s="63" t="n">
        <v>44.4194</v>
      </c>
      <c r="P35" s="63" t="n">
        <v>6562.89</v>
      </c>
      <c r="Q35" s="64" t="n">
        <v>108.51</v>
      </c>
      <c r="R35" s="57" t="n">
        <f aca="false">P35/3600</f>
        <v>1.823025</v>
      </c>
      <c r="S35" s="59"/>
      <c r="T35" s="63"/>
      <c r="U35" s="63"/>
      <c r="V35" s="63"/>
      <c r="W35" s="63"/>
      <c r="X35" s="63"/>
      <c r="Y35" s="64"/>
      <c r="Z35" s="57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1.0851</v>
      </c>
      <c r="AF35" s="36" t="n">
        <f aca="false">R35/100</f>
        <v>0.01823025</v>
      </c>
      <c r="AG35" s="36" t="n">
        <f aca="false">Y35/100</f>
        <v>0</v>
      </c>
      <c r="AH35" s="36" t="n">
        <f aca="false">Z35/100</f>
        <v>0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86568.7408</v>
      </c>
      <c r="E36" s="61" t="n">
        <f aca="false">N36</f>
        <v>40.8086</v>
      </c>
      <c r="F36" s="61" t="n">
        <f aca="false">L36</f>
        <v>86568.7408</v>
      </c>
      <c r="G36" s="61" t="n">
        <f aca="false">O36</f>
        <v>42.9159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65" t="n">
        <v>86568.7408</v>
      </c>
      <c r="M36" s="65" t="n">
        <v>36.8909</v>
      </c>
      <c r="N36" s="65" t="n">
        <v>40.8086</v>
      </c>
      <c r="O36" s="65" t="n">
        <v>42.9159</v>
      </c>
      <c r="P36" s="65" t="n">
        <v>5530.85</v>
      </c>
      <c r="Q36" s="64" t="n">
        <v>91.08</v>
      </c>
      <c r="R36" s="49" t="n">
        <f aca="false">P36/3600</f>
        <v>1.53634722222222</v>
      </c>
      <c r="S36" s="51"/>
      <c r="T36" s="65"/>
      <c r="U36" s="65"/>
      <c r="V36" s="65"/>
      <c r="W36" s="65"/>
      <c r="X36" s="65"/>
      <c r="Y36" s="64"/>
      <c r="Z36" s="49" t="n">
        <f aca="false">X36/3600</f>
        <v>0</v>
      </c>
      <c r="AA36" s="51"/>
      <c r="AB36" s="51"/>
      <c r="AC36" s="51"/>
      <c r="AE36" s="36" t="n">
        <f aca="false">Q36/100</f>
        <v>0.9108</v>
      </c>
      <c r="AF36" s="36" t="n">
        <f aca="false">R36/100</f>
        <v>0.0153634722222222</v>
      </c>
      <c r="AG36" s="36" t="n">
        <f aca="false">Y36/100</f>
        <v>0</v>
      </c>
      <c r="AH36" s="36" t="n">
        <f aca="false">Z36/100</f>
        <v>0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44985.0512</v>
      </c>
      <c r="E37" s="61" t="n">
        <f aca="false">N37</f>
        <v>39.2451</v>
      </c>
      <c r="F37" s="61" t="n">
        <f aca="false">L37</f>
        <v>44985.0512</v>
      </c>
      <c r="G37" s="61" t="n">
        <f aca="false">O37</f>
        <v>41.5998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65" t="n">
        <v>44985.0512</v>
      </c>
      <c r="M37" s="65" t="n">
        <v>34.2406</v>
      </c>
      <c r="N37" s="65" t="n">
        <v>39.2451</v>
      </c>
      <c r="O37" s="65" t="n">
        <v>41.5998</v>
      </c>
      <c r="P37" s="65" t="n">
        <v>4886.84</v>
      </c>
      <c r="Q37" s="64" t="n">
        <v>79.73</v>
      </c>
      <c r="R37" s="49" t="n">
        <f aca="false">P37/3600</f>
        <v>1.35745555555556</v>
      </c>
      <c r="S37" s="51"/>
      <c r="T37" s="65"/>
      <c r="U37" s="65"/>
      <c r="V37" s="65"/>
      <c r="W37" s="65"/>
      <c r="X37" s="65"/>
      <c r="Y37" s="64"/>
      <c r="Z37" s="49" t="n">
        <f aca="false">X37/3600</f>
        <v>0</v>
      </c>
      <c r="AA37" s="51"/>
      <c r="AB37" s="51"/>
      <c r="AC37" s="51"/>
      <c r="AE37" s="36" t="n">
        <f aca="false">Q37/100</f>
        <v>0.7973</v>
      </c>
      <c r="AF37" s="36" t="n">
        <f aca="false">R37/100</f>
        <v>0.0135745555555556</v>
      </c>
      <c r="AG37" s="36" t="n">
        <f aca="false">Y37/100</f>
        <v>0</v>
      </c>
      <c r="AH37" s="36" t="n">
        <f aca="false">Z37/100</f>
        <v>0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24354.38</v>
      </c>
      <c r="E38" s="62" t="n">
        <f aca="false">N38</f>
        <v>37.8463</v>
      </c>
      <c r="F38" s="62" t="n">
        <f aca="false">L38</f>
        <v>24354.38</v>
      </c>
      <c r="G38" s="62" t="n">
        <f aca="false">O38</f>
        <v>40.2948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66" t="n">
        <v>24354.38</v>
      </c>
      <c r="M38" s="66" t="n">
        <v>31.7412</v>
      </c>
      <c r="N38" s="66" t="n">
        <v>37.8463</v>
      </c>
      <c r="O38" s="66" t="n">
        <v>40.2948</v>
      </c>
      <c r="P38" s="66" t="n">
        <v>4516.77</v>
      </c>
      <c r="Q38" s="66" t="n">
        <v>71.66</v>
      </c>
      <c r="R38" s="56" t="n">
        <f aca="false">P38/3600</f>
        <v>1.25465833333333</v>
      </c>
      <c r="S38" s="54"/>
      <c r="T38" s="66"/>
      <c r="U38" s="66"/>
      <c r="V38" s="66"/>
      <c r="W38" s="66"/>
      <c r="X38" s="66"/>
      <c r="Y38" s="66"/>
      <c r="Z38" s="56" t="n">
        <f aca="false">X38/3600</f>
        <v>0</v>
      </c>
      <c r="AA38" s="54"/>
      <c r="AB38" s="54"/>
      <c r="AC38" s="54"/>
      <c r="AE38" s="36" t="n">
        <f aca="false">Q38/100</f>
        <v>0.7166</v>
      </c>
      <c r="AF38" s="36" t="n">
        <f aca="false">R38/100</f>
        <v>0.0125465833333333</v>
      </c>
      <c r="AG38" s="36" t="n">
        <f aca="false">Y38/100</f>
        <v>0</v>
      </c>
      <c r="AH38" s="36" t="n">
        <f aca="false">Z38/100</f>
        <v>0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23003.2088</v>
      </c>
      <c r="E39" s="60" t="n">
        <f aca="false">N39</f>
        <v>43.744</v>
      </c>
      <c r="F39" s="60" t="n">
        <f aca="false">L39</f>
        <v>23003.2088</v>
      </c>
      <c r="G39" s="60" t="n">
        <f aca="false">O39</f>
        <v>44.2475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63" t="n">
        <v>23003.2088</v>
      </c>
      <c r="M39" s="63" t="n">
        <v>41.4039</v>
      </c>
      <c r="N39" s="63" t="n">
        <v>43.744</v>
      </c>
      <c r="O39" s="63" t="n">
        <v>44.2475</v>
      </c>
      <c r="P39" s="63" t="n">
        <v>1024.1</v>
      </c>
      <c r="Q39" s="64" t="n">
        <v>18.68</v>
      </c>
      <c r="R39" s="57" t="n">
        <f aca="false">P39/3600</f>
        <v>0.284472222222222</v>
      </c>
      <c r="S39" s="59"/>
      <c r="T39" s="63"/>
      <c r="U39" s="63"/>
      <c r="V39" s="63"/>
      <c r="W39" s="63"/>
      <c r="X39" s="63"/>
      <c r="Y39" s="64"/>
      <c r="Z39" s="57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868</v>
      </c>
      <c r="AF39" s="36" t="n">
        <f aca="false">R39/100</f>
        <v>0.00284472222222222</v>
      </c>
      <c r="AG39" s="36" t="n">
        <f aca="false">Y39/100</f>
        <v>0</v>
      </c>
      <c r="AH39" s="36" t="n">
        <f aca="false">Z39/100</f>
        <v>0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2410.2576</v>
      </c>
      <c r="E40" s="61" t="n">
        <f aca="false">N40</f>
        <v>40.8863</v>
      </c>
      <c r="F40" s="61" t="n">
        <f aca="false">L40</f>
        <v>12410.2576</v>
      </c>
      <c r="G40" s="61" t="n">
        <f aca="false">O40</f>
        <v>40.9994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65" t="n">
        <v>12410.2576</v>
      </c>
      <c r="M40" s="65" t="n">
        <v>37.9181</v>
      </c>
      <c r="N40" s="65" t="n">
        <v>40.8863</v>
      </c>
      <c r="O40" s="65" t="n">
        <v>40.9994</v>
      </c>
      <c r="P40" s="65" t="n">
        <v>888.33</v>
      </c>
      <c r="Q40" s="64" t="n">
        <v>15.4</v>
      </c>
      <c r="R40" s="49" t="n">
        <f aca="false">P40/3600</f>
        <v>0.246758333333333</v>
      </c>
      <c r="S40" s="51"/>
      <c r="T40" s="65"/>
      <c r="U40" s="65"/>
      <c r="V40" s="65"/>
      <c r="W40" s="65"/>
      <c r="X40" s="65"/>
      <c r="Y40" s="64"/>
      <c r="Z40" s="49" t="n">
        <f aca="false">X40/3600</f>
        <v>0</v>
      </c>
      <c r="AA40" s="51"/>
      <c r="AB40" s="51"/>
      <c r="AC40" s="51"/>
      <c r="AE40" s="36" t="n">
        <f aca="false">Q40/100</f>
        <v>0.154</v>
      </c>
      <c r="AF40" s="36" t="n">
        <f aca="false">R40/100</f>
        <v>0.00246758333333333</v>
      </c>
      <c r="AG40" s="36" t="n">
        <f aca="false">Y40/100</f>
        <v>0</v>
      </c>
      <c r="AH40" s="36" t="n">
        <f aca="false">Z40/100</f>
        <v>0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6419.7576</v>
      </c>
      <c r="E41" s="61" t="n">
        <f aca="false">N41</f>
        <v>38.4772</v>
      </c>
      <c r="F41" s="61" t="n">
        <f aca="false">L41</f>
        <v>6419.7576</v>
      </c>
      <c r="G41" s="61" t="n">
        <f aca="false">O41</f>
        <v>38.3692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65" t="n">
        <v>6419.7576</v>
      </c>
      <c r="M41" s="65" t="n">
        <v>34.9553</v>
      </c>
      <c r="N41" s="65" t="n">
        <v>38.4772</v>
      </c>
      <c r="O41" s="65" t="n">
        <v>38.3692</v>
      </c>
      <c r="P41" s="65" t="n">
        <v>790.41</v>
      </c>
      <c r="Q41" s="64" t="n">
        <v>12.51</v>
      </c>
      <c r="R41" s="49" t="n">
        <f aca="false">P41/3600</f>
        <v>0.219558333333333</v>
      </c>
      <c r="S41" s="51"/>
      <c r="T41" s="65"/>
      <c r="U41" s="65"/>
      <c r="V41" s="65"/>
      <c r="W41" s="65"/>
      <c r="X41" s="65"/>
      <c r="Y41" s="64"/>
      <c r="Z41" s="49" t="n">
        <f aca="false">X41/3600</f>
        <v>0</v>
      </c>
      <c r="AA41" s="51"/>
      <c r="AB41" s="51"/>
      <c r="AC41" s="51"/>
      <c r="AE41" s="36" t="n">
        <f aca="false">Q41/100</f>
        <v>0.1251</v>
      </c>
      <c r="AF41" s="36" t="n">
        <f aca="false">R41/100</f>
        <v>0.00219558333333333</v>
      </c>
      <c r="AG41" s="36" t="n">
        <f aca="false">Y41/100</f>
        <v>0</v>
      </c>
      <c r="AH41" s="36" t="n">
        <f aca="false">Z41/100</f>
        <v>0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3414.904</v>
      </c>
      <c r="E42" s="62" t="n">
        <f aca="false">N42</f>
        <v>36.1307</v>
      </c>
      <c r="F42" s="62" t="n">
        <f aca="false">L42</f>
        <v>3414.904</v>
      </c>
      <c r="G42" s="62" t="n">
        <f aca="false">O42</f>
        <v>35.722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66" t="n">
        <v>3414.904</v>
      </c>
      <c r="M42" s="66" t="n">
        <v>32.4072</v>
      </c>
      <c r="N42" s="66" t="n">
        <v>36.1307</v>
      </c>
      <c r="O42" s="66" t="n">
        <v>35.722</v>
      </c>
      <c r="P42" s="66" t="n">
        <v>729.35</v>
      </c>
      <c r="Q42" s="66" t="n">
        <v>10.75</v>
      </c>
      <c r="R42" s="56" t="n">
        <f aca="false">P42/3600</f>
        <v>0.202597222222222</v>
      </c>
      <c r="S42" s="54"/>
      <c r="T42" s="66"/>
      <c r="U42" s="66"/>
      <c r="V42" s="66"/>
      <c r="W42" s="66"/>
      <c r="X42" s="66"/>
      <c r="Y42" s="66"/>
      <c r="Z42" s="56" t="n">
        <f aca="false">X42/3600</f>
        <v>0</v>
      </c>
      <c r="AA42" s="54"/>
      <c r="AB42" s="54"/>
      <c r="AC42" s="54"/>
      <c r="AE42" s="36" t="n">
        <f aca="false">Q42/100</f>
        <v>0.1075</v>
      </c>
      <c r="AF42" s="36" t="n">
        <f aca="false">R42/100</f>
        <v>0.00202597222222222</v>
      </c>
      <c r="AG42" s="36" t="n">
        <f aca="false">Y42/100</f>
        <v>0</v>
      </c>
      <c r="AH42" s="36" t="n">
        <f aca="false">Z42/100</f>
        <v>0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25946.22</v>
      </c>
      <c r="E43" s="60" t="n">
        <f aca="false">N43</f>
        <v>43.9655</v>
      </c>
      <c r="F43" s="60" t="n">
        <f aca="false">L43</f>
        <v>25946.22</v>
      </c>
      <c r="G43" s="60" t="n">
        <f aca="false">O43</f>
        <v>45.2729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63" t="n">
        <v>25946.22</v>
      </c>
      <c r="M43" s="63" t="n">
        <v>41.8602</v>
      </c>
      <c r="N43" s="63" t="n">
        <v>43.9655</v>
      </c>
      <c r="O43" s="63" t="n">
        <v>45.2729</v>
      </c>
      <c r="P43" s="63" t="n">
        <v>1182.58</v>
      </c>
      <c r="Q43" s="64" t="n">
        <v>20.47</v>
      </c>
      <c r="R43" s="57" t="n">
        <f aca="false">P43/3600</f>
        <v>0.328494444444444</v>
      </c>
      <c r="S43" s="59"/>
      <c r="T43" s="63"/>
      <c r="U43" s="63"/>
      <c r="V43" s="63"/>
      <c r="W43" s="63"/>
      <c r="X43" s="63"/>
      <c r="Y43" s="64"/>
      <c r="Z43" s="57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2047</v>
      </c>
      <c r="AF43" s="36" t="n">
        <f aca="false">R43/100</f>
        <v>0.00328494444444444</v>
      </c>
      <c r="AG43" s="36" t="n">
        <f aca="false">Y43/100</f>
        <v>0</v>
      </c>
      <c r="AH43" s="36" t="n">
        <f aca="false">Z43/100</f>
        <v>0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5466.6944</v>
      </c>
      <c r="E44" s="61" t="n">
        <f aca="false">N44</f>
        <v>41.5934</v>
      </c>
      <c r="F44" s="61" t="n">
        <f aca="false">L44</f>
        <v>15466.6944</v>
      </c>
      <c r="G44" s="61" t="n">
        <f aca="false">O44</f>
        <v>42.6771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65" t="n">
        <v>15466.6944</v>
      </c>
      <c r="M44" s="65" t="n">
        <v>38.8242</v>
      </c>
      <c r="N44" s="65" t="n">
        <v>41.5934</v>
      </c>
      <c r="O44" s="65" t="n">
        <v>42.6771</v>
      </c>
      <c r="P44" s="65" t="n">
        <v>1052.53</v>
      </c>
      <c r="Q44" s="64" t="n">
        <v>17.96</v>
      </c>
      <c r="R44" s="49" t="n">
        <f aca="false">P44/3600</f>
        <v>0.292369444444444</v>
      </c>
      <c r="S44" s="51"/>
      <c r="T44" s="65"/>
      <c r="U44" s="65"/>
      <c r="V44" s="65"/>
      <c r="W44" s="65"/>
      <c r="X44" s="65"/>
      <c r="Y44" s="64"/>
      <c r="Z44" s="49" t="n">
        <f aca="false">X44/3600</f>
        <v>0</v>
      </c>
      <c r="AA44" s="51"/>
      <c r="AB44" s="51"/>
      <c r="AC44" s="51"/>
      <c r="AE44" s="36" t="n">
        <f aca="false">Q44/100</f>
        <v>0.1796</v>
      </c>
      <c r="AF44" s="36" t="n">
        <f aca="false">R44/100</f>
        <v>0.00292369444444444</v>
      </c>
      <c r="AG44" s="36" t="n">
        <f aca="false">Y44/100</f>
        <v>0</v>
      </c>
      <c r="AH44" s="36" t="n">
        <f aca="false">Z44/100</f>
        <v>0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8916.1352</v>
      </c>
      <c r="E45" s="61" t="n">
        <f aca="false">N45</f>
        <v>39.5351</v>
      </c>
      <c r="F45" s="61" t="n">
        <f aca="false">L45</f>
        <v>8916.1352</v>
      </c>
      <c r="G45" s="61" t="n">
        <f aca="false">O45</f>
        <v>40.4518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65" t="n">
        <v>8916.1352</v>
      </c>
      <c r="M45" s="65" t="n">
        <v>35.6907</v>
      </c>
      <c r="N45" s="65" t="n">
        <v>39.5351</v>
      </c>
      <c r="O45" s="65" t="n">
        <v>40.4518</v>
      </c>
      <c r="P45" s="65" t="n">
        <v>953.38</v>
      </c>
      <c r="Q45" s="64" t="n">
        <v>15.85</v>
      </c>
      <c r="R45" s="49" t="n">
        <f aca="false">P45/3600</f>
        <v>0.264827777777778</v>
      </c>
      <c r="S45" s="51"/>
      <c r="T45" s="65"/>
      <c r="U45" s="65"/>
      <c r="V45" s="65"/>
      <c r="W45" s="65"/>
      <c r="X45" s="65"/>
      <c r="Y45" s="64"/>
      <c r="Z45" s="49" t="n">
        <f aca="false">X45/3600</f>
        <v>0</v>
      </c>
      <c r="AA45" s="51"/>
      <c r="AB45" s="51"/>
      <c r="AC45" s="51"/>
      <c r="AE45" s="36" t="n">
        <f aca="false">Q45/100</f>
        <v>0.1585</v>
      </c>
      <c r="AF45" s="36" t="n">
        <f aca="false">R45/100</f>
        <v>0.00264827777777778</v>
      </c>
      <c r="AG45" s="36" t="n">
        <f aca="false">Y45/100</f>
        <v>0</v>
      </c>
      <c r="AH45" s="36" t="n">
        <f aca="false">Z45/100</f>
        <v>0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5040.7944</v>
      </c>
      <c r="E46" s="62" t="n">
        <f aca="false">N46</f>
        <v>37.5147</v>
      </c>
      <c r="F46" s="62" t="n">
        <f aca="false">L46</f>
        <v>5040.7944</v>
      </c>
      <c r="G46" s="62" t="n">
        <f aca="false">O46</f>
        <v>38.3177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66" t="n">
        <v>5040.7944</v>
      </c>
      <c r="M46" s="66" t="n">
        <v>32.6475</v>
      </c>
      <c r="N46" s="66" t="n">
        <v>37.5147</v>
      </c>
      <c r="O46" s="66" t="n">
        <v>38.3177</v>
      </c>
      <c r="P46" s="66" t="n">
        <v>885.52</v>
      </c>
      <c r="Q46" s="66" t="n">
        <v>13.81</v>
      </c>
      <c r="R46" s="56" t="n">
        <f aca="false">P46/3600</f>
        <v>0.245977777777778</v>
      </c>
      <c r="S46" s="54"/>
      <c r="T46" s="66"/>
      <c r="U46" s="66"/>
      <c r="V46" s="66"/>
      <c r="W46" s="66"/>
      <c r="X46" s="66"/>
      <c r="Y46" s="66"/>
      <c r="Z46" s="56" t="n">
        <f aca="false">X46/3600</f>
        <v>0</v>
      </c>
      <c r="AA46" s="54"/>
      <c r="AB46" s="54"/>
      <c r="AC46" s="54"/>
      <c r="AE46" s="36" t="n">
        <f aca="false">Q46/100</f>
        <v>0.1381</v>
      </c>
      <c r="AF46" s="36" t="n">
        <f aca="false">R46/100</f>
        <v>0.00245977777777778</v>
      </c>
      <c r="AG46" s="36" t="n">
        <f aca="false">Y46/100</f>
        <v>0</v>
      </c>
      <c r="AH46" s="36" t="n">
        <f aca="false">Z46/100</f>
        <v>0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46965.0776</v>
      </c>
      <c r="E47" s="60" t="n">
        <f aca="false">N47</f>
        <v>42.3558</v>
      </c>
      <c r="F47" s="60" t="n">
        <f aca="false">L47</f>
        <v>46965.0776</v>
      </c>
      <c r="G47" s="60" t="n">
        <f aca="false">O47</f>
        <v>43.1128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63" t="n">
        <v>46965.0776</v>
      </c>
      <c r="M47" s="63" t="n">
        <v>40.9327</v>
      </c>
      <c r="N47" s="63" t="n">
        <v>42.3558</v>
      </c>
      <c r="O47" s="63" t="n">
        <v>43.1128</v>
      </c>
      <c r="P47" s="63" t="n">
        <v>1207.25</v>
      </c>
      <c r="Q47" s="64" t="n">
        <v>22.51</v>
      </c>
      <c r="R47" s="57" t="n">
        <f aca="false">P47/3600</f>
        <v>0.335347222222222</v>
      </c>
      <c r="S47" s="59"/>
      <c r="T47" s="63"/>
      <c r="U47" s="63"/>
      <c r="V47" s="63"/>
      <c r="W47" s="63"/>
      <c r="X47" s="63"/>
      <c r="Y47" s="64"/>
      <c r="Z47" s="57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2251</v>
      </c>
      <c r="AF47" s="36" t="n">
        <f aca="false">R47/100</f>
        <v>0.00335347222222222</v>
      </c>
      <c r="AG47" s="36" t="n">
        <f aca="false">Y47/100</f>
        <v>0</v>
      </c>
      <c r="AH47" s="36" t="n">
        <f aca="false">Z47/100</f>
        <v>0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29128.6632</v>
      </c>
      <c r="E48" s="61" t="n">
        <f aca="false">N48</f>
        <v>39.0977</v>
      </c>
      <c r="F48" s="61" t="n">
        <f aca="false">L48</f>
        <v>29128.6632</v>
      </c>
      <c r="G48" s="61" t="n">
        <f aca="false">O48</f>
        <v>39.8066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65" t="n">
        <v>29128.6632</v>
      </c>
      <c r="M48" s="65" t="n">
        <v>36.6894</v>
      </c>
      <c r="N48" s="65" t="n">
        <v>39.0977</v>
      </c>
      <c r="O48" s="65" t="n">
        <v>39.8066</v>
      </c>
      <c r="P48" s="65" t="n">
        <v>1055.38</v>
      </c>
      <c r="Q48" s="64" t="n">
        <v>19.37</v>
      </c>
      <c r="R48" s="49" t="n">
        <f aca="false">P48/3600</f>
        <v>0.293161111111111</v>
      </c>
      <c r="S48" s="51"/>
      <c r="T48" s="65"/>
      <c r="U48" s="65"/>
      <c r="V48" s="65"/>
      <c r="W48" s="65"/>
      <c r="X48" s="65"/>
      <c r="Y48" s="64"/>
      <c r="Z48" s="49" t="n">
        <f aca="false">X48/3600</f>
        <v>0</v>
      </c>
      <c r="AA48" s="51"/>
      <c r="AB48" s="51"/>
      <c r="AC48" s="51"/>
      <c r="AE48" s="36" t="n">
        <f aca="false">Q48/100</f>
        <v>0.1937</v>
      </c>
      <c r="AF48" s="36" t="n">
        <f aca="false">R48/100</f>
        <v>0.00293161111111111</v>
      </c>
      <c r="AG48" s="36" t="n">
        <f aca="false">Y48/100</f>
        <v>0</v>
      </c>
      <c r="AH48" s="36" t="n">
        <f aca="false">Z48/100</f>
        <v>0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7052.8328</v>
      </c>
      <c r="E49" s="61" t="n">
        <f aca="false">N49</f>
        <v>36.6976</v>
      </c>
      <c r="F49" s="61" t="n">
        <f aca="false">L49</f>
        <v>17052.8328</v>
      </c>
      <c r="G49" s="61" t="n">
        <f aca="false">O49</f>
        <v>37.3356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65" t="n">
        <v>17052.8328</v>
      </c>
      <c r="M49" s="65" t="n">
        <v>32.8051</v>
      </c>
      <c r="N49" s="65" t="n">
        <v>36.6976</v>
      </c>
      <c r="O49" s="65" t="n">
        <v>37.3356</v>
      </c>
      <c r="P49" s="65" t="n">
        <v>926.96</v>
      </c>
      <c r="Q49" s="64" t="n">
        <v>17.04</v>
      </c>
      <c r="R49" s="49" t="n">
        <f aca="false">P49/3600</f>
        <v>0.257488888888889</v>
      </c>
      <c r="S49" s="51"/>
      <c r="T49" s="65"/>
      <c r="U49" s="65"/>
      <c r="V49" s="65"/>
      <c r="W49" s="65"/>
      <c r="X49" s="65"/>
      <c r="Y49" s="64"/>
      <c r="Z49" s="49" t="n">
        <f aca="false">X49/3600</f>
        <v>0</v>
      </c>
      <c r="AA49" s="51"/>
      <c r="AB49" s="51"/>
      <c r="AC49" s="51"/>
      <c r="AE49" s="36" t="n">
        <f aca="false">Q49/100</f>
        <v>0.1704</v>
      </c>
      <c r="AF49" s="36" t="n">
        <f aca="false">R49/100</f>
        <v>0.00257488888888889</v>
      </c>
      <c r="AG49" s="36" t="n">
        <f aca="false">Y49/100</f>
        <v>0</v>
      </c>
      <c r="AH49" s="36" t="n">
        <f aca="false">Z49/100</f>
        <v>0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9097.4472</v>
      </c>
      <c r="E50" s="62" t="n">
        <f aca="false">N50</f>
        <v>34.5778</v>
      </c>
      <c r="F50" s="62" t="n">
        <f aca="false">L50</f>
        <v>9097.4472</v>
      </c>
      <c r="G50" s="62" t="n">
        <f aca="false">O50</f>
        <v>35.1418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66" t="n">
        <v>9097.4472</v>
      </c>
      <c r="M50" s="66" t="n">
        <v>29.1615</v>
      </c>
      <c r="N50" s="66" t="n">
        <v>34.5778</v>
      </c>
      <c r="O50" s="66" t="n">
        <v>35.1418</v>
      </c>
      <c r="P50" s="66" t="n">
        <v>823.95</v>
      </c>
      <c r="Q50" s="66" t="n">
        <v>14.57</v>
      </c>
      <c r="R50" s="56" t="n">
        <f aca="false">P50/3600</f>
        <v>0.228875</v>
      </c>
      <c r="S50" s="54"/>
      <c r="T50" s="66"/>
      <c r="U50" s="66"/>
      <c r="V50" s="66"/>
      <c r="W50" s="66"/>
      <c r="X50" s="66"/>
      <c r="Y50" s="66"/>
      <c r="Z50" s="56" t="n">
        <f aca="false">X50/3600</f>
        <v>0</v>
      </c>
      <c r="AA50" s="54"/>
      <c r="AB50" s="54"/>
      <c r="AC50" s="54"/>
      <c r="AE50" s="36" t="n">
        <f aca="false">Q50/100</f>
        <v>0.1457</v>
      </c>
      <c r="AF50" s="36" t="n">
        <f aca="false">R50/100</f>
        <v>0.00228875</v>
      </c>
      <c r="AG50" s="36" t="n">
        <f aca="false">Y50/100</f>
        <v>0</v>
      </c>
      <c r="AH50" s="36" t="n">
        <f aca="false">Z50/100</f>
        <v>0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16489.6592</v>
      </c>
      <c r="E51" s="60" t="n">
        <f aca="false">N51</f>
        <v>43.2082</v>
      </c>
      <c r="F51" s="60" t="n">
        <f aca="false">L51</f>
        <v>16489.6592</v>
      </c>
      <c r="G51" s="60" t="n">
        <f aca="false">O51</f>
        <v>44.091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63" t="n">
        <v>16489.6592</v>
      </c>
      <c r="M51" s="63" t="n">
        <v>42.1968</v>
      </c>
      <c r="N51" s="63" t="n">
        <v>43.2082</v>
      </c>
      <c r="O51" s="63" t="n">
        <v>44.091</v>
      </c>
      <c r="P51" s="63" t="n">
        <v>621.43</v>
      </c>
      <c r="Q51" s="64" t="n">
        <v>10.27</v>
      </c>
      <c r="R51" s="57" t="n">
        <f aca="false">P51/3600</f>
        <v>0.172619444444444</v>
      </c>
      <c r="S51" s="59"/>
      <c r="T51" s="63"/>
      <c r="U51" s="63"/>
      <c r="V51" s="63"/>
      <c r="W51" s="63"/>
      <c r="X51" s="63"/>
      <c r="Y51" s="64"/>
      <c r="Z51" s="57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1027</v>
      </c>
      <c r="AF51" s="36" t="n">
        <f aca="false">R51/100</f>
        <v>0.00172619444444444</v>
      </c>
      <c r="AG51" s="36" t="n">
        <f aca="false">Y51/100</f>
        <v>0</v>
      </c>
      <c r="AH51" s="36" t="n">
        <f aca="false">Z51/100</f>
        <v>0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9902.6</v>
      </c>
      <c r="E52" s="61" t="n">
        <f aca="false">N52</f>
        <v>39.9881</v>
      </c>
      <c r="F52" s="61" t="n">
        <f aca="false">L52</f>
        <v>9902.6</v>
      </c>
      <c r="G52" s="61" t="n">
        <f aca="false">O52</f>
        <v>41.4221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65" t="n">
        <v>9902.6</v>
      </c>
      <c r="M52" s="65" t="n">
        <v>38.6938</v>
      </c>
      <c r="N52" s="65" t="n">
        <v>39.9881</v>
      </c>
      <c r="O52" s="65" t="n">
        <v>41.4221</v>
      </c>
      <c r="P52" s="65" t="n">
        <v>550.49</v>
      </c>
      <c r="Q52" s="64" t="n">
        <v>8.91</v>
      </c>
      <c r="R52" s="49" t="n">
        <f aca="false">P52/3600</f>
        <v>0.152913888888889</v>
      </c>
      <c r="S52" s="51"/>
      <c r="T52" s="65"/>
      <c r="U52" s="65"/>
      <c r="V52" s="65"/>
      <c r="W52" s="65"/>
      <c r="X52" s="65"/>
      <c r="Y52" s="64"/>
      <c r="Z52" s="49" t="n">
        <f aca="false">X52/3600</f>
        <v>0</v>
      </c>
      <c r="AA52" s="51"/>
      <c r="AB52" s="51"/>
      <c r="AC52" s="51"/>
      <c r="AE52" s="36" t="n">
        <f aca="false">Q52/100</f>
        <v>0.0891</v>
      </c>
      <c r="AF52" s="36" t="n">
        <f aca="false">R52/100</f>
        <v>0.00152913888888889</v>
      </c>
      <c r="AG52" s="36" t="n">
        <f aca="false">Y52/100</f>
        <v>0</v>
      </c>
      <c r="AH52" s="36" t="n">
        <f aca="false">Z52/100</f>
        <v>0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5490.7648</v>
      </c>
      <c r="E53" s="61" t="n">
        <f aca="false">N53</f>
        <v>37.5681</v>
      </c>
      <c r="F53" s="61" t="n">
        <f aca="false">L53</f>
        <v>5490.7648</v>
      </c>
      <c r="G53" s="61" t="n">
        <f aca="false">O53</f>
        <v>39.2809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65" t="n">
        <v>5490.7648</v>
      </c>
      <c r="M53" s="65" t="n">
        <v>35.1733</v>
      </c>
      <c r="N53" s="65" t="n">
        <v>37.5681</v>
      </c>
      <c r="O53" s="65" t="n">
        <v>39.2809</v>
      </c>
      <c r="P53" s="65" t="n">
        <v>492.31</v>
      </c>
      <c r="Q53" s="64" t="n">
        <v>7.83</v>
      </c>
      <c r="R53" s="49" t="n">
        <f aca="false">P53/3600</f>
        <v>0.136752777777778</v>
      </c>
      <c r="S53" s="51"/>
      <c r="T53" s="65"/>
      <c r="U53" s="65"/>
      <c r="V53" s="65"/>
      <c r="W53" s="65"/>
      <c r="X53" s="65"/>
      <c r="Y53" s="64"/>
      <c r="Z53" s="49" t="n">
        <f aca="false">X53/3600</f>
        <v>0</v>
      </c>
      <c r="AA53" s="51"/>
      <c r="AB53" s="51"/>
      <c r="AC53" s="51"/>
      <c r="AE53" s="36" t="n">
        <f aca="false">Q53/100</f>
        <v>0.0783</v>
      </c>
      <c r="AF53" s="36" t="n">
        <f aca="false">R53/100</f>
        <v>0.00136752777777778</v>
      </c>
      <c r="AG53" s="36" t="n">
        <f aca="false">Y53/100</f>
        <v>0</v>
      </c>
      <c r="AH53" s="36" t="n">
        <f aca="false">Z53/100</f>
        <v>0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2660.8528</v>
      </c>
      <c r="E54" s="62" t="n">
        <f aca="false">N54</f>
        <v>35.5386</v>
      </c>
      <c r="F54" s="62" t="n">
        <f aca="false">L54</f>
        <v>2660.8528</v>
      </c>
      <c r="G54" s="62" t="n">
        <f aca="false">O54</f>
        <v>37.1816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66" t="n">
        <v>2660.8528</v>
      </c>
      <c r="M54" s="66" t="n">
        <v>31.8337</v>
      </c>
      <c r="N54" s="66" t="n">
        <v>35.5386</v>
      </c>
      <c r="O54" s="66" t="n">
        <v>37.1816</v>
      </c>
      <c r="P54" s="66" t="n">
        <v>446.96</v>
      </c>
      <c r="Q54" s="66" t="n">
        <v>6.76</v>
      </c>
      <c r="R54" s="56" t="n">
        <f aca="false">P54/3600</f>
        <v>0.124155555555556</v>
      </c>
      <c r="S54" s="54"/>
      <c r="T54" s="66"/>
      <c r="U54" s="66"/>
      <c r="V54" s="66"/>
      <c r="W54" s="66"/>
      <c r="X54" s="66"/>
      <c r="Y54" s="66"/>
      <c r="Z54" s="56" t="n">
        <f aca="false">X54/3600</f>
        <v>0</v>
      </c>
      <c r="AA54" s="54"/>
      <c r="AB54" s="54"/>
      <c r="AC54" s="54"/>
      <c r="AE54" s="36" t="n">
        <f aca="false">Q54/100</f>
        <v>0.0676</v>
      </c>
      <c r="AF54" s="36" t="n">
        <f aca="false">R54/100</f>
        <v>0.00124155555555556</v>
      </c>
      <c r="AG54" s="36" t="n">
        <f aca="false">Y54/100</f>
        <v>0</v>
      </c>
      <c r="AH54" s="36" t="n">
        <f aca="false">Z54/100</f>
        <v>0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5878.308</v>
      </c>
      <c r="E55" s="60" t="n">
        <f aca="false">N55</f>
        <v>44.8763</v>
      </c>
      <c r="F55" s="60" t="n">
        <f aca="false">L55</f>
        <v>5878.308</v>
      </c>
      <c r="G55" s="60" t="n">
        <f aca="false">O55</f>
        <v>44.6389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63" t="n">
        <v>5878.308</v>
      </c>
      <c r="M55" s="63" t="n">
        <v>42.7289</v>
      </c>
      <c r="N55" s="63" t="n">
        <v>44.8763</v>
      </c>
      <c r="O55" s="63" t="n">
        <v>44.6389</v>
      </c>
      <c r="P55" s="63" t="n">
        <v>246.8</v>
      </c>
      <c r="Q55" s="64" t="n">
        <v>4.24</v>
      </c>
      <c r="R55" s="57" t="n">
        <f aca="false">P55/3600</f>
        <v>0.0685555555555556</v>
      </c>
      <c r="S55" s="59"/>
      <c r="T55" s="63"/>
      <c r="U55" s="63"/>
      <c r="V55" s="63"/>
      <c r="W55" s="63"/>
      <c r="X55" s="63"/>
      <c r="Y55" s="64"/>
      <c r="Z55" s="57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424</v>
      </c>
      <c r="AF55" s="36" t="n">
        <f aca="false">R55/100</f>
        <v>0.000685555555555556</v>
      </c>
      <c r="AG55" s="36" t="n">
        <f aca="false">Y55/100</f>
        <v>0</v>
      </c>
      <c r="AH55" s="36" t="n">
        <f aca="false">Z55/100</f>
        <v>0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3473.756</v>
      </c>
      <c r="E56" s="61" t="n">
        <f aca="false">N56</f>
        <v>41.8418</v>
      </c>
      <c r="F56" s="61" t="n">
        <f aca="false">L56</f>
        <v>3473.756</v>
      </c>
      <c r="G56" s="61" t="n">
        <f aca="false">O56</f>
        <v>41.2941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65" t="n">
        <v>3473.756</v>
      </c>
      <c r="M56" s="65" t="n">
        <v>39.0659</v>
      </c>
      <c r="N56" s="65" t="n">
        <v>41.8418</v>
      </c>
      <c r="O56" s="65" t="n">
        <v>41.2941</v>
      </c>
      <c r="P56" s="65" t="n">
        <v>219.56</v>
      </c>
      <c r="Q56" s="64" t="n">
        <v>3.57</v>
      </c>
      <c r="R56" s="49" t="n">
        <f aca="false">P56/3600</f>
        <v>0.0609888888888889</v>
      </c>
      <c r="S56" s="51"/>
      <c r="T56" s="65"/>
      <c r="U56" s="65"/>
      <c r="V56" s="65"/>
      <c r="W56" s="65"/>
      <c r="X56" s="65"/>
      <c r="Y56" s="64"/>
      <c r="Z56" s="49" t="n">
        <f aca="false">X56/3600</f>
        <v>0</v>
      </c>
      <c r="AA56" s="51"/>
      <c r="AB56" s="51"/>
      <c r="AC56" s="51"/>
      <c r="AE56" s="36" t="n">
        <f aca="false">Q56/100</f>
        <v>0.0357</v>
      </c>
      <c r="AF56" s="36" t="n">
        <f aca="false">R56/100</f>
        <v>0.000609888888888889</v>
      </c>
      <c r="AG56" s="36" t="n">
        <f aca="false">Y56/100</f>
        <v>0</v>
      </c>
      <c r="AH56" s="36" t="n">
        <f aca="false">Z56/100</f>
        <v>0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1923.936</v>
      </c>
      <c r="E57" s="61" t="n">
        <f aca="false">N57</f>
        <v>39.3236</v>
      </c>
      <c r="F57" s="61" t="n">
        <f aca="false">L57</f>
        <v>1923.936</v>
      </c>
      <c r="G57" s="61" t="n">
        <f aca="false">O57</f>
        <v>38.5772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65" t="n">
        <v>1923.936</v>
      </c>
      <c r="M57" s="65" t="n">
        <v>35.5956</v>
      </c>
      <c r="N57" s="65" t="n">
        <v>39.3236</v>
      </c>
      <c r="O57" s="65" t="n">
        <v>38.5772</v>
      </c>
      <c r="P57" s="65" t="n">
        <v>196.42</v>
      </c>
      <c r="Q57" s="64" t="n">
        <v>3.02</v>
      </c>
      <c r="R57" s="49" t="n">
        <f aca="false">P57/3600</f>
        <v>0.0545611111111111</v>
      </c>
      <c r="S57" s="51"/>
      <c r="T57" s="65"/>
      <c r="U57" s="65"/>
      <c r="V57" s="65"/>
      <c r="W57" s="65"/>
      <c r="X57" s="65"/>
      <c r="Y57" s="64"/>
      <c r="Z57" s="49" t="n">
        <f aca="false">X57/3600</f>
        <v>0</v>
      </c>
      <c r="AA57" s="51"/>
      <c r="AB57" s="51"/>
      <c r="AC57" s="51"/>
      <c r="AE57" s="36" t="n">
        <f aca="false">Q57/100</f>
        <v>0.0302</v>
      </c>
      <c r="AF57" s="36" t="n">
        <f aca="false">R57/100</f>
        <v>0.000545611111111111</v>
      </c>
      <c r="AG57" s="36" t="n">
        <f aca="false">Y57/100</f>
        <v>0</v>
      </c>
      <c r="AH57" s="36" t="n">
        <f aca="false">Z57/100</f>
        <v>0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031.556</v>
      </c>
      <c r="E58" s="62" t="n">
        <f aca="false">N58</f>
        <v>36.9763</v>
      </c>
      <c r="F58" s="62" t="n">
        <f aca="false">L58</f>
        <v>1031.556</v>
      </c>
      <c r="G58" s="62" t="n">
        <f aca="false">O58</f>
        <v>35.9913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66" t="n">
        <v>1031.556</v>
      </c>
      <c r="M58" s="66" t="n">
        <v>32.5075</v>
      </c>
      <c r="N58" s="66" t="n">
        <v>36.9763</v>
      </c>
      <c r="O58" s="66" t="n">
        <v>35.9913</v>
      </c>
      <c r="P58" s="66" t="n">
        <v>180.03</v>
      </c>
      <c r="Q58" s="66" t="n">
        <v>2.59</v>
      </c>
      <c r="R58" s="56" t="n">
        <f aca="false">P58/3600</f>
        <v>0.0500083333333333</v>
      </c>
      <c r="S58" s="54"/>
      <c r="T58" s="66"/>
      <c r="U58" s="66"/>
      <c r="V58" s="66"/>
      <c r="W58" s="66"/>
      <c r="X58" s="66"/>
      <c r="Y58" s="66"/>
      <c r="Z58" s="56" t="n">
        <f aca="false">X58/3600</f>
        <v>0</v>
      </c>
      <c r="AA58" s="54"/>
      <c r="AB58" s="54"/>
      <c r="AC58" s="54"/>
      <c r="AE58" s="36" t="n">
        <f aca="false">Q58/100</f>
        <v>0.0259</v>
      </c>
      <c r="AF58" s="36" t="n">
        <f aca="false">R58/100</f>
        <v>0.000500083333333333</v>
      </c>
      <c r="AG58" s="36" t="n">
        <f aca="false">Y58/100</f>
        <v>0</v>
      </c>
      <c r="AH58" s="36" t="n">
        <f aca="false">Z58/100</f>
        <v>0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14089.56</v>
      </c>
      <c r="E59" s="58" t="n">
        <f aca="false">N59</f>
        <v>43.153</v>
      </c>
      <c r="F59" s="58" t="n">
        <f aca="false">L59</f>
        <v>14089.56</v>
      </c>
      <c r="G59" s="58" t="n">
        <f aca="false">O59</f>
        <v>44.0452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63" t="n">
        <v>14089.56</v>
      </c>
      <c r="M59" s="63" t="n">
        <v>41.1237</v>
      </c>
      <c r="N59" s="63" t="n">
        <v>43.153</v>
      </c>
      <c r="O59" s="63" t="n">
        <v>44.0452</v>
      </c>
      <c r="P59" s="63" t="n">
        <v>345.76</v>
      </c>
      <c r="Q59" s="64" t="n">
        <v>6.45</v>
      </c>
      <c r="R59" s="57" t="n">
        <f aca="false">P59/3600</f>
        <v>0.0960444444444445</v>
      </c>
      <c r="S59" s="59"/>
      <c r="T59" s="63"/>
      <c r="U59" s="63"/>
      <c r="V59" s="63"/>
      <c r="W59" s="63"/>
      <c r="X59" s="63"/>
      <c r="Y59" s="64"/>
      <c r="Z59" s="57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645</v>
      </c>
      <c r="AF59" s="36" t="n">
        <f aca="false">R59/100</f>
        <v>0.000960444444444444</v>
      </c>
      <c r="AG59" s="36" t="n">
        <f aca="false">Y59/100</f>
        <v>0</v>
      </c>
      <c r="AH59" s="36" t="n">
        <f aca="false">Z59/100</f>
        <v>0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8963.952</v>
      </c>
      <c r="E60" s="48" t="n">
        <f aca="false">N60</f>
        <v>40.5588</v>
      </c>
      <c r="F60" s="48" t="n">
        <f aca="false">L60</f>
        <v>8963.952</v>
      </c>
      <c r="G60" s="48" t="n">
        <f aca="false">O60</f>
        <v>41.506</v>
      </c>
      <c r="H60" s="48" t="n">
        <f aca="false">T60</f>
        <v>0</v>
      </c>
      <c r="I60" s="48" t="n">
        <f aca="false">V60</f>
        <v>0</v>
      </c>
      <c r="J60" s="48" t="n">
        <f aca="false">T60</f>
        <v>0</v>
      </c>
      <c r="K60" s="48" t="n">
        <f aca="false">W60</f>
        <v>0</v>
      </c>
      <c r="L60" s="65" t="n">
        <v>8963.952</v>
      </c>
      <c r="M60" s="65" t="n">
        <v>36.5943</v>
      </c>
      <c r="N60" s="65" t="n">
        <v>40.5588</v>
      </c>
      <c r="O60" s="65" t="n">
        <v>41.506</v>
      </c>
      <c r="P60" s="65" t="n">
        <v>302.23</v>
      </c>
      <c r="Q60" s="64" t="n">
        <v>5.47</v>
      </c>
      <c r="R60" s="49" t="n">
        <f aca="false">P60/3600</f>
        <v>0.0839527777777778</v>
      </c>
      <c r="S60" s="51"/>
      <c r="T60" s="65"/>
      <c r="U60" s="65"/>
      <c r="V60" s="65"/>
      <c r="W60" s="65"/>
      <c r="X60" s="65"/>
      <c r="Y60" s="64"/>
      <c r="Z60" s="49" t="n">
        <f aca="false">X60/3600</f>
        <v>0</v>
      </c>
      <c r="AA60" s="51"/>
      <c r="AB60" s="51"/>
      <c r="AC60" s="51"/>
      <c r="AE60" s="36" t="n">
        <f aca="false">Q60/100</f>
        <v>0.0547</v>
      </c>
      <c r="AF60" s="36" t="n">
        <f aca="false">R60/100</f>
        <v>0.000839527777777778</v>
      </c>
      <c r="AG60" s="36" t="n">
        <f aca="false">Y60/100</f>
        <v>0</v>
      </c>
      <c r="AH60" s="36" t="n">
        <f aca="false">Z60/100</f>
        <v>0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5448.1728</v>
      </c>
      <c r="E61" s="48" t="n">
        <f aca="false">N61</f>
        <v>38.7634</v>
      </c>
      <c r="F61" s="48" t="n">
        <f aca="false">L61</f>
        <v>5448.1728</v>
      </c>
      <c r="G61" s="48" t="n">
        <f aca="false">O61</f>
        <v>39.5492</v>
      </c>
      <c r="H61" s="48" t="n">
        <f aca="false">T61</f>
        <v>0</v>
      </c>
      <c r="I61" s="48" t="n">
        <f aca="false">V61</f>
        <v>0</v>
      </c>
      <c r="J61" s="48" t="n">
        <f aca="false">T61</f>
        <v>0</v>
      </c>
      <c r="K61" s="48" t="n">
        <f aca="false">W61</f>
        <v>0</v>
      </c>
      <c r="L61" s="65" t="n">
        <v>5448.1728</v>
      </c>
      <c r="M61" s="65" t="n">
        <v>32.7083</v>
      </c>
      <c r="N61" s="65" t="n">
        <v>38.7634</v>
      </c>
      <c r="O61" s="65" t="n">
        <v>39.5492</v>
      </c>
      <c r="P61" s="65" t="n">
        <v>267.2</v>
      </c>
      <c r="Q61" s="64" t="n">
        <v>4.66</v>
      </c>
      <c r="R61" s="49" t="n">
        <f aca="false">P61/3600</f>
        <v>0.0742222222222222</v>
      </c>
      <c r="S61" s="51"/>
      <c r="T61" s="65"/>
      <c r="U61" s="65"/>
      <c r="V61" s="65"/>
      <c r="W61" s="65"/>
      <c r="X61" s="65"/>
      <c r="Y61" s="64"/>
      <c r="Z61" s="49" t="n">
        <f aca="false">X61/3600</f>
        <v>0</v>
      </c>
      <c r="AA61" s="51"/>
      <c r="AB61" s="51"/>
      <c r="AC61" s="51"/>
      <c r="AE61" s="36" t="n">
        <f aca="false">Q61/100</f>
        <v>0.0466</v>
      </c>
      <c r="AF61" s="36" t="n">
        <f aca="false">R61/100</f>
        <v>0.000742222222222222</v>
      </c>
      <c r="AG61" s="36" t="n">
        <f aca="false">Y61/100</f>
        <v>0</v>
      </c>
      <c r="AH61" s="36" t="n">
        <f aca="false">Z61/100</f>
        <v>0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3220.712</v>
      </c>
      <c r="E62" s="55" t="n">
        <f aca="false">N62</f>
        <v>37.284</v>
      </c>
      <c r="F62" s="55" t="n">
        <f aca="false">L62</f>
        <v>3220.712</v>
      </c>
      <c r="G62" s="55" t="n">
        <f aca="false">O62</f>
        <v>37.7413</v>
      </c>
      <c r="H62" s="55" t="n">
        <f aca="false">T62</f>
        <v>0</v>
      </c>
      <c r="I62" s="55" t="n">
        <f aca="false">V62</f>
        <v>0</v>
      </c>
      <c r="J62" s="55" t="n">
        <f aca="false">T62</f>
        <v>0</v>
      </c>
      <c r="K62" s="55" t="n">
        <f aca="false">W62</f>
        <v>0</v>
      </c>
      <c r="L62" s="66" t="n">
        <v>3220.712</v>
      </c>
      <c r="M62" s="66" t="n">
        <v>29.2096</v>
      </c>
      <c r="N62" s="66" t="n">
        <v>37.284</v>
      </c>
      <c r="O62" s="66" t="n">
        <v>37.7413</v>
      </c>
      <c r="P62" s="66" t="n">
        <v>239.72</v>
      </c>
      <c r="Q62" s="66" t="n">
        <v>4.12</v>
      </c>
      <c r="R62" s="56" t="n">
        <f aca="false">P62/3600</f>
        <v>0.0665888888888889</v>
      </c>
      <c r="S62" s="54"/>
      <c r="T62" s="66"/>
      <c r="U62" s="66"/>
      <c r="V62" s="66"/>
      <c r="W62" s="66"/>
      <c r="X62" s="66"/>
      <c r="Y62" s="66"/>
      <c r="Z62" s="56" t="n">
        <f aca="false">X62/3600</f>
        <v>0</v>
      </c>
      <c r="AA62" s="54"/>
      <c r="AB62" s="54"/>
      <c r="AC62" s="54"/>
      <c r="AE62" s="36" t="n">
        <f aca="false">Q62/100</f>
        <v>0.0412</v>
      </c>
      <c r="AF62" s="36" t="n">
        <f aca="false">R62/100</f>
        <v>0.000665888888888889</v>
      </c>
      <c r="AG62" s="36" t="n">
        <f aca="false">Y62/100</f>
        <v>0</v>
      </c>
      <c r="AH62" s="36" t="n">
        <f aca="false">Z62/100</f>
        <v>0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12329.66</v>
      </c>
      <c r="E63" s="60" t="n">
        <f aca="false">N63</f>
        <v>41.9784</v>
      </c>
      <c r="F63" s="60" t="n">
        <f aca="false">L63</f>
        <v>12329.66</v>
      </c>
      <c r="G63" s="60" t="n">
        <f aca="false">O63</f>
        <v>42.6048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63" t="n">
        <v>12329.66</v>
      </c>
      <c r="M63" s="63" t="n">
        <v>40.8894</v>
      </c>
      <c r="N63" s="63" t="n">
        <v>41.9784</v>
      </c>
      <c r="O63" s="63" t="n">
        <v>42.6048</v>
      </c>
      <c r="P63" s="63" t="n">
        <v>303.51</v>
      </c>
      <c r="Q63" s="64" t="n">
        <v>5.6</v>
      </c>
      <c r="R63" s="57" t="n">
        <f aca="false">P63/3600</f>
        <v>0.0843083333333333</v>
      </c>
      <c r="S63" s="59"/>
      <c r="T63" s="63"/>
      <c r="U63" s="63"/>
      <c r="V63" s="63"/>
      <c r="W63" s="63"/>
      <c r="X63" s="63"/>
      <c r="Y63" s="64"/>
      <c r="Z63" s="57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56</v>
      </c>
      <c r="AF63" s="36" t="n">
        <f aca="false">R63/100</f>
        <v>0.000843083333333333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7575.1256</v>
      </c>
      <c r="E64" s="61" t="n">
        <f aca="false">N64</f>
        <v>38.7843</v>
      </c>
      <c r="F64" s="61" t="n">
        <f aca="false">L64</f>
        <v>7575.1256</v>
      </c>
      <c r="G64" s="61" t="n">
        <f aca="false">O64</f>
        <v>39.2554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65" t="n">
        <v>7575.1256</v>
      </c>
      <c r="M64" s="65" t="n">
        <v>36.4891</v>
      </c>
      <c r="N64" s="65" t="n">
        <v>38.7843</v>
      </c>
      <c r="O64" s="65" t="n">
        <v>39.2554</v>
      </c>
      <c r="P64" s="65" t="n">
        <v>264.81</v>
      </c>
      <c r="Q64" s="64" t="n">
        <v>4.82</v>
      </c>
      <c r="R64" s="49" t="n">
        <f aca="false">P64/3600</f>
        <v>0.0735583333333333</v>
      </c>
      <c r="S64" s="51"/>
      <c r="T64" s="65"/>
      <c r="U64" s="65"/>
      <c r="V64" s="65"/>
      <c r="W64" s="65"/>
      <c r="X64" s="65"/>
      <c r="Y64" s="64"/>
      <c r="Z64" s="49" t="n">
        <f aca="false">X64/3600</f>
        <v>0</v>
      </c>
      <c r="AA64" s="51"/>
      <c r="AB64" s="51"/>
      <c r="AC64" s="51"/>
      <c r="AE64" s="36" t="n">
        <f aca="false">Q64/100</f>
        <v>0.0482</v>
      </c>
      <c r="AF64" s="36" t="n">
        <f aca="false">R64/100</f>
        <v>0.000735583333333333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4217.1944</v>
      </c>
      <c r="E65" s="61" t="n">
        <f aca="false">N65</f>
        <v>36.315</v>
      </c>
      <c r="F65" s="61" t="n">
        <f aca="false">L65</f>
        <v>4217.1944</v>
      </c>
      <c r="G65" s="61" t="n">
        <f aca="false">O65</f>
        <v>36.7264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65" t="n">
        <v>4217.1944</v>
      </c>
      <c r="M65" s="65" t="n">
        <v>32.4668</v>
      </c>
      <c r="N65" s="65" t="n">
        <v>36.315</v>
      </c>
      <c r="O65" s="65" t="n">
        <v>36.7264</v>
      </c>
      <c r="P65" s="65" t="n">
        <v>228.24</v>
      </c>
      <c r="Q65" s="64" t="n">
        <v>4.1</v>
      </c>
      <c r="R65" s="49" t="n">
        <f aca="false">P65/3600</f>
        <v>0.0634</v>
      </c>
      <c r="S65" s="51"/>
      <c r="T65" s="65"/>
      <c r="U65" s="65"/>
      <c r="V65" s="65"/>
      <c r="W65" s="65"/>
      <c r="X65" s="65"/>
      <c r="Y65" s="64"/>
      <c r="Z65" s="49" t="n">
        <f aca="false">X65/3600</f>
        <v>0</v>
      </c>
      <c r="AA65" s="51"/>
      <c r="AB65" s="51"/>
      <c r="AC65" s="51"/>
      <c r="AE65" s="36" t="n">
        <f aca="false">Q65/100</f>
        <v>0.041</v>
      </c>
      <c r="AF65" s="36" t="n">
        <f aca="false">R65/100</f>
        <v>0.000634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2132.0664</v>
      </c>
      <c r="E66" s="62" t="n">
        <f aca="false">N66</f>
        <v>34.1008</v>
      </c>
      <c r="F66" s="62" t="n">
        <f aca="false">L66</f>
        <v>2132.0664</v>
      </c>
      <c r="G66" s="62" t="n">
        <f aca="false">O66</f>
        <v>34.5036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66" t="n">
        <v>2132.0664</v>
      </c>
      <c r="M66" s="66" t="n">
        <v>29.028</v>
      </c>
      <c r="N66" s="66" t="n">
        <v>34.1008</v>
      </c>
      <c r="O66" s="66" t="n">
        <v>34.5036</v>
      </c>
      <c r="P66" s="66" t="n">
        <v>201.03</v>
      </c>
      <c r="Q66" s="66" t="n">
        <v>3.37</v>
      </c>
      <c r="R66" s="56" t="n">
        <f aca="false">P66/3600</f>
        <v>0.0558416666666667</v>
      </c>
      <c r="S66" s="54"/>
      <c r="T66" s="66"/>
      <c r="U66" s="66"/>
      <c r="V66" s="66"/>
      <c r="W66" s="66"/>
      <c r="X66" s="66"/>
      <c r="Y66" s="66"/>
      <c r="Z66" s="56" t="n">
        <f aca="false">X66/3600</f>
        <v>0</v>
      </c>
      <c r="AA66" s="54"/>
      <c r="AB66" s="54"/>
      <c r="AC66" s="54"/>
      <c r="AE66" s="36" t="n">
        <f aca="false">Q66/100</f>
        <v>0.0337</v>
      </c>
      <c r="AF66" s="36" t="n">
        <f aca="false">R66/100</f>
        <v>0.000558416666666667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4980.3584</v>
      </c>
      <c r="E67" s="58" t="n">
        <f aca="false">N67</f>
        <v>42.8217</v>
      </c>
      <c r="F67" s="58" t="n">
        <f aca="false">L67</f>
        <v>4980.3584</v>
      </c>
      <c r="G67" s="58" t="n">
        <f aca="false">O67</f>
        <v>43.7185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63" t="n">
        <v>4980.3584</v>
      </c>
      <c r="M67" s="63" t="n">
        <v>42.2365</v>
      </c>
      <c r="N67" s="63" t="n">
        <v>42.8217</v>
      </c>
      <c r="O67" s="63" t="n">
        <v>43.7185</v>
      </c>
      <c r="P67" s="63" t="n">
        <v>162.17</v>
      </c>
      <c r="Q67" s="64" t="n">
        <v>2.8</v>
      </c>
      <c r="R67" s="57" t="n">
        <f aca="false">P67/3600</f>
        <v>0.0450472222222222</v>
      </c>
      <c r="S67" s="59"/>
      <c r="T67" s="63"/>
      <c r="U67" s="63"/>
      <c r="V67" s="63"/>
      <c r="W67" s="63"/>
      <c r="X67" s="63"/>
      <c r="Y67" s="64"/>
      <c r="Z67" s="57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28</v>
      </c>
      <c r="AF67" s="36" t="n">
        <f aca="false">R67/100</f>
        <v>0.000450472222222222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2969.14</v>
      </c>
      <c r="E68" s="48" t="n">
        <f aca="false">N68</f>
        <v>39.5281</v>
      </c>
      <c r="F68" s="48" t="n">
        <f aca="false">L68</f>
        <v>2969.14</v>
      </c>
      <c r="G68" s="48" t="n">
        <f aca="false">O68</f>
        <v>40.7143</v>
      </c>
      <c r="H68" s="48" t="n">
        <f aca="false">T68</f>
        <v>0</v>
      </c>
      <c r="I68" s="48" t="n">
        <f aca="false">V68</f>
        <v>0</v>
      </c>
      <c r="J68" s="48" t="n">
        <f aca="false">T68</f>
        <v>0</v>
      </c>
      <c r="K68" s="48" t="n">
        <f aca="false">W68</f>
        <v>0</v>
      </c>
      <c r="L68" s="65" t="n">
        <v>2969.14</v>
      </c>
      <c r="M68" s="65" t="n">
        <v>38.063</v>
      </c>
      <c r="N68" s="65" t="n">
        <v>39.5281</v>
      </c>
      <c r="O68" s="65" t="n">
        <v>40.7143</v>
      </c>
      <c r="P68" s="65" t="n">
        <v>142.29</v>
      </c>
      <c r="Q68" s="64" t="n">
        <v>2.4</v>
      </c>
      <c r="R68" s="49" t="n">
        <f aca="false">P68/3600</f>
        <v>0.039525</v>
      </c>
      <c r="S68" s="51"/>
      <c r="T68" s="65"/>
      <c r="U68" s="65"/>
      <c r="V68" s="65"/>
      <c r="W68" s="65"/>
      <c r="X68" s="65"/>
      <c r="Y68" s="64"/>
      <c r="Z68" s="49" t="n">
        <f aca="false">X68/3600</f>
        <v>0</v>
      </c>
      <c r="AA68" s="51"/>
      <c r="AB68" s="51"/>
      <c r="AC68" s="51"/>
      <c r="AE68" s="36" t="n">
        <f aca="false">Q68/100</f>
        <v>0.024</v>
      </c>
      <c r="AF68" s="36" t="n">
        <f aca="false">R68/100</f>
        <v>0.00039525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1562.7384</v>
      </c>
      <c r="E69" s="48" t="n">
        <f aca="false">N69</f>
        <v>37.0741</v>
      </c>
      <c r="F69" s="48" t="n">
        <f aca="false">L69</f>
        <v>1562.7384</v>
      </c>
      <c r="G69" s="48" t="n">
        <f aca="false">O69</f>
        <v>38.2211</v>
      </c>
      <c r="H69" s="48" t="n">
        <f aca="false">T69</f>
        <v>0</v>
      </c>
      <c r="I69" s="48" t="n">
        <f aca="false">V69</f>
        <v>0</v>
      </c>
      <c r="J69" s="48" t="n">
        <f aca="false">T69</f>
        <v>0</v>
      </c>
      <c r="K69" s="48" t="n">
        <f aca="false">W69</f>
        <v>0</v>
      </c>
      <c r="L69" s="65" t="n">
        <v>1562.7384</v>
      </c>
      <c r="M69" s="65" t="n">
        <v>34.1651</v>
      </c>
      <c r="N69" s="65" t="n">
        <v>37.0741</v>
      </c>
      <c r="O69" s="65" t="n">
        <v>38.2211</v>
      </c>
      <c r="P69" s="65" t="n">
        <v>124.49</v>
      </c>
      <c r="Q69" s="64" t="n">
        <v>2.02</v>
      </c>
      <c r="R69" s="49" t="n">
        <f aca="false">P69/3600</f>
        <v>0.0345805555555556</v>
      </c>
      <c r="S69" s="51"/>
      <c r="T69" s="65"/>
      <c r="U69" s="65"/>
      <c r="V69" s="65"/>
      <c r="W69" s="65"/>
      <c r="X69" s="65"/>
      <c r="Y69" s="64"/>
      <c r="Z69" s="49" t="n">
        <f aca="false">X69/3600</f>
        <v>0</v>
      </c>
      <c r="AA69" s="51"/>
      <c r="AB69" s="51"/>
      <c r="AC69" s="51"/>
      <c r="AE69" s="36" t="n">
        <f aca="false">Q69/100</f>
        <v>0.0202</v>
      </c>
      <c r="AF69" s="36" t="n">
        <f aca="false">R69/100</f>
        <v>0.000345805555555556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54"/>
      <c r="B70" s="54"/>
      <c r="C70" s="54" t="n">
        <v>37</v>
      </c>
      <c r="D70" s="67" t="n">
        <f aca="false">L70</f>
        <v>761.6944</v>
      </c>
      <c r="E70" s="67" t="n">
        <f aca="false">N70</f>
        <v>34.7883</v>
      </c>
      <c r="F70" s="67" t="n">
        <f aca="false">L70</f>
        <v>761.6944</v>
      </c>
      <c r="G70" s="67" t="n">
        <f aca="false">O70</f>
        <v>35.7808</v>
      </c>
      <c r="H70" s="67" t="n">
        <f aca="false">T70</f>
        <v>0</v>
      </c>
      <c r="I70" s="67" t="n">
        <f aca="false">V70</f>
        <v>0</v>
      </c>
      <c r="J70" s="67" t="n">
        <f aca="false">T70</f>
        <v>0</v>
      </c>
      <c r="K70" s="67" t="n">
        <f aca="false">W70</f>
        <v>0</v>
      </c>
      <c r="L70" s="66" t="n">
        <v>761.6944</v>
      </c>
      <c r="M70" s="66" t="n">
        <v>31.0485</v>
      </c>
      <c r="N70" s="66" t="n">
        <v>34.7883</v>
      </c>
      <c r="O70" s="66" t="n">
        <v>35.7808</v>
      </c>
      <c r="P70" s="66" t="n">
        <v>111.83</v>
      </c>
      <c r="Q70" s="66" t="n">
        <v>1.66</v>
      </c>
      <c r="R70" s="56" t="n">
        <f aca="false">P70/3600</f>
        <v>0.0310638888888889</v>
      </c>
      <c r="S70" s="54"/>
      <c r="T70" s="66"/>
      <c r="U70" s="66"/>
      <c r="V70" s="66"/>
      <c r="W70" s="66"/>
      <c r="X70" s="66"/>
      <c r="Y70" s="66"/>
      <c r="Z70" s="56" t="n">
        <f aca="false">X70/3600</f>
        <v>0</v>
      </c>
      <c r="AA70" s="54"/>
      <c r="AB70" s="54"/>
      <c r="AC70" s="54"/>
      <c r="AE70" s="36" t="n">
        <f aca="false">Q70/100</f>
        <v>0.0166</v>
      </c>
      <c r="AF70" s="36" t="n">
        <f aca="false">R70/100</f>
        <v>0.000310638888888889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24034.6568</v>
      </c>
      <c r="E71" s="60" t="n">
        <f aca="false">N71</f>
        <v>47.2908</v>
      </c>
      <c r="F71" s="60" t="n">
        <f aca="false">L71</f>
        <v>24034.6568</v>
      </c>
      <c r="G71" s="60" t="n">
        <f aca="false">O71</f>
        <v>48.125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63" t="n">
        <v>24034.6568</v>
      </c>
      <c r="M71" s="63" t="n">
        <v>44.3937</v>
      </c>
      <c r="N71" s="63" t="n">
        <v>47.2908</v>
      </c>
      <c r="O71" s="63" t="n">
        <v>48.125</v>
      </c>
      <c r="P71" s="63" t="n">
        <v>2283.44</v>
      </c>
      <c r="Q71" s="64" t="n">
        <v>35.84</v>
      </c>
      <c r="R71" s="57" t="n">
        <f aca="false">P71/3600</f>
        <v>0.634288888888889</v>
      </c>
      <c r="S71" s="59"/>
      <c r="T71" s="63"/>
      <c r="U71" s="63"/>
      <c r="V71" s="63"/>
      <c r="W71" s="63"/>
      <c r="X71" s="63"/>
      <c r="Y71" s="64"/>
      <c r="Z71" s="57" t="n">
        <f aca="false">X71/3600</f>
        <v>0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3584</v>
      </c>
      <c r="AF71" s="36" t="n">
        <f aca="false">R71/100</f>
        <v>0.00634288888888889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14057.1672</v>
      </c>
      <c r="E72" s="61" t="n">
        <f aca="false">N72</f>
        <v>45.7099</v>
      </c>
      <c r="F72" s="61" t="n">
        <f aca="false">L72</f>
        <v>14057.1672</v>
      </c>
      <c r="G72" s="61" t="n">
        <f aca="false">O72</f>
        <v>46.3547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65" t="n">
        <v>14057.1672</v>
      </c>
      <c r="M72" s="65" t="n">
        <v>41.8662</v>
      </c>
      <c r="N72" s="65" t="n">
        <v>45.7099</v>
      </c>
      <c r="O72" s="65" t="n">
        <v>46.3547</v>
      </c>
      <c r="P72" s="65" t="n">
        <v>2101.39</v>
      </c>
      <c r="Q72" s="64" t="n">
        <v>31.77</v>
      </c>
      <c r="R72" s="49" t="n">
        <f aca="false">P72/3600</f>
        <v>0.583719444444445</v>
      </c>
      <c r="S72" s="51"/>
      <c r="T72" s="65"/>
      <c r="U72" s="65"/>
      <c r="V72" s="65"/>
      <c r="W72" s="65"/>
      <c r="X72" s="65"/>
      <c r="Y72" s="64"/>
      <c r="Z72" s="49" t="n">
        <f aca="false">X72/3600</f>
        <v>0</v>
      </c>
      <c r="AA72" s="51"/>
      <c r="AB72" s="51"/>
      <c r="AC72" s="51"/>
      <c r="AE72" s="36" t="n">
        <f aca="false">Q72/100</f>
        <v>0.3177</v>
      </c>
      <c r="AF72" s="36" t="n">
        <f aca="false">R72/100</f>
        <v>0.00583719444444444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8212.7408</v>
      </c>
      <c r="E73" s="61" t="n">
        <f aca="false">N73</f>
        <v>44.0665</v>
      </c>
      <c r="F73" s="61" t="n">
        <f aca="false">L73</f>
        <v>8212.7408</v>
      </c>
      <c r="G73" s="61" t="n">
        <f aca="false">O73</f>
        <v>44.5253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65" t="n">
        <v>8212.7408</v>
      </c>
      <c r="M73" s="65" t="n">
        <v>39.1187</v>
      </c>
      <c r="N73" s="65" t="n">
        <v>44.0665</v>
      </c>
      <c r="O73" s="65" t="n">
        <v>44.5253</v>
      </c>
      <c r="P73" s="65" t="n">
        <v>1974.87</v>
      </c>
      <c r="Q73" s="64" t="n">
        <v>29.12</v>
      </c>
      <c r="R73" s="49" t="n">
        <f aca="false">P73/3600</f>
        <v>0.548575</v>
      </c>
      <c r="S73" s="51"/>
      <c r="T73" s="65"/>
      <c r="U73" s="65"/>
      <c r="V73" s="65"/>
      <c r="W73" s="65"/>
      <c r="X73" s="65"/>
      <c r="Y73" s="64"/>
      <c r="Z73" s="49" t="n">
        <f aca="false">X73/3600</f>
        <v>0</v>
      </c>
      <c r="AA73" s="51"/>
      <c r="AB73" s="51"/>
      <c r="AC73" s="51"/>
      <c r="AE73" s="36" t="n">
        <f aca="false">Q73/100</f>
        <v>0.2912</v>
      </c>
      <c r="AF73" s="36" t="n">
        <f aca="false">R73/100</f>
        <v>0.00548575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4920.6984</v>
      </c>
      <c r="E74" s="62" t="n">
        <f aca="false">N74</f>
        <v>42.423</v>
      </c>
      <c r="F74" s="62" t="n">
        <f aca="false">L74</f>
        <v>4920.6984</v>
      </c>
      <c r="G74" s="62" t="n">
        <f aca="false">O74</f>
        <v>42.5974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66" t="n">
        <v>4920.6984</v>
      </c>
      <c r="M74" s="66" t="n">
        <v>36.3554</v>
      </c>
      <c r="N74" s="66" t="n">
        <v>42.423</v>
      </c>
      <c r="O74" s="66" t="n">
        <v>42.5974</v>
      </c>
      <c r="P74" s="66" t="n">
        <v>1888.92</v>
      </c>
      <c r="Q74" s="66" t="n">
        <v>27.15</v>
      </c>
      <c r="R74" s="56" t="n">
        <f aca="false">P74/3600</f>
        <v>0.5247</v>
      </c>
      <c r="S74" s="54"/>
      <c r="T74" s="66"/>
      <c r="U74" s="66"/>
      <c r="V74" s="66"/>
      <c r="W74" s="66"/>
      <c r="X74" s="66"/>
      <c r="Y74" s="66"/>
      <c r="Z74" s="56" t="n">
        <f aca="false">X74/3600</f>
        <v>0</v>
      </c>
      <c r="AA74" s="54"/>
      <c r="AB74" s="54"/>
      <c r="AC74" s="54"/>
      <c r="AE74" s="36" t="n">
        <f aca="false">Q74/100</f>
        <v>0.2715</v>
      </c>
      <c r="AF74" s="36" t="n">
        <f aca="false">R74/100</f>
        <v>0.005247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53"/>
      <c r="B75" s="47" t="s">
        <v>56</v>
      </c>
      <c r="C75" s="47" t="n">
        <v>22</v>
      </c>
      <c r="D75" s="58" t="n">
        <f aca="false">L75</f>
        <v>25189.6312</v>
      </c>
      <c r="E75" s="58" t="n">
        <f aca="false">N75</f>
        <v>48.4968</v>
      </c>
      <c r="F75" s="58" t="n">
        <f aca="false">L75</f>
        <v>25189.6312</v>
      </c>
      <c r="G75" s="58" t="n">
        <f aca="false">O75</f>
        <v>48.2569</v>
      </c>
      <c r="H75" s="58" t="n">
        <f aca="false">T75</f>
        <v>0</v>
      </c>
      <c r="I75" s="58" t="n">
        <f aca="false">V75</f>
        <v>0</v>
      </c>
      <c r="J75" s="58" t="n">
        <f aca="false">T75</f>
        <v>0</v>
      </c>
      <c r="K75" s="58" t="n">
        <f aca="false">W75</f>
        <v>0</v>
      </c>
      <c r="L75" s="63" t="n">
        <v>25189.6312</v>
      </c>
      <c r="M75" s="63" t="n">
        <v>44.3358</v>
      </c>
      <c r="N75" s="63" t="n">
        <v>48.4968</v>
      </c>
      <c r="O75" s="63" t="n">
        <v>48.2569</v>
      </c>
      <c r="P75" s="63" t="n">
        <v>2254.69</v>
      </c>
      <c r="Q75" s="64" t="n">
        <v>35.39</v>
      </c>
      <c r="R75" s="57" t="n">
        <f aca="false">P75/3600</f>
        <v>0.626302777777778</v>
      </c>
      <c r="S75" s="59"/>
      <c r="T75" s="63"/>
      <c r="U75" s="63"/>
      <c r="V75" s="63"/>
      <c r="W75" s="63"/>
      <c r="X75" s="63"/>
      <c r="Y75" s="64"/>
      <c r="Z75" s="57" t="n">
        <f aca="false">X75/3600</f>
        <v>0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.3539</v>
      </c>
      <c r="AF75" s="36" t="n">
        <f aca="false">R75/100</f>
        <v>0.00626302777777778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8" t="n">
        <f aca="false">L76</f>
        <v>14994.576</v>
      </c>
      <c r="E76" s="48" t="n">
        <f aca="false">N76</f>
        <v>46.9775</v>
      </c>
      <c r="F76" s="48" t="n">
        <f aca="false">L76</f>
        <v>14994.576</v>
      </c>
      <c r="G76" s="48" t="n">
        <f aca="false">O76</f>
        <v>46.1177</v>
      </c>
      <c r="H76" s="48" t="n">
        <f aca="false">T76</f>
        <v>0</v>
      </c>
      <c r="I76" s="48" t="n">
        <f aca="false">V76</f>
        <v>0</v>
      </c>
      <c r="J76" s="48" t="n">
        <f aca="false">T76</f>
        <v>0</v>
      </c>
      <c r="K76" s="48" t="n">
        <f aca="false">W76</f>
        <v>0</v>
      </c>
      <c r="L76" s="65" t="n">
        <v>14994.576</v>
      </c>
      <c r="M76" s="65" t="n">
        <v>41.7268</v>
      </c>
      <c r="N76" s="65" t="n">
        <v>46.9775</v>
      </c>
      <c r="O76" s="65" t="n">
        <v>46.1177</v>
      </c>
      <c r="P76" s="65" t="n">
        <v>2086.72</v>
      </c>
      <c r="Q76" s="64" t="n">
        <v>32.3</v>
      </c>
      <c r="R76" s="49" t="n">
        <f aca="false">P76/3600</f>
        <v>0.579644444444444</v>
      </c>
      <c r="S76" s="51"/>
      <c r="T76" s="65"/>
      <c r="U76" s="65"/>
      <c r="V76" s="65"/>
      <c r="W76" s="65"/>
      <c r="X76" s="65"/>
      <c r="Y76" s="64"/>
      <c r="Z76" s="49" t="n">
        <f aca="false">X76/3600</f>
        <v>0</v>
      </c>
      <c r="AA76" s="51"/>
      <c r="AB76" s="51"/>
      <c r="AC76" s="51"/>
      <c r="AE76" s="36" t="n">
        <f aca="false">Q76/100</f>
        <v>0.323</v>
      </c>
      <c r="AF76" s="36" t="n">
        <f aca="false">R76/100</f>
        <v>0.00579644444444444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8" t="n">
        <f aca="false">L77</f>
        <v>9097.2488</v>
      </c>
      <c r="E77" s="48" t="n">
        <f aca="false">N77</f>
        <v>45.6479</v>
      </c>
      <c r="F77" s="48" t="n">
        <f aca="false">L77</f>
        <v>9097.2488</v>
      </c>
      <c r="G77" s="48" t="n">
        <f aca="false">O77</f>
        <v>44.0051</v>
      </c>
      <c r="H77" s="48" t="n">
        <f aca="false">T77</f>
        <v>0</v>
      </c>
      <c r="I77" s="48" t="n">
        <f aca="false">V77</f>
        <v>0</v>
      </c>
      <c r="J77" s="48" t="n">
        <f aca="false">T77</f>
        <v>0</v>
      </c>
      <c r="K77" s="48" t="n">
        <f aca="false">W77</f>
        <v>0</v>
      </c>
      <c r="L77" s="65" t="n">
        <v>9097.2488</v>
      </c>
      <c r="M77" s="65" t="n">
        <v>38.8776</v>
      </c>
      <c r="N77" s="65" t="n">
        <v>45.6479</v>
      </c>
      <c r="O77" s="65" t="n">
        <v>44.0051</v>
      </c>
      <c r="P77" s="65" t="n">
        <v>1962.39</v>
      </c>
      <c r="Q77" s="64" t="n">
        <v>29.62</v>
      </c>
      <c r="R77" s="49" t="n">
        <f aca="false">P77/3600</f>
        <v>0.545108333333333</v>
      </c>
      <c r="S77" s="51"/>
      <c r="T77" s="65"/>
      <c r="U77" s="65"/>
      <c r="V77" s="65"/>
      <c r="W77" s="65"/>
      <c r="X77" s="65"/>
      <c r="Y77" s="64"/>
      <c r="Z77" s="49" t="n">
        <f aca="false">X77/3600</f>
        <v>0</v>
      </c>
      <c r="AA77" s="51"/>
      <c r="AB77" s="51"/>
      <c r="AC77" s="51"/>
      <c r="AE77" s="36" t="n">
        <f aca="false">Q77/100</f>
        <v>0.2962</v>
      </c>
      <c r="AF77" s="36" t="n">
        <f aca="false">R77/100</f>
        <v>0.00545108333333333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5459.6712</v>
      </c>
      <c r="E78" s="55" t="n">
        <f aca="false">N78</f>
        <v>44.1804</v>
      </c>
      <c r="F78" s="55" t="n">
        <f aca="false">L78</f>
        <v>5459.6712</v>
      </c>
      <c r="G78" s="55" t="n">
        <f aca="false">O78</f>
        <v>42.0635</v>
      </c>
      <c r="H78" s="55" t="n">
        <f aca="false">T78</f>
        <v>0</v>
      </c>
      <c r="I78" s="55" t="n">
        <f aca="false">V78</f>
        <v>0</v>
      </c>
      <c r="J78" s="55" t="n">
        <f aca="false">T78</f>
        <v>0</v>
      </c>
      <c r="K78" s="55" t="n">
        <f aca="false">W78</f>
        <v>0</v>
      </c>
      <c r="L78" s="66" t="n">
        <v>5459.6712</v>
      </c>
      <c r="M78" s="66" t="n">
        <v>35.8264</v>
      </c>
      <c r="N78" s="66" t="n">
        <v>44.1804</v>
      </c>
      <c r="O78" s="66" t="n">
        <v>42.0635</v>
      </c>
      <c r="P78" s="66" t="n">
        <v>1869.15</v>
      </c>
      <c r="Q78" s="66" t="n">
        <v>27.6</v>
      </c>
      <c r="R78" s="56" t="n">
        <f aca="false">P78/3600</f>
        <v>0.519208333333333</v>
      </c>
      <c r="S78" s="54"/>
      <c r="T78" s="66"/>
      <c r="U78" s="66"/>
      <c r="V78" s="66"/>
      <c r="W78" s="66"/>
      <c r="X78" s="66"/>
      <c r="Y78" s="66"/>
      <c r="Z78" s="56" t="n">
        <f aca="false">X78/3600</f>
        <v>0</v>
      </c>
      <c r="AA78" s="54"/>
      <c r="AB78" s="54"/>
      <c r="AC78" s="54"/>
      <c r="AE78" s="36" t="n">
        <f aca="false">Q78/100</f>
        <v>0.276</v>
      </c>
      <c r="AF78" s="36" t="n">
        <f aca="false">R78/100</f>
        <v>0.00519208333333333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53"/>
      <c r="B79" s="47" t="s">
        <v>57</v>
      </c>
      <c r="C79" s="47" t="n">
        <v>22</v>
      </c>
      <c r="D79" s="58" t="n">
        <f aca="false">L79</f>
        <v>26428.5024</v>
      </c>
      <c r="E79" s="58" t="n">
        <f aca="false">N79</f>
        <v>48.4956</v>
      </c>
      <c r="F79" s="58" t="n">
        <f aca="false">L79</f>
        <v>26428.5024</v>
      </c>
      <c r="G79" s="58" t="n">
        <f aca="false">O79</f>
        <v>48.6884</v>
      </c>
      <c r="H79" s="58" t="n">
        <f aca="false">T79</f>
        <v>0</v>
      </c>
      <c r="I79" s="58" t="n">
        <f aca="false">V79</f>
        <v>0</v>
      </c>
      <c r="J79" s="58" t="n">
        <f aca="false">T79</f>
        <v>0</v>
      </c>
      <c r="K79" s="58" t="n">
        <f aca="false">W79</f>
        <v>0</v>
      </c>
      <c r="L79" s="63" t="n">
        <v>26428.5024</v>
      </c>
      <c r="M79" s="63" t="n">
        <v>44.4044</v>
      </c>
      <c r="N79" s="63" t="n">
        <v>48.4956</v>
      </c>
      <c r="O79" s="63" t="n">
        <v>48.6884</v>
      </c>
      <c r="P79" s="63" t="n">
        <v>2295.73</v>
      </c>
      <c r="Q79" s="64" t="n">
        <v>36.16</v>
      </c>
      <c r="R79" s="57" t="n">
        <f aca="false">P79/3600</f>
        <v>0.637702777777778</v>
      </c>
      <c r="S79" s="59"/>
      <c r="T79" s="63"/>
      <c r="U79" s="63"/>
      <c r="V79" s="63"/>
      <c r="W79" s="63"/>
      <c r="X79" s="63"/>
      <c r="Y79" s="64"/>
      <c r="Z79" s="57" t="n">
        <f aca="false">X79/3600</f>
        <v>0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.3616</v>
      </c>
      <c r="AF79" s="36" t="n">
        <f aca="false">R79/100</f>
        <v>0.00637702777777778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8" t="n">
        <f aca="false">L80</f>
        <v>15140.1752</v>
      </c>
      <c r="E80" s="48" t="n">
        <f aca="false">N80</f>
        <v>46.6182</v>
      </c>
      <c r="F80" s="48" t="n">
        <f aca="false">L80</f>
        <v>15140.1752</v>
      </c>
      <c r="G80" s="48" t="n">
        <f aca="false">O80</f>
        <v>46.768</v>
      </c>
      <c r="H80" s="48" t="n">
        <f aca="false">T80</f>
        <v>0</v>
      </c>
      <c r="I80" s="48" t="n">
        <f aca="false">V80</f>
        <v>0</v>
      </c>
      <c r="J80" s="48" t="n">
        <f aca="false">T80</f>
        <v>0</v>
      </c>
      <c r="K80" s="48" t="n">
        <f aca="false">W80</f>
        <v>0</v>
      </c>
      <c r="L80" s="65" t="n">
        <v>15140.1752</v>
      </c>
      <c r="M80" s="65" t="n">
        <v>41.5736</v>
      </c>
      <c r="N80" s="65" t="n">
        <v>46.6182</v>
      </c>
      <c r="O80" s="65" t="n">
        <v>46.768</v>
      </c>
      <c r="P80" s="65" t="n">
        <v>2101.81</v>
      </c>
      <c r="Q80" s="64" t="n">
        <v>32.01</v>
      </c>
      <c r="R80" s="49" t="n">
        <f aca="false">P80/3600</f>
        <v>0.583836111111111</v>
      </c>
      <c r="S80" s="51"/>
      <c r="T80" s="65"/>
      <c r="U80" s="65"/>
      <c r="V80" s="65"/>
      <c r="W80" s="65"/>
      <c r="X80" s="65"/>
      <c r="Y80" s="64"/>
      <c r="Z80" s="49" t="n">
        <f aca="false">X80/3600</f>
        <v>0</v>
      </c>
      <c r="AA80" s="51"/>
      <c r="AB80" s="51"/>
      <c r="AC80" s="51"/>
      <c r="AE80" s="36" t="n">
        <f aca="false">Q80/100</f>
        <v>0.3201</v>
      </c>
      <c r="AF80" s="36" t="n">
        <f aca="false">R80/100</f>
        <v>0.00583836111111111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8" t="n">
        <f aca="false">L81</f>
        <v>8427.2272</v>
      </c>
      <c r="E81" s="48" t="n">
        <f aca="false">N81</f>
        <v>44.7527</v>
      </c>
      <c r="F81" s="48" t="n">
        <f aca="false">L81</f>
        <v>8427.2272</v>
      </c>
      <c r="G81" s="48" t="n">
        <f aca="false">O81</f>
        <v>44.7426</v>
      </c>
      <c r="H81" s="48" t="n">
        <f aca="false">T81</f>
        <v>0</v>
      </c>
      <c r="I81" s="48" t="n">
        <f aca="false">V81</f>
        <v>0</v>
      </c>
      <c r="J81" s="48" t="n">
        <f aca="false">T81</f>
        <v>0</v>
      </c>
      <c r="K81" s="48" t="n">
        <f aca="false">W81</f>
        <v>0</v>
      </c>
      <c r="L81" s="65" t="n">
        <v>8427.2272</v>
      </c>
      <c r="M81" s="65" t="n">
        <v>38.688</v>
      </c>
      <c r="N81" s="65" t="n">
        <v>44.7527</v>
      </c>
      <c r="O81" s="65" t="n">
        <v>44.7426</v>
      </c>
      <c r="P81" s="65" t="n">
        <v>1962.66</v>
      </c>
      <c r="Q81" s="64" t="n">
        <v>29.13</v>
      </c>
      <c r="R81" s="49" t="n">
        <f aca="false">P81/3600</f>
        <v>0.545183333333333</v>
      </c>
      <c r="S81" s="51"/>
      <c r="T81" s="65"/>
      <c r="U81" s="65"/>
      <c r="V81" s="65"/>
      <c r="W81" s="65"/>
      <c r="X81" s="65"/>
      <c r="Y81" s="64"/>
      <c r="Z81" s="49" t="n">
        <f aca="false">X81/3600</f>
        <v>0</v>
      </c>
      <c r="AA81" s="51"/>
      <c r="AB81" s="51"/>
      <c r="AC81" s="51"/>
      <c r="AE81" s="36" t="n">
        <f aca="false">Q81/100</f>
        <v>0.2913</v>
      </c>
      <c r="AF81" s="36" t="n">
        <f aca="false">R81/100</f>
        <v>0.00545183333333333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54"/>
      <c r="B82" s="54"/>
      <c r="C82" s="54" t="n">
        <v>37</v>
      </c>
      <c r="D82" s="67" t="n">
        <f aca="false">L82</f>
        <v>4810.608</v>
      </c>
      <c r="E82" s="67" t="n">
        <f aca="false">N82</f>
        <v>42.9376</v>
      </c>
      <c r="F82" s="67" t="n">
        <f aca="false">L82</f>
        <v>4810.608</v>
      </c>
      <c r="G82" s="67" t="n">
        <f aca="false">O82</f>
        <v>42.7599</v>
      </c>
      <c r="H82" s="67" t="n">
        <f aca="false">T82</f>
        <v>0</v>
      </c>
      <c r="I82" s="67" t="n">
        <f aca="false">V82</f>
        <v>0</v>
      </c>
      <c r="J82" s="67" t="n">
        <f aca="false">T82</f>
        <v>0</v>
      </c>
      <c r="K82" s="67" t="n">
        <f aca="false">W82</f>
        <v>0</v>
      </c>
      <c r="L82" s="66" t="n">
        <v>4810.608</v>
      </c>
      <c r="M82" s="66" t="n">
        <v>35.9919</v>
      </c>
      <c r="N82" s="66" t="n">
        <v>42.9376</v>
      </c>
      <c r="O82" s="66" t="n">
        <v>42.7599</v>
      </c>
      <c r="P82" s="66" t="n">
        <v>1877.83</v>
      </c>
      <c r="Q82" s="66" t="n">
        <v>27.1</v>
      </c>
      <c r="R82" s="56" t="n">
        <f aca="false">P82/3600</f>
        <v>0.521619444444444</v>
      </c>
      <c r="S82" s="54"/>
      <c r="T82" s="66"/>
      <c r="U82" s="66"/>
      <c r="V82" s="66"/>
      <c r="W82" s="66"/>
      <c r="X82" s="66"/>
      <c r="Y82" s="66"/>
      <c r="Z82" s="56" t="n">
        <f aca="false">X82/3600</f>
        <v>0</v>
      </c>
      <c r="AA82" s="54"/>
      <c r="AB82" s="54"/>
      <c r="AC82" s="54"/>
      <c r="AE82" s="36" t="n">
        <f aca="false">Q82/100</f>
        <v>0.271</v>
      </c>
      <c r="AF82" s="36" t="n">
        <f aca="false">R82/100</f>
        <v>0.00521619444444444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B83" s="36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,AA71,AA75,AA79)</f>
        <v>#VALUE!</v>
      </c>
      <c r="AB88" s="81" t="e">
        <f aca="false">AVERAGE(AB3,AB7,AB11,AB15,AB19,AB23,AB27,AB31,AB35,AB39,AB43,AB47,AB51,AB55,AB63,AB59,AB67,AB71,AB75,AB79)</f>
        <v>#VALUE!</v>
      </c>
      <c r="AC88" s="81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AE3:AE82)*100</f>
        <v>21.4653250384943</v>
      </c>
      <c r="R89" s="72" t="n">
        <f aca="false">GEOMEAN(AF3:AF82)*100</f>
        <v>0.3787032003431</v>
      </c>
      <c r="S89" s="72"/>
      <c r="T89" s="72"/>
      <c r="U89" s="72"/>
      <c r="V89" s="72"/>
      <c r="W89" s="72"/>
      <c r="X89" s="72"/>
      <c r="Y89" s="72" t="n">
        <f aca="false">GEOMEAN(AG3:AG82)*100</f>
        <v>0</v>
      </c>
      <c r="Z89" s="72" t="n">
        <f aca="false">GEOMEAN(AH3:AH82)*100</f>
        <v>0</v>
      </c>
    </row>
    <row r="90" customFormat="false" ht="11.25" hidden="false" customHeight="false" outlineLevel="0" collapsed="false">
      <c r="B90" s="36" t="s">
        <v>59</v>
      </c>
      <c r="X90" s="82"/>
      <c r="Y90" s="82" t="n">
        <f aca="false">Y89/Q89</f>
        <v>0</v>
      </c>
      <c r="Z90" s="82" t="n">
        <f aca="false">Z89/R89</f>
        <v>0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3:Q82)/3600</f>
        <v>0.749241666666667</v>
      </c>
      <c r="R91" s="71" t="n">
        <f aca="false">SUM(R3:R82)</f>
        <v>48.8573888888889</v>
      </c>
      <c r="X91" s="71"/>
      <c r="Y91" s="71" t="n">
        <f aca="false">SUM(Y3:Y82)/3600</f>
        <v>0</v>
      </c>
      <c r="Z91" s="71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3659.3888</v>
      </c>
      <c r="E3" s="48" t="n">
        <f aca="false">N3</f>
        <v>41.594</v>
      </c>
      <c r="F3" s="48" t="n">
        <f aca="false">L3</f>
        <v>13659.3888</v>
      </c>
      <c r="G3" s="48" t="n">
        <f aca="false">O3</f>
        <v>44.2598</v>
      </c>
      <c r="H3" s="48" t="n">
        <f aca="false">T3</f>
        <v>13662.9776</v>
      </c>
      <c r="I3" s="48" t="n">
        <f aca="false">V3</f>
        <v>41.5948</v>
      </c>
      <c r="J3" s="48" t="n">
        <f aca="false">T3</f>
        <v>13662.9776</v>
      </c>
      <c r="K3" s="48" t="n">
        <f aca="false">W3</f>
        <v>44.2612</v>
      </c>
      <c r="L3" s="65" t="n">
        <v>13659.3888</v>
      </c>
      <c r="M3" s="65" t="n">
        <v>41.8029</v>
      </c>
      <c r="N3" s="65" t="n">
        <v>41.594</v>
      </c>
      <c r="O3" s="65" t="n">
        <v>44.2598</v>
      </c>
      <c r="P3" s="65" t="n">
        <v>18642.35</v>
      </c>
      <c r="Q3" s="64" t="n">
        <v>54.82</v>
      </c>
      <c r="R3" s="49" t="n">
        <f aca="false">P3/3600</f>
        <v>5.17843055555556</v>
      </c>
      <c r="S3" s="51"/>
      <c r="T3" s="57" t="n">
        <v>13662.9776</v>
      </c>
      <c r="U3" s="57" t="n">
        <v>41.8032</v>
      </c>
      <c r="V3" s="57" t="n">
        <v>41.5948</v>
      </c>
      <c r="W3" s="57" t="n">
        <v>44.2612</v>
      </c>
      <c r="X3" s="49" t="n">
        <v>18866.43</v>
      </c>
      <c r="Y3" s="50" t="n">
        <v>55.52</v>
      </c>
      <c r="Z3" s="49" t="n">
        <f aca="false">X3/3600</f>
        <v>5.240675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.5482</v>
      </c>
      <c r="AF3" s="36" t="n">
        <f aca="false">R3/100</f>
        <v>0.0517843055555556</v>
      </c>
      <c r="AG3" s="36" t="n">
        <f aca="false">Y3/100</f>
        <v>0.5552</v>
      </c>
      <c r="AH3" s="36" t="n">
        <f aca="false">Z3/100</f>
        <v>0.05240675</v>
      </c>
    </row>
    <row r="4" customFormat="false" ht="11.25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5624.176</v>
      </c>
      <c r="E4" s="48" t="n">
        <f aca="false">N4</f>
        <v>39.858</v>
      </c>
      <c r="F4" s="48" t="n">
        <f aca="false">L4</f>
        <v>5624.176</v>
      </c>
      <c r="G4" s="48" t="n">
        <f aca="false">O4</f>
        <v>42.3332</v>
      </c>
      <c r="H4" s="48" t="n">
        <f aca="false">T4</f>
        <v>5625.392</v>
      </c>
      <c r="I4" s="48" t="n">
        <f aca="false">V4</f>
        <v>39.8571</v>
      </c>
      <c r="J4" s="48" t="n">
        <f aca="false">T4</f>
        <v>5625.392</v>
      </c>
      <c r="K4" s="48" t="n">
        <f aca="false">W4</f>
        <v>42.3366</v>
      </c>
      <c r="L4" s="65" t="n">
        <v>5624.176</v>
      </c>
      <c r="M4" s="65" t="n">
        <v>39.2497</v>
      </c>
      <c r="N4" s="65" t="n">
        <v>39.858</v>
      </c>
      <c r="O4" s="65" t="n">
        <v>42.3332</v>
      </c>
      <c r="P4" s="65" t="n">
        <v>16726</v>
      </c>
      <c r="Q4" s="64" t="n">
        <v>50.48</v>
      </c>
      <c r="R4" s="49" t="n">
        <f aca="false">P4/3600</f>
        <v>4.64611111111111</v>
      </c>
      <c r="S4" s="51"/>
      <c r="T4" s="49" t="n">
        <v>5625.392</v>
      </c>
      <c r="U4" s="49" t="n">
        <v>39.25</v>
      </c>
      <c r="V4" s="49" t="n">
        <v>39.8571</v>
      </c>
      <c r="W4" s="49" t="n">
        <v>42.3366</v>
      </c>
      <c r="X4" s="49" t="n">
        <v>16430.16</v>
      </c>
      <c r="Y4" s="50" t="n">
        <v>49.64</v>
      </c>
      <c r="Z4" s="49" t="n">
        <f aca="false">X4/3600</f>
        <v>4.56393333333333</v>
      </c>
      <c r="AA4" s="51"/>
      <c r="AB4" s="51"/>
      <c r="AC4" s="51"/>
      <c r="AE4" s="36" t="n">
        <f aca="false">Q4/100</f>
        <v>0.5048</v>
      </c>
      <c r="AF4" s="36" t="n">
        <f aca="false">R4/100</f>
        <v>0.0464611111111111</v>
      </c>
      <c r="AG4" s="36" t="n">
        <f aca="false">Y4/100</f>
        <v>0.4964</v>
      </c>
      <c r="AH4" s="36" t="n">
        <f aca="false">Z4/100</f>
        <v>0.0456393333333333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2678.4496</v>
      </c>
      <c r="E5" s="48" t="n">
        <f aca="false">N5</f>
        <v>38.3589</v>
      </c>
      <c r="F5" s="48" t="n">
        <f aca="false">L5</f>
        <v>2678.4496</v>
      </c>
      <c r="G5" s="48" t="n">
        <f aca="false">O5</f>
        <v>40.7057</v>
      </c>
      <c r="H5" s="48" t="n">
        <f aca="false">T5</f>
        <v>2678.3584</v>
      </c>
      <c r="I5" s="48" t="n">
        <f aca="false">V5</f>
        <v>38.3612</v>
      </c>
      <c r="J5" s="48" t="n">
        <f aca="false">T5</f>
        <v>2678.3584</v>
      </c>
      <c r="K5" s="48" t="n">
        <f aca="false">W5</f>
        <v>40.7082</v>
      </c>
      <c r="L5" s="65" t="n">
        <v>2678.4496</v>
      </c>
      <c r="M5" s="65" t="n">
        <v>36.6447</v>
      </c>
      <c r="N5" s="65" t="n">
        <v>38.3589</v>
      </c>
      <c r="O5" s="65" t="n">
        <v>40.7057</v>
      </c>
      <c r="P5" s="65" t="n">
        <v>15946.12</v>
      </c>
      <c r="Q5" s="64" t="n">
        <v>42.92</v>
      </c>
      <c r="R5" s="49" t="n">
        <f aca="false">P5/3600</f>
        <v>4.42947777777778</v>
      </c>
      <c r="S5" s="51"/>
      <c r="T5" s="49" t="n">
        <v>2678.3584</v>
      </c>
      <c r="U5" s="49" t="n">
        <v>36.6455</v>
      </c>
      <c r="V5" s="49" t="n">
        <v>38.3612</v>
      </c>
      <c r="W5" s="49" t="n">
        <v>40.7082</v>
      </c>
      <c r="X5" s="49" t="n">
        <v>15584.79</v>
      </c>
      <c r="Y5" s="50" t="n">
        <v>42.66</v>
      </c>
      <c r="Z5" s="49" t="n">
        <f aca="false">X5/3600</f>
        <v>4.32910833333333</v>
      </c>
      <c r="AA5" s="51"/>
      <c r="AB5" s="51"/>
      <c r="AC5" s="51"/>
      <c r="AE5" s="36" t="n">
        <f aca="false">Q5/100</f>
        <v>0.4292</v>
      </c>
      <c r="AF5" s="36" t="n">
        <f aca="false">R5/100</f>
        <v>0.0442947777777778</v>
      </c>
      <c r="AG5" s="36" t="n">
        <f aca="false">Y5/100</f>
        <v>0.4266</v>
      </c>
      <c r="AH5" s="36" t="n">
        <f aca="false">Z5/100</f>
        <v>0.0432910833333333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363.3024</v>
      </c>
      <c r="E6" s="55" t="n">
        <f aca="false">N6</f>
        <v>36.8466</v>
      </c>
      <c r="F6" s="55" t="n">
        <f aca="false">L6</f>
        <v>1363.3024</v>
      </c>
      <c r="G6" s="55" t="n">
        <f aca="false">O6</f>
        <v>39.2058</v>
      </c>
      <c r="H6" s="55" t="n">
        <f aca="false">T6</f>
        <v>1362.0656</v>
      </c>
      <c r="I6" s="55" t="n">
        <f aca="false">V6</f>
        <v>36.848</v>
      </c>
      <c r="J6" s="55" t="n">
        <f aca="false">T6</f>
        <v>1362.0656</v>
      </c>
      <c r="K6" s="55" t="n">
        <f aca="false">W6</f>
        <v>39.2057</v>
      </c>
      <c r="L6" s="66" t="n">
        <v>1363.3024</v>
      </c>
      <c r="M6" s="66" t="n">
        <v>34.0109</v>
      </c>
      <c r="N6" s="66" t="n">
        <v>36.8466</v>
      </c>
      <c r="O6" s="66" t="n">
        <v>39.2058</v>
      </c>
      <c r="P6" s="66" t="n">
        <v>15327.18</v>
      </c>
      <c r="Q6" s="66" t="n">
        <v>39.47</v>
      </c>
      <c r="R6" s="56" t="n">
        <f aca="false">P6/3600</f>
        <v>4.25755</v>
      </c>
      <c r="S6" s="54"/>
      <c r="T6" s="56" t="n">
        <v>1362.0656</v>
      </c>
      <c r="U6" s="56" t="n">
        <v>34.0092</v>
      </c>
      <c r="V6" s="56" t="n">
        <v>36.848</v>
      </c>
      <c r="W6" s="56" t="n">
        <v>39.2057</v>
      </c>
      <c r="X6" s="56" t="n">
        <v>15031.16</v>
      </c>
      <c r="Y6" s="56" t="n">
        <v>39.45</v>
      </c>
      <c r="Z6" s="56" t="n">
        <f aca="false">X6/3600</f>
        <v>4.17532222222222</v>
      </c>
      <c r="AA6" s="54"/>
      <c r="AB6" s="54"/>
      <c r="AC6" s="54"/>
      <c r="AE6" s="36" t="n">
        <f aca="false">Q6/100</f>
        <v>0.3947</v>
      </c>
      <c r="AF6" s="36" t="n">
        <f aca="false">R6/100</f>
        <v>0.0425755</v>
      </c>
      <c r="AG6" s="36" t="n">
        <f aca="false">Y6/100</f>
        <v>0.3945</v>
      </c>
      <c r="AH6" s="36" t="n">
        <f aca="false">Z6/100</f>
        <v>0.0417532222222222</v>
      </c>
    </row>
    <row r="7" customFormat="false" ht="11.25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34686.2064</v>
      </c>
      <c r="E7" s="48" t="n">
        <f aca="false">N7</f>
        <v>45.1182</v>
      </c>
      <c r="F7" s="48" t="n">
        <f aca="false">L7</f>
        <v>34686.2064</v>
      </c>
      <c r="G7" s="48" t="n">
        <f aca="false">O7</f>
        <v>44.8148</v>
      </c>
      <c r="H7" s="48" t="n">
        <f aca="false">T7</f>
        <v>34689.144</v>
      </c>
      <c r="I7" s="48" t="n">
        <f aca="false">V7</f>
        <v>45.115</v>
      </c>
      <c r="J7" s="48" t="n">
        <f aca="false">T7</f>
        <v>34689.144</v>
      </c>
      <c r="K7" s="48" t="n">
        <f aca="false">W7</f>
        <v>44.8116</v>
      </c>
      <c r="L7" s="63" t="n">
        <v>34686.2064</v>
      </c>
      <c r="M7" s="63" t="n">
        <v>40.4133</v>
      </c>
      <c r="N7" s="63" t="n">
        <v>45.1182</v>
      </c>
      <c r="O7" s="63" t="n">
        <v>44.8148</v>
      </c>
      <c r="P7" s="65" t="n">
        <v>25070.82</v>
      </c>
      <c r="Q7" s="64" t="n">
        <v>69.86</v>
      </c>
      <c r="R7" s="49" t="n">
        <f aca="false">P7/3600</f>
        <v>6.96411666666667</v>
      </c>
      <c r="S7" s="51"/>
      <c r="T7" s="49" t="n">
        <v>34689.144</v>
      </c>
      <c r="U7" s="49" t="n">
        <v>40.4134</v>
      </c>
      <c r="V7" s="49" t="n">
        <v>45.115</v>
      </c>
      <c r="W7" s="49" t="n">
        <v>44.8116</v>
      </c>
      <c r="X7" s="49" t="n">
        <v>24631.13</v>
      </c>
      <c r="Y7" s="50" t="n">
        <v>69.63</v>
      </c>
      <c r="Z7" s="49" t="n">
        <f aca="false">X7/3600</f>
        <v>6.84198055555556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0.6986</v>
      </c>
      <c r="AF7" s="36" t="n">
        <f aca="false">R7/100</f>
        <v>0.0696411666666667</v>
      </c>
      <c r="AG7" s="36" t="n">
        <f aca="false">Y7/100</f>
        <v>0.6963</v>
      </c>
      <c r="AH7" s="36" t="n">
        <f aca="false">Z7/100</f>
        <v>0.0684198055555556</v>
      </c>
    </row>
    <row r="8" customFormat="false" ht="11.25" hidden="false" customHeight="false" outlineLevel="0" collapsed="false">
      <c r="A8" s="53"/>
      <c r="B8" s="53"/>
      <c r="C8" s="53" t="n">
        <v>27</v>
      </c>
      <c r="D8" s="48" t="n">
        <f aca="false">L8</f>
        <v>16784.232</v>
      </c>
      <c r="E8" s="48" t="n">
        <f aca="false">N8</f>
        <v>43.2068</v>
      </c>
      <c r="F8" s="48" t="n">
        <f aca="false">L8</f>
        <v>16784.232</v>
      </c>
      <c r="G8" s="48" t="n">
        <f aca="false">O8</f>
        <v>43.4495</v>
      </c>
      <c r="H8" s="48" t="n">
        <f aca="false">T8</f>
        <v>16781.5744</v>
      </c>
      <c r="I8" s="48" t="n">
        <f aca="false">V8</f>
        <v>43.2116</v>
      </c>
      <c r="J8" s="48" t="n">
        <f aca="false">T8</f>
        <v>16781.5744</v>
      </c>
      <c r="K8" s="48" t="n">
        <f aca="false">W8</f>
        <v>43.4497</v>
      </c>
      <c r="L8" s="65" t="n">
        <v>16784.232</v>
      </c>
      <c r="M8" s="65" t="n">
        <v>37.3791</v>
      </c>
      <c r="N8" s="65" t="n">
        <v>43.2068</v>
      </c>
      <c r="O8" s="65" t="n">
        <v>43.4495</v>
      </c>
      <c r="P8" s="65" t="n">
        <v>21405.71</v>
      </c>
      <c r="Q8" s="64" t="n">
        <v>61.68</v>
      </c>
      <c r="R8" s="49" t="n">
        <f aca="false">P8/3600</f>
        <v>5.94603055555556</v>
      </c>
      <c r="S8" s="51"/>
      <c r="T8" s="49" t="n">
        <v>16781.5744</v>
      </c>
      <c r="U8" s="49" t="n">
        <v>37.3791</v>
      </c>
      <c r="V8" s="49" t="n">
        <v>43.2116</v>
      </c>
      <c r="W8" s="49" t="n">
        <v>43.4497</v>
      </c>
      <c r="X8" s="49" t="n">
        <v>21886.29</v>
      </c>
      <c r="Y8" s="50" t="n">
        <v>62.62</v>
      </c>
      <c r="Z8" s="49" t="n">
        <f aca="false">X8/3600</f>
        <v>6.079525</v>
      </c>
      <c r="AA8" s="51"/>
      <c r="AB8" s="51"/>
      <c r="AC8" s="51"/>
      <c r="AE8" s="36" t="n">
        <f aca="false">Q8/100</f>
        <v>0.6168</v>
      </c>
      <c r="AF8" s="36" t="n">
        <f aca="false">R8/100</f>
        <v>0.0594603055555556</v>
      </c>
      <c r="AG8" s="36" t="n">
        <f aca="false">Y8/100</f>
        <v>0.6262</v>
      </c>
      <c r="AH8" s="36" t="n">
        <f aca="false">Z8/100</f>
        <v>0.06079525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8769.4352</v>
      </c>
      <c r="E9" s="48" t="n">
        <f aca="false">N9</f>
        <v>41.4149</v>
      </c>
      <c r="F9" s="48" t="n">
        <f aca="false">L9</f>
        <v>8769.4352</v>
      </c>
      <c r="G9" s="48" t="n">
        <f aca="false">O9</f>
        <v>42.0075</v>
      </c>
      <c r="H9" s="48" t="n">
        <f aca="false">T9</f>
        <v>8770.7792</v>
      </c>
      <c r="I9" s="48" t="n">
        <f aca="false">V9</f>
        <v>41.4167</v>
      </c>
      <c r="J9" s="48" t="n">
        <f aca="false">T9</f>
        <v>8770.7792</v>
      </c>
      <c r="K9" s="48" t="n">
        <f aca="false">W9</f>
        <v>42.0057</v>
      </c>
      <c r="L9" s="65" t="n">
        <v>8769.4352</v>
      </c>
      <c r="M9" s="65" t="n">
        <v>34.4036</v>
      </c>
      <c r="N9" s="65" t="n">
        <v>41.4149</v>
      </c>
      <c r="O9" s="65" t="n">
        <v>42.0075</v>
      </c>
      <c r="P9" s="65" t="n">
        <v>19535.92</v>
      </c>
      <c r="Q9" s="64" t="n">
        <v>59.18</v>
      </c>
      <c r="R9" s="49" t="n">
        <f aca="false">P9/3600</f>
        <v>5.42664444444444</v>
      </c>
      <c r="S9" s="51"/>
      <c r="T9" s="49" t="n">
        <v>8770.7792</v>
      </c>
      <c r="U9" s="49" t="n">
        <v>34.4036</v>
      </c>
      <c r="V9" s="49" t="n">
        <v>41.4167</v>
      </c>
      <c r="W9" s="49" t="n">
        <v>42.0057</v>
      </c>
      <c r="X9" s="49" t="n">
        <v>19631.17</v>
      </c>
      <c r="Y9" s="50" t="n">
        <v>59.27</v>
      </c>
      <c r="Z9" s="49" t="n">
        <f aca="false">X9/3600</f>
        <v>5.45310277777778</v>
      </c>
      <c r="AA9" s="51"/>
      <c r="AB9" s="51"/>
      <c r="AC9" s="51"/>
      <c r="AE9" s="36" t="n">
        <f aca="false">Q9/100</f>
        <v>0.5918</v>
      </c>
      <c r="AF9" s="36" t="n">
        <f aca="false">R9/100</f>
        <v>0.0542664444444444</v>
      </c>
      <c r="AG9" s="36" t="n">
        <f aca="false">Y9/100</f>
        <v>0.5927</v>
      </c>
      <c r="AH9" s="36" t="n">
        <f aca="false">Z9/100</f>
        <v>0.0545310277777778</v>
      </c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4816.5648</v>
      </c>
      <c r="E10" s="55" t="n">
        <f aca="false">N10</f>
        <v>39.7612</v>
      </c>
      <c r="F10" s="55" t="n">
        <f aca="false">L10</f>
        <v>4816.5648</v>
      </c>
      <c r="G10" s="55" t="n">
        <f aca="false">O10</f>
        <v>40.5948</v>
      </c>
      <c r="H10" s="55" t="n">
        <f aca="false">T10</f>
        <v>4815.1152</v>
      </c>
      <c r="I10" s="55" t="n">
        <f aca="false">V10</f>
        <v>39.7671</v>
      </c>
      <c r="J10" s="55" t="n">
        <f aca="false">T10</f>
        <v>4815.1152</v>
      </c>
      <c r="K10" s="55" t="n">
        <f aca="false">W10</f>
        <v>40.5933</v>
      </c>
      <c r="L10" s="66" t="n">
        <v>4816.5648</v>
      </c>
      <c r="M10" s="56" t="n">
        <v>31.5906</v>
      </c>
      <c r="N10" s="66" t="n">
        <v>39.7612</v>
      </c>
      <c r="O10" s="66" t="n">
        <v>40.5948</v>
      </c>
      <c r="P10" s="66" t="n">
        <v>18348.48</v>
      </c>
      <c r="Q10" s="66" t="n">
        <v>56.53</v>
      </c>
      <c r="R10" s="56" t="n">
        <f aca="false">P10/3600</f>
        <v>5.0968</v>
      </c>
      <c r="S10" s="54"/>
      <c r="T10" s="56" t="n">
        <v>4815.1152</v>
      </c>
      <c r="U10" s="56" t="n">
        <v>31.5894</v>
      </c>
      <c r="V10" s="56" t="n">
        <v>39.7671</v>
      </c>
      <c r="W10" s="56" t="n">
        <v>40.5933</v>
      </c>
      <c r="X10" s="56" t="n">
        <v>18415.85</v>
      </c>
      <c r="Y10" s="56" t="n">
        <v>57.83</v>
      </c>
      <c r="Z10" s="56" t="n">
        <f aca="false">X10/3600</f>
        <v>5.11551388888889</v>
      </c>
      <c r="AA10" s="54"/>
      <c r="AB10" s="54"/>
      <c r="AC10" s="54"/>
      <c r="AE10" s="36" t="n">
        <f aca="false">Q10/100</f>
        <v>0.5653</v>
      </c>
      <c r="AF10" s="36" t="n">
        <f aca="false">R10/100</f>
        <v>0.050968</v>
      </c>
      <c r="AG10" s="36" t="n">
        <f aca="false">Y10/100</f>
        <v>0.5783</v>
      </c>
      <c r="AH10" s="36" t="n">
        <f aca="false">Z10/100</f>
        <v>0.0511551388888889</v>
      </c>
    </row>
    <row r="11" customFormat="false" ht="11.25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220732.4576</v>
      </c>
      <c r="E11" s="48" t="n">
        <f aca="false">N11</f>
        <v>39.1948</v>
      </c>
      <c r="F11" s="48" t="n">
        <f aca="false">L11</f>
        <v>220732.4576</v>
      </c>
      <c r="G11" s="48" t="n">
        <f aca="false">O11</f>
        <v>37.7634</v>
      </c>
      <c r="H11" s="48" t="n">
        <f aca="false">T11</f>
        <v>220748.5808</v>
      </c>
      <c r="I11" s="48" t="n">
        <f aca="false">V11</f>
        <v>39.1952</v>
      </c>
      <c r="J11" s="48" t="n">
        <f aca="false">T11</f>
        <v>220748.5808</v>
      </c>
      <c r="K11" s="48" t="n">
        <f aca="false">W11</f>
        <v>37.7631</v>
      </c>
      <c r="L11" s="65" t="n">
        <v>220732.4576</v>
      </c>
      <c r="M11" s="65" t="n">
        <v>39.6001</v>
      </c>
      <c r="N11" s="65" t="n">
        <v>39.1948</v>
      </c>
      <c r="O11" s="65" t="n">
        <v>37.7634</v>
      </c>
      <c r="P11" s="65" t="n">
        <v>70300</v>
      </c>
      <c r="Q11" s="64" t="n">
        <v>195.25</v>
      </c>
      <c r="R11" s="49" t="n">
        <f aca="false">P11/3600</f>
        <v>19.5277777777778</v>
      </c>
      <c r="S11" s="51"/>
      <c r="T11" s="57" t="n">
        <v>220748.5808</v>
      </c>
      <c r="U11" s="57" t="n">
        <v>39.5999</v>
      </c>
      <c r="V11" s="57" t="n">
        <v>39.1952</v>
      </c>
      <c r="W11" s="57" t="n">
        <v>37.7631</v>
      </c>
      <c r="X11" s="49" t="n">
        <v>70035.98</v>
      </c>
      <c r="Y11" s="50" t="n">
        <v>195.5</v>
      </c>
      <c r="Z11" s="49" t="n">
        <f aca="false">X11/3600</f>
        <v>19.4544388888889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1.9525</v>
      </c>
      <c r="AF11" s="36" t="n">
        <f aca="false">R11/100</f>
        <v>0.195277777777778</v>
      </c>
      <c r="AG11" s="36" t="n">
        <f aca="false">Y11/100</f>
        <v>1.955</v>
      </c>
      <c r="AH11" s="36" t="n">
        <f aca="false">Z11/100</f>
        <v>0.194544388888889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8" t="n">
        <f aca="false">L12</f>
        <v>96915.2048</v>
      </c>
      <c r="E12" s="48" t="n">
        <f aca="false">N12</f>
        <v>37.9824</v>
      </c>
      <c r="F12" s="48" t="n">
        <f aca="false">L12</f>
        <v>96915.2048</v>
      </c>
      <c r="G12" s="48" t="n">
        <f aca="false">O12</f>
        <v>36.5733</v>
      </c>
      <c r="H12" s="48" t="n">
        <f aca="false">T12</f>
        <v>96881.9456</v>
      </c>
      <c r="I12" s="48" t="n">
        <f aca="false">V12</f>
        <v>37.9817</v>
      </c>
      <c r="J12" s="48" t="n">
        <f aca="false">T12</f>
        <v>96881.9456</v>
      </c>
      <c r="K12" s="48" t="n">
        <f aca="false">W12</f>
        <v>36.5727</v>
      </c>
      <c r="L12" s="65" t="n">
        <v>96915.2048</v>
      </c>
      <c r="M12" s="65" t="n">
        <v>33.7352</v>
      </c>
      <c r="N12" s="65" t="n">
        <v>37.9824</v>
      </c>
      <c r="O12" s="65" t="n">
        <v>36.5733</v>
      </c>
      <c r="P12" s="65" t="n">
        <v>56795.93</v>
      </c>
      <c r="Q12" s="64" t="n">
        <v>166.92</v>
      </c>
      <c r="R12" s="49" t="n">
        <f aca="false">P12/3600</f>
        <v>15.7766472222222</v>
      </c>
      <c r="S12" s="51"/>
      <c r="T12" s="49" t="n">
        <v>96881.9456</v>
      </c>
      <c r="U12" s="49" t="n">
        <v>33.7335</v>
      </c>
      <c r="V12" s="49" t="n">
        <v>37.9817</v>
      </c>
      <c r="W12" s="49" t="n">
        <v>36.5727</v>
      </c>
      <c r="X12" s="49" t="n">
        <v>56805.78</v>
      </c>
      <c r="Y12" s="50" t="n">
        <v>167.34</v>
      </c>
      <c r="Z12" s="49" t="n">
        <f aca="false">X12/3600</f>
        <v>15.7793833333333</v>
      </c>
      <c r="AA12" s="51"/>
      <c r="AB12" s="51"/>
      <c r="AC12" s="51"/>
      <c r="AE12" s="36" t="n">
        <f aca="false">Q12/100</f>
        <v>1.6692</v>
      </c>
      <c r="AF12" s="36" t="n">
        <f aca="false">R12/100</f>
        <v>0.157766472222222</v>
      </c>
      <c r="AG12" s="36" t="n">
        <f aca="false">Y12/100</f>
        <v>1.6734</v>
      </c>
      <c r="AH12" s="36" t="n">
        <f aca="false">Z12/100</f>
        <v>0.157793833333333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30464.0352</v>
      </c>
      <c r="E13" s="48" t="n">
        <f aca="false">N13</f>
        <v>36.6335</v>
      </c>
      <c r="F13" s="48" t="n">
        <f aca="false">L13</f>
        <v>30464.0352</v>
      </c>
      <c r="G13" s="48" t="n">
        <f aca="false">O13</f>
        <v>35.3798</v>
      </c>
      <c r="H13" s="48" t="n">
        <f aca="false">T13</f>
        <v>30481.2384</v>
      </c>
      <c r="I13" s="48" t="n">
        <f aca="false">V13</f>
        <v>36.6333</v>
      </c>
      <c r="J13" s="48" t="n">
        <f aca="false">T13</f>
        <v>30481.2384</v>
      </c>
      <c r="K13" s="48" t="n">
        <f aca="false">W13</f>
        <v>35.3791</v>
      </c>
      <c r="L13" s="65" t="n">
        <v>30464.0352</v>
      </c>
      <c r="M13" s="49" t="n">
        <v>29.7755</v>
      </c>
      <c r="N13" s="65" t="n">
        <v>36.6335</v>
      </c>
      <c r="O13" s="65" t="n">
        <v>35.3798</v>
      </c>
      <c r="P13" s="65" t="n">
        <v>43505.49</v>
      </c>
      <c r="Q13" s="64" t="n">
        <v>133.26</v>
      </c>
      <c r="R13" s="49" t="n">
        <f aca="false">P13/3600</f>
        <v>12.0848583333333</v>
      </c>
      <c r="S13" s="51"/>
      <c r="T13" s="49" t="n">
        <v>30481.2384</v>
      </c>
      <c r="U13" s="49" t="n">
        <v>29.7763</v>
      </c>
      <c r="V13" s="49" t="n">
        <v>36.6333</v>
      </c>
      <c r="W13" s="49" t="n">
        <v>35.3791</v>
      </c>
      <c r="X13" s="49" t="n">
        <v>43338.06</v>
      </c>
      <c r="Y13" s="50" t="n">
        <v>133.5</v>
      </c>
      <c r="Z13" s="49" t="n">
        <f aca="false">X13/3600</f>
        <v>12.03835</v>
      </c>
      <c r="AA13" s="51"/>
      <c r="AB13" s="51"/>
      <c r="AC13" s="51"/>
      <c r="AE13" s="36" t="n">
        <f aca="false">Q13/100</f>
        <v>1.3326</v>
      </c>
      <c r="AF13" s="36" t="n">
        <f aca="false">R13/100</f>
        <v>0.120848583333333</v>
      </c>
      <c r="AG13" s="36" t="n">
        <f aca="false">Y13/100</f>
        <v>1.335</v>
      </c>
      <c r="AH13" s="36" t="n">
        <f aca="false">Z13/100</f>
        <v>0.1203835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7137.9392</v>
      </c>
      <c r="E14" s="55" t="n">
        <f aca="false">N14</f>
        <v>35.0876</v>
      </c>
      <c r="F14" s="55" t="n">
        <f aca="false">L14</f>
        <v>7137.9392</v>
      </c>
      <c r="G14" s="55" t="n">
        <f aca="false">O14</f>
        <v>33.9349</v>
      </c>
      <c r="H14" s="55" t="n">
        <f aca="false">T14</f>
        <v>7137.6224</v>
      </c>
      <c r="I14" s="55" t="n">
        <f aca="false">V14</f>
        <v>35.0902</v>
      </c>
      <c r="J14" s="55" t="n">
        <f aca="false">T14</f>
        <v>7137.6224</v>
      </c>
      <c r="K14" s="55" t="n">
        <f aca="false">W14</f>
        <v>33.94</v>
      </c>
      <c r="L14" s="66" t="n">
        <v>7137.9392</v>
      </c>
      <c r="M14" s="56" t="n">
        <v>28.0361</v>
      </c>
      <c r="N14" s="66" t="n">
        <v>35.0876</v>
      </c>
      <c r="O14" s="66" t="n">
        <v>33.9349</v>
      </c>
      <c r="P14" s="66" t="n">
        <v>35829.3</v>
      </c>
      <c r="Q14" s="66" t="n">
        <v>98.44</v>
      </c>
      <c r="R14" s="56" t="n">
        <f aca="false">P14/3600</f>
        <v>9.95258333333334</v>
      </c>
      <c r="S14" s="54"/>
      <c r="T14" s="56" t="n">
        <v>7137.6224</v>
      </c>
      <c r="U14" s="56" t="n">
        <v>28.0358</v>
      </c>
      <c r="V14" s="56" t="n">
        <v>35.0902</v>
      </c>
      <c r="W14" s="56" t="n">
        <v>33.94</v>
      </c>
      <c r="X14" s="56" t="n">
        <v>35681.31</v>
      </c>
      <c r="Y14" s="56" t="n">
        <v>99.76</v>
      </c>
      <c r="Z14" s="56" t="n">
        <f aca="false">X14/3600</f>
        <v>9.911475</v>
      </c>
      <c r="AA14" s="54"/>
      <c r="AB14" s="54"/>
      <c r="AC14" s="54"/>
      <c r="AE14" s="36" t="n">
        <f aca="false">Q14/100</f>
        <v>0.9844</v>
      </c>
      <c r="AF14" s="36" t="n">
        <f aca="false">R14/100</f>
        <v>0.0995258333333334</v>
      </c>
      <c r="AG14" s="36" t="n">
        <f aca="false">Y14/100</f>
        <v>0.9976</v>
      </c>
      <c r="AH14" s="36" t="n">
        <f aca="false">Z14/100</f>
        <v>0.09911475</v>
      </c>
    </row>
    <row r="15" customFormat="false" ht="11.25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24095.4096</v>
      </c>
      <c r="E15" s="48" t="n">
        <f aca="false">N15</f>
        <v>46.7185</v>
      </c>
      <c r="F15" s="48" t="n">
        <f aca="false">L15</f>
        <v>24095.4096</v>
      </c>
      <c r="G15" s="48" t="n">
        <f aca="false">O15</f>
        <v>46.4234</v>
      </c>
      <c r="H15" s="48" t="n">
        <f aca="false">T15</f>
        <v>24095.3088</v>
      </c>
      <c r="I15" s="48" t="n">
        <f aca="false">V15</f>
        <v>46.7189</v>
      </c>
      <c r="J15" s="48" t="n">
        <f aca="false">T15</f>
        <v>24095.3088</v>
      </c>
      <c r="K15" s="48" t="n">
        <f aca="false">W15</f>
        <v>46.4236</v>
      </c>
      <c r="L15" s="63" t="n">
        <v>24095.4096</v>
      </c>
      <c r="M15" s="63" t="n">
        <v>41.6487</v>
      </c>
      <c r="N15" s="63" t="n">
        <v>46.7185</v>
      </c>
      <c r="O15" s="63" t="n">
        <v>46.4234</v>
      </c>
      <c r="P15" s="65" t="n">
        <v>41069.61</v>
      </c>
      <c r="Q15" s="64" t="n">
        <v>114.51</v>
      </c>
      <c r="R15" s="49" t="n">
        <f aca="false">P15/3600</f>
        <v>11.408225</v>
      </c>
      <c r="S15" s="51"/>
      <c r="T15" s="49" t="n">
        <v>24095.3088</v>
      </c>
      <c r="U15" s="49" t="n">
        <v>41.6485</v>
      </c>
      <c r="V15" s="49" t="n">
        <v>46.7189</v>
      </c>
      <c r="W15" s="49" t="n">
        <v>46.4236</v>
      </c>
      <c r="X15" s="49" t="n">
        <v>41009.14</v>
      </c>
      <c r="Y15" s="50" t="n">
        <v>115.55</v>
      </c>
      <c r="Z15" s="49" t="n">
        <f aca="false">X15/3600</f>
        <v>11.3914277777778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1.1451</v>
      </c>
      <c r="AF15" s="36" t="n">
        <f aca="false">R15/100</f>
        <v>0.11408225</v>
      </c>
      <c r="AG15" s="36" t="n">
        <f aca="false">Y15/100</f>
        <v>1.1555</v>
      </c>
      <c r="AH15" s="36" t="n">
        <f aca="false">Z15/100</f>
        <v>0.113914277777778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8" t="n">
        <f aca="false">L16</f>
        <v>6363.3472</v>
      </c>
      <c r="E16" s="48" t="n">
        <f aca="false">N16</f>
        <v>45.9136</v>
      </c>
      <c r="F16" s="48" t="n">
        <f aca="false">L16</f>
        <v>6363.3472</v>
      </c>
      <c r="G16" s="48" t="n">
        <f aca="false">O16</f>
        <v>45.7485</v>
      </c>
      <c r="H16" s="48" t="n">
        <f aca="false">T16</f>
        <v>6368.1872</v>
      </c>
      <c r="I16" s="48" t="n">
        <f aca="false">V16</f>
        <v>45.9141</v>
      </c>
      <c r="J16" s="48" t="n">
        <f aca="false">T16</f>
        <v>6368.1872</v>
      </c>
      <c r="K16" s="48" t="n">
        <f aca="false">W16</f>
        <v>45.7555</v>
      </c>
      <c r="L16" s="65" t="n">
        <v>6363.3472</v>
      </c>
      <c r="M16" s="65" t="n">
        <v>40.218</v>
      </c>
      <c r="N16" s="65" t="n">
        <v>45.9136</v>
      </c>
      <c r="O16" s="65" t="n">
        <v>45.7485</v>
      </c>
      <c r="P16" s="65" t="n">
        <v>35814.12</v>
      </c>
      <c r="Q16" s="64" t="n">
        <v>99.05</v>
      </c>
      <c r="R16" s="49" t="n">
        <f aca="false">P16/3600</f>
        <v>9.94836666666667</v>
      </c>
      <c r="S16" s="51"/>
      <c r="T16" s="49" t="n">
        <v>6368.1872</v>
      </c>
      <c r="U16" s="49" t="n">
        <v>40.2177</v>
      </c>
      <c r="V16" s="49" t="n">
        <v>45.9141</v>
      </c>
      <c r="W16" s="49" t="n">
        <v>45.7555</v>
      </c>
      <c r="X16" s="49" t="n">
        <v>35751.05</v>
      </c>
      <c r="Y16" s="50" t="n">
        <v>98.98</v>
      </c>
      <c r="Z16" s="49" t="n">
        <f aca="false">X16/3600</f>
        <v>9.93084722222222</v>
      </c>
      <c r="AA16" s="51"/>
      <c r="AB16" s="51"/>
      <c r="AC16" s="51"/>
      <c r="AE16" s="36" t="n">
        <f aca="false">Q16/100</f>
        <v>0.9905</v>
      </c>
      <c r="AF16" s="36" t="n">
        <f aca="false">R16/100</f>
        <v>0.0994836666666667</v>
      </c>
      <c r="AG16" s="36" t="n">
        <f aca="false">Y16/100</f>
        <v>0.9898</v>
      </c>
      <c r="AH16" s="36" t="n">
        <f aca="false">Z16/100</f>
        <v>0.0993084722222222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2644.296</v>
      </c>
      <c r="E17" s="48" t="n">
        <f aca="false">N17</f>
        <v>45.2225</v>
      </c>
      <c r="F17" s="48" t="n">
        <f aca="false">L17</f>
        <v>2644.296</v>
      </c>
      <c r="G17" s="48" t="n">
        <f aca="false">O17</f>
        <v>45.1797</v>
      </c>
      <c r="H17" s="48" t="n">
        <f aca="false">T17</f>
        <v>2655.888</v>
      </c>
      <c r="I17" s="48" t="n">
        <f aca="false">V17</f>
        <v>45.2198</v>
      </c>
      <c r="J17" s="48" t="n">
        <f aca="false">T17</f>
        <v>2655.888</v>
      </c>
      <c r="K17" s="48" t="n">
        <f aca="false">W17</f>
        <v>45.1936</v>
      </c>
      <c r="L17" s="65" t="n">
        <v>2644.296</v>
      </c>
      <c r="M17" s="65" t="n">
        <v>38.9084</v>
      </c>
      <c r="N17" s="65" t="n">
        <v>45.2225</v>
      </c>
      <c r="O17" s="65" t="n">
        <v>45.1797</v>
      </c>
      <c r="P17" s="65" t="n">
        <v>33657.11</v>
      </c>
      <c r="Q17" s="64" t="n">
        <v>86.11</v>
      </c>
      <c r="R17" s="49" t="n">
        <f aca="false">P17/3600</f>
        <v>9.34919722222222</v>
      </c>
      <c r="S17" s="51"/>
      <c r="T17" s="49" t="n">
        <v>2655.888</v>
      </c>
      <c r="U17" s="49" t="n">
        <v>38.9114</v>
      </c>
      <c r="V17" s="49" t="n">
        <v>45.2198</v>
      </c>
      <c r="W17" s="49" t="n">
        <v>45.1936</v>
      </c>
      <c r="X17" s="49" t="n">
        <v>33598.42</v>
      </c>
      <c r="Y17" s="50" t="n">
        <v>86.34</v>
      </c>
      <c r="Z17" s="49" t="n">
        <f aca="false">X17/3600</f>
        <v>9.33289444444444</v>
      </c>
      <c r="AA17" s="51"/>
      <c r="AB17" s="51"/>
      <c r="AC17" s="51"/>
      <c r="AE17" s="36" t="n">
        <f aca="false">Q17/100</f>
        <v>0.8611</v>
      </c>
      <c r="AF17" s="36" t="n">
        <f aca="false">R17/100</f>
        <v>0.0934919722222222</v>
      </c>
      <c r="AG17" s="36" t="n">
        <f aca="false">Y17/100</f>
        <v>0.8634</v>
      </c>
      <c r="AH17" s="36" t="n">
        <f aca="false">Z17/100</f>
        <v>0.0933289444444444</v>
      </c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253.3648</v>
      </c>
      <c r="E18" s="55" t="n">
        <f aca="false">N18</f>
        <v>44.6071</v>
      </c>
      <c r="F18" s="55" t="n">
        <f aca="false">L18</f>
        <v>1253.3648</v>
      </c>
      <c r="G18" s="55" t="n">
        <f aca="false">O18</f>
        <v>44.7156</v>
      </c>
      <c r="H18" s="55" t="n">
        <f aca="false">T18</f>
        <v>1258.1456</v>
      </c>
      <c r="I18" s="55" t="n">
        <f aca="false">V18</f>
        <v>44.6107</v>
      </c>
      <c r="J18" s="55" t="n">
        <f aca="false">T18</f>
        <v>1258.1456</v>
      </c>
      <c r="K18" s="55" t="n">
        <f aca="false">W18</f>
        <v>44.6607</v>
      </c>
      <c r="L18" s="66" t="n">
        <v>1253.3648</v>
      </c>
      <c r="M18" s="66" t="n">
        <v>37.1943</v>
      </c>
      <c r="N18" s="66" t="n">
        <v>44.6071</v>
      </c>
      <c r="O18" s="66" t="n">
        <v>44.7156</v>
      </c>
      <c r="P18" s="66" t="n">
        <v>32393.33</v>
      </c>
      <c r="Q18" s="66" t="n">
        <v>77.53</v>
      </c>
      <c r="R18" s="56" t="n">
        <f aca="false">P18/3600</f>
        <v>8.99814722222222</v>
      </c>
      <c r="S18" s="54"/>
      <c r="T18" s="56" t="n">
        <v>1258.1456</v>
      </c>
      <c r="U18" s="56" t="n">
        <v>37.1873</v>
      </c>
      <c r="V18" s="56" t="n">
        <v>44.6107</v>
      </c>
      <c r="W18" s="56" t="n">
        <v>44.6607</v>
      </c>
      <c r="X18" s="56" t="n">
        <v>32316.33</v>
      </c>
      <c r="Y18" s="56" t="n">
        <v>76.51</v>
      </c>
      <c r="Z18" s="56" t="n">
        <f aca="false">X18/3600</f>
        <v>8.97675833333334</v>
      </c>
      <c r="AA18" s="54"/>
      <c r="AB18" s="54"/>
      <c r="AC18" s="54"/>
      <c r="AE18" s="36" t="n">
        <f aca="false">Q18/100</f>
        <v>0.7753</v>
      </c>
      <c r="AF18" s="36" t="n">
        <f aca="false">R18/100</f>
        <v>0.0899814722222222</v>
      </c>
      <c r="AG18" s="36" t="n">
        <f aca="false">Y18/100</f>
        <v>0.7651</v>
      </c>
      <c r="AH18" s="36" t="n">
        <f aca="false">Z18/100</f>
        <v>0.0897675833333334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4959.0088</v>
      </c>
      <c r="E19" s="48" t="n">
        <f aca="false">N19</f>
        <v>43.6419</v>
      </c>
      <c r="F19" s="48" t="n">
        <f aca="false">L19</f>
        <v>4959.0088</v>
      </c>
      <c r="G19" s="48" t="n">
        <f aca="false">O19</f>
        <v>45.4552</v>
      </c>
      <c r="H19" s="48" t="n">
        <f aca="false">T19</f>
        <v>4959.852</v>
      </c>
      <c r="I19" s="48" t="n">
        <f aca="false">V19</f>
        <v>43.6426</v>
      </c>
      <c r="J19" s="48" t="n">
        <f aca="false">T19</f>
        <v>4959.852</v>
      </c>
      <c r="K19" s="48" t="n">
        <f aca="false">W19</f>
        <v>45.4549</v>
      </c>
      <c r="L19" s="65" t="n">
        <v>4959.0088</v>
      </c>
      <c r="M19" s="65" t="n">
        <v>41.8323</v>
      </c>
      <c r="N19" s="65" t="n">
        <v>43.6419</v>
      </c>
      <c r="O19" s="65" t="n">
        <v>45.4552</v>
      </c>
      <c r="P19" s="65" t="n">
        <v>16349.05</v>
      </c>
      <c r="Q19" s="64" t="n">
        <v>47.16</v>
      </c>
      <c r="R19" s="49" t="n">
        <f aca="false">P19/3600</f>
        <v>4.54140277777778</v>
      </c>
      <c r="S19" s="51"/>
      <c r="T19" s="49" t="n">
        <v>4959.852</v>
      </c>
      <c r="U19" s="49" t="n">
        <v>41.8322</v>
      </c>
      <c r="V19" s="49" t="n">
        <v>43.6426</v>
      </c>
      <c r="W19" s="49" t="n">
        <v>45.4549</v>
      </c>
      <c r="X19" s="49" t="n">
        <v>16302.41</v>
      </c>
      <c r="Y19" s="50" t="n">
        <v>47.37</v>
      </c>
      <c r="Z19" s="49" t="n">
        <f aca="false">X19/3600</f>
        <v>4.52844722222222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4716</v>
      </c>
      <c r="AF19" s="36" t="n">
        <f aca="false">R19/100</f>
        <v>0.0454140277777778</v>
      </c>
      <c r="AG19" s="36" t="n">
        <f aca="false">Y19/100</f>
        <v>0.4737</v>
      </c>
      <c r="AH19" s="36" t="n">
        <f aca="false">Z19/100</f>
        <v>0.0452844722222222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2285.4168</v>
      </c>
      <c r="E20" s="48" t="n">
        <f aca="false">N20</f>
        <v>42.2292</v>
      </c>
      <c r="F20" s="48" t="n">
        <f aca="false">L20</f>
        <v>2285.4168</v>
      </c>
      <c r="G20" s="48" t="n">
        <f aca="false">O20</f>
        <v>43.5223</v>
      </c>
      <c r="H20" s="48" t="n">
        <f aca="false">T20</f>
        <v>2284.9832</v>
      </c>
      <c r="I20" s="48" t="n">
        <f aca="false">V20</f>
        <v>42.2326</v>
      </c>
      <c r="J20" s="48" t="n">
        <f aca="false">T20</f>
        <v>2284.9832</v>
      </c>
      <c r="K20" s="48" t="n">
        <f aca="false">W20</f>
        <v>43.5175</v>
      </c>
      <c r="L20" s="65" t="n">
        <v>2285.4168</v>
      </c>
      <c r="M20" s="65" t="n">
        <v>39.9264</v>
      </c>
      <c r="N20" s="65" t="n">
        <v>42.2292</v>
      </c>
      <c r="O20" s="65" t="n">
        <v>43.5223</v>
      </c>
      <c r="P20" s="65" t="n">
        <v>14986.65</v>
      </c>
      <c r="Q20" s="64" t="n">
        <v>44.89</v>
      </c>
      <c r="R20" s="49" t="n">
        <f aca="false">P20/3600</f>
        <v>4.16295833333333</v>
      </c>
      <c r="S20" s="51"/>
      <c r="T20" s="49" t="n">
        <v>2284.9832</v>
      </c>
      <c r="U20" s="49" t="n">
        <v>39.9248</v>
      </c>
      <c r="V20" s="49" t="n">
        <v>42.2326</v>
      </c>
      <c r="W20" s="49" t="n">
        <v>43.5175</v>
      </c>
      <c r="X20" s="49" t="n">
        <v>14628.72</v>
      </c>
      <c r="Y20" s="50" t="n">
        <v>43.81</v>
      </c>
      <c r="Z20" s="49" t="n">
        <f aca="false">X20/3600</f>
        <v>4.06353333333333</v>
      </c>
      <c r="AA20" s="51"/>
      <c r="AB20" s="51"/>
      <c r="AC20" s="51"/>
      <c r="AE20" s="36" t="n">
        <f aca="false">Q20/100</f>
        <v>0.4489</v>
      </c>
      <c r="AF20" s="36" t="n">
        <f aca="false">R20/100</f>
        <v>0.0416295833333333</v>
      </c>
      <c r="AG20" s="36" t="n">
        <f aca="false">Y20/100</f>
        <v>0.4381</v>
      </c>
      <c r="AH20" s="36" t="n">
        <f aca="false">Z20/100</f>
        <v>0.0406353333333333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1108.5656</v>
      </c>
      <c r="E21" s="48" t="n">
        <f aca="false">N21</f>
        <v>40.8778</v>
      </c>
      <c r="F21" s="48" t="n">
        <f aca="false">L21</f>
        <v>1108.5656</v>
      </c>
      <c r="G21" s="48" t="n">
        <f aca="false">O21</f>
        <v>41.9915</v>
      </c>
      <c r="H21" s="48" t="n">
        <f aca="false">T21</f>
        <v>1109.0664</v>
      </c>
      <c r="I21" s="48" t="n">
        <f aca="false">V21</f>
        <v>40.8803</v>
      </c>
      <c r="J21" s="48" t="n">
        <f aca="false">T21</f>
        <v>1109.0664</v>
      </c>
      <c r="K21" s="48" t="n">
        <f aca="false">W21</f>
        <v>41.9912</v>
      </c>
      <c r="L21" s="65" t="n">
        <v>1108.5656</v>
      </c>
      <c r="M21" s="65" t="n">
        <v>37.5752</v>
      </c>
      <c r="N21" s="65" t="n">
        <v>40.8778</v>
      </c>
      <c r="O21" s="65" t="n">
        <v>41.9915</v>
      </c>
      <c r="P21" s="65" t="n">
        <v>13521.24</v>
      </c>
      <c r="Q21" s="64" t="n">
        <v>37.43</v>
      </c>
      <c r="R21" s="49" t="n">
        <f aca="false">P21/3600</f>
        <v>3.7559</v>
      </c>
      <c r="S21" s="51"/>
      <c r="T21" s="49" t="n">
        <v>1109.0664</v>
      </c>
      <c r="U21" s="49" t="n">
        <v>37.5774</v>
      </c>
      <c r="V21" s="49" t="n">
        <v>40.8803</v>
      </c>
      <c r="W21" s="49" t="n">
        <v>41.9912</v>
      </c>
      <c r="X21" s="49" t="n">
        <v>13842.16</v>
      </c>
      <c r="Y21" s="50" t="n">
        <v>38.24</v>
      </c>
      <c r="Z21" s="49" t="n">
        <f aca="false">X21/3600</f>
        <v>3.84504444444444</v>
      </c>
      <c r="AA21" s="51"/>
      <c r="AB21" s="51"/>
      <c r="AC21" s="51"/>
      <c r="AE21" s="36" t="n">
        <f aca="false">Q21/100</f>
        <v>0.3743</v>
      </c>
      <c r="AF21" s="36" t="n">
        <f aca="false">R21/100</f>
        <v>0.037559</v>
      </c>
      <c r="AG21" s="36" t="n">
        <f aca="false">Y21/100</f>
        <v>0.3824</v>
      </c>
      <c r="AH21" s="36" t="n">
        <f aca="false">Z21/100</f>
        <v>0.0384504444444445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550.132</v>
      </c>
      <c r="E22" s="55" t="n">
        <f aca="false">N22</f>
        <v>39.64</v>
      </c>
      <c r="F22" s="55" t="n">
        <f aca="false">L22</f>
        <v>550.132</v>
      </c>
      <c r="G22" s="55" t="n">
        <f aca="false">O22</f>
        <v>40.8947</v>
      </c>
      <c r="H22" s="55" t="n">
        <f aca="false">T22</f>
        <v>550.5776</v>
      </c>
      <c r="I22" s="55" t="n">
        <f aca="false">V22</f>
        <v>39.6374</v>
      </c>
      <c r="J22" s="55" t="n">
        <f aca="false">T22</f>
        <v>550.5776</v>
      </c>
      <c r="K22" s="55" t="n">
        <f aca="false">W22</f>
        <v>40.8927</v>
      </c>
      <c r="L22" s="66" t="n">
        <v>550.132</v>
      </c>
      <c r="M22" s="66" t="n">
        <v>35.1863</v>
      </c>
      <c r="N22" s="66" t="n">
        <v>39.64</v>
      </c>
      <c r="O22" s="66" t="n">
        <v>40.8947</v>
      </c>
      <c r="P22" s="66" t="n">
        <v>12773.69</v>
      </c>
      <c r="Q22" s="66" t="n">
        <v>31.26</v>
      </c>
      <c r="R22" s="56" t="n">
        <f aca="false">P22/3600</f>
        <v>3.54824722222222</v>
      </c>
      <c r="S22" s="54"/>
      <c r="T22" s="56" t="n">
        <v>550.5776</v>
      </c>
      <c r="U22" s="56" t="n">
        <v>35.1905</v>
      </c>
      <c r="V22" s="56" t="n">
        <v>39.6374</v>
      </c>
      <c r="W22" s="56" t="n">
        <v>40.8927</v>
      </c>
      <c r="X22" s="56" t="n">
        <v>13003.55</v>
      </c>
      <c r="Y22" s="56" t="n">
        <v>32.65</v>
      </c>
      <c r="Z22" s="56" t="n">
        <f aca="false">X22/3600</f>
        <v>3.61209722222222</v>
      </c>
      <c r="AA22" s="54"/>
      <c r="AB22" s="54"/>
      <c r="AC22" s="54"/>
      <c r="AE22" s="36" t="n">
        <f aca="false">Q22/100</f>
        <v>0.3126</v>
      </c>
      <c r="AF22" s="36" t="n">
        <f aca="false">R22/100</f>
        <v>0.0354824722222222</v>
      </c>
      <c r="AG22" s="36" t="n">
        <f aca="false">Y22/100</f>
        <v>0.3265</v>
      </c>
      <c r="AH22" s="36" t="n">
        <f aca="false">Z22/100</f>
        <v>0.0361209722222222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7991.1712</v>
      </c>
      <c r="E23" s="58" t="n">
        <f aca="false">N23</f>
        <v>42.4625</v>
      </c>
      <c r="F23" s="58" t="n">
        <f aca="false">L23</f>
        <v>7991.1712</v>
      </c>
      <c r="G23" s="58" t="n">
        <f aca="false">O23</f>
        <v>43.9269</v>
      </c>
      <c r="H23" s="58" t="n">
        <f aca="false">T23</f>
        <v>7991.9112</v>
      </c>
      <c r="I23" s="58" t="n">
        <f aca="false">V23</f>
        <v>42.4635</v>
      </c>
      <c r="J23" s="58" t="n">
        <f aca="false">T23</f>
        <v>7991.9112</v>
      </c>
      <c r="K23" s="58" t="n">
        <f aca="false">W23</f>
        <v>43.9275</v>
      </c>
      <c r="L23" s="63" t="n">
        <v>7991.1712</v>
      </c>
      <c r="M23" s="63" t="n">
        <v>40.1857</v>
      </c>
      <c r="N23" s="63" t="n">
        <v>42.4625</v>
      </c>
      <c r="O23" s="63" t="n">
        <v>43.9269</v>
      </c>
      <c r="P23" s="63" t="n">
        <v>15958.77</v>
      </c>
      <c r="Q23" s="64" t="n">
        <v>46.92</v>
      </c>
      <c r="R23" s="57" t="n">
        <f aca="false">P23/3600</f>
        <v>4.43299166666667</v>
      </c>
      <c r="S23" s="59"/>
      <c r="T23" s="57" t="n">
        <v>7991.9112</v>
      </c>
      <c r="U23" s="57" t="n">
        <v>40.185</v>
      </c>
      <c r="V23" s="57" t="n">
        <v>42.4635</v>
      </c>
      <c r="W23" s="57" t="n">
        <v>43.9275</v>
      </c>
      <c r="X23" s="57" t="n">
        <v>16213.96</v>
      </c>
      <c r="Y23" s="50" t="n">
        <v>47.68</v>
      </c>
      <c r="Z23" s="57" t="n">
        <f aca="false">X23/3600</f>
        <v>4.50387777777778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4692</v>
      </c>
      <c r="AF23" s="36" t="n">
        <f aca="false">R23/100</f>
        <v>0.0443299166666667</v>
      </c>
      <c r="AG23" s="36" t="n">
        <f aca="false">Y23/100</f>
        <v>0.4768</v>
      </c>
      <c r="AH23" s="36" t="n">
        <f aca="false">Z23/100</f>
        <v>0.0450387777777778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524.3664</v>
      </c>
      <c r="E24" s="48" t="n">
        <f aca="false">N24</f>
        <v>40.5746</v>
      </c>
      <c r="F24" s="48" t="n">
        <f aca="false">L24</f>
        <v>3524.3664</v>
      </c>
      <c r="G24" s="48" t="n">
        <f aca="false">O24</f>
        <v>41.6069</v>
      </c>
      <c r="H24" s="48" t="n">
        <f aca="false">T24</f>
        <v>3523.468</v>
      </c>
      <c r="I24" s="48" t="n">
        <f aca="false">V24</f>
        <v>40.5714</v>
      </c>
      <c r="J24" s="48" t="n">
        <f aca="false">T24</f>
        <v>3523.468</v>
      </c>
      <c r="K24" s="48" t="n">
        <f aca="false">W24</f>
        <v>41.6046</v>
      </c>
      <c r="L24" s="65" t="n">
        <v>3524.3664</v>
      </c>
      <c r="M24" s="65" t="n">
        <v>37.6248</v>
      </c>
      <c r="N24" s="65" t="n">
        <v>40.5746</v>
      </c>
      <c r="O24" s="65" t="n">
        <v>41.6069</v>
      </c>
      <c r="P24" s="65" t="n">
        <v>14150.05</v>
      </c>
      <c r="Q24" s="64" t="n">
        <v>42.71</v>
      </c>
      <c r="R24" s="49" t="n">
        <f aca="false">P24/3600</f>
        <v>3.93056944444444</v>
      </c>
      <c r="S24" s="51"/>
      <c r="T24" s="49" t="n">
        <v>3523.468</v>
      </c>
      <c r="U24" s="49" t="n">
        <v>37.6238</v>
      </c>
      <c r="V24" s="49" t="n">
        <v>40.5714</v>
      </c>
      <c r="W24" s="49" t="n">
        <v>41.6046</v>
      </c>
      <c r="X24" s="49" t="n">
        <v>14124.58</v>
      </c>
      <c r="Y24" s="50" t="n">
        <v>42.89</v>
      </c>
      <c r="Z24" s="49" t="n">
        <f aca="false">X24/3600</f>
        <v>3.92349444444444</v>
      </c>
      <c r="AA24" s="51"/>
      <c r="AB24" s="51"/>
      <c r="AC24" s="51"/>
      <c r="AE24" s="36" t="n">
        <f aca="false">Q24/100</f>
        <v>0.4271</v>
      </c>
      <c r="AF24" s="36" t="n">
        <f aca="false">R24/100</f>
        <v>0.0393056944444444</v>
      </c>
      <c r="AG24" s="36" t="n">
        <f aca="false">Y24/100</f>
        <v>0.4289</v>
      </c>
      <c r="AH24" s="36" t="n">
        <f aca="false">Z24/100</f>
        <v>0.0392349444444445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614.3976</v>
      </c>
      <c r="E25" s="48" t="n">
        <f aca="false">N25</f>
        <v>38.7981</v>
      </c>
      <c r="F25" s="48" t="n">
        <f aca="false">L25</f>
        <v>1614.3976</v>
      </c>
      <c r="G25" s="48" t="n">
        <f aca="false">O25</f>
        <v>39.8896</v>
      </c>
      <c r="H25" s="48" t="n">
        <f aca="false">T25</f>
        <v>1614.7936</v>
      </c>
      <c r="I25" s="48" t="n">
        <f aca="false">V25</f>
        <v>38.7957</v>
      </c>
      <c r="J25" s="48" t="n">
        <f aca="false">T25</f>
        <v>1614.7936</v>
      </c>
      <c r="K25" s="48" t="n">
        <f aca="false">W25</f>
        <v>39.8859</v>
      </c>
      <c r="L25" s="65" t="n">
        <v>1614.3976</v>
      </c>
      <c r="M25" s="65" t="n">
        <v>34.9805</v>
      </c>
      <c r="N25" s="65" t="n">
        <v>38.7981</v>
      </c>
      <c r="O25" s="65" t="n">
        <v>39.8896</v>
      </c>
      <c r="P25" s="65" t="n">
        <v>12980.95</v>
      </c>
      <c r="Q25" s="64" t="n">
        <v>36.53</v>
      </c>
      <c r="R25" s="49" t="n">
        <f aca="false">P25/3600</f>
        <v>3.60581944444444</v>
      </c>
      <c r="S25" s="51"/>
      <c r="T25" s="49" t="n">
        <v>1614.7936</v>
      </c>
      <c r="U25" s="49" t="n">
        <v>34.9812</v>
      </c>
      <c r="V25" s="49" t="n">
        <v>38.7957</v>
      </c>
      <c r="W25" s="49" t="n">
        <v>39.8859</v>
      </c>
      <c r="X25" s="49" t="n">
        <v>12946.81</v>
      </c>
      <c r="Y25" s="50" t="n">
        <v>36.98</v>
      </c>
      <c r="Z25" s="49" t="n">
        <f aca="false">X25/3600</f>
        <v>3.59633611111111</v>
      </c>
      <c r="AA25" s="51"/>
      <c r="AB25" s="51"/>
      <c r="AC25" s="51"/>
      <c r="AE25" s="36" t="n">
        <f aca="false">Q25/100</f>
        <v>0.3653</v>
      </c>
      <c r="AF25" s="36" t="n">
        <f aca="false">R25/100</f>
        <v>0.0360581944444445</v>
      </c>
      <c r="AG25" s="36" t="n">
        <f aca="false">Y25/100</f>
        <v>0.3698</v>
      </c>
      <c r="AH25" s="36" t="n">
        <f aca="false">Z25/100</f>
        <v>0.0359633611111111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35.7432</v>
      </c>
      <c r="E26" s="55" t="n">
        <f aca="false">N26</f>
        <v>37.1293</v>
      </c>
      <c r="F26" s="55" t="n">
        <f aca="false">L26</f>
        <v>735.7432</v>
      </c>
      <c r="G26" s="55" t="n">
        <f aca="false">O26</f>
        <v>38.7466</v>
      </c>
      <c r="H26" s="55" t="n">
        <f aca="false">T26</f>
        <v>736.3152</v>
      </c>
      <c r="I26" s="55" t="n">
        <f aca="false">V26</f>
        <v>37.1273</v>
      </c>
      <c r="J26" s="55" t="n">
        <f aca="false">T26</f>
        <v>736.3152</v>
      </c>
      <c r="K26" s="55" t="n">
        <f aca="false">W26</f>
        <v>38.7475</v>
      </c>
      <c r="L26" s="66" t="n">
        <v>735.7432</v>
      </c>
      <c r="M26" s="66" t="n">
        <v>32.4784</v>
      </c>
      <c r="N26" s="66" t="n">
        <v>37.1293</v>
      </c>
      <c r="O26" s="66" t="n">
        <v>38.7466</v>
      </c>
      <c r="P26" s="66" t="n">
        <v>12564.67</v>
      </c>
      <c r="Q26" s="66" t="n">
        <v>31.11</v>
      </c>
      <c r="R26" s="56" t="n">
        <f aca="false">P26/3600</f>
        <v>3.49018611111111</v>
      </c>
      <c r="S26" s="54"/>
      <c r="T26" s="56" t="n">
        <v>736.3152</v>
      </c>
      <c r="U26" s="56" t="n">
        <v>32.4759</v>
      </c>
      <c r="V26" s="56" t="n">
        <v>37.1273</v>
      </c>
      <c r="W26" s="56" t="n">
        <v>38.7475</v>
      </c>
      <c r="X26" s="56" t="n">
        <v>12337.45</v>
      </c>
      <c r="Y26" s="56" t="n">
        <v>30.16</v>
      </c>
      <c r="Z26" s="56" t="n">
        <f aca="false">X26/3600</f>
        <v>3.42706944444444</v>
      </c>
      <c r="AA26" s="54"/>
      <c r="AB26" s="54"/>
      <c r="AC26" s="54"/>
      <c r="AE26" s="36" t="n">
        <f aca="false">Q26/100</f>
        <v>0.3111</v>
      </c>
      <c r="AF26" s="36" t="n">
        <f aca="false">R26/100</f>
        <v>0.0349018611111111</v>
      </c>
      <c r="AG26" s="36" t="n">
        <f aca="false">Y26/100</f>
        <v>0.3016</v>
      </c>
      <c r="AH26" s="36" t="n">
        <f aca="false">Z26/100</f>
        <v>0.0342706944444444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18680.9696</v>
      </c>
      <c r="E27" s="58" t="n">
        <f aca="false">N27</f>
        <v>40.0464</v>
      </c>
      <c r="F27" s="58" t="n">
        <f aca="false">L27</f>
        <v>18680.9696</v>
      </c>
      <c r="G27" s="58" t="n">
        <f aca="false">O27</f>
        <v>43.6087</v>
      </c>
      <c r="H27" s="58" t="n">
        <f aca="false">T27</f>
        <v>18686.376</v>
      </c>
      <c r="I27" s="58" t="n">
        <f aca="false">V27</f>
        <v>40.047</v>
      </c>
      <c r="J27" s="58" t="n">
        <f aca="false">T27</f>
        <v>18686.376</v>
      </c>
      <c r="K27" s="58" t="n">
        <f aca="false">W27</f>
        <v>43.6056</v>
      </c>
      <c r="L27" s="63" t="n">
        <v>18680.9696</v>
      </c>
      <c r="M27" s="63" t="n">
        <v>38.5802</v>
      </c>
      <c r="N27" s="63" t="n">
        <v>40.0464</v>
      </c>
      <c r="O27" s="63" t="n">
        <v>43.6087</v>
      </c>
      <c r="P27" s="63" t="n">
        <v>35808.94</v>
      </c>
      <c r="Q27" s="64" t="n">
        <v>95.87</v>
      </c>
      <c r="R27" s="57" t="n">
        <f aca="false">P27/3600</f>
        <v>9.94692777777778</v>
      </c>
      <c r="S27" s="59"/>
      <c r="T27" s="57" t="n">
        <v>18686.376</v>
      </c>
      <c r="U27" s="57" t="n">
        <v>38.5806</v>
      </c>
      <c r="V27" s="57" t="n">
        <v>40.047</v>
      </c>
      <c r="W27" s="57" t="n">
        <v>43.6056</v>
      </c>
      <c r="X27" s="57" t="n">
        <v>35727.33</v>
      </c>
      <c r="Y27" s="50" t="n">
        <v>95.7</v>
      </c>
      <c r="Z27" s="57" t="n">
        <f aca="false">X27/3600</f>
        <v>9.92425833333333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9587</v>
      </c>
      <c r="AF27" s="36" t="n">
        <f aca="false">R27/100</f>
        <v>0.0994692777777778</v>
      </c>
      <c r="AG27" s="36" t="n">
        <f aca="false">Y27/100</f>
        <v>0.957</v>
      </c>
      <c r="AH27" s="36" t="n">
        <f aca="false">Z27/100</f>
        <v>0.0992425833333333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6027.9296</v>
      </c>
      <c r="E28" s="48" t="n">
        <f aca="false">N28</f>
        <v>39.0679</v>
      </c>
      <c r="F28" s="48" t="n">
        <f aca="false">L28</f>
        <v>6027.9296</v>
      </c>
      <c r="G28" s="48" t="n">
        <f aca="false">O28</f>
        <v>41.8372</v>
      </c>
      <c r="H28" s="48" t="n">
        <f aca="false">T28</f>
        <v>6029.0752</v>
      </c>
      <c r="I28" s="48" t="n">
        <f aca="false">V28</f>
        <v>39.0683</v>
      </c>
      <c r="J28" s="48" t="n">
        <f aca="false">T28</f>
        <v>6029.0752</v>
      </c>
      <c r="K28" s="48" t="n">
        <f aca="false">W28</f>
        <v>41.837</v>
      </c>
      <c r="L28" s="65" t="n">
        <v>6027.9296</v>
      </c>
      <c r="M28" s="65" t="n">
        <v>36.9238</v>
      </c>
      <c r="N28" s="65" t="n">
        <v>39.0679</v>
      </c>
      <c r="O28" s="65" t="n">
        <v>41.8372</v>
      </c>
      <c r="P28" s="65" t="n">
        <v>28998.24</v>
      </c>
      <c r="Q28" s="64" t="n">
        <v>77.4</v>
      </c>
      <c r="R28" s="49" t="n">
        <f aca="false">P28/3600</f>
        <v>8.05506666666667</v>
      </c>
      <c r="S28" s="51"/>
      <c r="T28" s="49" t="n">
        <v>6029.0752</v>
      </c>
      <c r="U28" s="49" t="n">
        <v>36.9241</v>
      </c>
      <c r="V28" s="49" t="n">
        <v>39.0683</v>
      </c>
      <c r="W28" s="49" t="n">
        <v>41.837</v>
      </c>
      <c r="X28" s="49" t="n">
        <v>28888.04</v>
      </c>
      <c r="Y28" s="50" t="n">
        <v>77.16</v>
      </c>
      <c r="Z28" s="49" t="n">
        <f aca="false">X28/3600</f>
        <v>8.02445555555556</v>
      </c>
      <c r="AA28" s="51"/>
      <c r="AB28" s="51"/>
      <c r="AC28" s="51"/>
      <c r="AE28" s="36" t="n">
        <f aca="false">Q28/100</f>
        <v>0.774</v>
      </c>
      <c r="AF28" s="36" t="n">
        <f aca="false">R28/100</f>
        <v>0.0805506666666667</v>
      </c>
      <c r="AG28" s="36" t="n">
        <f aca="false">Y28/100</f>
        <v>0.7716</v>
      </c>
      <c r="AH28" s="36" t="n">
        <f aca="false">Z28/100</f>
        <v>0.0802445555555556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787.4072</v>
      </c>
      <c r="E29" s="48" t="n">
        <f aca="false">N29</f>
        <v>38.1131</v>
      </c>
      <c r="F29" s="48" t="n">
        <f aca="false">L29</f>
        <v>2787.4072</v>
      </c>
      <c r="G29" s="48" t="n">
        <f aca="false">O29</f>
        <v>40.0701</v>
      </c>
      <c r="H29" s="48" t="n">
        <f aca="false">T29</f>
        <v>2787.792</v>
      </c>
      <c r="I29" s="48" t="n">
        <f aca="false">V29</f>
        <v>38.1103</v>
      </c>
      <c r="J29" s="48" t="n">
        <f aca="false">T29</f>
        <v>2787.792</v>
      </c>
      <c r="K29" s="48" t="n">
        <f aca="false">W29</f>
        <v>40.0682</v>
      </c>
      <c r="L29" s="65" t="n">
        <v>2787.4072</v>
      </c>
      <c r="M29" s="65" t="n">
        <v>34.9746</v>
      </c>
      <c r="N29" s="65" t="n">
        <v>38.1131</v>
      </c>
      <c r="O29" s="65" t="n">
        <v>40.0701</v>
      </c>
      <c r="P29" s="65" t="n">
        <v>26566.15</v>
      </c>
      <c r="Q29" s="64" t="n">
        <v>63.3</v>
      </c>
      <c r="R29" s="49" t="n">
        <f aca="false">P29/3600</f>
        <v>7.37948611111111</v>
      </c>
      <c r="S29" s="51"/>
      <c r="T29" s="49" t="n">
        <v>2787.792</v>
      </c>
      <c r="U29" s="49" t="n">
        <v>34.9728</v>
      </c>
      <c r="V29" s="49" t="n">
        <v>38.1103</v>
      </c>
      <c r="W29" s="49" t="n">
        <v>40.0682</v>
      </c>
      <c r="X29" s="49" t="n">
        <v>26443.18</v>
      </c>
      <c r="Y29" s="50" t="n">
        <v>63.14</v>
      </c>
      <c r="Z29" s="49" t="n">
        <f aca="false">X29/3600</f>
        <v>7.34532777777778</v>
      </c>
      <c r="AA29" s="51"/>
      <c r="AB29" s="51"/>
      <c r="AC29" s="51"/>
      <c r="AE29" s="36" t="n">
        <f aca="false">Q29/100</f>
        <v>0.633</v>
      </c>
      <c r="AF29" s="36" t="n">
        <f aca="false">R29/100</f>
        <v>0.0737948611111111</v>
      </c>
      <c r="AG29" s="36" t="n">
        <f aca="false">Y29/100</f>
        <v>0.6314</v>
      </c>
      <c r="AH29" s="36" t="n">
        <f aca="false">Z29/100</f>
        <v>0.0734532777777778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377.2536</v>
      </c>
      <c r="E30" s="55" t="n">
        <f aca="false">N30</f>
        <v>37.0377</v>
      </c>
      <c r="F30" s="55" t="n">
        <f aca="false">L30</f>
        <v>1377.2536</v>
      </c>
      <c r="G30" s="55" t="n">
        <f aca="false">O30</f>
        <v>38.3153</v>
      </c>
      <c r="H30" s="55" t="n">
        <f aca="false">T30</f>
        <v>1376.9208</v>
      </c>
      <c r="I30" s="55" t="n">
        <f aca="false">V30</f>
        <v>37.0402</v>
      </c>
      <c r="J30" s="55" t="n">
        <f aca="false">T30</f>
        <v>1376.9208</v>
      </c>
      <c r="K30" s="55" t="n">
        <f aca="false">W30</f>
        <v>38.3109</v>
      </c>
      <c r="L30" s="66" t="n">
        <v>1377.2536</v>
      </c>
      <c r="M30" s="66" t="n">
        <v>32.786</v>
      </c>
      <c r="N30" s="66" t="n">
        <v>37.0377</v>
      </c>
      <c r="O30" s="66" t="n">
        <v>38.3153</v>
      </c>
      <c r="P30" s="66" t="n">
        <v>25504.79</v>
      </c>
      <c r="Q30" s="66" t="n">
        <v>54.14</v>
      </c>
      <c r="R30" s="56" t="n">
        <f aca="false">P30/3600</f>
        <v>7.08466388888889</v>
      </c>
      <c r="S30" s="54"/>
      <c r="T30" s="56" t="n">
        <v>1376.9208</v>
      </c>
      <c r="U30" s="56" t="n">
        <v>32.7872</v>
      </c>
      <c r="V30" s="56" t="n">
        <v>37.0402</v>
      </c>
      <c r="W30" s="56" t="n">
        <v>38.3109</v>
      </c>
      <c r="X30" s="56" t="n">
        <v>25351.21</v>
      </c>
      <c r="Y30" s="56" t="n">
        <v>53.84</v>
      </c>
      <c r="Z30" s="56" t="n">
        <f aca="false">X30/3600</f>
        <v>7.04200277777778</v>
      </c>
      <c r="AA30" s="54"/>
      <c r="AB30" s="54"/>
      <c r="AC30" s="54"/>
      <c r="AE30" s="36" t="n">
        <f aca="false">Q30/100</f>
        <v>0.5414</v>
      </c>
      <c r="AF30" s="36" t="n">
        <f aca="false">R30/100</f>
        <v>0.0708466388888889</v>
      </c>
      <c r="AG30" s="36" t="n">
        <f aca="false">Y30/100</f>
        <v>0.5384</v>
      </c>
      <c r="AH30" s="36" t="n">
        <f aca="false">Z30/100</f>
        <v>0.0704200277777778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17959.7464</v>
      </c>
      <c r="E31" s="60" t="n">
        <f aca="false">N31</f>
        <v>43.9322</v>
      </c>
      <c r="F31" s="60" t="n">
        <f aca="false">L31</f>
        <v>17959.7464</v>
      </c>
      <c r="G31" s="60" t="n">
        <f aca="false">O31</f>
        <v>45.2011</v>
      </c>
      <c r="H31" s="60" t="n">
        <f aca="false">T31</f>
        <v>17954.568</v>
      </c>
      <c r="I31" s="60" t="n">
        <f aca="false">V31</f>
        <v>43.9306</v>
      </c>
      <c r="J31" s="60" t="n">
        <f aca="false">T31</f>
        <v>17954.568</v>
      </c>
      <c r="K31" s="60" t="n">
        <f aca="false">W31</f>
        <v>45.2031</v>
      </c>
      <c r="L31" s="63" t="n">
        <v>17959.7464</v>
      </c>
      <c r="M31" s="63" t="n">
        <v>39.2822</v>
      </c>
      <c r="N31" s="63" t="n">
        <v>43.9322</v>
      </c>
      <c r="O31" s="63" t="n">
        <v>45.2011</v>
      </c>
      <c r="P31" s="63" t="n">
        <v>38680.53</v>
      </c>
      <c r="Q31" s="64" t="n">
        <v>106.44</v>
      </c>
      <c r="R31" s="57" t="n">
        <f aca="false">P31/3600</f>
        <v>10.7445916666667</v>
      </c>
      <c r="S31" s="59"/>
      <c r="T31" s="57" t="n">
        <v>17954.568</v>
      </c>
      <c r="U31" s="57" t="n">
        <v>39.2818</v>
      </c>
      <c r="V31" s="57" t="n">
        <v>43.9306</v>
      </c>
      <c r="W31" s="57" t="n">
        <v>45.2031</v>
      </c>
      <c r="X31" s="57" t="n">
        <v>38639.39</v>
      </c>
      <c r="Y31" s="50" t="n">
        <v>106.64</v>
      </c>
      <c r="Z31" s="57" t="n">
        <f aca="false">X31/3600</f>
        <v>10.7331638888889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1.0644</v>
      </c>
      <c r="AF31" s="36" t="n">
        <f aca="false">R31/100</f>
        <v>0.107445916666667</v>
      </c>
      <c r="AG31" s="36" t="n">
        <f aca="false">Y31/100</f>
        <v>1.0664</v>
      </c>
      <c r="AH31" s="36" t="n">
        <f aca="false">Z31/100</f>
        <v>0.107331638888889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6342.1088</v>
      </c>
      <c r="E32" s="61" t="n">
        <f aca="false">N32</f>
        <v>42.6149</v>
      </c>
      <c r="F32" s="61" t="n">
        <f aca="false">L32</f>
        <v>6342.1088</v>
      </c>
      <c r="G32" s="61" t="n">
        <f aca="false">O32</f>
        <v>43.0777</v>
      </c>
      <c r="H32" s="61" t="n">
        <f aca="false">T32</f>
        <v>6343.6712</v>
      </c>
      <c r="I32" s="61" t="n">
        <f aca="false">V32</f>
        <v>42.6143</v>
      </c>
      <c r="J32" s="61" t="n">
        <f aca="false">T32</f>
        <v>6343.6712</v>
      </c>
      <c r="K32" s="61" t="n">
        <f aca="false">W32</f>
        <v>43.0793</v>
      </c>
      <c r="L32" s="65" t="n">
        <v>6342.1088</v>
      </c>
      <c r="M32" s="65" t="n">
        <v>37.5885</v>
      </c>
      <c r="N32" s="65" t="n">
        <v>42.6149</v>
      </c>
      <c r="O32" s="65" t="n">
        <v>43.0777</v>
      </c>
      <c r="P32" s="65" t="n">
        <v>33250.87</v>
      </c>
      <c r="Q32" s="64" t="n">
        <v>93.56</v>
      </c>
      <c r="R32" s="49" t="n">
        <f aca="false">P32/3600</f>
        <v>9.23635277777778</v>
      </c>
      <c r="S32" s="51"/>
      <c r="T32" s="49" t="n">
        <v>6343.6712</v>
      </c>
      <c r="U32" s="49" t="n">
        <v>37.5886</v>
      </c>
      <c r="V32" s="49" t="n">
        <v>42.6143</v>
      </c>
      <c r="W32" s="49" t="n">
        <v>43.0793</v>
      </c>
      <c r="X32" s="49" t="n">
        <v>33137.25</v>
      </c>
      <c r="Y32" s="50" t="n">
        <v>93.64</v>
      </c>
      <c r="Z32" s="49" t="n">
        <f aca="false">X32/3600</f>
        <v>9.20479166666667</v>
      </c>
      <c r="AA32" s="51"/>
      <c r="AB32" s="51"/>
      <c r="AC32" s="51"/>
      <c r="AE32" s="36" t="n">
        <f aca="false">Q32/100</f>
        <v>0.9356</v>
      </c>
      <c r="AF32" s="36" t="n">
        <f aca="false">R32/100</f>
        <v>0.0923635277777778</v>
      </c>
      <c r="AG32" s="36" t="n">
        <f aca="false">Y32/100</f>
        <v>0.9364</v>
      </c>
      <c r="AH32" s="36" t="n">
        <f aca="false">Z32/100</f>
        <v>0.0920479166666667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2939.5576</v>
      </c>
      <c r="E33" s="61" t="n">
        <f aca="false">N33</f>
        <v>41.1311</v>
      </c>
      <c r="F33" s="61" t="n">
        <f aca="false">L33</f>
        <v>2939.5576</v>
      </c>
      <c r="G33" s="61" t="n">
        <f aca="false">O33</f>
        <v>40.8615</v>
      </c>
      <c r="H33" s="61" t="n">
        <f aca="false">T33</f>
        <v>2938.3792</v>
      </c>
      <c r="I33" s="61" t="n">
        <f aca="false">V33</f>
        <v>41.12</v>
      </c>
      <c r="J33" s="61" t="n">
        <f aca="false">T33</f>
        <v>2938.3792</v>
      </c>
      <c r="K33" s="61" t="n">
        <f aca="false">W33</f>
        <v>40.8522</v>
      </c>
      <c r="L33" s="65" t="n">
        <v>2939.5576</v>
      </c>
      <c r="M33" s="65" t="n">
        <v>35.7444</v>
      </c>
      <c r="N33" s="65" t="n">
        <v>41.1311</v>
      </c>
      <c r="O33" s="65" t="n">
        <v>40.8615</v>
      </c>
      <c r="P33" s="65" t="n">
        <v>30460.05</v>
      </c>
      <c r="Q33" s="64" t="n">
        <v>86.84</v>
      </c>
      <c r="R33" s="49" t="n">
        <f aca="false">P33/3600</f>
        <v>8.461125</v>
      </c>
      <c r="S33" s="51"/>
      <c r="T33" s="49" t="n">
        <v>2938.3792</v>
      </c>
      <c r="U33" s="49" t="n">
        <v>35.7429</v>
      </c>
      <c r="V33" s="49" t="n">
        <v>41.12</v>
      </c>
      <c r="W33" s="49" t="n">
        <v>40.8522</v>
      </c>
      <c r="X33" s="49" t="n">
        <v>30454.41</v>
      </c>
      <c r="Y33" s="50" t="n">
        <v>86.9</v>
      </c>
      <c r="Z33" s="49" t="n">
        <f aca="false">X33/3600</f>
        <v>8.45955833333333</v>
      </c>
      <c r="AA33" s="51"/>
      <c r="AB33" s="51"/>
      <c r="AC33" s="51"/>
      <c r="AE33" s="36" t="n">
        <f aca="false">Q33/100</f>
        <v>0.8684</v>
      </c>
      <c r="AF33" s="36" t="n">
        <f aca="false">R33/100</f>
        <v>0.08461125</v>
      </c>
      <c r="AG33" s="36" t="n">
        <f aca="false">Y33/100</f>
        <v>0.869</v>
      </c>
      <c r="AH33" s="36" t="n">
        <f aca="false">Z33/100</f>
        <v>0.0845955833333333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488.9112</v>
      </c>
      <c r="E34" s="62" t="n">
        <f aca="false">N34</f>
        <v>39.6006</v>
      </c>
      <c r="F34" s="62" t="n">
        <f aca="false">L34</f>
        <v>1488.9112</v>
      </c>
      <c r="G34" s="62" t="n">
        <f aca="false">O34</f>
        <v>38.7637</v>
      </c>
      <c r="H34" s="62" t="n">
        <f aca="false">T34</f>
        <v>1488.9448</v>
      </c>
      <c r="I34" s="62" t="n">
        <f aca="false">V34</f>
        <v>39.5961</v>
      </c>
      <c r="J34" s="62" t="n">
        <f aca="false">T34</f>
        <v>1488.9448</v>
      </c>
      <c r="K34" s="62" t="n">
        <f aca="false">W34</f>
        <v>38.7731</v>
      </c>
      <c r="L34" s="66" t="n">
        <v>1488.9112</v>
      </c>
      <c r="M34" s="66" t="n">
        <v>33.7457</v>
      </c>
      <c r="N34" s="66" t="n">
        <v>39.6006</v>
      </c>
      <c r="O34" s="66" t="n">
        <v>38.7637</v>
      </c>
      <c r="P34" s="66" t="n">
        <v>28906.12</v>
      </c>
      <c r="Q34" s="66" t="n">
        <v>79.01</v>
      </c>
      <c r="R34" s="56" t="n">
        <f aca="false">P34/3600</f>
        <v>8.02947777777778</v>
      </c>
      <c r="S34" s="54"/>
      <c r="T34" s="56" t="n">
        <v>1488.9448</v>
      </c>
      <c r="U34" s="56" t="n">
        <v>33.7482</v>
      </c>
      <c r="V34" s="56" t="n">
        <v>39.5961</v>
      </c>
      <c r="W34" s="56" t="n">
        <v>38.7731</v>
      </c>
      <c r="X34" s="56" t="n">
        <v>28757.46</v>
      </c>
      <c r="Y34" s="56" t="n">
        <v>79.43</v>
      </c>
      <c r="Z34" s="56" t="n">
        <f aca="false">X34/3600</f>
        <v>7.98818333333333</v>
      </c>
      <c r="AA34" s="54"/>
      <c r="AB34" s="54"/>
      <c r="AC34" s="54"/>
      <c r="AE34" s="36" t="n">
        <f aca="false">Q34/100</f>
        <v>0.7901</v>
      </c>
      <c r="AF34" s="36" t="n">
        <f aca="false">R34/100</f>
        <v>0.0802947777777778</v>
      </c>
      <c r="AG34" s="36" t="n">
        <f aca="false">Y34/100</f>
        <v>0.7943</v>
      </c>
      <c r="AH34" s="36" t="n">
        <f aca="false">Z34/100</f>
        <v>0.0798818333333333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40433.8848</v>
      </c>
      <c r="E35" s="60" t="n">
        <f aca="false">N35</f>
        <v>42.298</v>
      </c>
      <c r="F35" s="60" t="n">
        <f aca="false">L35</f>
        <v>40433.8848</v>
      </c>
      <c r="G35" s="60" t="n">
        <f aca="false">O35</f>
        <v>44.4317</v>
      </c>
      <c r="H35" s="60" t="n">
        <f aca="false">T35</f>
        <v>40440.224</v>
      </c>
      <c r="I35" s="60" t="n">
        <f aca="false">V35</f>
        <v>42.3003</v>
      </c>
      <c r="J35" s="60" t="n">
        <f aca="false">T35</f>
        <v>40440.224</v>
      </c>
      <c r="K35" s="60" t="n">
        <f aca="false">W35</f>
        <v>44.4371</v>
      </c>
      <c r="L35" s="63" t="n">
        <v>40433.8848</v>
      </c>
      <c r="M35" s="63" t="n">
        <v>37.5761</v>
      </c>
      <c r="N35" s="63" t="n">
        <v>42.298</v>
      </c>
      <c r="O35" s="63" t="n">
        <v>44.4317</v>
      </c>
      <c r="P35" s="63" t="n">
        <v>49854.21</v>
      </c>
      <c r="Q35" s="64" t="n">
        <v>150.26</v>
      </c>
      <c r="R35" s="57" t="n">
        <f aca="false">P35/3600</f>
        <v>13.8483916666667</v>
      </c>
      <c r="S35" s="59"/>
      <c r="T35" s="57" t="n">
        <v>40440.224</v>
      </c>
      <c r="U35" s="57" t="n">
        <v>37.5766</v>
      </c>
      <c r="V35" s="57" t="n">
        <v>42.3003</v>
      </c>
      <c r="W35" s="57" t="n">
        <v>44.4371</v>
      </c>
      <c r="X35" s="57" t="n">
        <v>49654.76</v>
      </c>
      <c r="Y35" s="50" t="n">
        <v>151.52</v>
      </c>
      <c r="Z35" s="57" t="n">
        <f aca="false">X35/3600</f>
        <v>13.7929888888889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1.5026</v>
      </c>
      <c r="AF35" s="36" t="n">
        <f aca="false">R35/100</f>
        <v>0.138483916666667</v>
      </c>
      <c r="AG35" s="36" t="n">
        <f aca="false">Y35/100</f>
        <v>1.5152</v>
      </c>
      <c r="AH35" s="36" t="n">
        <f aca="false">Z35/100</f>
        <v>0.137929888888889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7622.7456</v>
      </c>
      <c r="E36" s="61" t="n">
        <f aca="false">N36</f>
        <v>41.0075</v>
      </c>
      <c r="F36" s="61" t="n">
        <f aca="false">L36</f>
        <v>7622.7456</v>
      </c>
      <c r="G36" s="61" t="n">
        <f aca="false">O36</f>
        <v>43.2697</v>
      </c>
      <c r="H36" s="61" t="n">
        <f aca="false">T36</f>
        <v>7622.8288</v>
      </c>
      <c r="I36" s="61" t="n">
        <f aca="false">V36</f>
        <v>41.0099</v>
      </c>
      <c r="J36" s="61" t="n">
        <f aca="false">T36</f>
        <v>7622.8288</v>
      </c>
      <c r="K36" s="61" t="n">
        <f aca="false">W36</f>
        <v>43.2681</v>
      </c>
      <c r="L36" s="65" t="n">
        <v>7622.7456</v>
      </c>
      <c r="M36" s="65" t="n">
        <v>35.3756</v>
      </c>
      <c r="N36" s="65" t="n">
        <v>41.0075</v>
      </c>
      <c r="O36" s="65" t="n">
        <v>43.2697</v>
      </c>
      <c r="P36" s="65" t="n">
        <v>36793.92</v>
      </c>
      <c r="Q36" s="64" t="n">
        <v>106.19</v>
      </c>
      <c r="R36" s="49" t="n">
        <f aca="false">P36/3600</f>
        <v>10.2205333333333</v>
      </c>
      <c r="S36" s="51"/>
      <c r="T36" s="49" t="n">
        <v>7622.8288</v>
      </c>
      <c r="U36" s="49" t="n">
        <v>35.3766</v>
      </c>
      <c r="V36" s="49" t="n">
        <v>41.0099</v>
      </c>
      <c r="W36" s="49" t="n">
        <v>43.2681</v>
      </c>
      <c r="X36" s="49" t="n">
        <v>36686.48</v>
      </c>
      <c r="Y36" s="50" t="n">
        <v>105.88</v>
      </c>
      <c r="Z36" s="49" t="n">
        <f aca="false">X36/3600</f>
        <v>10.1906888888889</v>
      </c>
      <c r="AA36" s="51"/>
      <c r="AB36" s="51"/>
      <c r="AC36" s="51"/>
      <c r="AE36" s="36" t="n">
        <f aca="false">Q36/100</f>
        <v>1.0619</v>
      </c>
      <c r="AF36" s="36" t="n">
        <f aca="false">R36/100</f>
        <v>0.102205333333333</v>
      </c>
      <c r="AG36" s="36" t="n">
        <f aca="false">Y36/100</f>
        <v>1.0588</v>
      </c>
      <c r="AH36" s="36" t="n">
        <f aca="false">Z36/100</f>
        <v>0.101906888888889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394.488</v>
      </c>
      <c r="E37" s="61" t="n">
        <f aca="false">N37</f>
        <v>39.5827</v>
      </c>
      <c r="F37" s="61" t="n">
        <f aca="false">L37</f>
        <v>2394.488</v>
      </c>
      <c r="G37" s="61" t="n">
        <f aca="false">O37</f>
        <v>42.0831</v>
      </c>
      <c r="H37" s="61" t="n">
        <f aca="false">T37</f>
        <v>2393.7</v>
      </c>
      <c r="I37" s="61" t="n">
        <f aca="false">V37</f>
        <v>39.5828</v>
      </c>
      <c r="J37" s="61" t="n">
        <f aca="false">T37</f>
        <v>2393.7</v>
      </c>
      <c r="K37" s="61" t="n">
        <f aca="false">W37</f>
        <v>42.0767</v>
      </c>
      <c r="L37" s="65" t="n">
        <v>2394.488</v>
      </c>
      <c r="M37" s="65" t="n">
        <v>33.8977</v>
      </c>
      <c r="N37" s="65" t="n">
        <v>39.5827</v>
      </c>
      <c r="O37" s="65" t="n">
        <v>42.0831</v>
      </c>
      <c r="P37" s="65" t="n">
        <v>33118.33</v>
      </c>
      <c r="Q37" s="64" t="n">
        <v>91.13</v>
      </c>
      <c r="R37" s="49" t="n">
        <f aca="false">P37/3600</f>
        <v>9.19953611111111</v>
      </c>
      <c r="S37" s="51"/>
      <c r="T37" s="49" t="n">
        <v>2393.7</v>
      </c>
      <c r="U37" s="49" t="n">
        <v>33.8987</v>
      </c>
      <c r="V37" s="49" t="n">
        <v>39.5828</v>
      </c>
      <c r="W37" s="49" t="n">
        <v>42.0767</v>
      </c>
      <c r="X37" s="49" t="n">
        <v>33804.48</v>
      </c>
      <c r="Y37" s="50" t="n">
        <v>92.48</v>
      </c>
      <c r="Z37" s="49" t="n">
        <f aca="false">X37/3600</f>
        <v>9.39013333333334</v>
      </c>
      <c r="AA37" s="51"/>
      <c r="AB37" s="51"/>
      <c r="AC37" s="51"/>
      <c r="AE37" s="36" t="n">
        <f aca="false">Q37/100</f>
        <v>0.9113</v>
      </c>
      <c r="AF37" s="36" t="n">
        <f aca="false">R37/100</f>
        <v>0.0919953611111111</v>
      </c>
      <c r="AG37" s="36" t="n">
        <f aca="false">Y37/100</f>
        <v>0.9248</v>
      </c>
      <c r="AH37" s="36" t="n">
        <f aca="false">Z37/100</f>
        <v>0.0939013333333334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1017.6184</v>
      </c>
      <c r="E38" s="62" t="n">
        <f aca="false">N38</f>
        <v>38.275</v>
      </c>
      <c r="F38" s="62" t="n">
        <f aca="false">L38</f>
        <v>1017.6184</v>
      </c>
      <c r="G38" s="62" t="n">
        <f aca="false">O38</f>
        <v>40.9474</v>
      </c>
      <c r="H38" s="62" t="n">
        <f aca="false">T38</f>
        <v>1017.176</v>
      </c>
      <c r="I38" s="62" t="n">
        <f aca="false">V38</f>
        <v>38.2728</v>
      </c>
      <c r="J38" s="62" t="n">
        <f aca="false">T38</f>
        <v>1017.176</v>
      </c>
      <c r="K38" s="62" t="n">
        <f aca="false">W38</f>
        <v>40.9533</v>
      </c>
      <c r="L38" s="66" t="n">
        <v>1017.6184</v>
      </c>
      <c r="M38" s="66" t="n">
        <v>32.0603</v>
      </c>
      <c r="N38" s="66" t="n">
        <v>38.275</v>
      </c>
      <c r="O38" s="66" t="n">
        <v>40.9474</v>
      </c>
      <c r="P38" s="66" t="n">
        <v>31874.05</v>
      </c>
      <c r="Q38" s="66" t="n">
        <v>78.07</v>
      </c>
      <c r="R38" s="56" t="n">
        <f aca="false">P38/3600</f>
        <v>8.85390277777778</v>
      </c>
      <c r="S38" s="54"/>
      <c r="T38" s="56" t="n">
        <v>1017.176</v>
      </c>
      <c r="U38" s="56" t="n">
        <v>32.0568</v>
      </c>
      <c r="V38" s="56" t="n">
        <v>38.2728</v>
      </c>
      <c r="W38" s="56" t="n">
        <v>40.9533</v>
      </c>
      <c r="X38" s="56" t="n">
        <v>32399.75</v>
      </c>
      <c r="Y38" s="56" t="n">
        <v>80.02</v>
      </c>
      <c r="Z38" s="56" t="n">
        <f aca="false">X38/3600</f>
        <v>8.99993055555556</v>
      </c>
      <c r="AA38" s="54"/>
      <c r="AB38" s="54"/>
      <c r="AC38" s="54"/>
      <c r="AE38" s="36" t="n">
        <f aca="false">Q38/100</f>
        <v>0.7807</v>
      </c>
      <c r="AF38" s="36" t="n">
        <f aca="false">R38/100</f>
        <v>0.0885390277777778</v>
      </c>
      <c r="AG38" s="36" t="n">
        <f aca="false">Y38/100</f>
        <v>0.8002</v>
      </c>
      <c r="AH38" s="36" t="n">
        <f aca="false">Z38/100</f>
        <v>0.0899993055555556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3642.3016</v>
      </c>
      <c r="E39" s="60" t="n">
        <f aca="false">N39</f>
        <v>43.0566</v>
      </c>
      <c r="F39" s="60" t="n">
        <f aca="false">L39</f>
        <v>3642.3016</v>
      </c>
      <c r="G39" s="60" t="n">
        <f aca="false">O39</f>
        <v>43.6099</v>
      </c>
      <c r="H39" s="60" t="n">
        <f aca="false">T39</f>
        <v>3643.4144</v>
      </c>
      <c r="I39" s="60" t="n">
        <f aca="false">V39</f>
        <v>43.0566</v>
      </c>
      <c r="J39" s="60" t="n">
        <f aca="false">T39</f>
        <v>3643.4144</v>
      </c>
      <c r="K39" s="60" t="n">
        <f aca="false">W39</f>
        <v>43.6084</v>
      </c>
      <c r="L39" s="63" t="n">
        <v>3642.3016</v>
      </c>
      <c r="M39" s="63" t="n">
        <v>40.4796</v>
      </c>
      <c r="N39" s="63" t="n">
        <v>43.0566</v>
      </c>
      <c r="O39" s="63" t="n">
        <v>43.6099</v>
      </c>
      <c r="P39" s="63" t="n">
        <v>7287.43</v>
      </c>
      <c r="Q39" s="64" t="n">
        <v>18.04</v>
      </c>
      <c r="R39" s="57" t="n">
        <f aca="false">P39/3600</f>
        <v>2.02428611111111</v>
      </c>
      <c r="S39" s="59"/>
      <c r="T39" s="57" t="n">
        <v>3643.4144</v>
      </c>
      <c r="U39" s="57" t="n">
        <v>40.4804</v>
      </c>
      <c r="V39" s="57" t="n">
        <v>43.0566</v>
      </c>
      <c r="W39" s="57" t="n">
        <v>43.6084</v>
      </c>
      <c r="X39" s="57" t="n">
        <v>7282.69</v>
      </c>
      <c r="Y39" s="50" t="n">
        <v>17.72</v>
      </c>
      <c r="Z39" s="57" t="n">
        <f aca="false">X39/3600</f>
        <v>2.02296944444444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804</v>
      </c>
      <c r="AF39" s="36" t="n">
        <f aca="false">R39/100</f>
        <v>0.0202428611111111</v>
      </c>
      <c r="AG39" s="36" t="n">
        <f aca="false">Y39/100</f>
        <v>0.1772</v>
      </c>
      <c r="AH39" s="36" t="n">
        <f aca="false">Z39/100</f>
        <v>0.0202296944444444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761.592</v>
      </c>
      <c r="E40" s="61" t="n">
        <f aca="false">N40</f>
        <v>40.4584</v>
      </c>
      <c r="F40" s="61" t="n">
        <f aca="false">L40</f>
        <v>1761.592</v>
      </c>
      <c r="G40" s="61" t="n">
        <f aca="false">O40</f>
        <v>40.634</v>
      </c>
      <c r="H40" s="61" t="n">
        <f aca="false">T40</f>
        <v>1760.9128</v>
      </c>
      <c r="I40" s="61" t="n">
        <f aca="false">V40</f>
        <v>40.4624</v>
      </c>
      <c r="J40" s="61" t="n">
        <f aca="false">T40</f>
        <v>1760.9128</v>
      </c>
      <c r="K40" s="61" t="n">
        <f aca="false">W40</f>
        <v>40.6301</v>
      </c>
      <c r="L40" s="65" t="n">
        <v>1761.592</v>
      </c>
      <c r="M40" s="65" t="n">
        <v>37.3229</v>
      </c>
      <c r="N40" s="65" t="n">
        <v>40.4584</v>
      </c>
      <c r="O40" s="65" t="n">
        <v>40.634</v>
      </c>
      <c r="P40" s="65" t="n">
        <v>6183.55</v>
      </c>
      <c r="Q40" s="64" t="n">
        <v>13.93</v>
      </c>
      <c r="R40" s="49" t="n">
        <f aca="false">P40/3600</f>
        <v>1.71765277777778</v>
      </c>
      <c r="S40" s="51"/>
      <c r="T40" s="49" t="n">
        <v>1760.9128</v>
      </c>
      <c r="U40" s="49" t="n">
        <v>37.3242</v>
      </c>
      <c r="V40" s="49" t="n">
        <v>40.4624</v>
      </c>
      <c r="W40" s="49" t="n">
        <v>40.6301</v>
      </c>
      <c r="X40" s="49" t="n">
        <v>6322.46</v>
      </c>
      <c r="Y40" s="50" t="n">
        <v>14.39</v>
      </c>
      <c r="Z40" s="49" t="n">
        <f aca="false">X40/3600</f>
        <v>1.75623888888889</v>
      </c>
      <c r="AA40" s="51"/>
      <c r="AB40" s="51"/>
      <c r="AC40" s="51"/>
      <c r="AE40" s="36" t="n">
        <f aca="false">Q40/100</f>
        <v>0.1393</v>
      </c>
      <c r="AF40" s="36" t="n">
        <f aca="false">R40/100</f>
        <v>0.0171765277777778</v>
      </c>
      <c r="AG40" s="36" t="n">
        <f aca="false">Y40/100</f>
        <v>0.1439</v>
      </c>
      <c r="AH40" s="36" t="n">
        <f aca="false">Z40/100</f>
        <v>0.0175623888888889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848.96</v>
      </c>
      <c r="E41" s="61" t="n">
        <f aca="false">N41</f>
        <v>38.0948</v>
      </c>
      <c r="F41" s="61" t="n">
        <f aca="false">L41</f>
        <v>848.96</v>
      </c>
      <c r="G41" s="61" t="n">
        <f aca="false">O41</f>
        <v>37.9729</v>
      </c>
      <c r="H41" s="61" t="n">
        <f aca="false">T41</f>
        <v>848.5888</v>
      </c>
      <c r="I41" s="61" t="n">
        <f aca="false">V41</f>
        <v>38.0873</v>
      </c>
      <c r="J41" s="61" t="n">
        <f aca="false">T41</f>
        <v>848.5888</v>
      </c>
      <c r="K41" s="61" t="n">
        <f aca="false">W41</f>
        <v>37.9797</v>
      </c>
      <c r="L41" s="65" t="n">
        <v>848.96</v>
      </c>
      <c r="M41" s="65" t="n">
        <v>34.4061</v>
      </c>
      <c r="N41" s="65" t="n">
        <v>38.0948</v>
      </c>
      <c r="O41" s="65" t="n">
        <v>37.9729</v>
      </c>
      <c r="P41" s="65" t="n">
        <v>5563.6</v>
      </c>
      <c r="Q41" s="64" t="n">
        <v>11.71</v>
      </c>
      <c r="R41" s="49" t="n">
        <f aca="false">P41/3600</f>
        <v>1.54544444444444</v>
      </c>
      <c r="S41" s="51"/>
      <c r="T41" s="49" t="n">
        <v>848.5888</v>
      </c>
      <c r="U41" s="49" t="n">
        <v>34.4066</v>
      </c>
      <c r="V41" s="49" t="n">
        <v>38.0873</v>
      </c>
      <c r="W41" s="49" t="n">
        <v>37.9797</v>
      </c>
      <c r="X41" s="49" t="n">
        <v>5584.42</v>
      </c>
      <c r="Y41" s="50" t="n">
        <v>11.82</v>
      </c>
      <c r="Z41" s="49" t="n">
        <f aca="false">X41/3600</f>
        <v>1.55122777777778</v>
      </c>
      <c r="AA41" s="51"/>
      <c r="AB41" s="51"/>
      <c r="AC41" s="51"/>
      <c r="AE41" s="36" t="n">
        <f aca="false">Q41/100</f>
        <v>0.1171</v>
      </c>
      <c r="AF41" s="36" t="n">
        <f aca="false">R41/100</f>
        <v>0.0154544444444444</v>
      </c>
      <c r="AG41" s="36" t="n">
        <f aca="false">Y41/100</f>
        <v>0.1182</v>
      </c>
      <c r="AH41" s="36" t="n">
        <f aca="false">Z41/100</f>
        <v>0.0155122777777778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25.4888</v>
      </c>
      <c r="E42" s="62" t="n">
        <f aca="false">N42</f>
        <v>35.9794</v>
      </c>
      <c r="F42" s="62" t="n">
        <f aca="false">L42</f>
        <v>425.4888</v>
      </c>
      <c r="G42" s="62" t="n">
        <f aca="false">O42</f>
        <v>35.6914</v>
      </c>
      <c r="H42" s="62" t="n">
        <f aca="false">T42</f>
        <v>425.232</v>
      </c>
      <c r="I42" s="62" t="n">
        <f aca="false">V42</f>
        <v>35.9879</v>
      </c>
      <c r="J42" s="62" t="n">
        <f aca="false">T42</f>
        <v>425.232</v>
      </c>
      <c r="K42" s="62" t="n">
        <f aca="false">W42</f>
        <v>35.6888</v>
      </c>
      <c r="L42" s="66" t="n">
        <v>425.4888</v>
      </c>
      <c r="M42" s="66" t="n">
        <v>31.8666</v>
      </c>
      <c r="N42" s="66" t="n">
        <v>35.9794</v>
      </c>
      <c r="O42" s="66" t="n">
        <v>35.6914</v>
      </c>
      <c r="P42" s="66" t="n">
        <v>5223.68</v>
      </c>
      <c r="Q42" s="66" t="n">
        <v>9.72</v>
      </c>
      <c r="R42" s="56" t="n">
        <f aca="false">P42/3600</f>
        <v>1.45102222222222</v>
      </c>
      <c r="S42" s="54"/>
      <c r="T42" s="56" t="n">
        <v>425.232</v>
      </c>
      <c r="U42" s="56" t="n">
        <v>31.8682</v>
      </c>
      <c r="V42" s="56" t="n">
        <v>35.9879</v>
      </c>
      <c r="W42" s="56" t="n">
        <v>35.6888</v>
      </c>
      <c r="X42" s="56" t="n">
        <v>5194.57</v>
      </c>
      <c r="Y42" s="56" t="n">
        <v>9.89</v>
      </c>
      <c r="Z42" s="56" t="n">
        <f aca="false">X42/3600</f>
        <v>1.44293611111111</v>
      </c>
      <c r="AA42" s="54"/>
      <c r="AB42" s="54"/>
      <c r="AC42" s="54"/>
      <c r="AE42" s="36" t="n">
        <f aca="false">Q42/100</f>
        <v>0.0972</v>
      </c>
      <c r="AF42" s="36" t="n">
        <f aca="false">R42/100</f>
        <v>0.0145102222222222</v>
      </c>
      <c r="AG42" s="36" t="n">
        <f aca="false">Y42/100</f>
        <v>0.0989</v>
      </c>
      <c r="AH42" s="36" t="n">
        <f aca="false">Z42/100</f>
        <v>0.0144293611111111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3806.5336</v>
      </c>
      <c r="E43" s="60" t="n">
        <f aca="false">N43</f>
        <v>43.5997</v>
      </c>
      <c r="F43" s="60" t="n">
        <f aca="false">L43</f>
        <v>3806.5336</v>
      </c>
      <c r="G43" s="60" t="n">
        <f aca="false">O43</f>
        <v>45.1365</v>
      </c>
      <c r="H43" s="60" t="n">
        <f aca="false">T43</f>
        <v>3807.9456</v>
      </c>
      <c r="I43" s="60" t="n">
        <f aca="false">V43</f>
        <v>43.5988</v>
      </c>
      <c r="J43" s="60" t="n">
        <f aca="false">T43</f>
        <v>3807.9456</v>
      </c>
      <c r="K43" s="60" t="n">
        <f aca="false">W43</f>
        <v>45.1407</v>
      </c>
      <c r="L43" s="63" t="n">
        <v>3806.5336</v>
      </c>
      <c r="M43" s="63" t="n">
        <v>40.314</v>
      </c>
      <c r="N43" s="63" t="n">
        <v>43.5997</v>
      </c>
      <c r="O43" s="63" t="n">
        <v>45.1365</v>
      </c>
      <c r="P43" s="63" t="n">
        <v>8289.22</v>
      </c>
      <c r="Q43" s="64" t="n">
        <v>21.41</v>
      </c>
      <c r="R43" s="57" t="n">
        <f aca="false">P43/3600</f>
        <v>2.30256111111111</v>
      </c>
      <c r="S43" s="59"/>
      <c r="T43" s="57" t="n">
        <v>3807.9456</v>
      </c>
      <c r="U43" s="57" t="n">
        <v>40.3174</v>
      </c>
      <c r="V43" s="57" t="n">
        <v>43.5988</v>
      </c>
      <c r="W43" s="57" t="n">
        <v>45.1407</v>
      </c>
      <c r="X43" s="57" t="n">
        <v>8304.73</v>
      </c>
      <c r="Y43" s="50" t="n">
        <v>21.46</v>
      </c>
      <c r="Z43" s="57" t="n">
        <f aca="false">X43/3600</f>
        <v>2.30686944444444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2141</v>
      </c>
      <c r="AF43" s="36" t="n">
        <f aca="false">R43/100</f>
        <v>0.0230256111111111</v>
      </c>
      <c r="AG43" s="36" t="n">
        <f aca="false">Y43/100</f>
        <v>0.2146</v>
      </c>
      <c r="AH43" s="36" t="n">
        <f aca="false">Z43/100</f>
        <v>0.0230686944444444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803.6696</v>
      </c>
      <c r="E44" s="61" t="n">
        <f aca="false">N44</f>
        <v>41.6392</v>
      </c>
      <c r="F44" s="61" t="n">
        <f aca="false">L44</f>
        <v>1803.6696</v>
      </c>
      <c r="G44" s="61" t="n">
        <f aca="false">O44</f>
        <v>42.7979</v>
      </c>
      <c r="H44" s="61" t="n">
        <f aca="false">T44</f>
        <v>1803.9624</v>
      </c>
      <c r="I44" s="61" t="n">
        <f aca="false">V44</f>
        <v>41.6352</v>
      </c>
      <c r="J44" s="61" t="n">
        <f aca="false">T44</f>
        <v>1803.9624</v>
      </c>
      <c r="K44" s="61" t="n">
        <f aca="false">W44</f>
        <v>42.8046</v>
      </c>
      <c r="L44" s="65" t="n">
        <v>1803.6696</v>
      </c>
      <c r="M44" s="65" t="n">
        <v>37.7488</v>
      </c>
      <c r="N44" s="65" t="n">
        <v>41.6392</v>
      </c>
      <c r="O44" s="65" t="n">
        <v>42.7979</v>
      </c>
      <c r="P44" s="65" t="n">
        <v>7270.24</v>
      </c>
      <c r="Q44" s="64" t="n">
        <v>18.12</v>
      </c>
      <c r="R44" s="49" t="n">
        <f aca="false">P44/3600</f>
        <v>2.01951111111111</v>
      </c>
      <c r="S44" s="51"/>
      <c r="T44" s="49" t="n">
        <v>1803.9624</v>
      </c>
      <c r="U44" s="49" t="n">
        <v>37.7502</v>
      </c>
      <c r="V44" s="49" t="n">
        <v>41.6352</v>
      </c>
      <c r="W44" s="49" t="n">
        <v>42.8046</v>
      </c>
      <c r="X44" s="49" t="n">
        <v>7258.33</v>
      </c>
      <c r="Y44" s="50" t="n">
        <v>18.26</v>
      </c>
      <c r="Z44" s="49" t="n">
        <f aca="false">X44/3600</f>
        <v>2.01620277777778</v>
      </c>
      <c r="AA44" s="51"/>
      <c r="AB44" s="51"/>
      <c r="AC44" s="51"/>
      <c r="AE44" s="36" t="n">
        <f aca="false">Q44/100</f>
        <v>0.1812</v>
      </c>
      <c r="AF44" s="36" t="n">
        <f aca="false">R44/100</f>
        <v>0.0201951111111111</v>
      </c>
      <c r="AG44" s="36" t="n">
        <f aca="false">Y44/100</f>
        <v>0.1826</v>
      </c>
      <c r="AH44" s="36" t="n">
        <f aca="false">Z44/100</f>
        <v>0.0201620277777778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901.5944</v>
      </c>
      <c r="E45" s="61" t="n">
        <f aca="false">N45</f>
        <v>39.728</v>
      </c>
      <c r="F45" s="61" t="n">
        <f aca="false">L45</f>
        <v>901.5944</v>
      </c>
      <c r="G45" s="61" t="n">
        <f aca="false">O45</f>
        <v>40.6403</v>
      </c>
      <c r="H45" s="61" t="n">
        <f aca="false">T45</f>
        <v>900.9176</v>
      </c>
      <c r="I45" s="61" t="n">
        <f aca="false">V45</f>
        <v>39.7235</v>
      </c>
      <c r="J45" s="61" t="n">
        <f aca="false">T45</f>
        <v>900.9176</v>
      </c>
      <c r="K45" s="61" t="n">
        <f aca="false">W45</f>
        <v>40.6262</v>
      </c>
      <c r="L45" s="65" t="n">
        <v>901.5944</v>
      </c>
      <c r="M45" s="65" t="n">
        <v>34.9484</v>
      </c>
      <c r="N45" s="65" t="n">
        <v>39.728</v>
      </c>
      <c r="O45" s="65" t="n">
        <v>40.6403</v>
      </c>
      <c r="P45" s="65" t="n">
        <v>6676.87</v>
      </c>
      <c r="Q45" s="64" t="n">
        <v>14.71</v>
      </c>
      <c r="R45" s="49" t="n">
        <f aca="false">P45/3600</f>
        <v>1.85468611111111</v>
      </c>
      <c r="S45" s="51"/>
      <c r="T45" s="49" t="n">
        <v>900.9176</v>
      </c>
      <c r="U45" s="49" t="n">
        <v>34.9503</v>
      </c>
      <c r="V45" s="49" t="n">
        <v>39.7235</v>
      </c>
      <c r="W45" s="49" t="n">
        <v>40.6262</v>
      </c>
      <c r="X45" s="49" t="n">
        <v>6669.07</v>
      </c>
      <c r="Y45" s="50" t="n">
        <v>14.97</v>
      </c>
      <c r="Z45" s="49" t="n">
        <f aca="false">X45/3600</f>
        <v>1.85251944444444</v>
      </c>
      <c r="AA45" s="51"/>
      <c r="AB45" s="51"/>
      <c r="AC45" s="51"/>
      <c r="AE45" s="36" t="n">
        <f aca="false">Q45/100</f>
        <v>0.1471</v>
      </c>
      <c r="AF45" s="36" t="n">
        <f aca="false">R45/100</f>
        <v>0.0185468611111111</v>
      </c>
      <c r="AG45" s="36" t="n">
        <f aca="false">Y45/100</f>
        <v>0.1497</v>
      </c>
      <c r="AH45" s="36" t="n">
        <f aca="false">Z45/100</f>
        <v>0.0185251944444444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64.8536</v>
      </c>
      <c r="E46" s="62" t="n">
        <f aca="false">N46</f>
        <v>37.8033</v>
      </c>
      <c r="F46" s="62" t="n">
        <f aca="false">L46</f>
        <v>464.8536</v>
      </c>
      <c r="G46" s="62" t="n">
        <f aca="false">O46</f>
        <v>38.5621</v>
      </c>
      <c r="H46" s="62" t="n">
        <f aca="false">T46</f>
        <v>464.7872</v>
      </c>
      <c r="I46" s="62" t="n">
        <f aca="false">V46</f>
        <v>37.8052</v>
      </c>
      <c r="J46" s="62" t="n">
        <f aca="false">T46</f>
        <v>464.7872</v>
      </c>
      <c r="K46" s="62" t="n">
        <f aca="false">W46</f>
        <v>38.5503</v>
      </c>
      <c r="L46" s="66" t="n">
        <v>464.8536</v>
      </c>
      <c r="M46" s="66" t="n">
        <v>32.1678</v>
      </c>
      <c r="N46" s="66" t="n">
        <v>37.8033</v>
      </c>
      <c r="O46" s="66" t="n">
        <v>38.5621</v>
      </c>
      <c r="P46" s="66" t="n">
        <v>6344.15</v>
      </c>
      <c r="Q46" s="66" t="n">
        <v>12.37</v>
      </c>
      <c r="R46" s="56" t="n">
        <f aca="false">P46/3600</f>
        <v>1.76226388888889</v>
      </c>
      <c r="S46" s="54"/>
      <c r="T46" s="56" t="n">
        <v>464.7872</v>
      </c>
      <c r="U46" s="56" t="n">
        <v>32.172</v>
      </c>
      <c r="V46" s="56" t="n">
        <v>37.8052</v>
      </c>
      <c r="W46" s="56" t="n">
        <v>38.5503</v>
      </c>
      <c r="X46" s="56" t="n">
        <v>6335.06</v>
      </c>
      <c r="Y46" s="56" t="n">
        <v>12.48</v>
      </c>
      <c r="Z46" s="56" t="n">
        <f aca="false">X46/3600</f>
        <v>1.75973888888889</v>
      </c>
      <c r="AA46" s="54"/>
      <c r="AB46" s="54"/>
      <c r="AC46" s="54"/>
      <c r="AE46" s="36" t="n">
        <f aca="false">Q46/100</f>
        <v>0.1237</v>
      </c>
      <c r="AF46" s="36" t="n">
        <f aca="false">R46/100</f>
        <v>0.0176226388888889</v>
      </c>
      <c r="AG46" s="36" t="n">
        <f aca="false">Y46/100</f>
        <v>0.1248</v>
      </c>
      <c r="AH46" s="36" t="n">
        <f aca="false">Z46/100</f>
        <v>0.0175973888888889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7045.3816</v>
      </c>
      <c r="E47" s="60" t="n">
        <f aca="false">N47</f>
        <v>41.4922</v>
      </c>
      <c r="F47" s="60" t="n">
        <f aca="false">L47</f>
        <v>7045.3816</v>
      </c>
      <c r="G47" s="60" t="n">
        <f aca="false">O47</f>
        <v>42.5238</v>
      </c>
      <c r="H47" s="60" t="n">
        <f aca="false">T47</f>
        <v>7045.852</v>
      </c>
      <c r="I47" s="60" t="n">
        <f aca="false">V47</f>
        <v>41.4924</v>
      </c>
      <c r="J47" s="60" t="n">
        <f aca="false">T47</f>
        <v>7045.852</v>
      </c>
      <c r="K47" s="60" t="n">
        <f aca="false">W47</f>
        <v>42.5213</v>
      </c>
      <c r="L47" s="63" t="n">
        <v>7045.3816</v>
      </c>
      <c r="M47" s="63" t="n">
        <v>38.4024</v>
      </c>
      <c r="N47" s="63" t="n">
        <v>41.4922</v>
      </c>
      <c r="O47" s="63" t="n">
        <v>42.5238</v>
      </c>
      <c r="P47" s="63" t="n">
        <v>8117.75</v>
      </c>
      <c r="Q47" s="64" t="n">
        <v>22.78</v>
      </c>
      <c r="R47" s="57" t="n">
        <f aca="false">P47/3600</f>
        <v>2.25493055555556</v>
      </c>
      <c r="S47" s="59"/>
      <c r="T47" s="57" t="n">
        <v>7045.852</v>
      </c>
      <c r="U47" s="57" t="n">
        <v>38.4005</v>
      </c>
      <c r="V47" s="57" t="n">
        <v>41.4924</v>
      </c>
      <c r="W47" s="57" t="n">
        <v>42.5213</v>
      </c>
      <c r="X47" s="57" t="n">
        <v>8088.63</v>
      </c>
      <c r="Y47" s="50" t="n">
        <v>23.09</v>
      </c>
      <c r="Z47" s="57" t="n">
        <f aca="false">X47/3600</f>
        <v>2.24684166666667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2278</v>
      </c>
      <c r="AF47" s="36" t="n">
        <f aca="false">R47/100</f>
        <v>0.0225493055555556</v>
      </c>
      <c r="AG47" s="36" t="n">
        <f aca="false">Y47/100</f>
        <v>0.2309</v>
      </c>
      <c r="AH47" s="36" t="n">
        <f aca="false">Z47/100</f>
        <v>0.0224684166666667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228.8592</v>
      </c>
      <c r="E48" s="61" t="n">
        <f aca="false">N48</f>
        <v>38.8002</v>
      </c>
      <c r="F48" s="61" t="n">
        <f aca="false">L48</f>
        <v>3228.8592</v>
      </c>
      <c r="G48" s="61" t="n">
        <f aca="false">O48</f>
        <v>39.7037</v>
      </c>
      <c r="H48" s="61" t="n">
        <f aca="false">T48</f>
        <v>3229.956</v>
      </c>
      <c r="I48" s="61" t="n">
        <f aca="false">V48</f>
        <v>38.8043</v>
      </c>
      <c r="J48" s="61" t="n">
        <f aca="false">T48</f>
        <v>3229.956</v>
      </c>
      <c r="K48" s="61" t="n">
        <f aca="false">W48</f>
        <v>39.7031</v>
      </c>
      <c r="L48" s="65" t="n">
        <v>3228.8592</v>
      </c>
      <c r="M48" s="65" t="n">
        <v>34.8614</v>
      </c>
      <c r="N48" s="65" t="n">
        <v>38.8002</v>
      </c>
      <c r="O48" s="65" t="n">
        <v>39.7037</v>
      </c>
      <c r="P48" s="65" t="n">
        <v>6742.55</v>
      </c>
      <c r="Q48" s="64" t="n">
        <v>19.12</v>
      </c>
      <c r="R48" s="49" t="n">
        <f aca="false">P48/3600</f>
        <v>1.87293055555556</v>
      </c>
      <c r="S48" s="51"/>
      <c r="T48" s="49" t="n">
        <v>3229.956</v>
      </c>
      <c r="U48" s="49" t="n">
        <v>34.8618</v>
      </c>
      <c r="V48" s="49" t="n">
        <v>38.8043</v>
      </c>
      <c r="W48" s="49" t="n">
        <v>39.7031</v>
      </c>
      <c r="X48" s="49" t="n">
        <v>6721.78</v>
      </c>
      <c r="Y48" s="50" t="n">
        <v>19.34</v>
      </c>
      <c r="Z48" s="49" t="n">
        <f aca="false">X48/3600</f>
        <v>1.86716111111111</v>
      </c>
      <c r="AA48" s="51"/>
      <c r="AB48" s="51"/>
      <c r="AC48" s="51"/>
      <c r="AE48" s="36" t="n">
        <f aca="false">Q48/100</f>
        <v>0.1912</v>
      </c>
      <c r="AF48" s="36" t="n">
        <f aca="false">R48/100</f>
        <v>0.0187293055555556</v>
      </c>
      <c r="AG48" s="36" t="n">
        <f aca="false">Y48/100</f>
        <v>0.1934</v>
      </c>
      <c r="AH48" s="36" t="n">
        <f aca="false">Z48/100</f>
        <v>0.0186716111111111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518.152</v>
      </c>
      <c r="E49" s="61" t="n">
        <f aca="false">N49</f>
        <v>36.6202</v>
      </c>
      <c r="F49" s="61" t="n">
        <f aca="false">L49</f>
        <v>1518.152</v>
      </c>
      <c r="G49" s="61" t="n">
        <f aca="false">O49</f>
        <v>37.4488</v>
      </c>
      <c r="H49" s="61" t="n">
        <f aca="false">T49</f>
        <v>1518.0432</v>
      </c>
      <c r="I49" s="61" t="n">
        <f aca="false">V49</f>
        <v>36.6193</v>
      </c>
      <c r="J49" s="61" t="n">
        <f aca="false">T49</f>
        <v>1518.0432</v>
      </c>
      <c r="K49" s="61" t="n">
        <f aca="false">W49</f>
        <v>37.4476</v>
      </c>
      <c r="L49" s="65" t="n">
        <v>1518.152</v>
      </c>
      <c r="M49" s="65" t="n">
        <v>31.6331</v>
      </c>
      <c r="N49" s="65" t="n">
        <v>36.6202</v>
      </c>
      <c r="O49" s="65" t="n">
        <v>37.4488</v>
      </c>
      <c r="P49" s="65" t="n">
        <v>5950.6</v>
      </c>
      <c r="Q49" s="64" t="n">
        <v>16.07</v>
      </c>
      <c r="R49" s="49" t="n">
        <f aca="false">P49/3600</f>
        <v>1.65294444444444</v>
      </c>
      <c r="S49" s="51"/>
      <c r="T49" s="49" t="n">
        <v>1518.0432</v>
      </c>
      <c r="U49" s="49" t="n">
        <v>31.6316</v>
      </c>
      <c r="V49" s="49" t="n">
        <v>36.6193</v>
      </c>
      <c r="W49" s="49" t="n">
        <v>37.4476</v>
      </c>
      <c r="X49" s="49" t="n">
        <v>5931.75</v>
      </c>
      <c r="Y49" s="50" t="n">
        <v>16.22</v>
      </c>
      <c r="Z49" s="49" t="n">
        <f aca="false">X49/3600</f>
        <v>1.64770833333333</v>
      </c>
      <c r="AA49" s="51"/>
      <c r="AB49" s="51"/>
      <c r="AC49" s="51"/>
      <c r="AE49" s="36" t="n">
        <f aca="false">Q49/100</f>
        <v>0.1607</v>
      </c>
      <c r="AF49" s="36" t="n">
        <f aca="false">R49/100</f>
        <v>0.0165294444444444</v>
      </c>
      <c r="AG49" s="36" t="n">
        <f aca="false">Y49/100</f>
        <v>0.1622</v>
      </c>
      <c r="AH49" s="36" t="n">
        <f aca="false">Z49/100</f>
        <v>0.0164770833333333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700.0888</v>
      </c>
      <c r="E50" s="62" t="n">
        <f aca="false">N50</f>
        <v>34.7943</v>
      </c>
      <c r="F50" s="62" t="n">
        <f aca="false">L50</f>
        <v>700.0888</v>
      </c>
      <c r="G50" s="62" t="n">
        <f aca="false">O50</f>
        <v>35.4966</v>
      </c>
      <c r="H50" s="62" t="n">
        <f aca="false">T50</f>
        <v>700.7096</v>
      </c>
      <c r="I50" s="62" t="n">
        <f aca="false">V50</f>
        <v>34.7906</v>
      </c>
      <c r="J50" s="62" t="n">
        <f aca="false">T50</f>
        <v>700.7096</v>
      </c>
      <c r="K50" s="62" t="n">
        <f aca="false">W50</f>
        <v>35.4915</v>
      </c>
      <c r="L50" s="66" t="n">
        <v>700.0888</v>
      </c>
      <c r="M50" s="66" t="n">
        <v>28.6555</v>
      </c>
      <c r="N50" s="66" t="n">
        <v>34.7943</v>
      </c>
      <c r="O50" s="66" t="n">
        <v>35.4966</v>
      </c>
      <c r="P50" s="66" t="n">
        <v>5541.7</v>
      </c>
      <c r="Q50" s="66" t="n">
        <v>13.15</v>
      </c>
      <c r="R50" s="56" t="n">
        <f aca="false">P50/3600</f>
        <v>1.53936111111111</v>
      </c>
      <c r="S50" s="54"/>
      <c r="T50" s="56" t="n">
        <v>700.7096</v>
      </c>
      <c r="U50" s="56" t="n">
        <v>28.6549</v>
      </c>
      <c r="V50" s="56" t="n">
        <v>34.7906</v>
      </c>
      <c r="W50" s="56" t="n">
        <v>35.4915</v>
      </c>
      <c r="X50" s="56" t="n">
        <v>5456.78</v>
      </c>
      <c r="Y50" s="56" t="n">
        <v>12.94</v>
      </c>
      <c r="Z50" s="56" t="n">
        <f aca="false">X50/3600</f>
        <v>1.51577222222222</v>
      </c>
      <c r="AA50" s="54"/>
      <c r="AB50" s="54"/>
      <c r="AC50" s="54"/>
      <c r="AE50" s="36" t="n">
        <f aca="false">Q50/100</f>
        <v>0.1315</v>
      </c>
      <c r="AF50" s="36" t="n">
        <f aca="false">R50/100</f>
        <v>0.0153936111111111</v>
      </c>
      <c r="AG50" s="36" t="n">
        <f aca="false">Y50/100</f>
        <v>0.1294</v>
      </c>
      <c r="AH50" s="36" t="n">
        <f aca="false">Z50/100</f>
        <v>0.0151577222222222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4992.8144</v>
      </c>
      <c r="E51" s="60" t="n">
        <f aca="false">N51</f>
        <v>41.4225</v>
      </c>
      <c r="F51" s="60" t="n">
        <f aca="false">L51</f>
        <v>4992.8144</v>
      </c>
      <c r="G51" s="60" t="n">
        <f aca="false">O51</f>
        <v>42.9079</v>
      </c>
      <c r="H51" s="60" t="n">
        <f aca="false">T51</f>
        <v>4996.3336</v>
      </c>
      <c r="I51" s="60" t="n">
        <f aca="false">V51</f>
        <v>41.4224</v>
      </c>
      <c r="J51" s="60" t="n">
        <f aca="false">T51</f>
        <v>4996.3336</v>
      </c>
      <c r="K51" s="60" t="n">
        <f aca="false">W51</f>
        <v>42.9009</v>
      </c>
      <c r="L51" s="63" t="n">
        <v>4992.8144</v>
      </c>
      <c r="M51" s="63" t="n">
        <v>39.1776</v>
      </c>
      <c r="N51" s="63" t="n">
        <v>41.4225</v>
      </c>
      <c r="O51" s="63" t="n">
        <v>42.9079</v>
      </c>
      <c r="P51" s="63" t="n">
        <v>5526.77</v>
      </c>
      <c r="Q51" s="64" t="n">
        <v>15.37</v>
      </c>
      <c r="R51" s="57" t="n">
        <f aca="false">P51/3600</f>
        <v>1.53521388888889</v>
      </c>
      <c r="S51" s="59"/>
      <c r="T51" s="57" t="n">
        <v>4996.3336</v>
      </c>
      <c r="U51" s="57" t="n">
        <v>39.1791</v>
      </c>
      <c r="V51" s="57" t="n">
        <v>41.4224</v>
      </c>
      <c r="W51" s="57" t="n">
        <v>42.9009</v>
      </c>
      <c r="X51" s="57" t="n">
        <v>5526.48</v>
      </c>
      <c r="Y51" s="50" t="n">
        <v>15.54</v>
      </c>
      <c r="Z51" s="57" t="n">
        <f aca="false">X51/3600</f>
        <v>1.53513333333333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1537</v>
      </c>
      <c r="AF51" s="36" t="n">
        <f aca="false">R51/100</f>
        <v>0.0153521388888889</v>
      </c>
      <c r="AG51" s="36" t="n">
        <f aca="false">Y51/100</f>
        <v>0.1554</v>
      </c>
      <c r="AH51" s="36" t="n">
        <f aca="false">Z51/100</f>
        <v>0.0153513333333333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136.176</v>
      </c>
      <c r="E52" s="61" t="n">
        <f aca="false">N52</f>
        <v>39.0464</v>
      </c>
      <c r="F52" s="61" t="n">
        <f aca="false">L52</f>
        <v>2136.176</v>
      </c>
      <c r="G52" s="61" t="n">
        <f aca="false">O52</f>
        <v>40.6774</v>
      </c>
      <c r="H52" s="61" t="n">
        <f aca="false">T52</f>
        <v>2137.168</v>
      </c>
      <c r="I52" s="61" t="n">
        <f aca="false">V52</f>
        <v>39.0495</v>
      </c>
      <c r="J52" s="61" t="n">
        <f aca="false">T52</f>
        <v>2137.168</v>
      </c>
      <c r="K52" s="61" t="n">
        <f aca="false">W52</f>
        <v>40.6789</v>
      </c>
      <c r="L52" s="65" t="n">
        <v>2136.176</v>
      </c>
      <c r="M52" s="65" t="n">
        <v>35.9072</v>
      </c>
      <c r="N52" s="65" t="n">
        <v>39.0464</v>
      </c>
      <c r="O52" s="65" t="n">
        <v>40.6774</v>
      </c>
      <c r="P52" s="65" t="n">
        <v>4558.62</v>
      </c>
      <c r="Q52" s="64" t="n">
        <v>12.34</v>
      </c>
      <c r="R52" s="49" t="n">
        <f aca="false">P52/3600</f>
        <v>1.26628333333333</v>
      </c>
      <c r="S52" s="51"/>
      <c r="T52" s="49" t="n">
        <v>2137.168</v>
      </c>
      <c r="U52" s="49" t="n">
        <v>35.9064</v>
      </c>
      <c r="V52" s="49" t="n">
        <v>39.0495</v>
      </c>
      <c r="W52" s="49" t="n">
        <v>40.6789</v>
      </c>
      <c r="X52" s="49" t="n">
        <v>4558.79</v>
      </c>
      <c r="Y52" s="50" t="n">
        <v>12.61</v>
      </c>
      <c r="Z52" s="49" t="n">
        <f aca="false">X52/3600</f>
        <v>1.26633055555556</v>
      </c>
      <c r="AA52" s="51"/>
      <c r="AB52" s="51"/>
      <c r="AC52" s="51"/>
      <c r="AE52" s="36" t="n">
        <f aca="false">Q52/100</f>
        <v>0.1234</v>
      </c>
      <c r="AF52" s="36" t="n">
        <f aca="false">R52/100</f>
        <v>0.0126628333333333</v>
      </c>
      <c r="AG52" s="36" t="n">
        <f aca="false">Y52/100</f>
        <v>0.1261</v>
      </c>
      <c r="AH52" s="36" t="n">
        <f aca="false">Z52/100</f>
        <v>0.0126633055555556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996.5336</v>
      </c>
      <c r="E53" s="61" t="n">
        <f aca="false">N53</f>
        <v>36.9245</v>
      </c>
      <c r="F53" s="61" t="n">
        <f aca="false">L53</f>
        <v>996.5336</v>
      </c>
      <c r="G53" s="61" t="n">
        <f aca="false">O53</f>
        <v>38.6743</v>
      </c>
      <c r="H53" s="61" t="n">
        <f aca="false">T53</f>
        <v>996.1264</v>
      </c>
      <c r="I53" s="61" t="n">
        <f aca="false">V53</f>
        <v>36.9193</v>
      </c>
      <c r="J53" s="61" t="n">
        <f aca="false">T53</f>
        <v>996.1264</v>
      </c>
      <c r="K53" s="61" t="n">
        <f aca="false">W53</f>
        <v>38.6863</v>
      </c>
      <c r="L53" s="65" t="n">
        <v>996.5336</v>
      </c>
      <c r="M53" s="65" t="n">
        <v>33.0012</v>
      </c>
      <c r="N53" s="65" t="n">
        <v>36.9245</v>
      </c>
      <c r="O53" s="65" t="n">
        <v>38.6743</v>
      </c>
      <c r="P53" s="65" t="n">
        <v>3961.07</v>
      </c>
      <c r="Q53" s="64" t="n">
        <v>10.01</v>
      </c>
      <c r="R53" s="49" t="n">
        <f aca="false">P53/3600</f>
        <v>1.10029722222222</v>
      </c>
      <c r="S53" s="51"/>
      <c r="T53" s="49" t="n">
        <v>996.1264</v>
      </c>
      <c r="U53" s="49" t="n">
        <v>33.0011</v>
      </c>
      <c r="V53" s="49" t="n">
        <v>36.9193</v>
      </c>
      <c r="W53" s="49" t="n">
        <v>38.6863</v>
      </c>
      <c r="X53" s="49" t="n">
        <v>4059.7</v>
      </c>
      <c r="Y53" s="50" t="n">
        <v>10.47</v>
      </c>
      <c r="Z53" s="49" t="n">
        <f aca="false">X53/3600</f>
        <v>1.12769444444444</v>
      </c>
      <c r="AA53" s="51"/>
      <c r="AB53" s="51"/>
      <c r="AC53" s="51"/>
      <c r="AE53" s="36" t="n">
        <f aca="false">Q53/100</f>
        <v>0.1001</v>
      </c>
      <c r="AF53" s="36" t="n">
        <f aca="false">R53/100</f>
        <v>0.0110029722222222</v>
      </c>
      <c r="AG53" s="36" t="n">
        <f aca="false">Y53/100</f>
        <v>0.1047</v>
      </c>
      <c r="AH53" s="36" t="n">
        <f aca="false">Z53/100</f>
        <v>0.0112769444444444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69.7064</v>
      </c>
      <c r="E54" s="62" t="n">
        <f aca="false">N54</f>
        <v>35.122</v>
      </c>
      <c r="F54" s="62" t="n">
        <f aca="false">L54</f>
        <v>469.7064</v>
      </c>
      <c r="G54" s="62" t="n">
        <f aca="false">O54</f>
        <v>36.79</v>
      </c>
      <c r="H54" s="62" t="n">
        <f aca="false">T54</f>
        <v>470.3288</v>
      </c>
      <c r="I54" s="62" t="n">
        <f aca="false">V54</f>
        <v>35.1279</v>
      </c>
      <c r="J54" s="62" t="n">
        <f aca="false">T54</f>
        <v>470.3288</v>
      </c>
      <c r="K54" s="62" t="n">
        <f aca="false">W54</f>
        <v>36.7706</v>
      </c>
      <c r="L54" s="66" t="n">
        <v>469.7064</v>
      </c>
      <c r="M54" s="66" t="n">
        <v>30.3033</v>
      </c>
      <c r="N54" s="66" t="n">
        <v>35.122</v>
      </c>
      <c r="O54" s="66" t="n">
        <v>36.79</v>
      </c>
      <c r="P54" s="66" t="n">
        <v>3586.97</v>
      </c>
      <c r="Q54" s="66" t="n">
        <v>7.93</v>
      </c>
      <c r="R54" s="56" t="n">
        <f aca="false">P54/3600</f>
        <v>0.996380555555556</v>
      </c>
      <c r="S54" s="54"/>
      <c r="T54" s="56" t="n">
        <v>470.3288</v>
      </c>
      <c r="U54" s="56" t="n">
        <v>30.3056</v>
      </c>
      <c r="V54" s="56" t="n">
        <v>35.1279</v>
      </c>
      <c r="W54" s="56" t="n">
        <v>36.7706</v>
      </c>
      <c r="X54" s="56" t="n">
        <v>3675.59</v>
      </c>
      <c r="Y54" s="56" t="n">
        <v>8.39</v>
      </c>
      <c r="Z54" s="56" t="n">
        <f aca="false">X54/3600</f>
        <v>1.02099722222222</v>
      </c>
      <c r="AA54" s="54"/>
      <c r="AB54" s="54"/>
      <c r="AC54" s="54"/>
      <c r="AE54" s="36" t="n">
        <f aca="false">Q54/100</f>
        <v>0.0793</v>
      </c>
      <c r="AF54" s="36" t="n">
        <f aca="false">R54/100</f>
        <v>0.00996380555555556</v>
      </c>
      <c r="AG54" s="36" t="n">
        <f aca="false">Y54/100</f>
        <v>0.0839</v>
      </c>
      <c r="AH54" s="36" t="n">
        <f aca="false">Z54/100</f>
        <v>0.0102099722222222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1581.9008</v>
      </c>
      <c r="E55" s="60" t="n">
        <f aca="false">N55</f>
        <v>44.002</v>
      </c>
      <c r="F55" s="60" t="n">
        <f aca="false">L55</f>
        <v>1581.9008</v>
      </c>
      <c r="G55" s="60" t="n">
        <f aca="false">O55</f>
        <v>43.1039</v>
      </c>
      <c r="H55" s="60" t="n">
        <f aca="false">T55</f>
        <v>1582.9616</v>
      </c>
      <c r="I55" s="60" t="n">
        <f aca="false">V55</f>
        <v>44.0058</v>
      </c>
      <c r="J55" s="60" t="n">
        <f aca="false">T55</f>
        <v>1582.9616</v>
      </c>
      <c r="K55" s="60" t="n">
        <f aca="false">W55</f>
        <v>43.1035</v>
      </c>
      <c r="L55" s="63" t="n">
        <v>1581.9008</v>
      </c>
      <c r="M55" s="63" t="n">
        <v>40.7955</v>
      </c>
      <c r="N55" s="63" t="n">
        <v>44.002</v>
      </c>
      <c r="O55" s="63" t="n">
        <v>43.1039</v>
      </c>
      <c r="P55" s="63" t="n">
        <v>1928.97</v>
      </c>
      <c r="Q55" s="64" t="n">
        <v>4.87</v>
      </c>
      <c r="R55" s="57" t="n">
        <f aca="false">P55/3600</f>
        <v>0.535825</v>
      </c>
      <c r="S55" s="59"/>
      <c r="T55" s="57" t="n">
        <v>1582.9616</v>
      </c>
      <c r="U55" s="57" t="n">
        <v>40.7971</v>
      </c>
      <c r="V55" s="57" t="n">
        <v>44.0058</v>
      </c>
      <c r="W55" s="57" t="n">
        <v>43.1035</v>
      </c>
      <c r="X55" s="57" t="n">
        <v>1918.47</v>
      </c>
      <c r="Y55" s="50" t="n">
        <v>4.94</v>
      </c>
      <c r="Z55" s="57" t="n">
        <f aca="false">X55/3600</f>
        <v>0.532908333333333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487</v>
      </c>
      <c r="AF55" s="36" t="n">
        <f aca="false">R55/100</f>
        <v>0.00535825</v>
      </c>
      <c r="AG55" s="36" t="n">
        <f aca="false">Y55/100</f>
        <v>0.0494</v>
      </c>
      <c r="AH55" s="36" t="n">
        <f aca="false">Z55/100</f>
        <v>0.00532908333333333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794.9888</v>
      </c>
      <c r="E56" s="61" t="n">
        <f aca="false">N56</f>
        <v>41.2819</v>
      </c>
      <c r="F56" s="61" t="n">
        <f aca="false">L56</f>
        <v>794.9888</v>
      </c>
      <c r="G56" s="61" t="n">
        <f aca="false">O56</f>
        <v>39.9505</v>
      </c>
      <c r="H56" s="61" t="n">
        <f aca="false">T56</f>
        <v>795.6952</v>
      </c>
      <c r="I56" s="61" t="n">
        <f aca="false">V56</f>
        <v>41.2741</v>
      </c>
      <c r="J56" s="61" t="n">
        <f aca="false">T56</f>
        <v>795.6952</v>
      </c>
      <c r="K56" s="61" t="n">
        <f aca="false">W56</f>
        <v>39.9438</v>
      </c>
      <c r="L56" s="65" t="n">
        <v>794.9888</v>
      </c>
      <c r="M56" s="65" t="n">
        <v>36.9691</v>
      </c>
      <c r="N56" s="65" t="n">
        <v>41.2819</v>
      </c>
      <c r="O56" s="65" t="n">
        <v>39.9505</v>
      </c>
      <c r="P56" s="65" t="n">
        <v>1663.7</v>
      </c>
      <c r="Q56" s="64" t="n">
        <v>3.84</v>
      </c>
      <c r="R56" s="49" t="n">
        <f aca="false">P56/3600</f>
        <v>0.462138888888889</v>
      </c>
      <c r="S56" s="51"/>
      <c r="T56" s="49" t="n">
        <v>795.6952</v>
      </c>
      <c r="U56" s="49" t="n">
        <v>36.972</v>
      </c>
      <c r="V56" s="49" t="n">
        <v>41.2741</v>
      </c>
      <c r="W56" s="49" t="n">
        <v>39.9438</v>
      </c>
      <c r="X56" s="49" t="n">
        <v>1664.87</v>
      </c>
      <c r="Y56" s="50" t="n">
        <v>3.93</v>
      </c>
      <c r="Z56" s="49" t="n">
        <f aca="false">X56/3600</f>
        <v>0.462463888888889</v>
      </c>
      <c r="AA56" s="51"/>
      <c r="AB56" s="51"/>
      <c r="AC56" s="51"/>
      <c r="AE56" s="36" t="n">
        <f aca="false">Q56/100</f>
        <v>0.0384</v>
      </c>
      <c r="AF56" s="36" t="n">
        <f aca="false">R56/100</f>
        <v>0.00462138888888889</v>
      </c>
      <c r="AG56" s="36" t="n">
        <f aca="false">Y56/100</f>
        <v>0.0393</v>
      </c>
      <c r="AH56" s="36" t="n">
        <f aca="false">Z56/100</f>
        <v>0.00462463888888889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389.4352</v>
      </c>
      <c r="E57" s="61" t="n">
        <f aca="false">N57</f>
        <v>38.8865</v>
      </c>
      <c r="F57" s="61" t="n">
        <f aca="false">L57</f>
        <v>389.4352</v>
      </c>
      <c r="G57" s="61" t="n">
        <f aca="false">O57</f>
        <v>37.23</v>
      </c>
      <c r="H57" s="61" t="n">
        <f aca="false">T57</f>
        <v>389.6064</v>
      </c>
      <c r="I57" s="61" t="n">
        <f aca="false">V57</f>
        <v>38.881</v>
      </c>
      <c r="J57" s="61" t="n">
        <f aca="false">T57</f>
        <v>389.6064</v>
      </c>
      <c r="K57" s="61" t="n">
        <f aca="false">W57</f>
        <v>37.2207</v>
      </c>
      <c r="L57" s="65" t="n">
        <v>389.4352</v>
      </c>
      <c r="M57" s="65" t="n">
        <v>33.5751</v>
      </c>
      <c r="N57" s="65" t="n">
        <v>38.8865</v>
      </c>
      <c r="O57" s="65" t="n">
        <v>37.23</v>
      </c>
      <c r="P57" s="65" t="n">
        <v>1484.32</v>
      </c>
      <c r="Q57" s="64" t="n">
        <v>3.09</v>
      </c>
      <c r="R57" s="49" t="n">
        <f aca="false">P57/3600</f>
        <v>0.412311111111111</v>
      </c>
      <c r="S57" s="51"/>
      <c r="T57" s="49" t="n">
        <v>389.6064</v>
      </c>
      <c r="U57" s="49" t="n">
        <v>33.5734</v>
      </c>
      <c r="V57" s="49" t="n">
        <v>38.881</v>
      </c>
      <c r="W57" s="49" t="n">
        <v>37.2207</v>
      </c>
      <c r="X57" s="49" t="n">
        <v>1480.39</v>
      </c>
      <c r="Y57" s="50" t="n">
        <v>3.09</v>
      </c>
      <c r="Z57" s="49" t="n">
        <f aca="false">X57/3600</f>
        <v>0.411219444444444</v>
      </c>
      <c r="AA57" s="51"/>
      <c r="AB57" s="51"/>
      <c r="AC57" s="51"/>
      <c r="AE57" s="36" t="n">
        <f aca="false">Q57/100</f>
        <v>0.0309</v>
      </c>
      <c r="AF57" s="36" t="n">
        <f aca="false">R57/100</f>
        <v>0.00412311111111111</v>
      </c>
      <c r="AG57" s="36" t="n">
        <f aca="false">Y57/100</f>
        <v>0.0309</v>
      </c>
      <c r="AH57" s="36" t="n">
        <f aca="false">Z57/100</f>
        <v>0.00411219444444444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93.8056</v>
      </c>
      <c r="E58" s="62" t="n">
        <f aca="false">N58</f>
        <v>36.7918</v>
      </c>
      <c r="F58" s="62" t="n">
        <f aca="false">L58</f>
        <v>193.8056</v>
      </c>
      <c r="G58" s="62" t="n">
        <f aca="false">O58</f>
        <v>34.8937</v>
      </c>
      <c r="H58" s="62" t="n">
        <f aca="false">T58</f>
        <v>193.8416</v>
      </c>
      <c r="I58" s="62" t="n">
        <f aca="false">V58</f>
        <v>36.7711</v>
      </c>
      <c r="J58" s="62" t="n">
        <f aca="false">T58</f>
        <v>193.8416</v>
      </c>
      <c r="K58" s="62" t="n">
        <f aca="false">W58</f>
        <v>34.9022</v>
      </c>
      <c r="L58" s="66" t="n">
        <v>193.8056</v>
      </c>
      <c r="M58" s="66" t="n">
        <v>30.7374</v>
      </c>
      <c r="N58" s="66" t="n">
        <v>36.7918</v>
      </c>
      <c r="O58" s="66" t="n">
        <v>34.8937</v>
      </c>
      <c r="P58" s="66" t="n">
        <v>1370.27</v>
      </c>
      <c r="Q58" s="66" t="n">
        <v>2.61</v>
      </c>
      <c r="R58" s="56" t="n">
        <f aca="false">P58/3600</f>
        <v>0.380630555555556</v>
      </c>
      <c r="S58" s="54"/>
      <c r="T58" s="56" t="n">
        <v>193.8416</v>
      </c>
      <c r="U58" s="56" t="n">
        <v>30.7338</v>
      </c>
      <c r="V58" s="56" t="n">
        <v>36.7711</v>
      </c>
      <c r="W58" s="56" t="n">
        <v>34.9022</v>
      </c>
      <c r="X58" s="56" t="n">
        <v>1366.12</v>
      </c>
      <c r="Y58" s="56" t="n">
        <v>2.62</v>
      </c>
      <c r="Z58" s="56" t="n">
        <f aca="false">X58/3600</f>
        <v>0.379477777777778</v>
      </c>
      <c r="AA58" s="54"/>
      <c r="AB58" s="54"/>
      <c r="AC58" s="54"/>
      <c r="AE58" s="36" t="n">
        <f aca="false">Q58/100</f>
        <v>0.0261</v>
      </c>
      <c r="AF58" s="36" t="n">
        <f aca="false">R58/100</f>
        <v>0.00380630555555556</v>
      </c>
      <c r="AG58" s="36" t="n">
        <f aca="false">Y58/100</f>
        <v>0.0262</v>
      </c>
      <c r="AH58" s="36" t="n">
        <f aca="false">Z58/100</f>
        <v>0.00379477777777778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1656.6472</v>
      </c>
      <c r="E59" s="58" t="n">
        <f aca="false">N59</f>
        <v>43.2667</v>
      </c>
      <c r="F59" s="58" t="n">
        <f aca="false">L59</f>
        <v>1656.6472</v>
      </c>
      <c r="G59" s="58" t="n">
        <f aca="false">O59</f>
        <v>44.3753</v>
      </c>
      <c r="H59" s="58" t="n">
        <f aca="false">T59</f>
        <v>1656.6128</v>
      </c>
      <c r="I59" s="58" t="n">
        <f aca="false">V59</f>
        <v>43.2763</v>
      </c>
      <c r="J59" s="58" t="n">
        <f aca="false">T59</f>
        <v>1656.6128</v>
      </c>
      <c r="K59" s="58" t="n">
        <f aca="false">W59</f>
        <v>44.3904</v>
      </c>
      <c r="L59" s="63" t="n">
        <v>1656.6472</v>
      </c>
      <c r="M59" s="63" t="n">
        <v>38.1325</v>
      </c>
      <c r="N59" s="63" t="n">
        <v>43.2667</v>
      </c>
      <c r="O59" s="63" t="n">
        <v>44.3753</v>
      </c>
      <c r="P59" s="63" t="n">
        <v>2264.83</v>
      </c>
      <c r="Q59" s="64" t="n">
        <v>6.48</v>
      </c>
      <c r="R59" s="57" t="n">
        <f aca="false">P59/3600</f>
        <v>0.629119444444445</v>
      </c>
      <c r="S59" s="59"/>
      <c r="T59" s="57" t="n">
        <v>1656.6128</v>
      </c>
      <c r="U59" s="57" t="n">
        <v>38.1307</v>
      </c>
      <c r="V59" s="57" t="n">
        <v>43.2763</v>
      </c>
      <c r="W59" s="57" t="n">
        <v>44.3904</v>
      </c>
      <c r="X59" s="57" t="n">
        <v>2303.07</v>
      </c>
      <c r="Y59" s="50" t="n">
        <v>6.85</v>
      </c>
      <c r="Z59" s="57" t="n">
        <f aca="false">X59/3600</f>
        <v>0.639741666666667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648</v>
      </c>
      <c r="AF59" s="36" t="n">
        <f aca="false">R59/100</f>
        <v>0.00629119444444445</v>
      </c>
      <c r="AG59" s="36" t="n">
        <f aca="false">Y59/100</f>
        <v>0.0685</v>
      </c>
      <c r="AH59" s="36" t="n">
        <f aca="false">Z59/100</f>
        <v>0.00639741666666667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651.1752</v>
      </c>
      <c r="E60" s="48" t="n">
        <f aca="false">N60</f>
        <v>41.0716</v>
      </c>
      <c r="F60" s="48" t="n">
        <f aca="false">L60</f>
        <v>651.1752</v>
      </c>
      <c r="G60" s="48" t="n">
        <f aca="false">O60</f>
        <v>42.041</v>
      </c>
      <c r="H60" s="48" t="n">
        <f aca="false">T60</f>
        <v>651.5024</v>
      </c>
      <c r="I60" s="48" t="n">
        <f aca="false">V60</f>
        <v>41.0819</v>
      </c>
      <c r="J60" s="48" t="n">
        <f aca="false">T60</f>
        <v>651.5024</v>
      </c>
      <c r="K60" s="48" t="n">
        <f aca="false">W60</f>
        <v>42.0365</v>
      </c>
      <c r="L60" s="65" t="n">
        <v>651.1752</v>
      </c>
      <c r="M60" s="65" t="n">
        <v>34.8218</v>
      </c>
      <c r="N60" s="65" t="n">
        <v>41.0716</v>
      </c>
      <c r="O60" s="65" t="n">
        <v>42.041</v>
      </c>
      <c r="P60" s="65" t="n">
        <v>1858.14</v>
      </c>
      <c r="Q60" s="64" t="n">
        <v>5.29</v>
      </c>
      <c r="R60" s="49" t="n">
        <f aca="false">P60/3600</f>
        <v>0.51615</v>
      </c>
      <c r="S60" s="51"/>
      <c r="T60" s="49" t="n">
        <v>651.5024</v>
      </c>
      <c r="U60" s="49" t="n">
        <v>34.8248</v>
      </c>
      <c r="V60" s="49" t="n">
        <v>41.0819</v>
      </c>
      <c r="W60" s="49" t="n">
        <v>42.0365</v>
      </c>
      <c r="X60" s="49" t="n">
        <v>1849.31</v>
      </c>
      <c r="Y60" s="50" t="n">
        <v>5.4</v>
      </c>
      <c r="Z60" s="49" t="n">
        <f aca="false">X60/3600</f>
        <v>0.513697222222222</v>
      </c>
      <c r="AA60" s="51"/>
      <c r="AB60" s="51"/>
      <c r="AC60" s="51"/>
      <c r="AE60" s="36" t="n">
        <f aca="false">Q60/100</f>
        <v>0.0529</v>
      </c>
      <c r="AF60" s="36" t="n">
        <f aca="false">R60/100</f>
        <v>0.0051615</v>
      </c>
      <c r="AG60" s="36" t="n">
        <f aca="false">Y60/100</f>
        <v>0.054</v>
      </c>
      <c r="AH60" s="36" t="n">
        <f aca="false">Z60/100</f>
        <v>0.00513697222222222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295.9424</v>
      </c>
      <c r="E61" s="48" t="n">
        <f aca="false">N61</f>
        <v>39.4053</v>
      </c>
      <c r="F61" s="48" t="n">
        <f aca="false">L61</f>
        <v>295.9424</v>
      </c>
      <c r="G61" s="48" t="n">
        <f aca="false">O61</f>
        <v>40.2995</v>
      </c>
      <c r="H61" s="48" t="n">
        <f aca="false">T61</f>
        <v>295.9296</v>
      </c>
      <c r="I61" s="48" t="n">
        <f aca="false">V61</f>
        <v>39.4028</v>
      </c>
      <c r="J61" s="48" t="n">
        <f aca="false">T61</f>
        <v>295.9296</v>
      </c>
      <c r="K61" s="48" t="n">
        <f aca="false">W61</f>
        <v>40.3102</v>
      </c>
      <c r="L61" s="65" t="n">
        <v>295.9424</v>
      </c>
      <c r="M61" s="65" t="n">
        <v>31.9424</v>
      </c>
      <c r="N61" s="65" t="n">
        <v>39.4053</v>
      </c>
      <c r="O61" s="65" t="n">
        <v>40.2995</v>
      </c>
      <c r="P61" s="65" t="n">
        <v>1671.96</v>
      </c>
      <c r="Q61" s="64" t="n">
        <v>4.43</v>
      </c>
      <c r="R61" s="49" t="n">
        <f aca="false">P61/3600</f>
        <v>0.464433333333333</v>
      </c>
      <c r="S61" s="51"/>
      <c r="T61" s="49" t="n">
        <v>295.9296</v>
      </c>
      <c r="U61" s="49" t="n">
        <v>31.9414</v>
      </c>
      <c r="V61" s="49" t="n">
        <v>39.4028</v>
      </c>
      <c r="W61" s="49" t="n">
        <v>40.3102</v>
      </c>
      <c r="X61" s="49" t="n">
        <v>1669.75</v>
      </c>
      <c r="Y61" s="50" t="n">
        <v>4.53</v>
      </c>
      <c r="Z61" s="49" t="n">
        <f aca="false">X61/3600</f>
        <v>0.463819444444444</v>
      </c>
      <c r="AA61" s="51"/>
      <c r="AB61" s="51"/>
      <c r="AC61" s="51"/>
      <c r="AE61" s="36" t="n">
        <f aca="false">Q61/100</f>
        <v>0.0443</v>
      </c>
      <c r="AF61" s="36" t="n">
        <f aca="false">R61/100</f>
        <v>0.00464433333333333</v>
      </c>
      <c r="AG61" s="36" t="n">
        <f aca="false">Y61/100</f>
        <v>0.0453</v>
      </c>
      <c r="AH61" s="36" t="n">
        <f aca="false">Z61/100</f>
        <v>0.00463819444444445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47.688</v>
      </c>
      <c r="E62" s="55" t="n">
        <f aca="false">N62</f>
        <v>37.993</v>
      </c>
      <c r="F62" s="55" t="n">
        <f aca="false">L62</f>
        <v>147.688</v>
      </c>
      <c r="G62" s="55" t="n">
        <f aca="false">O62</f>
        <v>38.6179</v>
      </c>
      <c r="H62" s="55" t="n">
        <f aca="false">T62</f>
        <v>147.4056</v>
      </c>
      <c r="I62" s="55" t="n">
        <f aca="false">V62</f>
        <v>37.9868</v>
      </c>
      <c r="J62" s="55" t="n">
        <f aca="false">T62</f>
        <v>147.4056</v>
      </c>
      <c r="K62" s="55" t="n">
        <f aca="false">W62</f>
        <v>38.6189</v>
      </c>
      <c r="L62" s="66" t="n">
        <v>147.688</v>
      </c>
      <c r="M62" s="66" t="n">
        <v>29.1505</v>
      </c>
      <c r="N62" s="66" t="n">
        <v>37.993</v>
      </c>
      <c r="O62" s="66" t="n">
        <v>38.6179</v>
      </c>
      <c r="P62" s="66" t="n">
        <v>1577.99</v>
      </c>
      <c r="Q62" s="66" t="n">
        <v>3.36</v>
      </c>
      <c r="R62" s="56" t="n">
        <f aca="false">P62/3600</f>
        <v>0.438330555555556</v>
      </c>
      <c r="S62" s="54"/>
      <c r="T62" s="56" t="n">
        <v>147.4056</v>
      </c>
      <c r="U62" s="56" t="n">
        <v>29.1492</v>
      </c>
      <c r="V62" s="56" t="n">
        <v>37.9868</v>
      </c>
      <c r="W62" s="56" t="n">
        <v>38.6189</v>
      </c>
      <c r="X62" s="56" t="n">
        <v>1571.23</v>
      </c>
      <c r="Y62" s="56" t="n">
        <v>3.43</v>
      </c>
      <c r="Z62" s="56" t="n">
        <f aca="false">X62/3600</f>
        <v>0.436452777777778</v>
      </c>
      <c r="AA62" s="54"/>
      <c r="AB62" s="54"/>
      <c r="AC62" s="54"/>
      <c r="AE62" s="36" t="n">
        <f aca="false">Q62/100</f>
        <v>0.0336</v>
      </c>
      <c r="AF62" s="36" t="n">
        <f aca="false">R62/100</f>
        <v>0.00438330555555556</v>
      </c>
      <c r="AG62" s="36" t="n">
        <f aca="false">Y62/100</f>
        <v>0.0343</v>
      </c>
      <c r="AH62" s="36" t="n">
        <f aca="false">Z62/100</f>
        <v>0.00436452777777778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1694.3912</v>
      </c>
      <c r="E63" s="60" t="n">
        <f aca="false">N63</f>
        <v>41.354</v>
      </c>
      <c r="F63" s="60" t="n">
        <f aca="false">L63</f>
        <v>1694.3912</v>
      </c>
      <c r="G63" s="60" t="n">
        <f aca="false">O63</f>
        <v>42.2982</v>
      </c>
      <c r="H63" s="60" t="n">
        <f aca="false">T63</f>
        <v>1696.3408</v>
      </c>
      <c r="I63" s="60" t="n">
        <f aca="false">V63</f>
        <v>41.3567</v>
      </c>
      <c r="J63" s="60" t="n">
        <f aca="false">T63</f>
        <v>1696.3408</v>
      </c>
      <c r="K63" s="60" t="n">
        <f aca="false">W63</f>
        <v>42.3006</v>
      </c>
      <c r="L63" s="63" t="n">
        <v>1694.3912</v>
      </c>
      <c r="M63" s="63" t="n">
        <v>38.341</v>
      </c>
      <c r="N63" s="63" t="n">
        <v>41.354</v>
      </c>
      <c r="O63" s="63" t="n">
        <v>42.2982</v>
      </c>
      <c r="P63" s="63" t="n">
        <v>1890.47</v>
      </c>
      <c r="Q63" s="64" t="n">
        <v>5.28</v>
      </c>
      <c r="R63" s="57" t="n">
        <f aca="false">P63/3600</f>
        <v>0.525130555555556</v>
      </c>
      <c r="S63" s="59"/>
      <c r="T63" s="57" t="n">
        <v>1696.3408</v>
      </c>
      <c r="U63" s="57" t="n">
        <v>38.3434</v>
      </c>
      <c r="V63" s="57" t="n">
        <v>41.3567</v>
      </c>
      <c r="W63" s="57" t="n">
        <v>42.3006</v>
      </c>
      <c r="X63" s="57" t="n">
        <v>1883.59</v>
      </c>
      <c r="Y63" s="50" t="n">
        <v>5.37</v>
      </c>
      <c r="Z63" s="57" t="n">
        <f aca="false">X63/3600</f>
        <v>0.523219444444445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528</v>
      </c>
      <c r="AF63" s="36" t="n">
        <f aca="false">R63/100</f>
        <v>0.00525130555555556</v>
      </c>
      <c r="AG63" s="36" t="n">
        <f aca="false">Y63/100</f>
        <v>0.0537</v>
      </c>
      <c r="AH63" s="36" t="n">
        <f aca="false">Z63/100</f>
        <v>0.00523219444444445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788.5672</v>
      </c>
      <c r="E64" s="61" t="n">
        <f aca="false">N64</f>
        <v>38.6203</v>
      </c>
      <c r="F64" s="61" t="n">
        <f aca="false">L64</f>
        <v>788.5672</v>
      </c>
      <c r="G64" s="61" t="n">
        <f aca="false">O64</f>
        <v>39.3888</v>
      </c>
      <c r="H64" s="61" t="n">
        <f aca="false">T64</f>
        <v>787.996</v>
      </c>
      <c r="I64" s="61" t="n">
        <f aca="false">V64</f>
        <v>38.6296</v>
      </c>
      <c r="J64" s="61" t="n">
        <f aca="false">T64</f>
        <v>787.996</v>
      </c>
      <c r="K64" s="61" t="n">
        <f aca="false">W64</f>
        <v>39.3857</v>
      </c>
      <c r="L64" s="65" t="n">
        <v>788.5672</v>
      </c>
      <c r="M64" s="65" t="n">
        <v>34.9266</v>
      </c>
      <c r="N64" s="65" t="n">
        <v>38.6203</v>
      </c>
      <c r="O64" s="65" t="n">
        <v>39.3888</v>
      </c>
      <c r="P64" s="65" t="n">
        <v>1575.54</v>
      </c>
      <c r="Q64" s="64" t="n">
        <v>4.05</v>
      </c>
      <c r="R64" s="49" t="n">
        <f aca="false">P64/3600</f>
        <v>0.43765</v>
      </c>
      <c r="S64" s="51"/>
      <c r="T64" s="49" t="n">
        <v>787.996</v>
      </c>
      <c r="U64" s="49" t="n">
        <v>34.9254</v>
      </c>
      <c r="V64" s="49" t="n">
        <v>38.6296</v>
      </c>
      <c r="W64" s="49" t="n">
        <v>39.3857</v>
      </c>
      <c r="X64" s="49" t="n">
        <v>1573.66</v>
      </c>
      <c r="Y64" s="50" t="n">
        <v>4.14</v>
      </c>
      <c r="Z64" s="49" t="n">
        <f aca="false">X64/3600</f>
        <v>0.437127777777778</v>
      </c>
      <c r="AA64" s="51"/>
      <c r="AB64" s="51"/>
      <c r="AC64" s="51"/>
      <c r="AE64" s="36" t="n">
        <f aca="false">Q64/100</f>
        <v>0.0405</v>
      </c>
      <c r="AF64" s="36" t="n">
        <f aca="false">R64/100</f>
        <v>0.0043765</v>
      </c>
      <c r="AG64" s="36" t="n">
        <f aca="false">Y64/100</f>
        <v>0.0414</v>
      </c>
      <c r="AH64" s="36" t="n">
        <f aca="false">Z64/100</f>
        <v>0.00437127777777778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67.6784</v>
      </c>
      <c r="E65" s="61" t="n">
        <f aca="false">N65</f>
        <v>36.3277</v>
      </c>
      <c r="F65" s="61" t="n">
        <f aca="false">L65</f>
        <v>367.6784</v>
      </c>
      <c r="G65" s="61" t="n">
        <f aca="false">O65</f>
        <v>37.0505</v>
      </c>
      <c r="H65" s="61" t="n">
        <f aca="false">T65</f>
        <v>367.6976</v>
      </c>
      <c r="I65" s="61" t="n">
        <f aca="false">V65</f>
        <v>36.3246</v>
      </c>
      <c r="J65" s="61" t="n">
        <f aca="false">T65</f>
        <v>367.6976</v>
      </c>
      <c r="K65" s="61" t="n">
        <f aca="false">W65</f>
        <v>37.0485</v>
      </c>
      <c r="L65" s="65" t="n">
        <v>367.6784</v>
      </c>
      <c r="M65" s="65" t="n">
        <v>31.6395</v>
      </c>
      <c r="N65" s="65" t="n">
        <v>36.3277</v>
      </c>
      <c r="O65" s="65" t="n">
        <v>37.0505</v>
      </c>
      <c r="P65" s="65" t="n">
        <v>1394.2</v>
      </c>
      <c r="Q65" s="64" t="n">
        <v>2.99</v>
      </c>
      <c r="R65" s="49" t="n">
        <f aca="false">P65/3600</f>
        <v>0.387277777777778</v>
      </c>
      <c r="S65" s="51"/>
      <c r="T65" s="49" t="n">
        <v>367.6976</v>
      </c>
      <c r="U65" s="49" t="n">
        <v>31.6414</v>
      </c>
      <c r="V65" s="49" t="n">
        <v>36.3246</v>
      </c>
      <c r="W65" s="49" t="n">
        <v>37.0485</v>
      </c>
      <c r="X65" s="49" t="n">
        <v>1387.06</v>
      </c>
      <c r="Y65" s="50" t="n">
        <v>3</v>
      </c>
      <c r="Z65" s="49" t="n">
        <f aca="false">X65/3600</f>
        <v>0.385294444444444</v>
      </c>
      <c r="AA65" s="51"/>
      <c r="AB65" s="51"/>
      <c r="AC65" s="51"/>
      <c r="AE65" s="36" t="n">
        <f aca="false">Q65/100</f>
        <v>0.0299</v>
      </c>
      <c r="AF65" s="36" t="n">
        <f aca="false">R65/100</f>
        <v>0.00387277777777778</v>
      </c>
      <c r="AG65" s="36" t="n">
        <f aca="false">Y65/100</f>
        <v>0.03</v>
      </c>
      <c r="AH65" s="36" t="n">
        <f aca="false">Z65/100</f>
        <v>0.00385294444444444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67.2648</v>
      </c>
      <c r="E66" s="62" t="n">
        <f aca="false">N66</f>
        <v>34.3051</v>
      </c>
      <c r="F66" s="62" t="n">
        <f aca="false">L66</f>
        <v>167.2648</v>
      </c>
      <c r="G66" s="62" t="n">
        <f aca="false">O66</f>
        <v>34.9512</v>
      </c>
      <c r="H66" s="62" t="n">
        <f aca="false">T66</f>
        <v>167.4008</v>
      </c>
      <c r="I66" s="62" t="n">
        <f aca="false">V66</f>
        <v>34.3165</v>
      </c>
      <c r="J66" s="62" t="n">
        <f aca="false">T66</f>
        <v>167.4008</v>
      </c>
      <c r="K66" s="62" t="n">
        <f aca="false">W66</f>
        <v>34.9455</v>
      </c>
      <c r="L66" s="66" t="n">
        <v>167.2648</v>
      </c>
      <c r="M66" s="66" t="n">
        <v>28.6912</v>
      </c>
      <c r="N66" s="66" t="n">
        <v>34.3051</v>
      </c>
      <c r="O66" s="66" t="n">
        <v>34.9512</v>
      </c>
      <c r="P66" s="66" t="n">
        <v>1291.03</v>
      </c>
      <c r="Q66" s="66" t="n">
        <v>2.28</v>
      </c>
      <c r="R66" s="56" t="n">
        <f aca="false">P66/3600</f>
        <v>0.358619444444444</v>
      </c>
      <c r="S66" s="54"/>
      <c r="T66" s="56" t="n">
        <v>167.4008</v>
      </c>
      <c r="U66" s="56" t="n">
        <v>28.692</v>
      </c>
      <c r="V66" s="56" t="n">
        <v>34.3165</v>
      </c>
      <c r="W66" s="56" t="n">
        <v>34.9455</v>
      </c>
      <c r="X66" s="56" t="n">
        <v>1289.09</v>
      </c>
      <c r="Y66" s="56" t="n">
        <v>2.34</v>
      </c>
      <c r="Z66" s="56" t="n">
        <f aca="false">X66/3600</f>
        <v>0.358080555555556</v>
      </c>
      <c r="AA66" s="54"/>
      <c r="AB66" s="54"/>
      <c r="AC66" s="54"/>
      <c r="AE66" s="36" t="n">
        <f aca="false">Q66/100</f>
        <v>0.0228</v>
      </c>
      <c r="AF66" s="36" t="n">
        <f aca="false">R66/100</f>
        <v>0.00358619444444444</v>
      </c>
      <c r="AG66" s="36" t="n">
        <f aca="false">Y66/100</f>
        <v>0.0234</v>
      </c>
      <c r="AH66" s="36" t="n">
        <f aca="false">Z66/100</f>
        <v>0.00358080555555556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1259.8968</v>
      </c>
      <c r="E67" s="58" t="n">
        <f aca="false">N67</f>
        <v>41.5824</v>
      </c>
      <c r="F67" s="58" t="n">
        <f aca="false">L67</f>
        <v>1259.8968</v>
      </c>
      <c r="G67" s="58" t="n">
        <f aca="false">O67</f>
        <v>42.6601</v>
      </c>
      <c r="H67" s="58" t="n">
        <f aca="false">T67</f>
        <v>1260.2912</v>
      </c>
      <c r="I67" s="58" t="n">
        <f aca="false">V67</f>
        <v>41.5844</v>
      </c>
      <c r="J67" s="58" t="n">
        <f aca="false">T67</f>
        <v>1260.2912</v>
      </c>
      <c r="K67" s="58" t="n">
        <f aca="false">W67</f>
        <v>42.6497</v>
      </c>
      <c r="L67" s="63" t="n">
        <v>1259.8968</v>
      </c>
      <c r="M67" s="63" t="n">
        <v>39.6041</v>
      </c>
      <c r="N67" s="63" t="n">
        <v>41.5824</v>
      </c>
      <c r="O67" s="63" t="n">
        <v>42.6601</v>
      </c>
      <c r="P67" s="63" t="n">
        <v>1331.62</v>
      </c>
      <c r="Q67" s="64" t="n">
        <v>3.62</v>
      </c>
      <c r="R67" s="57" t="n">
        <f aca="false">P67/3600</f>
        <v>0.369894444444444</v>
      </c>
      <c r="S67" s="59"/>
      <c r="T67" s="57" t="n">
        <v>1260.2912</v>
      </c>
      <c r="U67" s="57" t="n">
        <v>39.6018</v>
      </c>
      <c r="V67" s="57" t="n">
        <v>41.5844</v>
      </c>
      <c r="W67" s="57" t="n">
        <v>42.6497</v>
      </c>
      <c r="X67" s="57" t="n">
        <v>1328.38</v>
      </c>
      <c r="Y67" s="50" t="n">
        <v>3.64</v>
      </c>
      <c r="Z67" s="57" t="n">
        <f aca="false">X67/3600</f>
        <v>0.368994444444444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362</v>
      </c>
      <c r="AF67" s="36" t="n">
        <f aca="false">R67/100</f>
        <v>0.00369894444444444</v>
      </c>
      <c r="AG67" s="36" t="n">
        <f aca="false">Y67/100</f>
        <v>0.0364</v>
      </c>
      <c r="AH67" s="36" t="n">
        <f aca="false">Z67/100</f>
        <v>0.00368994444444444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623.7992</v>
      </c>
      <c r="E68" s="48" t="n">
        <f aca="false">N68</f>
        <v>38.7919</v>
      </c>
      <c r="F68" s="48" t="n">
        <f aca="false">L68</f>
        <v>623.7992</v>
      </c>
      <c r="G68" s="48" t="n">
        <f aca="false">O68</f>
        <v>40.0011</v>
      </c>
      <c r="H68" s="48" t="n">
        <f aca="false">T68</f>
        <v>624.3808</v>
      </c>
      <c r="I68" s="48" t="n">
        <f aca="false">V68</f>
        <v>38.7884</v>
      </c>
      <c r="J68" s="48" t="n">
        <f aca="false">T68</f>
        <v>624.3808</v>
      </c>
      <c r="K68" s="48" t="n">
        <f aca="false">W68</f>
        <v>40.0083</v>
      </c>
      <c r="L68" s="65" t="n">
        <v>623.7992</v>
      </c>
      <c r="M68" s="65" t="n">
        <v>35.7835</v>
      </c>
      <c r="N68" s="65" t="n">
        <v>38.7919</v>
      </c>
      <c r="O68" s="65" t="n">
        <v>40.0011</v>
      </c>
      <c r="P68" s="65" t="n">
        <v>1109.81</v>
      </c>
      <c r="Q68" s="64" t="n">
        <v>2.84</v>
      </c>
      <c r="R68" s="49" t="n">
        <f aca="false">P68/3600</f>
        <v>0.308280555555556</v>
      </c>
      <c r="S68" s="51"/>
      <c r="T68" s="49" t="n">
        <v>624.3808</v>
      </c>
      <c r="U68" s="49" t="n">
        <v>35.7822</v>
      </c>
      <c r="V68" s="49" t="n">
        <v>38.7884</v>
      </c>
      <c r="W68" s="49" t="n">
        <v>40.0083</v>
      </c>
      <c r="X68" s="49" t="n">
        <v>1106.9</v>
      </c>
      <c r="Y68" s="50" t="n">
        <v>2.86</v>
      </c>
      <c r="Z68" s="49" t="n">
        <f aca="false">X68/3600</f>
        <v>0.307472222222222</v>
      </c>
      <c r="AA68" s="51"/>
      <c r="AB68" s="51"/>
      <c r="AC68" s="51"/>
      <c r="AE68" s="36" t="n">
        <f aca="false">Q68/100</f>
        <v>0.0284</v>
      </c>
      <c r="AF68" s="36" t="n">
        <f aca="false">R68/100</f>
        <v>0.00308280555555556</v>
      </c>
      <c r="AG68" s="36" t="n">
        <f aca="false">Y68/100</f>
        <v>0.0286</v>
      </c>
      <c r="AH68" s="36" t="n">
        <f aca="false">Z68/100</f>
        <v>0.00307472222222222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299.8176</v>
      </c>
      <c r="E69" s="48" t="n">
        <f aca="false">N69</f>
        <v>36.4825</v>
      </c>
      <c r="F69" s="48" t="n">
        <f aca="false">L69</f>
        <v>299.8176</v>
      </c>
      <c r="G69" s="48" t="n">
        <f aca="false">O69</f>
        <v>37.6682</v>
      </c>
      <c r="H69" s="48" t="n">
        <f aca="false">T69</f>
        <v>300.4352</v>
      </c>
      <c r="I69" s="48" t="n">
        <f aca="false">V69</f>
        <v>36.4832</v>
      </c>
      <c r="J69" s="48" t="n">
        <f aca="false">T69</f>
        <v>300.4352</v>
      </c>
      <c r="K69" s="48" t="n">
        <f aca="false">W69</f>
        <v>37.6648</v>
      </c>
      <c r="L69" s="65" t="n">
        <v>299.8176</v>
      </c>
      <c r="M69" s="65" t="n">
        <v>32.2921</v>
      </c>
      <c r="N69" s="65" t="n">
        <v>36.4825</v>
      </c>
      <c r="O69" s="65" t="n">
        <v>37.6682</v>
      </c>
      <c r="P69" s="65" t="n">
        <v>954.56</v>
      </c>
      <c r="Q69" s="64" t="n">
        <v>2.21</v>
      </c>
      <c r="R69" s="49" t="n">
        <f aca="false">P69/3600</f>
        <v>0.265155555555556</v>
      </c>
      <c r="S69" s="51"/>
      <c r="T69" s="49" t="n">
        <v>300.4352</v>
      </c>
      <c r="U69" s="49" t="n">
        <v>32.2976</v>
      </c>
      <c r="V69" s="49" t="n">
        <v>36.4832</v>
      </c>
      <c r="W69" s="49" t="n">
        <v>37.6648</v>
      </c>
      <c r="X69" s="49" t="n">
        <v>955.63</v>
      </c>
      <c r="Y69" s="50" t="n">
        <v>2.24</v>
      </c>
      <c r="Z69" s="49" t="n">
        <f aca="false">X69/3600</f>
        <v>0.265452777777778</v>
      </c>
      <c r="AA69" s="51"/>
      <c r="AB69" s="51"/>
      <c r="AC69" s="51"/>
      <c r="AE69" s="36" t="n">
        <f aca="false">Q69/100</f>
        <v>0.0221</v>
      </c>
      <c r="AF69" s="36" t="n">
        <f aca="false">R69/100</f>
        <v>0.00265155555555556</v>
      </c>
      <c r="AG69" s="36" t="n">
        <f aca="false">Y69/100</f>
        <v>0.0224</v>
      </c>
      <c r="AH69" s="36" t="n">
        <f aca="false">Z69/100</f>
        <v>0.00265452777777778</v>
      </c>
    </row>
    <row r="70" customFormat="false" ht="12" hidden="false" customHeight="false" outlineLevel="0" collapsed="false">
      <c r="A70" s="54"/>
      <c r="B70" s="54"/>
      <c r="C70" s="54" t="n">
        <v>37</v>
      </c>
      <c r="D70" s="67" t="n">
        <f aca="false">L70</f>
        <v>142.276</v>
      </c>
      <c r="E70" s="67" t="n">
        <f aca="false">N70</f>
        <v>34.4747</v>
      </c>
      <c r="F70" s="67" t="n">
        <f aca="false">L70</f>
        <v>142.276</v>
      </c>
      <c r="G70" s="67" t="n">
        <f aca="false">O70</f>
        <v>35.5388</v>
      </c>
      <c r="H70" s="67" t="n">
        <f aca="false">T70</f>
        <v>142.436</v>
      </c>
      <c r="I70" s="67" t="n">
        <f aca="false">V70</f>
        <v>34.4739</v>
      </c>
      <c r="J70" s="67" t="n">
        <f aca="false">T70</f>
        <v>142.436</v>
      </c>
      <c r="K70" s="67" t="n">
        <f aca="false">W70</f>
        <v>35.5467</v>
      </c>
      <c r="L70" s="66" t="n">
        <v>142.276</v>
      </c>
      <c r="M70" s="66" t="n">
        <v>29.46</v>
      </c>
      <c r="N70" s="66" t="n">
        <v>34.4747</v>
      </c>
      <c r="O70" s="66" t="n">
        <v>35.5388</v>
      </c>
      <c r="P70" s="66" t="n">
        <v>863.18</v>
      </c>
      <c r="Q70" s="66" t="n">
        <v>1.78</v>
      </c>
      <c r="R70" s="56" t="n">
        <f aca="false">P70/3600</f>
        <v>0.239772222222222</v>
      </c>
      <c r="S70" s="54"/>
      <c r="T70" s="56" t="n">
        <v>142.436</v>
      </c>
      <c r="U70" s="56" t="n">
        <v>29.4585</v>
      </c>
      <c r="V70" s="56" t="n">
        <v>34.4739</v>
      </c>
      <c r="W70" s="56" t="n">
        <v>35.5467</v>
      </c>
      <c r="X70" s="56" t="n">
        <v>864.13</v>
      </c>
      <c r="Y70" s="56" t="n">
        <v>1.86</v>
      </c>
      <c r="Z70" s="56" t="n">
        <f aca="false">X70/3600</f>
        <v>0.240036111111111</v>
      </c>
      <c r="AA70" s="54"/>
      <c r="AB70" s="54"/>
      <c r="AC70" s="54"/>
      <c r="AE70" s="36" t="n">
        <f aca="false">Q70/100</f>
        <v>0.0178</v>
      </c>
      <c r="AF70" s="36" t="n">
        <f aca="false">R70/100</f>
        <v>0.00239772222222222</v>
      </c>
      <c r="AG70" s="36" t="n">
        <f aca="false">Y70/100</f>
        <v>0.0186</v>
      </c>
      <c r="AH70" s="36" t="n">
        <f aca="false">Z70/100</f>
        <v>0.00240036111111111</v>
      </c>
    </row>
    <row r="71" customFormat="false" ht="11.25" hidden="false" customHeight="false" outlineLevel="0" collapsed="false">
      <c r="A71" s="83" t="s">
        <v>53</v>
      </c>
      <c r="B71" s="83" t="s">
        <v>54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88" t="s">
        <v>55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88"/>
      <c r="B75" s="83" t="s">
        <v>56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  <c r="AE75" s="36" t="n">
        <f aca="false">Q75/100</f>
        <v>0</v>
      </c>
      <c r="AF75" s="36" t="n">
        <f aca="false">R75/100</f>
        <v>0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  <c r="AE76" s="36" t="n">
        <f aca="false">Q76/100</f>
        <v>0</v>
      </c>
      <c r="AF76" s="36" t="n">
        <f aca="false">R76/100</f>
        <v>0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  <c r="AE77" s="36" t="n">
        <f aca="false">Q77/100</f>
        <v>0</v>
      </c>
      <c r="AF77" s="36" t="n">
        <f aca="false">R77/100</f>
        <v>0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  <c r="AE78" s="36" t="n">
        <f aca="false">Q78/100</f>
        <v>0</v>
      </c>
      <c r="AF78" s="36" t="n">
        <f aca="false">R78/100</f>
        <v>0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88"/>
      <c r="B79" s="83" t="s">
        <v>57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  <c r="AE79" s="36" t="n">
        <f aca="false">Q79/100</f>
        <v>0</v>
      </c>
      <c r="AF79" s="36" t="n">
        <f aca="false">R79/100</f>
        <v>0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  <c r="AE80" s="36" t="n">
        <f aca="false">Q80/100</f>
        <v>0</v>
      </c>
      <c r="AF80" s="36" t="n">
        <f aca="false">R80/100</f>
        <v>0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  <c r="AE81" s="36" t="n">
        <f aca="false">Q81/100</f>
        <v>0</v>
      </c>
      <c r="AF81" s="36" t="n">
        <f aca="false">R81/100</f>
        <v>0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  <c r="AE82" s="36" t="n">
        <f aca="false">Q82/100</f>
        <v>0</v>
      </c>
      <c r="AF82" s="36" t="n">
        <f aca="false">R82/100</f>
        <v>0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B83" s="36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)</f>
        <v>#VALUE!</v>
      </c>
      <c r="AB88" s="81" t="e">
        <f aca="false">AVERAGE(AB3,AB7,AB11,AB15,AB19,AB23,AB27,AB31,AB35,AB39,AB43,AB47,AB51,AB55,AB63,AB59,AB67)</f>
        <v>#VALUE!</v>
      </c>
      <c r="AC88" s="8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AE3:AE70)*100</f>
        <v>23.7057113268514</v>
      </c>
      <c r="R89" s="72" t="n">
        <f aca="false">GEOMEAN(AF3:AF70)*100</f>
        <v>2.55713311429338</v>
      </c>
      <c r="S89" s="72"/>
      <c r="T89" s="72"/>
      <c r="U89" s="72"/>
      <c r="V89" s="72"/>
      <c r="W89" s="72"/>
      <c r="X89" s="72"/>
      <c r="Y89" s="72" t="n">
        <f aca="false">GEOMEAN(AG3:AG70)*100</f>
        <v>23.9360089214894</v>
      </c>
      <c r="Z89" s="72" t="n">
        <f aca="false">GEOMEAN(AH3:AH70)*100</f>
        <v>2.55635049253746</v>
      </c>
    </row>
    <row r="90" customFormat="false" ht="11.25" hidden="false" customHeight="false" outlineLevel="0" collapsed="false">
      <c r="B90" s="36" t="s">
        <v>59</v>
      </c>
      <c r="X90" s="82"/>
      <c r="Y90" s="82" t="n">
        <f aca="false">Y89/Q89</f>
        <v>1.00971485695842</v>
      </c>
      <c r="Z90" s="82" t="n">
        <f aca="false">Z89/R89</f>
        <v>0.999693945633277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3:Q70)/3600</f>
        <v>0.861675</v>
      </c>
      <c r="R91" s="71" t="n">
        <f aca="false">SUM(R3:R70)</f>
        <v>315.145583333333</v>
      </c>
      <c r="X91" s="71"/>
      <c r="Y91" s="71" t="n">
        <f aca="false">SUM(Y3:Y70)/3600</f>
        <v>0.865572222222222</v>
      </c>
      <c r="Z91" s="71" t="n">
        <f aca="false">SUM(Z3:Z70)</f>
        <v>314.87191944444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4350.08</v>
      </c>
      <c r="E3" s="48" t="n">
        <f aca="false">N3</f>
        <v>41.4916</v>
      </c>
      <c r="F3" s="48" t="n">
        <f aca="false">L3</f>
        <v>14350.08</v>
      </c>
      <c r="G3" s="48" t="n">
        <f aca="false">O3</f>
        <v>44.173</v>
      </c>
      <c r="H3" s="48" t="n">
        <f aca="false">T3</f>
        <v>14360.6352</v>
      </c>
      <c r="I3" s="48" t="n">
        <f aca="false">V3</f>
        <v>41.4931</v>
      </c>
      <c r="J3" s="48" t="n">
        <f aca="false">T3</f>
        <v>14360.6352</v>
      </c>
      <c r="K3" s="48" t="n">
        <f aca="false">W3</f>
        <v>44.1734</v>
      </c>
      <c r="L3" s="65" t="n">
        <v>14350.08</v>
      </c>
      <c r="M3" s="65" t="n">
        <v>41.4187</v>
      </c>
      <c r="N3" s="65" t="n">
        <v>41.4916</v>
      </c>
      <c r="O3" s="65" t="n">
        <v>44.173</v>
      </c>
      <c r="P3" s="65" t="n">
        <v>12531.51</v>
      </c>
      <c r="Q3" s="64" t="n">
        <v>31.55</v>
      </c>
      <c r="R3" s="49" t="n">
        <f aca="false">P3/3600</f>
        <v>3.480975</v>
      </c>
      <c r="S3" s="51"/>
      <c r="T3" s="57" t="n">
        <v>14360.6352</v>
      </c>
      <c r="U3" s="57" t="n">
        <v>41.4201</v>
      </c>
      <c r="V3" s="57" t="n">
        <v>41.4931</v>
      </c>
      <c r="W3" s="57" t="n">
        <v>44.1734</v>
      </c>
      <c r="X3" s="49" t="n">
        <v>12549.55</v>
      </c>
      <c r="Y3" s="50" t="n">
        <v>32.01</v>
      </c>
      <c r="Z3" s="49" t="n">
        <f aca="false">X3/3600</f>
        <v>3.48598611111111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.3155</v>
      </c>
      <c r="AF3" s="36" t="n">
        <f aca="false">R3/100</f>
        <v>0.03480975</v>
      </c>
      <c r="AG3" s="36" t="n">
        <f aca="false">Y3/100</f>
        <v>0.3201</v>
      </c>
      <c r="AH3" s="36" t="n">
        <f aca="false">Z3/100</f>
        <v>0.0348598611111111</v>
      </c>
    </row>
    <row r="4" customFormat="false" ht="11.25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5967.3232</v>
      </c>
      <c r="E4" s="48" t="n">
        <f aca="false">N4</f>
        <v>39.8273</v>
      </c>
      <c r="F4" s="48" t="n">
        <f aca="false">L4</f>
        <v>5967.3232</v>
      </c>
      <c r="G4" s="48" t="n">
        <f aca="false">O4</f>
        <v>42.3168</v>
      </c>
      <c r="H4" s="48" t="n">
        <f aca="false">T4</f>
        <v>5964.4752</v>
      </c>
      <c r="I4" s="48" t="n">
        <f aca="false">V4</f>
        <v>39.828</v>
      </c>
      <c r="J4" s="48" t="n">
        <f aca="false">T4</f>
        <v>5964.4752</v>
      </c>
      <c r="K4" s="48" t="n">
        <f aca="false">W4</f>
        <v>42.3174</v>
      </c>
      <c r="L4" s="65" t="n">
        <v>5967.3232</v>
      </c>
      <c r="M4" s="65" t="n">
        <v>38.8911</v>
      </c>
      <c r="N4" s="65" t="n">
        <v>39.8273</v>
      </c>
      <c r="O4" s="65" t="n">
        <v>42.3168</v>
      </c>
      <c r="P4" s="65" t="n">
        <v>11692.46</v>
      </c>
      <c r="Q4" s="64" t="n">
        <v>26.8</v>
      </c>
      <c r="R4" s="49" t="n">
        <f aca="false">P4/3600</f>
        <v>3.24790555555556</v>
      </c>
      <c r="S4" s="51"/>
      <c r="T4" s="49" t="n">
        <v>5964.4752</v>
      </c>
      <c r="U4" s="49" t="n">
        <v>38.889</v>
      </c>
      <c r="V4" s="49" t="n">
        <v>39.828</v>
      </c>
      <c r="W4" s="49" t="n">
        <v>42.3174</v>
      </c>
      <c r="X4" s="49" t="n">
        <v>11713.76</v>
      </c>
      <c r="Y4" s="50" t="n">
        <v>26.75</v>
      </c>
      <c r="Z4" s="49" t="n">
        <f aca="false">X4/3600</f>
        <v>3.25382222222222</v>
      </c>
      <c r="AA4" s="51"/>
      <c r="AB4" s="51"/>
      <c r="AC4" s="51"/>
      <c r="AE4" s="36" t="n">
        <f aca="false">Q4/100</f>
        <v>0.268</v>
      </c>
      <c r="AF4" s="36" t="n">
        <f aca="false">R4/100</f>
        <v>0.0324790555555556</v>
      </c>
      <c r="AG4" s="36" t="n">
        <f aca="false">Y4/100</f>
        <v>0.2675</v>
      </c>
      <c r="AH4" s="36" t="n">
        <f aca="false">Z4/100</f>
        <v>0.0325382222222222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2849.0016</v>
      </c>
      <c r="E5" s="48" t="n">
        <f aca="false">N5</f>
        <v>38.3948</v>
      </c>
      <c r="F5" s="48" t="n">
        <f aca="false">L5</f>
        <v>2849.0016</v>
      </c>
      <c r="G5" s="48" t="n">
        <f aca="false">O5</f>
        <v>40.7468</v>
      </c>
      <c r="H5" s="48" t="n">
        <f aca="false">T5</f>
        <v>2851.0864</v>
      </c>
      <c r="I5" s="48" t="n">
        <f aca="false">V5</f>
        <v>38.3952</v>
      </c>
      <c r="J5" s="48" t="n">
        <f aca="false">T5</f>
        <v>2851.0864</v>
      </c>
      <c r="K5" s="48" t="n">
        <f aca="false">W5</f>
        <v>40.7455</v>
      </c>
      <c r="L5" s="65" t="n">
        <v>2849.0016</v>
      </c>
      <c r="M5" s="65" t="n">
        <v>36.3041</v>
      </c>
      <c r="N5" s="65" t="n">
        <v>38.3948</v>
      </c>
      <c r="O5" s="65" t="n">
        <v>40.7468</v>
      </c>
      <c r="P5" s="65" t="n">
        <v>11461.01</v>
      </c>
      <c r="Q5" s="64" t="n">
        <v>25.18</v>
      </c>
      <c r="R5" s="49" t="n">
        <f aca="false">P5/3600</f>
        <v>3.18361388888889</v>
      </c>
      <c r="S5" s="51"/>
      <c r="T5" s="49" t="n">
        <v>2851.0864</v>
      </c>
      <c r="U5" s="49" t="n">
        <v>36.3048</v>
      </c>
      <c r="V5" s="49" t="n">
        <v>38.3952</v>
      </c>
      <c r="W5" s="49" t="n">
        <v>40.7455</v>
      </c>
      <c r="X5" s="49" t="n">
        <v>11263.9</v>
      </c>
      <c r="Y5" s="50" t="n">
        <v>24.67</v>
      </c>
      <c r="Z5" s="49" t="n">
        <f aca="false">X5/3600</f>
        <v>3.12886111111111</v>
      </c>
      <c r="AA5" s="51"/>
      <c r="AB5" s="51"/>
      <c r="AC5" s="51"/>
      <c r="AE5" s="36" t="n">
        <f aca="false">Q5/100</f>
        <v>0.2518</v>
      </c>
      <c r="AF5" s="36" t="n">
        <f aca="false">R5/100</f>
        <v>0.0318361388888889</v>
      </c>
      <c r="AG5" s="36" t="n">
        <f aca="false">Y5/100</f>
        <v>0.2467</v>
      </c>
      <c r="AH5" s="36" t="n">
        <f aca="false">Z5/100</f>
        <v>0.0312886111111111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464.8256</v>
      </c>
      <c r="E6" s="55" t="n">
        <f aca="false">N6</f>
        <v>36.9537</v>
      </c>
      <c r="F6" s="55" t="n">
        <f aca="false">L6</f>
        <v>1464.8256</v>
      </c>
      <c r="G6" s="55" t="n">
        <f aca="false">O6</f>
        <v>39.3036</v>
      </c>
      <c r="H6" s="55" t="n">
        <f aca="false">T6</f>
        <v>1464.7808</v>
      </c>
      <c r="I6" s="55" t="n">
        <f aca="false">V6</f>
        <v>36.9567</v>
      </c>
      <c r="J6" s="55" t="n">
        <f aca="false">T6</f>
        <v>1464.7808</v>
      </c>
      <c r="K6" s="55" t="n">
        <f aca="false">W6</f>
        <v>39.3052</v>
      </c>
      <c r="L6" s="66" t="n">
        <v>1464.8256</v>
      </c>
      <c r="M6" s="66" t="n">
        <v>33.6966</v>
      </c>
      <c r="N6" s="66" t="n">
        <v>36.9537</v>
      </c>
      <c r="O6" s="66" t="n">
        <v>39.3036</v>
      </c>
      <c r="P6" s="66" t="n">
        <v>11162.85</v>
      </c>
      <c r="Q6" s="66" t="n">
        <v>23.84</v>
      </c>
      <c r="R6" s="56" t="n">
        <f aca="false">P6/3600</f>
        <v>3.10079166666667</v>
      </c>
      <c r="S6" s="54"/>
      <c r="T6" s="56" t="n">
        <v>1464.7808</v>
      </c>
      <c r="U6" s="56" t="n">
        <v>33.697</v>
      </c>
      <c r="V6" s="56" t="n">
        <v>36.9567</v>
      </c>
      <c r="W6" s="56" t="n">
        <v>39.3052</v>
      </c>
      <c r="X6" s="56" t="n">
        <v>10931.43</v>
      </c>
      <c r="Y6" s="56" t="n">
        <v>23.13</v>
      </c>
      <c r="Z6" s="56" t="n">
        <f aca="false">X6/3600</f>
        <v>3.03650833333333</v>
      </c>
      <c r="AA6" s="54"/>
      <c r="AB6" s="54"/>
      <c r="AC6" s="54"/>
      <c r="AE6" s="36" t="n">
        <f aca="false">Q6/100</f>
        <v>0.2384</v>
      </c>
      <c r="AF6" s="36" t="n">
        <f aca="false">R6/100</f>
        <v>0.0310079166666667</v>
      </c>
      <c r="AG6" s="36" t="n">
        <f aca="false">Y6/100</f>
        <v>0.2313</v>
      </c>
      <c r="AH6" s="36" t="n">
        <f aca="false">Z6/100</f>
        <v>0.0303650833333333</v>
      </c>
    </row>
    <row r="7" customFormat="false" ht="11.25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36052.7136</v>
      </c>
      <c r="E7" s="48" t="n">
        <f aca="false">N7</f>
        <v>44.9993</v>
      </c>
      <c r="F7" s="48" t="n">
        <f aca="false">L7</f>
        <v>36052.7136</v>
      </c>
      <c r="G7" s="48" t="n">
        <f aca="false">O7</f>
        <v>44.7038</v>
      </c>
      <c r="H7" s="48" t="n">
        <f aca="false">T7</f>
        <v>36058.896</v>
      </c>
      <c r="I7" s="48" t="n">
        <f aca="false">V7</f>
        <v>44.9991</v>
      </c>
      <c r="J7" s="48" t="n">
        <f aca="false">T7</f>
        <v>36058.896</v>
      </c>
      <c r="K7" s="48" t="n">
        <f aca="false">W7</f>
        <v>44.7043</v>
      </c>
      <c r="L7" s="63" t="n">
        <v>36052.7136</v>
      </c>
      <c r="M7" s="63" t="n">
        <v>39.8337</v>
      </c>
      <c r="N7" s="63" t="n">
        <v>44.9993</v>
      </c>
      <c r="O7" s="63" t="n">
        <v>44.7038</v>
      </c>
      <c r="P7" s="65" t="n">
        <v>15864.84</v>
      </c>
      <c r="Q7" s="64" t="n">
        <v>41.27</v>
      </c>
      <c r="R7" s="49" t="n">
        <f aca="false">P7/3600</f>
        <v>4.4069</v>
      </c>
      <c r="S7" s="51"/>
      <c r="T7" s="49" t="n">
        <v>36058.896</v>
      </c>
      <c r="U7" s="49" t="n">
        <v>39.8343</v>
      </c>
      <c r="V7" s="49" t="n">
        <v>44.9991</v>
      </c>
      <c r="W7" s="49" t="n">
        <v>44.7043</v>
      </c>
      <c r="X7" s="49" t="n">
        <v>15893.36</v>
      </c>
      <c r="Y7" s="50" t="n">
        <v>41.4</v>
      </c>
      <c r="Z7" s="49" t="n">
        <f aca="false">X7/3600</f>
        <v>4.41482222222222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0.4127</v>
      </c>
      <c r="AF7" s="36" t="n">
        <f aca="false">R7/100</f>
        <v>0.044069</v>
      </c>
      <c r="AG7" s="36" t="n">
        <f aca="false">Y7/100</f>
        <v>0.414</v>
      </c>
      <c r="AH7" s="36" t="n">
        <f aca="false">Z7/100</f>
        <v>0.0441482222222222</v>
      </c>
    </row>
    <row r="8" customFormat="false" ht="11.25" hidden="false" customHeight="false" outlineLevel="0" collapsed="false">
      <c r="A8" s="53"/>
      <c r="B8" s="53"/>
      <c r="C8" s="53" t="n">
        <v>27</v>
      </c>
      <c r="D8" s="48" t="n">
        <f aca="false">L8</f>
        <v>17739.0144</v>
      </c>
      <c r="E8" s="48" t="n">
        <f aca="false">N8</f>
        <v>43.1407</v>
      </c>
      <c r="F8" s="48" t="n">
        <f aca="false">L8</f>
        <v>17739.0144</v>
      </c>
      <c r="G8" s="48" t="n">
        <f aca="false">O8</f>
        <v>43.3917</v>
      </c>
      <c r="H8" s="48" t="n">
        <f aca="false">T8</f>
        <v>17742.424</v>
      </c>
      <c r="I8" s="48" t="n">
        <f aca="false">V8</f>
        <v>43.1404</v>
      </c>
      <c r="J8" s="48" t="n">
        <f aca="false">T8</f>
        <v>17742.424</v>
      </c>
      <c r="K8" s="48" t="n">
        <f aca="false">W8</f>
        <v>43.3908</v>
      </c>
      <c r="L8" s="65" t="n">
        <v>17739.0144</v>
      </c>
      <c r="M8" s="65" t="n">
        <v>36.8769</v>
      </c>
      <c r="N8" s="65" t="n">
        <v>43.1407</v>
      </c>
      <c r="O8" s="65" t="n">
        <v>43.3917</v>
      </c>
      <c r="P8" s="65" t="n">
        <v>14601.31</v>
      </c>
      <c r="Q8" s="64" t="n">
        <v>34.58</v>
      </c>
      <c r="R8" s="49" t="n">
        <f aca="false">P8/3600</f>
        <v>4.05591944444444</v>
      </c>
      <c r="S8" s="51"/>
      <c r="T8" s="49" t="n">
        <v>17742.424</v>
      </c>
      <c r="U8" s="49" t="n">
        <v>36.8776</v>
      </c>
      <c r="V8" s="49" t="n">
        <v>43.1404</v>
      </c>
      <c r="W8" s="49" t="n">
        <v>43.3908</v>
      </c>
      <c r="X8" s="49" t="n">
        <v>14593.41</v>
      </c>
      <c r="Y8" s="50" t="n">
        <v>34.7</v>
      </c>
      <c r="Z8" s="49" t="n">
        <f aca="false">X8/3600</f>
        <v>4.053725</v>
      </c>
      <c r="AA8" s="51"/>
      <c r="AB8" s="51"/>
      <c r="AC8" s="51"/>
      <c r="AE8" s="36" t="n">
        <f aca="false">Q8/100</f>
        <v>0.3458</v>
      </c>
      <c r="AF8" s="36" t="n">
        <f aca="false">R8/100</f>
        <v>0.0405591944444444</v>
      </c>
      <c r="AG8" s="36" t="n">
        <f aca="false">Y8/100</f>
        <v>0.347</v>
      </c>
      <c r="AH8" s="36" t="n">
        <f aca="false">Z8/100</f>
        <v>0.04053725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9369.56</v>
      </c>
      <c r="E9" s="48" t="n">
        <f aca="false">N9</f>
        <v>41.3868</v>
      </c>
      <c r="F9" s="48" t="n">
        <f aca="false">L9</f>
        <v>9369.56</v>
      </c>
      <c r="G9" s="48" t="n">
        <f aca="false">O9</f>
        <v>42.0138</v>
      </c>
      <c r="H9" s="48" t="n">
        <f aca="false">T9</f>
        <v>9366.1136</v>
      </c>
      <c r="I9" s="48" t="n">
        <f aca="false">V9</f>
        <v>41.3859</v>
      </c>
      <c r="J9" s="48" t="n">
        <f aca="false">T9</f>
        <v>9366.1136</v>
      </c>
      <c r="K9" s="48" t="n">
        <f aca="false">W9</f>
        <v>42.009</v>
      </c>
      <c r="L9" s="65" t="n">
        <v>9369.56</v>
      </c>
      <c r="M9" s="65" t="n">
        <v>33.9058</v>
      </c>
      <c r="N9" s="65" t="n">
        <v>41.3868</v>
      </c>
      <c r="O9" s="65" t="n">
        <v>42.0138</v>
      </c>
      <c r="P9" s="65" t="n">
        <v>13698.78</v>
      </c>
      <c r="Q9" s="64" t="n">
        <v>30.71</v>
      </c>
      <c r="R9" s="49" t="n">
        <f aca="false">P9/3600</f>
        <v>3.80521666666667</v>
      </c>
      <c r="S9" s="51"/>
      <c r="T9" s="49" t="n">
        <v>9366.1136</v>
      </c>
      <c r="U9" s="49" t="n">
        <v>33.9035</v>
      </c>
      <c r="V9" s="49" t="n">
        <v>41.3859</v>
      </c>
      <c r="W9" s="49" t="n">
        <v>42.009</v>
      </c>
      <c r="X9" s="49" t="n">
        <v>13697.67</v>
      </c>
      <c r="Y9" s="50" t="n">
        <v>30.52</v>
      </c>
      <c r="Z9" s="49" t="n">
        <f aca="false">X9/3600</f>
        <v>3.80490833333333</v>
      </c>
      <c r="AA9" s="51"/>
      <c r="AB9" s="51"/>
      <c r="AC9" s="51"/>
      <c r="AE9" s="36" t="n">
        <f aca="false">Q9/100</f>
        <v>0.3071</v>
      </c>
      <c r="AF9" s="36" t="n">
        <f aca="false">R9/100</f>
        <v>0.0380521666666667</v>
      </c>
      <c r="AG9" s="36" t="n">
        <f aca="false">Y9/100</f>
        <v>0.3052</v>
      </c>
      <c r="AH9" s="36" t="n">
        <f aca="false">Z9/100</f>
        <v>0.0380490833333333</v>
      </c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5200.0224</v>
      </c>
      <c r="E10" s="55" t="n">
        <f aca="false">N10</f>
        <v>39.7006</v>
      </c>
      <c r="F10" s="55" t="n">
        <f aca="false">L10</f>
        <v>5200.0224</v>
      </c>
      <c r="G10" s="55" t="n">
        <f aca="false">O10</f>
        <v>40.6106</v>
      </c>
      <c r="H10" s="55" t="n">
        <f aca="false">T10</f>
        <v>5203.1456</v>
      </c>
      <c r="I10" s="55" t="n">
        <f aca="false">V10</f>
        <v>39.7038</v>
      </c>
      <c r="J10" s="55" t="n">
        <f aca="false">T10</f>
        <v>5203.1456</v>
      </c>
      <c r="K10" s="55" t="n">
        <f aca="false">W10</f>
        <v>40.6076</v>
      </c>
      <c r="L10" s="66" t="n">
        <v>5200.0224</v>
      </c>
      <c r="M10" s="66" t="n">
        <v>31.1368</v>
      </c>
      <c r="N10" s="66" t="n">
        <v>39.7006</v>
      </c>
      <c r="O10" s="66" t="n">
        <v>40.6106</v>
      </c>
      <c r="P10" s="66" t="n">
        <v>13110.55</v>
      </c>
      <c r="Q10" s="66" t="n">
        <v>28.41</v>
      </c>
      <c r="R10" s="56" t="n">
        <f aca="false">P10/3600</f>
        <v>3.64181944444444</v>
      </c>
      <c r="S10" s="54"/>
      <c r="T10" s="56" t="n">
        <v>5203.1456</v>
      </c>
      <c r="U10" s="56" t="n">
        <v>31.1396</v>
      </c>
      <c r="V10" s="56" t="n">
        <v>39.7038</v>
      </c>
      <c r="W10" s="56" t="n">
        <v>40.6076</v>
      </c>
      <c r="X10" s="56" t="n">
        <v>13126.39</v>
      </c>
      <c r="Y10" s="56" t="n">
        <v>28.27</v>
      </c>
      <c r="Z10" s="56" t="n">
        <f aca="false">X10/3600</f>
        <v>3.64621944444444</v>
      </c>
      <c r="AA10" s="54"/>
      <c r="AB10" s="54"/>
      <c r="AC10" s="54"/>
      <c r="AE10" s="36" t="n">
        <f aca="false">Q10/100</f>
        <v>0.2841</v>
      </c>
      <c r="AF10" s="36" t="n">
        <f aca="false">R10/100</f>
        <v>0.0364181944444444</v>
      </c>
      <c r="AG10" s="36" t="n">
        <f aca="false">Y10/100</f>
        <v>0.2827</v>
      </c>
      <c r="AH10" s="36" t="n">
        <f aca="false">Z10/100</f>
        <v>0.0364621944444444</v>
      </c>
    </row>
    <row r="11" customFormat="false" ht="11.25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249506.6</v>
      </c>
      <c r="E11" s="48" t="n">
        <f aca="false">N11</f>
        <v>39.1755</v>
      </c>
      <c r="F11" s="48" t="n">
        <f aca="false">L11</f>
        <v>249506.6</v>
      </c>
      <c r="G11" s="48" t="n">
        <f aca="false">O11</f>
        <v>37.6973</v>
      </c>
      <c r="H11" s="48" t="n">
        <f aca="false">T11</f>
        <v>249562.6496</v>
      </c>
      <c r="I11" s="48" t="n">
        <f aca="false">V11</f>
        <v>39.1752</v>
      </c>
      <c r="J11" s="48" t="n">
        <f aca="false">T11</f>
        <v>249562.6496</v>
      </c>
      <c r="K11" s="48" t="n">
        <f aca="false">W11</f>
        <v>37.6965</v>
      </c>
      <c r="L11" s="65" t="n">
        <v>249506.6</v>
      </c>
      <c r="M11" s="65" t="n">
        <v>37.3299</v>
      </c>
      <c r="N11" s="65" t="n">
        <v>39.1755</v>
      </c>
      <c r="O11" s="65" t="n">
        <v>37.6973</v>
      </c>
      <c r="P11" s="65" t="n">
        <v>39298.39</v>
      </c>
      <c r="Q11" s="64" t="n">
        <v>103.03</v>
      </c>
      <c r="R11" s="49" t="n">
        <f aca="false">P11/3600</f>
        <v>10.9162194444444</v>
      </c>
      <c r="S11" s="51"/>
      <c r="T11" s="57" t="n">
        <v>249562.6496</v>
      </c>
      <c r="U11" s="57" t="n">
        <v>37.3303</v>
      </c>
      <c r="V11" s="57" t="n">
        <v>39.1752</v>
      </c>
      <c r="W11" s="57" t="n">
        <v>37.6965</v>
      </c>
      <c r="X11" s="49" t="n">
        <v>39447.97</v>
      </c>
      <c r="Y11" s="50" t="n">
        <v>103.69</v>
      </c>
      <c r="Z11" s="49" t="n">
        <f aca="false">X11/3600</f>
        <v>10.9577694444444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1.0303</v>
      </c>
      <c r="AF11" s="36" t="n">
        <f aca="false">R11/100</f>
        <v>0.109162194444444</v>
      </c>
      <c r="AG11" s="36" t="n">
        <f aca="false">Y11/100</f>
        <v>1.0369</v>
      </c>
      <c r="AH11" s="36" t="n">
        <f aca="false">Z11/100</f>
        <v>0.109577694444444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8" t="n">
        <f aca="false">L12</f>
        <v>105844.4608</v>
      </c>
      <c r="E12" s="48" t="n">
        <f aca="false">N12</f>
        <v>37.8977</v>
      </c>
      <c r="F12" s="48" t="n">
        <f aca="false">L12</f>
        <v>105844.4608</v>
      </c>
      <c r="G12" s="48" t="n">
        <f aca="false">O12</f>
        <v>36.4142</v>
      </c>
      <c r="H12" s="48" t="n">
        <f aca="false">T12</f>
        <v>105897.3744</v>
      </c>
      <c r="I12" s="48" t="n">
        <f aca="false">V12</f>
        <v>37.897</v>
      </c>
      <c r="J12" s="48" t="n">
        <f aca="false">T12</f>
        <v>105897.3744</v>
      </c>
      <c r="K12" s="48" t="n">
        <f aca="false">W12</f>
        <v>36.4126</v>
      </c>
      <c r="L12" s="65" t="n">
        <v>105844.4608</v>
      </c>
      <c r="M12" s="65" t="n">
        <v>32.3889</v>
      </c>
      <c r="N12" s="65" t="n">
        <v>37.8977</v>
      </c>
      <c r="O12" s="65" t="n">
        <v>36.4142</v>
      </c>
      <c r="P12" s="65" t="n">
        <v>34334.44</v>
      </c>
      <c r="Q12" s="64" t="n">
        <v>89.83</v>
      </c>
      <c r="R12" s="49" t="n">
        <f aca="false">P12/3600</f>
        <v>9.53734444444445</v>
      </c>
      <c r="S12" s="51"/>
      <c r="T12" s="49" t="n">
        <v>105897.3744</v>
      </c>
      <c r="U12" s="49" t="n">
        <v>32.3898</v>
      </c>
      <c r="V12" s="49" t="n">
        <v>37.897</v>
      </c>
      <c r="W12" s="49" t="n">
        <v>36.4126</v>
      </c>
      <c r="X12" s="49" t="n">
        <v>34373.42</v>
      </c>
      <c r="Y12" s="50" t="n">
        <v>89.49</v>
      </c>
      <c r="Z12" s="49" t="n">
        <f aca="false">X12/3600</f>
        <v>9.54817222222222</v>
      </c>
      <c r="AA12" s="51"/>
      <c r="AB12" s="51"/>
      <c r="AC12" s="51"/>
      <c r="AE12" s="36" t="n">
        <f aca="false">Q12/100</f>
        <v>0.8983</v>
      </c>
      <c r="AF12" s="36" t="n">
        <f aca="false">R12/100</f>
        <v>0.0953734444444445</v>
      </c>
      <c r="AG12" s="36" t="n">
        <f aca="false">Y12/100</f>
        <v>0.8949</v>
      </c>
      <c r="AH12" s="36" t="n">
        <f aca="false">Z12/100</f>
        <v>0.0954817222222222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25681.2608</v>
      </c>
      <c r="E13" s="48" t="n">
        <f aca="false">N13</f>
        <v>36.6817</v>
      </c>
      <c r="F13" s="48" t="n">
        <f aca="false">L13</f>
        <v>25681.2608</v>
      </c>
      <c r="G13" s="48" t="n">
        <f aca="false">O13</f>
        <v>35.3134</v>
      </c>
      <c r="H13" s="48" t="n">
        <f aca="false">T13</f>
        <v>25696.208</v>
      </c>
      <c r="I13" s="48" t="n">
        <f aca="false">V13</f>
        <v>36.6837</v>
      </c>
      <c r="J13" s="48" t="n">
        <f aca="false">T13</f>
        <v>25696.208</v>
      </c>
      <c r="K13" s="48" t="n">
        <f aca="false">W13</f>
        <v>35.3119</v>
      </c>
      <c r="L13" s="65" t="n">
        <v>25681.2608</v>
      </c>
      <c r="M13" s="65" t="n">
        <v>28.9359</v>
      </c>
      <c r="N13" s="65" t="n">
        <v>36.6817</v>
      </c>
      <c r="O13" s="65" t="n">
        <v>35.3134</v>
      </c>
      <c r="P13" s="65" t="n">
        <v>28905.7</v>
      </c>
      <c r="Q13" s="64" t="n">
        <v>64.5</v>
      </c>
      <c r="R13" s="49" t="n">
        <f aca="false">P13/3600</f>
        <v>8.02936111111111</v>
      </c>
      <c r="S13" s="51"/>
      <c r="T13" s="49" t="n">
        <v>25696.208</v>
      </c>
      <c r="U13" s="49" t="n">
        <v>28.9363</v>
      </c>
      <c r="V13" s="49" t="n">
        <v>36.6837</v>
      </c>
      <c r="W13" s="49" t="n">
        <v>35.3119</v>
      </c>
      <c r="X13" s="49" t="n">
        <v>28860.02</v>
      </c>
      <c r="Y13" s="50" t="n">
        <v>65.02</v>
      </c>
      <c r="Z13" s="49" t="n">
        <f aca="false">X13/3600</f>
        <v>8.01667222222222</v>
      </c>
      <c r="AA13" s="51"/>
      <c r="AB13" s="51"/>
      <c r="AC13" s="51"/>
      <c r="AE13" s="36" t="n">
        <f aca="false">Q13/100</f>
        <v>0.645</v>
      </c>
      <c r="AF13" s="36" t="n">
        <f aca="false">R13/100</f>
        <v>0.0802936111111111</v>
      </c>
      <c r="AG13" s="36" t="n">
        <f aca="false">Y13/100</f>
        <v>0.6502</v>
      </c>
      <c r="AH13" s="36" t="n">
        <f aca="false">Z13/100</f>
        <v>0.0801667222222222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6982.552</v>
      </c>
      <c r="E14" s="55" t="n">
        <f aca="false">N14</f>
        <v>35.2544</v>
      </c>
      <c r="F14" s="55" t="n">
        <f aca="false">L14</f>
        <v>6982.552</v>
      </c>
      <c r="G14" s="55" t="n">
        <f aca="false">O14</f>
        <v>34.0282</v>
      </c>
      <c r="H14" s="55" t="n">
        <f aca="false">T14</f>
        <v>6982.1936</v>
      </c>
      <c r="I14" s="55" t="n">
        <f aca="false">V14</f>
        <v>35.2545</v>
      </c>
      <c r="J14" s="55" t="n">
        <f aca="false">T14</f>
        <v>6982.1936</v>
      </c>
      <c r="K14" s="55" t="n">
        <f aca="false">W14</f>
        <v>34.0282</v>
      </c>
      <c r="L14" s="66" t="n">
        <v>6982.552</v>
      </c>
      <c r="M14" s="66" t="n">
        <v>27.7744</v>
      </c>
      <c r="N14" s="66" t="n">
        <v>35.2544</v>
      </c>
      <c r="O14" s="66" t="n">
        <v>34.0282</v>
      </c>
      <c r="P14" s="66" t="n">
        <v>26030.2</v>
      </c>
      <c r="Q14" s="66" t="n">
        <v>50.69</v>
      </c>
      <c r="R14" s="56" t="n">
        <f aca="false">P14/3600</f>
        <v>7.23061111111111</v>
      </c>
      <c r="S14" s="54"/>
      <c r="T14" s="56" t="n">
        <v>6982.1936</v>
      </c>
      <c r="U14" s="56" t="n">
        <v>27.7746</v>
      </c>
      <c r="V14" s="56" t="n">
        <v>35.2545</v>
      </c>
      <c r="W14" s="56" t="n">
        <v>34.0282</v>
      </c>
      <c r="X14" s="56" t="n">
        <v>25889.59</v>
      </c>
      <c r="Y14" s="56" t="n">
        <v>51.3</v>
      </c>
      <c r="Z14" s="56" t="n">
        <f aca="false">X14/3600</f>
        <v>7.19155277777778</v>
      </c>
      <c r="AA14" s="54"/>
      <c r="AB14" s="54"/>
      <c r="AC14" s="54"/>
      <c r="AE14" s="36" t="n">
        <f aca="false">Q14/100</f>
        <v>0.5069</v>
      </c>
      <c r="AF14" s="36" t="n">
        <f aca="false">R14/100</f>
        <v>0.0723061111111111</v>
      </c>
      <c r="AG14" s="36" t="n">
        <f aca="false">Y14/100</f>
        <v>0.513</v>
      </c>
      <c r="AH14" s="36" t="n">
        <f aca="false">Z14/100</f>
        <v>0.0719155277777778</v>
      </c>
    </row>
    <row r="15" customFormat="false" ht="11.25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23640.6</v>
      </c>
      <c r="E15" s="48" t="n">
        <f aca="false">N15</f>
        <v>46.3441</v>
      </c>
      <c r="F15" s="48" t="n">
        <f aca="false">L15</f>
        <v>23640.6</v>
      </c>
      <c r="G15" s="48" t="n">
        <f aca="false">O15</f>
        <v>45.9934</v>
      </c>
      <c r="H15" s="48" t="n">
        <f aca="false">T15</f>
        <v>23671.7888</v>
      </c>
      <c r="I15" s="48" t="n">
        <f aca="false">V15</f>
        <v>46.3443</v>
      </c>
      <c r="J15" s="48" t="n">
        <f aca="false">T15</f>
        <v>23671.7888</v>
      </c>
      <c r="K15" s="48" t="n">
        <f aca="false">W15</f>
        <v>45.9942</v>
      </c>
      <c r="L15" s="63" t="n">
        <v>23640.6</v>
      </c>
      <c r="M15" s="63" t="n">
        <v>41.0761</v>
      </c>
      <c r="N15" s="63" t="n">
        <v>46.3441</v>
      </c>
      <c r="O15" s="63" t="n">
        <v>45.9934</v>
      </c>
      <c r="P15" s="65" t="n">
        <v>29492.21</v>
      </c>
      <c r="Q15" s="64" t="n">
        <v>60.51</v>
      </c>
      <c r="R15" s="49" t="n">
        <f aca="false">P15/3600</f>
        <v>8.19228055555556</v>
      </c>
      <c r="S15" s="51"/>
      <c r="T15" s="49" t="n">
        <v>23671.7888</v>
      </c>
      <c r="U15" s="49" t="n">
        <v>41.0765</v>
      </c>
      <c r="V15" s="49" t="n">
        <v>46.3443</v>
      </c>
      <c r="W15" s="49" t="n">
        <v>45.9942</v>
      </c>
      <c r="X15" s="49" t="n">
        <v>29526.07</v>
      </c>
      <c r="Y15" s="50" t="n">
        <v>60.46</v>
      </c>
      <c r="Z15" s="49" t="n">
        <f aca="false">X15/3600</f>
        <v>8.20168611111111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0.6051</v>
      </c>
      <c r="AF15" s="36" t="n">
        <f aca="false">R15/100</f>
        <v>0.0819228055555556</v>
      </c>
      <c r="AG15" s="36" t="n">
        <f aca="false">Y15/100</f>
        <v>0.6046</v>
      </c>
      <c r="AH15" s="36" t="n">
        <f aca="false">Z15/100</f>
        <v>0.0820168611111111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8" t="n">
        <f aca="false">L16</f>
        <v>6650.1776</v>
      </c>
      <c r="E16" s="48" t="n">
        <f aca="false">N16</f>
        <v>45.6639</v>
      </c>
      <c r="F16" s="48" t="n">
        <f aca="false">L16</f>
        <v>6650.1776</v>
      </c>
      <c r="G16" s="48" t="n">
        <f aca="false">O16</f>
        <v>45.4245</v>
      </c>
      <c r="H16" s="48" t="n">
        <f aca="false">T16</f>
        <v>6672.4064</v>
      </c>
      <c r="I16" s="48" t="n">
        <f aca="false">V16</f>
        <v>45.6651</v>
      </c>
      <c r="J16" s="48" t="n">
        <f aca="false">T16</f>
        <v>6672.4064</v>
      </c>
      <c r="K16" s="48" t="n">
        <f aca="false">W16</f>
        <v>45.4254</v>
      </c>
      <c r="L16" s="65" t="n">
        <v>6650.1776</v>
      </c>
      <c r="M16" s="65" t="n">
        <v>39.8245</v>
      </c>
      <c r="N16" s="65" t="n">
        <v>45.6639</v>
      </c>
      <c r="O16" s="65" t="n">
        <v>45.4245</v>
      </c>
      <c r="P16" s="65" t="n">
        <v>26591.14</v>
      </c>
      <c r="Q16" s="64" t="n">
        <v>51.32</v>
      </c>
      <c r="R16" s="49" t="n">
        <f aca="false">P16/3600</f>
        <v>7.38642777777778</v>
      </c>
      <c r="S16" s="51"/>
      <c r="T16" s="49" t="n">
        <v>6672.4064</v>
      </c>
      <c r="U16" s="49" t="n">
        <v>39.8222</v>
      </c>
      <c r="V16" s="49" t="n">
        <v>45.6651</v>
      </c>
      <c r="W16" s="49" t="n">
        <v>45.4254</v>
      </c>
      <c r="X16" s="49" t="n">
        <v>26574.64</v>
      </c>
      <c r="Y16" s="50" t="n">
        <v>51.08</v>
      </c>
      <c r="Z16" s="49" t="n">
        <f aca="false">X16/3600</f>
        <v>7.38184444444444</v>
      </c>
      <c r="AA16" s="51"/>
      <c r="AB16" s="51"/>
      <c r="AC16" s="51"/>
      <c r="AE16" s="36" t="n">
        <f aca="false">Q16/100</f>
        <v>0.5132</v>
      </c>
      <c r="AF16" s="36" t="n">
        <f aca="false">R16/100</f>
        <v>0.0738642777777778</v>
      </c>
      <c r="AG16" s="36" t="n">
        <f aca="false">Y16/100</f>
        <v>0.5108</v>
      </c>
      <c r="AH16" s="36" t="n">
        <f aca="false">Z16/100</f>
        <v>0.0738184444444444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2870.7072</v>
      </c>
      <c r="E17" s="48" t="n">
        <f aca="false">N17</f>
        <v>45.0574</v>
      </c>
      <c r="F17" s="48" t="n">
        <f aca="false">L17</f>
        <v>2870.7072</v>
      </c>
      <c r="G17" s="48" t="n">
        <f aca="false">O17</f>
        <v>44.9632</v>
      </c>
      <c r="H17" s="48" t="n">
        <f aca="false">T17</f>
        <v>2857.0448</v>
      </c>
      <c r="I17" s="48" t="n">
        <f aca="false">V17</f>
        <v>45.0552</v>
      </c>
      <c r="J17" s="48" t="n">
        <f aca="false">T17</f>
        <v>2857.0448</v>
      </c>
      <c r="K17" s="48" t="n">
        <f aca="false">W17</f>
        <v>44.9636</v>
      </c>
      <c r="L17" s="65" t="n">
        <v>2870.7072</v>
      </c>
      <c r="M17" s="65" t="n">
        <v>38.5208</v>
      </c>
      <c r="N17" s="65" t="n">
        <v>45.0574</v>
      </c>
      <c r="O17" s="65" t="n">
        <v>44.9632</v>
      </c>
      <c r="P17" s="65" t="n">
        <v>25079.47</v>
      </c>
      <c r="Q17" s="64" t="n">
        <v>48.2</v>
      </c>
      <c r="R17" s="49" t="n">
        <f aca="false">P17/3600</f>
        <v>6.96651944444445</v>
      </c>
      <c r="S17" s="51"/>
      <c r="T17" s="49" t="n">
        <v>2857.0448</v>
      </c>
      <c r="U17" s="49" t="n">
        <v>38.5246</v>
      </c>
      <c r="V17" s="49" t="n">
        <v>45.0552</v>
      </c>
      <c r="W17" s="49" t="n">
        <v>44.9636</v>
      </c>
      <c r="X17" s="49" t="n">
        <v>25004.35</v>
      </c>
      <c r="Y17" s="50" t="n">
        <v>47.92</v>
      </c>
      <c r="Z17" s="49" t="n">
        <f aca="false">X17/3600</f>
        <v>6.94565277777778</v>
      </c>
      <c r="AA17" s="51"/>
      <c r="AB17" s="51"/>
      <c r="AC17" s="51"/>
      <c r="AE17" s="36" t="n">
        <f aca="false">Q17/100</f>
        <v>0.482</v>
      </c>
      <c r="AF17" s="36" t="n">
        <f aca="false">R17/100</f>
        <v>0.0696651944444445</v>
      </c>
      <c r="AG17" s="36" t="n">
        <f aca="false">Y17/100</f>
        <v>0.4792</v>
      </c>
      <c r="AH17" s="36" t="n">
        <f aca="false">Z17/100</f>
        <v>0.0694565277777778</v>
      </c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424.4864</v>
      </c>
      <c r="E18" s="55" t="n">
        <f aca="false">N18</f>
        <v>44.4627</v>
      </c>
      <c r="F18" s="55" t="n">
        <f aca="false">L18</f>
        <v>1424.4864</v>
      </c>
      <c r="G18" s="55" t="n">
        <f aca="false">O18</f>
        <v>44.5116</v>
      </c>
      <c r="H18" s="55" t="n">
        <f aca="false">T18</f>
        <v>1423.4256</v>
      </c>
      <c r="I18" s="55" t="n">
        <f aca="false">V18</f>
        <v>44.4608</v>
      </c>
      <c r="J18" s="55" t="n">
        <f aca="false">T18</f>
        <v>1423.4256</v>
      </c>
      <c r="K18" s="55" t="n">
        <f aca="false">W18</f>
        <v>44.5066</v>
      </c>
      <c r="L18" s="66" t="n">
        <v>1424.4864</v>
      </c>
      <c r="M18" s="66" t="n">
        <v>36.8409</v>
      </c>
      <c r="N18" s="66" t="n">
        <v>44.4627</v>
      </c>
      <c r="O18" s="66" t="n">
        <v>44.5116</v>
      </c>
      <c r="P18" s="66" t="n">
        <v>24146.4</v>
      </c>
      <c r="Q18" s="66" t="n">
        <v>46.58</v>
      </c>
      <c r="R18" s="56" t="n">
        <f aca="false">P18/3600</f>
        <v>6.70733333333333</v>
      </c>
      <c r="S18" s="54"/>
      <c r="T18" s="56" t="n">
        <v>1423.4256</v>
      </c>
      <c r="U18" s="56" t="n">
        <v>36.84</v>
      </c>
      <c r="V18" s="56" t="n">
        <v>44.4608</v>
      </c>
      <c r="W18" s="56" t="n">
        <v>44.5066</v>
      </c>
      <c r="X18" s="56" t="n">
        <v>24128.64</v>
      </c>
      <c r="Y18" s="56" t="n">
        <v>46.63</v>
      </c>
      <c r="Z18" s="56" t="n">
        <f aca="false">X18/3600</f>
        <v>6.7024</v>
      </c>
      <c r="AA18" s="54"/>
      <c r="AB18" s="54"/>
      <c r="AC18" s="54"/>
      <c r="AE18" s="36" t="n">
        <f aca="false">Q18/100</f>
        <v>0.4658</v>
      </c>
      <c r="AF18" s="36" t="n">
        <f aca="false">R18/100</f>
        <v>0.0670733333333333</v>
      </c>
      <c r="AG18" s="36" t="n">
        <f aca="false">Y18/100</f>
        <v>0.4663</v>
      </c>
      <c r="AH18" s="36" t="n">
        <f aca="false">Z18/100</f>
        <v>0.067024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5241.696</v>
      </c>
      <c r="E19" s="48" t="n">
        <f aca="false">N19</f>
        <v>43.443</v>
      </c>
      <c r="F19" s="48" t="n">
        <f aca="false">L19</f>
        <v>5241.696</v>
      </c>
      <c r="G19" s="48" t="n">
        <f aca="false">O19</f>
        <v>45.2361</v>
      </c>
      <c r="H19" s="48" t="n">
        <f aca="false">T19</f>
        <v>5245.452</v>
      </c>
      <c r="I19" s="48" t="n">
        <f aca="false">V19</f>
        <v>43.4411</v>
      </c>
      <c r="J19" s="48" t="n">
        <f aca="false">T19</f>
        <v>5245.452</v>
      </c>
      <c r="K19" s="48" t="n">
        <f aca="false">W19</f>
        <v>45.2363</v>
      </c>
      <c r="L19" s="65" t="n">
        <v>5241.696</v>
      </c>
      <c r="M19" s="65" t="n">
        <v>41.4099</v>
      </c>
      <c r="N19" s="65" t="n">
        <v>43.443</v>
      </c>
      <c r="O19" s="65" t="n">
        <v>45.2361</v>
      </c>
      <c r="P19" s="65" t="n">
        <v>11461.32</v>
      </c>
      <c r="Q19" s="64" t="n">
        <v>26.64</v>
      </c>
      <c r="R19" s="49" t="n">
        <f aca="false">P19/3600</f>
        <v>3.1837</v>
      </c>
      <c r="S19" s="51"/>
      <c r="T19" s="49" t="n">
        <v>5245.452</v>
      </c>
      <c r="U19" s="49" t="n">
        <v>41.4104</v>
      </c>
      <c r="V19" s="49" t="n">
        <v>43.4411</v>
      </c>
      <c r="W19" s="49" t="n">
        <v>45.2363</v>
      </c>
      <c r="X19" s="49" t="n">
        <v>11488.73</v>
      </c>
      <c r="Y19" s="50" t="n">
        <v>26.53</v>
      </c>
      <c r="Z19" s="49" t="n">
        <f aca="false">X19/3600</f>
        <v>3.19131388888889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2664</v>
      </c>
      <c r="AF19" s="36" t="n">
        <f aca="false">R19/100</f>
        <v>0.031837</v>
      </c>
      <c r="AG19" s="36" t="n">
        <f aca="false">Y19/100</f>
        <v>0.2653</v>
      </c>
      <c r="AH19" s="36" t="n">
        <f aca="false">Z19/100</f>
        <v>0.0319131388888889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2408.7088</v>
      </c>
      <c r="E20" s="48" t="n">
        <f aca="false">N20</f>
        <v>42.1291</v>
      </c>
      <c r="F20" s="48" t="n">
        <f aca="false">L20</f>
        <v>2408.7088</v>
      </c>
      <c r="G20" s="48" t="n">
        <f aca="false">O20</f>
        <v>43.4352</v>
      </c>
      <c r="H20" s="48" t="n">
        <f aca="false">T20</f>
        <v>2408.8536</v>
      </c>
      <c r="I20" s="48" t="n">
        <f aca="false">V20</f>
        <v>42.1288</v>
      </c>
      <c r="J20" s="48" t="n">
        <f aca="false">T20</f>
        <v>2408.8536</v>
      </c>
      <c r="K20" s="48" t="n">
        <f aca="false">W20</f>
        <v>43.4333</v>
      </c>
      <c r="L20" s="65" t="n">
        <v>2408.7088</v>
      </c>
      <c r="M20" s="65" t="n">
        <v>39.5301</v>
      </c>
      <c r="N20" s="65" t="n">
        <v>42.1291</v>
      </c>
      <c r="O20" s="65" t="n">
        <v>43.4352</v>
      </c>
      <c r="P20" s="65" t="n">
        <v>10622.47</v>
      </c>
      <c r="Q20" s="64" t="n">
        <v>23.94</v>
      </c>
      <c r="R20" s="49" t="n">
        <f aca="false">P20/3600</f>
        <v>2.95068611111111</v>
      </c>
      <c r="S20" s="51"/>
      <c r="T20" s="49" t="n">
        <v>2408.8536</v>
      </c>
      <c r="U20" s="49" t="n">
        <v>39.5268</v>
      </c>
      <c r="V20" s="49" t="n">
        <v>42.1288</v>
      </c>
      <c r="W20" s="49" t="n">
        <v>43.4333</v>
      </c>
      <c r="X20" s="49" t="n">
        <v>10636.74</v>
      </c>
      <c r="Y20" s="50" t="n">
        <v>23.61</v>
      </c>
      <c r="Z20" s="49" t="n">
        <f aca="false">X20/3600</f>
        <v>2.95465</v>
      </c>
      <c r="AA20" s="51"/>
      <c r="AB20" s="51"/>
      <c r="AC20" s="51"/>
      <c r="AE20" s="36" t="n">
        <f aca="false">Q20/100</f>
        <v>0.2394</v>
      </c>
      <c r="AF20" s="36" t="n">
        <f aca="false">R20/100</f>
        <v>0.0295068611111111</v>
      </c>
      <c r="AG20" s="36" t="n">
        <f aca="false">Y20/100</f>
        <v>0.2361</v>
      </c>
      <c r="AH20" s="36" t="n">
        <f aca="false">Z20/100</f>
        <v>0.0295465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1181.7064</v>
      </c>
      <c r="E21" s="48" t="n">
        <f aca="false">N21</f>
        <v>40.8515</v>
      </c>
      <c r="F21" s="48" t="n">
        <f aca="false">L21</f>
        <v>1181.7064</v>
      </c>
      <c r="G21" s="48" t="n">
        <f aca="false">O21</f>
        <v>42.0092</v>
      </c>
      <c r="H21" s="48" t="n">
        <f aca="false">T21</f>
        <v>1182.7832</v>
      </c>
      <c r="I21" s="48" t="n">
        <f aca="false">V21</f>
        <v>40.8508</v>
      </c>
      <c r="J21" s="48" t="n">
        <f aca="false">T21</f>
        <v>1182.7832</v>
      </c>
      <c r="K21" s="48" t="n">
        <f aca="false">W21</f>
        <v>42.0066</v>
      </c>
      <c r="L21" s="65" t="n">
        <v>1181.7064</v>
      </c>
      <c r="M21" s="65" t="n">
        <v>37.2225</v>
      </c>
      <c r="N21" s="65" t="n">
        <v>40.8515</v>
      </c>
      <c r="O21" s="65" t="n">
        <v>42.0092</v>
      </c>
      <c r="P21" s="65" t="n">
        <v>9967.14</v>
      </c>
      <c r="Q21" s="64" t="n">
        <v>21.95</v>
      </c>
      <c r="R21" s="49" t="n">
        <f aca="false">P21/3600</f>
        <v>2.76865</v>
      </c>
      <c r="S21" s="51"/>
      <c r="T21" s="49" t="n">
        <v>1182.7832</v>
      </c>
      <c r="U21" s="49" t="n">
        <v>37.2257</v>
      </c>
      <c r="V21" s="49" t="n">
        <v>40.8508</v>
      </c>
      <c r="W21" s="49" t="n">
        <v>42.0066</v>
      </c>
      <c r="X21" s="49" t="n">
        <v>10009.21</v>
      </c>
      <c r="Y21" s="50" t="n">
        <v>22.04</v>
      </c>
      <c r="Z21" s="49" t="n">
        <f aca="false">X21/3600</f>
        <v>2.78033611111111</v>
      </c>
      <c r="AA21" s="51"/>
      <c r="AB21" s="51"/>
      <c r="AC21" s="51"/>
      <c r="AE21" s="36" t="n">
        <f aca="false">Q21/100</f>
        <v>0.2195</v>
      </c>
      <c r="AF21" s="36" t="n">
        <f aca="false">R21/100</f>
        <v>0.0276865</v>
      </c>
      <c r="AG21" s="36" t="n">
        <f aca="false">Y21/100</f>
        <v>0.2204</v>
      </c>
      <c r="AH21" s="36" t="n">
        <f aca="false">Z21/100</f>
        <v>0.0278033611111111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607.136</v>
      </c>
      <c r="E22" s="55" t="n">
        <f aca="false">N22</f>
        <v>39.6723</v>
      </c>
      <c r="F22" s="55" t="n">
        <f aca="false">L22</f>
        <v>607.136</v>
      </c>
      <c r="G22" s="55" t="n">
        <f aca="false">O22</f>
        <v>40.9412</v>
      </c>
      <c r="H22" s="55" t="n">
        <f aca="false">T22</f>
        <v>606.852</v>
      </c>
      <c r="I22" s="55" t="n">
        <f aca="false">V22</f>
        <v>39.6704</v>
      </c>
      <c r="J22" s="55" t="n">
        <f aca="false">T22</f>
        <v>606.852</v>
      </c>
      <c r="K22" s="55" t="n">
        <f aca="false">W22</f>
        <v>40.9396</v>
      </c>
      <c r="L22" s="66" t="n">
        <v>607.136</v>
      </c>
      <c r="M22" s="66" t="n">
        <v>34.913</v>
      </c>
      <c r="N22" s="66" t="n">
        <v>39.6723</v>
      </c>
      <c r="O22" s="66" t="n">
        <v>40.9412</v>
      </c>
      <c r="P22" s="66" t="n">
        <v>9522.66</v>
      </c>
      <c r="Q22" s="66" t="n">
        <v>21.13</v>
      </c>
      <c r="R22" s="56" t="n">
        <f aca="false">P22/3600</f>
        <v>2.64518333333333</v>
      </c>
      <c r="S22" s="54"/>
      <c r="T22" s="56" t="n">
        <v>606.852</v>
      </c>
      <c r="U22" s="56" t="n">
        <v>34.9087</v>
      </c>
      <c r="V22" s="56" t="n">
        <v>39.6704</v>
      </c>
      <c r="W22" s="56" t="n">
        <v>40.9396</v>
      </c>
      <c r="X22" s="56" t="n">
        <v>9545.39</v>
      </c>
      <c r="Y22" s="56" t="n">
        <v>20.9</v>
      </c>
      <c r="Z22" s="56" t="n">
        <f aca="false">X22/3600</f>
        <v>2.65149722222222</v>
      </c>
      <c r="AA22" s="54"/>
      <c r="AB22" s="54"/>
      <c r="AC22" s="54"/>
      <c r="AE22" s="36" t="n">
        <f aca="false">Q22/100</f>
        <v>0.2113</v>
      </c>
      <c r="AF22" s="36" t="n">
        <f aca="false">R22/100</f>
        <v>0.0264518333333333</v>
      </c>
      <c r="AG22" s="36" t="n">
        <f aca="false">Y22/100</f>
        <v>0.209</v>
      </c>
      <c r="AH22" s="36" t="n">
        <f aca="false">Z22/100</f>
        <v>0.0265149722222222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8441.2464</v>
      </c>
      <c r="E23" s="58" t="n">
        <f aca="false">N23</f>
        <v>42.4291</v>
      </c>
      <c r="F23" s="58" t="n">
        <f aca="false">L23</f>
        <v>8441.2464</v>
      </c>
      <c r="G23" s="58" t="n">
        <f aca="false">O23</f>
        <v>43.8363</v>
      </c>
      <c r="H23" s="58" t="n">
        <f aca="false">T23</f>
        <v>8447.0992</v>
      </c>
      <c r="I23" s="58" t="n">
        <f aca="false">V23</f>
        <v>42.4298</v>
      </c>
      <c r="J23" s="58" t="n">
        <f aca="false">T23</f>
        <v>8447.0992</v>
      </c>
      <c r="K23" s="58" t="n">
        <f aca="false">W23</f>
        <v>43.8368</v>
      </c>
      <c r="L23" s="63" t="n">
        <v>8441.2464</v>
      </c>
      <c r="M23" s="63" t="n">
        <v>39.9053</v>
      </c>
      <c r="N23" s="63" t="n">
        <v>42.4291</v>
      </c>
      <c r="O23" s="63" t="n">
        <v>43.8363</v>
      </c>
      <c r="P23" s="63" t="n">
        <v>10543.74</v>
      </c>
      <c r="Q23" s="64" t="n">
        <v>28.69</v>
      </c>
      <c r="R23" s="57" t="n">
        <f aca="false">P23/3600</f>
        <v>2.92881666666667</v>
      </c>
      <c r="S23" s="59"/>
      <c r="T23" s="57" t="n">
        <v>8447.0992</v>
      </c>
      <c r="U23" s="57" t="n">
        <v>39.905</v>
      </c>
      <c r="V23" s="57" t="n">
        <v>42.4298</v>
      </c>
      <c r="W23" s="57" t="n">
        <v>43.8368</v>
      </c>
      <c r="X23" s="57" t="n">
        <v>10573.7</v>
      </c>
      <c r="Y23" s="50" t="n">
        <v>28.58</v>
      </c>
      <c r="Z23" s="57" t="n">
        <f aca="false">X23/3600</f>
        <v>2.93713888888889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2869</v>
      </c>
      <c r="AF23" s="36" t="n">
        <f aca="false">R23/100</f>
        <v>0.0292881666666667</v>
      </c>
      <c r="AG23" s="36" t="n">
        <f aca="false">Y23/100</f>
        <v>0.2858</v>
      </c>
      <c r="AH23" s="36" t="n">
        <f aca="false">Z23/100</f>
        <v>0.0293713888888889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745.7536</v>
      </c>
      <c r="E24" s="48" t="n">
        <f aca="false">N24</f>
        <v>40.5912</v>
      </c>
      <c r="F24" s="48" t="n">
        <f aca="false">L24</f>
        <v>3745.7536</v>
      </c>
      <c r="G24" s="48" t="n">
        <f aca="false">O24</f>
        <v>41.6344</v>
      </c>
      <c r="H24" s="48" t="n">
        <f aca="false">T24</f>
        <v>3746.7304</v>
      </c>
      <c r="I24" s="48" t="n">
        <f aca="false">V24</f>
        <v>40.5915</v>
      </c>
      <c r="J24" s="48" t="n">
        <f aca="false">T24</f>
        <v>3746.7304</v>
      </c>
      <c r="K24" s="48" t="n">
        <f aca="false">W24</f>
        <v>41.634</v>
      </c>
      <c r="L24" s="65" t="n">
        <v>3745.7536</v>
      </c>
      <c r="M24" s="65" t="n">
        <v>37.3848</v>
      </c>
      <c r="N24" s="65" t="n">
        <v>40.5912</v>
      </c>
      <c r="O24" s="65" t="n">
        <v>41.6344</v>
      </c>
      <c r="P24" s="65" t="n">
        <v>9997.61</v>
      </c>
      <c r="Q24" s="64" t="n">
        <v>24.86</v>
      </c>
      <c r="R24" s="49" t="n">
        <f aca="false">P24/3600</f>
        <v>2.77711388888889</v>
      </c>
      <c r="S24" s="51"/>
      <c r="T24" s="49" t="n">
        <v>3746.7304</v>
      </c>
      <c r="U24" s="49" t="n">
        <v>37.3855</v>
      </c>
      <c r="V24" s="49" t="n">
        <v>40.5915</v>
      </c>
      <c r="W24" s="49" t="n">
        <v>41.634</v>
      </c>
      <c r="X24" s="49" t="n">
        <v>9811.67</v>
      </c>
      <c r="Y24" s="50" t="n">
        <v>24.54</v>
      </c>
      <c r="Z24" s="49" t="n">
        <f aca="false">X24/3600</f>
        <v>2.72546388888889</v>
      </c>
      <c r="AA24" s="51"/>
      <c r="AB24" s="51"/>
      <c r="AC24" s="51"/>
      <c r="AE24" s="36" t="n">
        <f aca="false">Q24/100</f>
        <v>0.2486</v>
      </c>
      <c r="AF24" s="36" t="n">
        <f aca="false">R24/100</f>
        <v>0.0277711388888889</v>
      </c>
      <c r="AG24" s="36" t="n">
        <f aca="false">Y24/100</f>
        <v>0.2454</v>
      </c>
      <c r="AH24" s="36" t="n">
        <f aca="false">Z24/100</f>
        <v>0.0272546388888889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725.092</v>
      </c>
      <c r="E25" s="48" t="n">
        <f aca="false">N25</f>
        <v>38.8536</v>
      </c>
      <c r="F25" s="48" t="n">
        <f aca="false">L25</f>
        <v>1725.092</v>
      </c>
      <c r="G25" s="48" t="n">
        <f aca="false">O25</f>
        <v>39.9806</v>
      </c>
      <c r="H25" s="48" t="n">
        <f aca="false">T25</f>
        <v>1724.6152</v>
      </c>
      <c r="I25" s="48" t="n">
        <f aca="false">V25</f>
        <v>38.852</v>
      </c>
      <c r="J25" s="48" t="n">
        <f aca="false">T25</f>
        <v>1724.6152</v>
      </c>
      <c r="K25" s="48" t="n">
        <f aca="false">W25</f>
        <v>39.9816</v>
      </c>
      <c r="L25" s="65" t="n">
        <v>1725.092</v>
      </c>
      <c r="M25" s="65" t="n">
        <v>34.7492</v>
      </c>
      <c r="N25" s="65" t="n">
        <v>38.8536</v>
      </c>
      <c r="O25" s="65" t="n">
        <v>39.9806</v>
      </c>
      <c r="P25" s="65" t="n">
        <v>9386.24</v>
      </c>
      <c r="Q25" s="64" t="n">
        <v>22.36</v>
      </c>
      <c r="R25" s="49" t="n">
        <f aca="false">P25/3600</f>
        <v>2.60728888888889</v>
      </c>
      <c r="S25" s="51"/>
      <c r="T25" s="49" t="n">
        <v>1724.6152</v>
      </c>
      <c r="U25" s="49" t="n">
        <v>34.7468</v>
      </c>
      <c r="V25" s="49" t="n">
        <v>38.852</v>
      </c>
      <c r="W25" s="49" t="n">
        <v>39.9816</v>
      </c>
      <c r="X25" s="49" t="n">
        <v>9378.14</v>
      </c>
      <c r="Y25" s="50" t="n">
        <v>22.16</v>
      </c>
      <c r="Z25" s="49" t="n">
        <f aca="false">X25/3600</f>
        <v>2.60503888888889</v>
      </c>
      <c r="AA25" s="51"/>
      <c r="AB25" s="51"/>
      <c r="AC25" s="51"/>
      <c r="AE25" s="36" t="n">
        <f aca="false">Q25/100</f>
        <v>0.2236</v>
      </c>
      <c r="AF25" s="36" t="n">
        <f aca="false">R25/100</f>
        <v>0.0260728888888889</v>
      </c>
      <c r="AG25" s="36" t="n">
        <f aca="false">Y25/100</f>
        <v>0.2216</v>
      </c>
      <c r="AH25" s="36" t="n">
        <f aca="false">Z25/100</f>
        <v>0.0260503888888889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98.9136</v>
      </c>
      <c r="E26" s="55" t="n">
        <f aca="false">N26</f>
        <v>37.2594</v>
      </c>
      <c r="F26" s="55" t="n">
        <f aca="false">L26</f>
        <v>798.9136</v>
      </c>
      <c r="G26" s="55" t="n">
        <f aca="false">O26</f>
        <v>38.8486</v>
      </c>
      <c r="H26" s="55" t="n">
        <f aca="false">T26</f>
        <v>799.684</v>
      </c>
      <c r="I26" s="55" t="n">
        <f aca="false">V26</f>
        <v>37.2593</v>
      </c>
      <c r="J26" s="55" t="n">
        <f aca="false">T26</f>
        <v>799.684</v>
      </c>
      <c r="K26" s="55" t="n">
        <f aca="false">W26</f>
        <v>38.85</v>
      </c>
      <c r="L26" s="66" t="n">
        <v>798.9136</v>
      </c>
      <c r="M26" s="66" t="n">
        <v>32.2604</v>
      </c>
      <c r="N26" s="66" t="n">
        <v>37.2594</v>
      </c>
      <c r="O26" s="66" t="n">
        <v>38.8486</v>
      </c>
      <c r="P26" s="66" t="n">
        <v>9110.39</v>
      </c>
      <c r="Q26" s="66" t="n">
        <v>20.82</v>
      </c>
      <c r="R26" s="56" t="n">
        <f aca="false">P26/3600</f>
        <v>2.53066388888889</v>
      </c>
      <c r="S26" s="54"/>
      <c r="T26" s="56" t="n">
        <v>799.684</v>
      </c>
      <c r="U26" s="56" t="n">
        <v>32.261</v>
      </c>
      <c r="V26" s="56" t="n">
        <v>37.2593</v>
      </c>
      <c r="W26" s="56" t="n">
        <v>38.85</v>
      </c>
      <c r="X26" s="56" t="n">
        <v>9092.35</v>
      </c>
      <c r="Y26" s="56" t="n">
        <v>20.82</v>
      </c>
      <c r="Z26" s="56" t="n">
        <f aca="false">X26/3600</f>
        <v>2.52565277777778</v>
      </c>
      <c r="AA26" s="54"/>
      <c r="AB26" s="54"/>
      <c r="AC26" s="54"/>
      <c r="AE26" s="36" t="n">
        <f aca="false">Q26/100</f>
        <v>0.2082</v>
      </c>
      <c r="AF26" s="36" t="n">
        <f aca="false">R26/100</f>
        <v>0.0253066388888889</v>
      </c>
      <c r="AG26" s="36" t="n">
        <f aca="false">Y26/100</f>
        <v>0.2082</v>
      </c>
      <c r="AH26" s="36" t="n">
        <f aca="false">Z26/100</f>
        <v>0.0252565277777778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19053.2152</v>
      </c>
      <c r="E27" s="58" t="n">
        <f aca="false">N27</f>
        <v>39.9503</v>
      </c>
      <c r="F27" s="58" t="n">
        <f aca="false">L27</f>
        <v>19053.2152</v>
      </c>
      <c r="G27" s="58" t="n">
        <f aca="false">O27</f>
        <v>43.539</v>
      </c>
      <c r="H27" s="58" t="n">
        <f aca="false">T27</f>
        <v>19050.6592</v>
      </c>
      <c r="I27" s="58" t="n">
        <f aca="false">V27</f>
        <v>39.9505</v>
      </c>
      <c r="J27" s="58" t="n">
        <f aca="false">T27</f>
        <v>19050.6592</v>
      </c>
      <c r="K27" s="58" t="n">
        <f aca="false">W27</f>
        <v>43.5376</v>
      </c>
      <c r="L27" s="63" t="n">
        <v>19053.2152</v>
      </c>
      <c r="M27" s="63" t="n">
        <v>38.287</v>
      </c>
      <c r="N27" s="63" t="n">
        <v>39.9503</v>
      </c>
      <c r="O27" s="63" t="n">
        <v>43.539</v>
      </c>
      <c r="P27" s="63" t="n">
        <v>23336.76</v>
      </c>
      <c r="Q27" s="64" t="n">
        <v>55.14</v>
      </c>
      <c r="R27" s="57" t="n">
        <f aca="false">P27/3600</f>
        <v>6.48243333333333</v>
      </c>
      <c r="S27" s="59"/>
      <c r="T27" s="57" t="n">
        <v>19050.6592</v>
      </c>
      <c r="U27" s="57" t="n">
        <v>38.287</v>
      </c>
      <c r="V27" s="57" t="n">
        <v>39.9505</v>
      </c>
      <c r="W27" s="57" t="n">
        <v>43.5376</v>
      </c>
      <c r="X27" s="57" t="n">
        <v>23274.49</v>
      </c>
      <c r="Y27" s="50" t="n">
        <v>54.73</v>
      </c>
      <c r="Z27" s="57" t="n">
        <f aca="false">X27/3600</f>
        <v>6.46513611111111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5514</v>
      </c>
      <c r="AF27" s="36" t="n">
        <f aca="false">R27/100</f>
        <v>0.0648243333333333</v>
      </c>
      <c r="AG27" s="36" t="n">
        <f aca="false">Y27/100</f>
        <v>0.5473</v>
      </c>
      <c r="AH27" s="36" t="n">
        <f aca="false">Z27/100</f>
        <v>0.0646513611111111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6432.8512</v>
      </c>
      <c r="E28" s="48" t="n">
        <f aca="false">N28</f>
        <v>39.0268</v>
      </c>
      <c r="F28" s="48" t="n">
        <f aca="false">L28</f>
        <v>6432.8512</v>
      </c>
      <c r="G28" s="48" t="n">
        <f aca="false">O28</f>
        <v>41.8261</v>
      </c>
      <c r="H28" s="48" t="n">
        <f aca="false">T28</f>
        <v>6433.2352</v>
      </c>
      <c r="I28" s="48" t="n">
        <f aca="false">V28</f>
        <v>39.027</v>
      </c>
      <c r="J28" s="48" t="n">
        <f aca="false">T28</f>
        <v>6433.2352</v>
      </c>
      <c r="K28" s="48" t="n">
        <f aca="false">W28</f>
        <v>41.8266</v>
      </c>
      <c r="L28" s="65" t="n">
        <v>6432.8512</v>
      </c>
      <c r="M28" s="65" t="n">
        <v>36.6792</v>
      </c>
      <c r="N28" s="65" t="n">
        <v>39.0268</v>
      </c>
      <c r="O28" s="65" t="n">
        <v>41.8261</v>
      </c>
      <c r="P28" s="65" t="n">
        <v>20822.55</v>
      </c>
      <c r="Q28" s="64" t="n">
        <v>43.43</v>
      </c>
      <c r="R28" s="49" t="n">
        <f aca="false">P28/3600</f>
        <v>5.78404166666667</v>
      </c>
      <c r="S28" s="51"/>
      <c r="T28" s="49" t="n">
        <v>6433.2352</v>
      </c>
      <c r="U28" s="49" t="n">
        <v>36.6793</v>
      </c>
      <c r="V28" s="49" t="n">
        <v>39.027</v>
      </c>
      <c r="W28" s="49" t="n">
        <v>41.8266</v>
      </c>
      <c r="X28" s="49" t="n">
        <v>20868.21</v>
      </c>
      <c r="Y28" s="50" t="n">
        <v>43.14</v>
      </c>
      <c r="Z28" s="49" t="n">
        <f aca="false">X28/3600</f>
        <v>5.796725</v>
      </c>
      <c r="AA28" s="51"/>
      <c r="AB28" s="51"/>
      <c r="AC28" s="51"/>
      <c r="AE28" s="36" t="n">
        <f aca="false">Q28/100</f>
        <v>0.4343</v>
      </c>
      <c r="AF28" s="36" t="n">
        <f aca="false">R28/100</f>
        <v>0.0578404166666667</v>
      </c>
      <c r="AG28" s="36" t="n">
        <f aca="false">Y28/100</f>
        <v>0.4314</v>
      </c>
      <c r="AH28" s="36" t="n">
        <f aca="false">Z28/100</f>
        <v>0.05796725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3016.756</v>
      </c>
      <c r="E29" s="48" t="n">
        <f aca="false">N29</f>
        <v>38.148</v>
      </c>
      <c r="F29" s="48" t="n">
        <f aca="false">L29</f>
        <v>3016.756</v>
      </c>
      <c r="G29" s="48" t="n">
        <f aca="false">O29</f>
        <v>40.1276</v>
      </c>
      <c r="H29" s="48" t="n">
        <f aca="false">T29</f>
        <v>3015.2952</v>
      </c>
      <c r="I29" s="48" t="n">
        <f aca="false">V29</f>
        <v>38.1492</v>
      </c>
      <c r="J29" s="48" t="n">
        <f aca="false">T29</f>
        <v>3015.2952</v>
      </c>
      <c r="K29" s="48" t="n">
        <f aca="false">W29</f>
        <v>40.1233</v>
      </c>
      <c r="L29" s="65" t="n">
        <v>3016.756</v>
      </c>
      <c r="M29" s="65" t="n">
        <v>34.7403</v>
      </c>
      <c r="N29" s="65" t="n">
        <v>38.148</v>
      </c>
      <c r="O29" s="65" t="n">
        <v>40.1276</v>
      </c>
      <c r="P29" s="65" t="n">
        <v>19753.29</v>
      </c>
      <c r="Q29" s="64" t="n">
        <v>39.65</v>
      </c>
      <c r="R29" s="49" t="n">
        <f aca="false">P29/3600</f>
        <v>5.487025</v>
      </c>
      <c r="S29" s="51"/>
      <c r="T29" s="49" t="n">
        <v>3015.2952</v>
      </c>
      <c r="U29" s="49" t="n">
        <v>34.7388</v>
      </c>
      <c r="V29" s="49" t="n">
        <v>38.1492</v>
      </c>
      <c r="W29" s="49" t="n">
        <v>40.1233</v>
      </c>
      <c r="X29" s="49" t="n">
        <v>19722.92</v>
      </c>
      <c r="Y29" s="50" t="n">
        <v>39.47</v>
      </c>
      <c r="Z29" s="49" t="n">
        <f aca="false">X29/3600</f>
        <v>5.47858888888889</v>
      </c>
      <c r="AA29" s="51"/>
      <c r="AB29" s="51"/>
      <c r="AC29" s="51"/>
      <c r="AE29" s="36" t="n">
        <f aca="false">Q29/100</f>
        <v>0.3965</v>
      </c>
      <c r="AF29" s="36" t="n">
        <f aca="false">R29/100</f>
        <v>0.05487025</v>
      </c>
      <c r="AG29" s="36" t="n">
        <f aca="false">Y29/100</f>
        <v>0.3947</v>
      </c>
      <c r="AH29" s="36" t="n">
        <f aca="false">Z29/100</f>
        <v>0.0547858888888889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526.5552</v>
      </c>
      <c r="E30" s="55" t="n">
        <f aca="false">N30</f>
        <v>37.1189</v>
      </c>
      <c r="F30" s="55" t="n">
        <f aca="false">L30</f>
        <v>1526.5552</v>
      </c>
      <c r="G30" s="55" t="n">
        <f aca="false">O30</f>
        <v>38.4184</v>
      </c>
      <c r="H30" s="55" t="n">
        <f aca="false">T30</f>
        <v>1526.8592</v>
      </c>
      <c r="I30" s="55" t="n">
        <f aca="false">V30</f>
        <v>37.1183</v>
      </c>
      <c r="J30" s="55" t="n">
        <f aca="false">T30</f>
        <v>1526.8592</v>
      </c>
      <c r="K30" s="55" t="n">
        <f aca="false">W30</f>
        <v>38.4216</v>
      </c>
      <c r="L30" s="66" t="n">
        <v>1526.5552</v>
      </c>
      <c r="M30" s="66" t="n">
        <v>32.5684</v>
      </c>
      <c r="N30" s="66" t="n">
        <v>37.1189</v>
      </c>
      <c r="O30" s="66" t="n">
        <v>38.4184</v>
      </c>
      <c r="P30" s="66" t="n">
        <v>19036.51</v>
      </c>
      <c r="Q30" s="66" t="n">
        <v>37.73</v>
      </c>
      <c r="R30" s="56" t="n">
        <f aca="false">P30/3600</f>
        <v>5.28791944444444</v>
      </c>
      <c r="S30" s="54"/>
      <c r="T30" s="56" t="n">
        <v>1526.8592</v>
      </c>
      <c r="U30" s="56" t="n">
        <v>32.5655</v>
      </c>
      <c r="V30" s="56" t="n">
        <v>37.1183</v>
      </c>
      <c r="W30" s="56" t="n">
        <v>38.4216</v>
      </c>
      <c r="X30" s="56" t="n">
        <v>19060.91</v>
      </c>
      <c r="Y30" s="56" t="n">
        <v>37.45</v>
      </c>
      <c r="Z30" s="56" t="n">
        <f aca="false">X30/3600</f>
        <v>5.29469722222222</v>
      </c>
      <c r="AA30" s="54"/>
      <c r="AB30" s="54"/>
      <c r="AC30" s="54"/>
      <c r="AE30" s="36" t="n">
        <f aca="false">Q30/100</f>
        <v>0.3773</v>
      </c>
      <c r="AF30" s="36" t="n">
        <f aca="false">R30/100</f>
        <v>0.0528791944444444</v>
      </c>
      <c r="AG30" s="36" t="n">
        <f aca="false">Y30/100</f>
        <v>0.3745</v>
      </c>
      <c r="AH30" s="36" t="n">
        <f aca="false">Z30/100</f>
        <v>0.0529469722222222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18434.0016</v>
      </c>
      <c r="E31" s="60" t="n">
        <f aca="false">N31</f>
        <v>43.7625</v>
      </c>
      <c r="F31" s="60" t="n">
        <f aca="false">L31</f>
        <v>18434.0016</v>
      </c>
      <c r="G31" s="60" t="n">
        <f aca="false">O31</f>
        <v>44.9632</v>
      </c>
      <c r="H31" s="60" t="n">
        <f aca="false">T31</f>
        <v>18445.3</v>
      </c>
      <c r="I31" s="60" t="n">
        <f aca="false">V31</f>
        <v>43.7624</v>
      </c>
      <c r="J31" s="60" t="n">
        <f aca="false">T31</f>
        <v>18445.3</v>
      </c>
      <c r="K31" s="60" t="n">
        <f aca="false">W31</f>
        <v>44.9602</v>
      </c>
      <c r="L31" s="63" t="n">
        <v>18434.0016</v>
      </c>
      <c r="M31" s="63" t="n">
        <v>38.9248</v>
      </c>
      <c r="N31" s="63" t="n">
        <v>43.7625</v>
      </c>
      <c r="O31" s="63" t="n">
        <v>44.9632</v>
      </c>
      <c r="P31" s="63" t="n">
        <v>26466.81</v>
      </c>
      <c r="Q31" s="64" t="n">
        <v>59</v>
      </c>
      <c r="R31" s="57" t="n">
        <f aca="false">P31/3600</f>
        <v>7.35189166666667</v>
      </c>
      <c r="S31" s="59"/>
      <c r="T31" s="57" t="n">
        <v>18445.3</v>
      </c>
      <c r="U31" s="57" t="n">
        <v>38.9251</v>
      </c>
      <c r="V31" s="57" t="n">
        <v>43.7624</v>
      </c>
      <c r="W31" s="57" t="n">
        <v>44.9602</v>
      </c>
      <c r="X31" s="57" t="n">
        <v>26471.28</v>
      </c>
      <c r="Y31" s="50" t="n">
        <v>58.88</v>
      </c>
      <c r="Z31" s="57" t="n">
        <f aca="false">X31/3600</f>
        <v>7.35313333333333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.59</v>
      </c>
      <c r="AF31" s="36" t="n">
        <f aca="false">R31/100</f>
        <v>0.0735189166666667</v>
      </c>
      <c r="AG31" s="36" t="n">
        <f aca="false">Y31/100</f>
        <v>0.5888</v>
      </c>
      <c r="AH31" s="36" t="n">
        <f aca="false">Z31/100</f>
        <v>0.0735313333333333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6732.9528</v>
      </c>
      <c r="E32" s="61" t="n">
        <f aca="false">N32</f>
        <v>42.4967</v>
      </c>
      <c r="F32" s="61" t="n">
        <f aca="false">L32</f>
        <v>6732.9528</v>
      </c>
      <c r="G32" s="61" t="n">
        <f aca="false">O32</f>
        <v>42.9512</v>
      </c>
      <c r="H32" s="61" t="n">
        <f aca="false">T32</f>
        <v>6735.9136</v>
      </c>
      <c r="I32" s="61" t="n">
        <f aca="false">V32</f>
        <v>42.4945</v>
      </c>
      <c r="J32" s="61" t="n">
        <f aca="false">T32</f>
        <v>6735.9136</v>
      </c>
      <c r="K32" s="61" t="n">
        <f aca="false">W32</f>
        <v>42.946</v>
      </c>
      <c r="L32" s="65" t="n">
        <v>6732.9528</v>
      </c>
      <c r="M32" s="65" t="n">
        <v>37.2776</v>
      </c>
      <c r="N32" s="65" t="n">
        <v>42.4967</v>
      </c>
      <c r="O32" s="65" t="n">
        <v>42.9512</v>
      </c>
      <c r="P32" s="65" t="n">
        <v>24239.55</v>
      </c>
      <c r="Q32" s="64" t="n">
        <v>50.24</v>
      </c>
      <c r="R32" s="49" t="n">
        <f aca="false">P32/3600</f>
        <v>6.73320833333333</v>
      </c>
      <c r="S32" s="51"/>
      <c r="T32" s="49" t="n">
        <v>6735.9136</v>
      </c>
      <c r="U32" s="49" t="n">
        <v>37.2776</v>
      </c>
      <c r="V32" s="49" t="n">
        <v>42.4945</v>
      </c>
      <c r="W32" s="49" t="n">
        <v>42.946</v>
      </c>
      <c r="X32" s="49" t="n">
        <v>24231.26</v>
      </c>
      <c r="Y32" s="50" t="n">
        <v>49.86</v>
      </c>
      <c r="Z32" s="49" t="n">
        <f aca="false">X32/3600</f>
        <v>6.73090555555556</v>
      </c>
      <c r="AA32" s="51"/>
      <c r="AB32" s="51"/>
      <c r="AC32" s="51"/>
      <c r="AE32" s="36" t="n">
        <f aca="false">Q32/100</f>
        <v>0.5024</v>
      </c>
      <c r="AF32" s="36" t="n">
        <f aca="false">R32/100</f>
        <v>0.0673320833333333</v>
      </c>
      <c r="AG32" s="36" t="n">
        <f aca="false">Y32/100</f>
        <v>0.4986</v>
      </c>
      <c r="AH32" s="36" t="n">
        <f aca="false">Z32/100</f>
        <v>0.0673090555555556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3152.348</v>
      </c>
      <c r="E33" s="61" t="n">
        <f aca="false">N33</f>
        <v>41.106</v>
      </c>
      <c r="F33" s="61" t="n">
        <f aca="false">L33</f>
        <v>3152.348</v>
      </c>
      <c r="G33" s="61" t="n">
        <f aca="false">O33</f>
        <v>40.8449</v>
      </c>
      <c r="H33" s="61" t="n">
        <f aca="false">T33</f>
        <v>3156.152</v>
      </c>
      <c r="I33" s="61" t="n">
        <f aca="false">V33</f>
        <v>41.1083</v>
      </c>
      <c r="J33" s="61" t="n">
        <f aca="false">T33</f>
        <v>3156.152</v>
      </c>
      <c r="K33" s="61" t="n">
        <f aca="false">W33</f>
        <v>40.8422</v>
      </c>
      <c r="L33" s="65" t="n">
        <v>3152.348</v>
      </c>
      <c r="M33" s="65" t="n">
        <v>35.4022</v>
      </c>
      <c r="N33" s="65" t="n">
        <v>41.106</v>
      </c>
      <c r="O33" s="65" t="n">
        <v>40.8449</v>
      </c>
      <c r="P33" s="65" t="n">
        <v>22733.63</v>
      </c>
      <c r="Q33" s="64" t="n">
        <v>46.12</v>
      </c>
      <c r="R33" s="49" t="n">
        <f aca="false">P33/3600</f>
        <v>6.31489722222222</v>
      </c>
      <c r="S33" s="51"/>
      <c r="T33" s="49" t="n">
        <v>3156.152</v>
      </c>
      <c r="U33" s="49" t="n">
        <v>35.4026</v>
      </c>
      <c r="V33" s="49" t="n">
        <v>41.1083</v>
      </c>
      <c r="W33" s="49" t="n">
        <v>40.8422</v>
      </c>
      <c r="X33" s="49" t="n">
        <v>22740.51</v>
      </c>
      <c r="Y33" s="50" t="n">
        <v>46.04</v>
      </c>
      <c r="Z33" s="49" t="n">
        <f aca="false">X33/3600</f>
        <v>6.31680833333333</v>
      </c>
      <c r="AA33" s="51"/>
      <c r="AB33" s="51"/>
      <c r="AC33" s="51"/>
      <c r="AE33" s="36" t="n">
        <f aca="false">Q33/100</f>
        <v>0.4612</v>
      </c>
      <c r="AF33" s="36" t="n">
        <f aca="false">R33/100</f>
        <v>0.0631489722222222</v>
      </c>
      <c r="AG33" s="36" t="n">
        <f aca="false">Y33/100</f>
        <v>0.4604</v>
      </c>
      <c r="AH33" s="36" t="n">
        <f aca="false">Z33/100</f>
        <v>0.0631680833333333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634.5824</v>
      </c>
      <c r="E34" s="62" t="n">
        <f aca="false">N34</f>
        <v>39.6812</v>
      </c>
      <c r="F34" s="62" t="n">
        <f aca="false">L34</f>
        <v>1634.5824</v>
      </c>
      <c r="G34" s="62" t="n">
        <f aca="false">O34</f>
        <v>38.8359</v>
      </c>
      <c r="H34" s="62" t="n">
        <f aca="false">T34</f>
        <v>1636.1056</v>
      </c>
      <c r="I34" s="62" t="n">
        <f aca="false">V34</f>
        <v>39.6815</v>
      </c>
      <c r="J34" s="62" t="n">
        <f aca="false">T34</f>
        <v>1636.1056</v>
      </c>
      <c r="K34" s="62" t="n">
        <f aca="false">W34</f>
        <v>38.8349</v>
      </c>
      <c r="L34" s="66" t="n">
        <v>1634.5824</v>
      </c>
      <c r="M34" s="66" t="n">
        <v>33.4186</v>
      </c>
      <c r="N34" s="66" t="n">
        <v>39.6812</v>
      </c>
      <c r="O34" s="66" t="n">
        <v>38.8359</v>
      </c>
      <c r="P34" s="66" t="n">
        <v>21657.69</v>
      </c>
      <c r="Q34" s="66" t="n">
        <v>43.93</v>
      </c>
      <c r="R34" s="56" t="n">
        <f aca="false">P34/3600</f>
        <v>6.016025</v>
      </c>
      <c r="S34" s="54"/>
      <c r="T34" s="56" t="n">
        <v>1636.1056</v>
      </c>
      <c r="U34" s="56" t="n">
        <v>33.4206</v>
      </c>
      <c r="V34" s="56" t="n">
        <v>39.6815</v>
      </c>
      <c r="W34" s="56" t="n">
        <v>38.8349</v>
      </c>
      <c r="X34" s="56" t="n">
        <v>21685.12</v>
      </c>
      <c r="Y34" s="56" t="n">
        <v>43.95</v>
      </c>
      <c r="Z34" s="56" t="n">
        <f aca="false">X34/3600</f>
        <v>6.02364444444444</v>
      </c>
      <c r="AA34" s="54"/>
      <c r="AB34" s="54"/>
      <c r="AC34" s="54"/>
      <c r="AE34" s="36" t="n">
        <f aca="false">Q34/100</f>
        <v>0.4393</v>
      </c>
      <c r="AF34" s="36" t="n">
        <f aca="false">R34/100</f>
        <v>0.06016025</v>
      </c>
      <c r="AG34" s="36" t="n">
        <f aca="false">Y34/100</f>
        <v>0.4395</v>
      </c>
      <c r="AH34" s="36" t="n">
        <f aca="false">Z34/100</f>
        <v>0.0602364444444444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38894.4896</v>
      </c>
      <c r="E35" s="60" t="n">
        <f aca="false">N35</f>
        <v>42.174</v>
      </c>
      <c r="F35" s="60" t="n">
        <f aca="false">L35</f>
        <v>38894.4896</v>
      </c>
      <c r="G35" s="60" t="n">
        <f aca="false">O35</f>
        <v>44.3305</v>
      </c>
      <c r="H35" s="60" t="n">
        <f aca="false">T35</f>
        <v>38913.592</v>
      </c>
      <c r="I35" s="60" t="n">
        <f aca="false">V35</f>
        <v>42.1732</v>
      </c>
      <c r="J35" s="60" t="n">
        <f aca="false">T35</f>
        <v>38913.592</v>
      </c>
      <c r="K35" s="60" t="n">
        <f aca="false">W35</f>
        <v>44.3314</v>
      </c>
      <c r="L35" s="63" t="n">
        <v>38894.4896</v>
      </c>
      <c r="M35" s="63" t="n">
        <v>37.0148</v>
      </c>
      <c r="N35" s="63" t="n">
        <v>42.174</v>
      </c>
      <c r="O35" s="63" t="n">
        <v>44.3305</v>
      </c>
      <c r="P35" s="63" t="n">
        <v>29581.06</v>
      </c>
      <c r="Q35" s="64" t="n">
        <v>82.04</v>
      </c>
      <c r="R35" s="57" t="n">
        <f aca="false">P35/3600</f>
        <v>8.21696111111111</v>
      </c>
      <c r="S35" s="59"/>
      <c r="T35" s="57" t="n">
        <v>38913.592</v>
      </c>
      <c r="U35" s="57" t="n">
        <v>37.0148</v>
      </c>
      <c r="V35" s="57" t="n">
        <v>42.1732</v>
      </c>
      <c r="W35" s="57" t="n">
        <v>44.3314</v>
      </c>
      <c r="X35" s="57" t="n">
        <v>29507.33</v>
      </c>
      <c r="Y35" s="50" t="n">
        <v>82</v>
      </c>
      <c r="Z35" s="57" t="n">
        <f aca="false">X35/3600</f>
        <v>8.19648055555556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0.8204</v>
      </c>
      <c r="AF35" s="36" t="n">
        <f aca="false">R35/100</f>
        <v>0.0821696111111111</v>
      </c>
      <c r="AG35" s="36" t="n">
        <f aca="false">Y35/100</f>
        <v>0.82</v>
      </c>
      <c r="AH35" s="36" t="n">
        <f aca="false">Z35/100</f>
        <v>0.0819648055555556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7738.476</v>
      </c>
      <c r="E36" s="61" t="n">
        <f aca="false">N36</f>
        <v>40.9226</v>
      </c>
      <c r="F36" s="61" t="n">
        <f aca="false">L36</f>
        <v>7738.476</v>
      </c>
      <c r="G36" s="61" t="n">
        <f aca="false">O36</f>
        <v>43.2058</v>
      </c>
      <c r="H36" s="61" t="n">
        <f aca="false">T36</f>
        <v>7741.9528</v>
      </c>
      <c r="I36" s="61" t="n">
        <f aca="false">V36</f>
        <v>40.9206</v>
      </c>
      <c r="J36" s="61" t="n">
        <f aca="false">T36</f>
        <v>7741.9528</v>
      </c>
      <c r="K36" s="61" t="n">
        <f aca="false">W36</f>
        <v>43.2029</v>
      </c>
      <c r="L36" s="65" t="n">
        <v>7738.476</v>
      </c>
      <c r="M36" s="65" t="n">
        <v>35.1017</v>
      </c>
      <c r="N36" s="65" t="n">
        <v>40.9226</v>
      </c>
      <c r="O36" s="65" t="n">
        <v>43.2058</v>
      </c>
      <c r="P36" s="65" t="n">
        <v>25203.32</v>
      </c>
      <c r="Q36" s="64" t="n">
        <v>56.61</v>
      </c>
      <c r="R36" s="49" t="n">
        <f aca="false">P36/3600</f>
        <v>7.00092222222222</v>
      </c>
      <c r="S36" s="51"/>
      <c r="T36" s="49" t="n">
        <v>7741.9528</v>
      </c>
      <c r="U36" s="49" t="n">
        <v>35.1023</v>
      </c>
      <c r="V36" s="49" t="n">
        <v>40.9206</v>
      </c>
      <c r="W36" s="49" t="n">
        <v>43.2029</v>
      </c>
      <c r="X36" s="49" t="n">
        <v>25123.55</v>
      </c>
      <c r="Y36" s="50" t="n">
        <v>56.49</v>
      </c>
      <c r="Z36" s="49" t="n">
        <f aca="false">X36/3600</f>
        <v>6.97876388888889</v>
      </c>
      <c r="AA36" s="51"/>
      <c r="AB36" s="51"/>
      <c r="AC36" s="51"/>
      <c r="AE36" s="36" t="n">
        <f aca="false">Q36/100</f>
        <v>0.5661</v>
      </c>
      <c r="AF36" s="36" t="n">
        <f aca="false">R36/100</f>
        <v>0.0700092222222222</v>
      </c>
      <c r="AG36" s="36" t="n">
        <f aca="false">Y36/100</f>
        <v>0.5649</v>
      </c>
      <c r="AH36" s="36" t="n">
        <f aca="false">Z36/100</f>
        <v>0.0697876388888889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564.4536</v>
      </c>
      <c r="E37" s="61" t="n">
        <f aca="false">N37</f>
        <v>39.6126</v>
      </c>
      <c r="F37" s="61" t="n">
        <f aca="false">L37</f>
        <v>2564.4536</v>
      </c>
      <c r="G37" s="61" t="n">
        <f aca="false">O37</f>
        <v>42.0759</v>
      </c>
      <c r="H37" s="61" t="n">
        <f aca="false">T37</f>
        <v>2563.9096</v>
      </c>
      <c r="I37" s="61" t="n">
        <f aca="false">V37</f>
        <v>39.6125</v>
      </c>
      <c r="J37" s="61" t="n">
        <f aca="false">T37</f>
        <v>2563.9096</v>
      </c>
      <c r="K37" s="61" t="n">
        <f aca="false">W37</f>
        <v>42.0781</v>
      </c>
      <c r="L37" s="65" t="n">
        <v>2564.4536</v>
      </c>
      <c r="M37" s="65" t="n">
        <v>33.6445</v>
      </c>
      <c r="N37" s="65" t="n">
        <v>39.6126</v>
      </c>
      <c r="O37" s="65" t="n">
        <v>42.0759</v>
      </c>
      <c r="P37" s="65" t="n">
        <v>23773.96</v>
      </c>
      <c r="Q37" s="64" t="n">
        <v>50.99</v>
      </c>
      <c r="R37" s="49" t="n">
        <f aca="false">P37/3600</f>
        <v>6.60387777777778</v>
      </c>
      <c r="S37" s="51"/>
      <c r="T37" s="49" t="n">
        <v>2563.9096</v>
      </c>
      <c r="U37" s="49" t="n">
        <v>33.6436</v>
      </c>
      <c r="V37" s="49" t="n">
        <v>39.6125</v>
      </c>
      <c r="W37" s="49" t="n">
        <v>42.0781</v>
      </c>
      <c r="X37" s="49" t="n">
        <v>24379.88</v>
      </c>
      <c r="Y37" s="50" t="n">
        <v>52.53</v>
      </c>
      <c r="Z37" s="49" t="n">
        <f aca="false">X37/3600</f>
        <v>6.77218888888889</v>
      </c>
      <c r="AA37" s="51"/>
      <c r="AB37" s="51"/>
      <c r="AC37" s="51"/>
      <c r="AE37" s="36" t="n">
        <f aca="false">Q37/100</f>
        <v>0.5099</v>
      </c>
      <c r="AF37" s="36" t="n">
        <f aca="false">R37/100</f>
        <v>0.0660387777777778</v>
      </c>
      <c r="AG37" s="36" t="n">
        <f aca="false">Y37/100</f>
        <v>0.5253</v>
      </c>
      <c r="AH37" s="36" t="n">
        <f aca="false">Z37/100</f>
        <v>0.0677218888888889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1169.0712</v>
      </c>
      <c r="E38" s="62" t="n">
        <f aca="false">N38</f>
        <v>38.4064</v>
      </c>
      <c r="F38" s="62" t="n">
        <f aca="false">L38</f>
        <v>1169.0712</v>
      </c>
      <c r="G38" s="62" t="n">
        <f aca="false">O38</f>
        <v>40.9899</v>
      </c>
      <c r="H38" s="62" t="n">
        <f aca="false">T38</f>
        <v>1168.68</v>
      </c>
      <c r="I38" s="62" t="n">
        <f aca="false">V38</f>
        <v>38.4023</v>
      </c>
      <c r="J38" s="62" t="n">
        <f aca="false">T38</f>
        <v>1168.68</v>
      </c>
      <c r="K38" s="62" t="n">
        <f aca="false">W38</f>
        <v>40.9837</v>
      </c>
      <c r="L38" s="66" t="n">
        <v>1169.0712</v>
      </c>
      <c r="M38" s="66" t="n">
        <v>31.7636</v>
      </c>
      <c r="N38" s="66" t="n">
        <v>38.4064</v>
      </c>
      <c r="O38" s="66" t="n">
        <v>40.9899</v>
      </c>
      <c r="P38" s="66" t="n">
        <v>23287.32</v>
      </c>
      <c r="Q38" s="66" t="n">
        <v>49.22</v>
      </c>
      <c r="R38" s="56" t="n">
        <f aca="false">P38/3600</f>
        <v>6.4687</v>
      </c>
      <c r="S38" s="54"/>
      <c r="T38" s="56" t="n">
        <v>1168.68</v>
      </c>
      <c r="U38" s="56" t="n">
        <v>31.7655</v>
      </c>
      <c r="V38" s="56" t="n">
        <v>38.4023</v>
      </c>
      <c r="W38" s="56" t="n">
        <v>40.9837</v>
      </c>
      <c r="X38" s="56" t="n">
        <v>23223.15</v>
      </c>
      <c r="Y38" s="56" t="n">
        <v>48.88</v>
      </c>
      <c r="Z38" s="56" t="n">
        <f aca="false">X38/3600</f>
        <v>6.450875</v>
      </c>
      <c r="AA38" s="54"/>
      <c r="AB38" s="54"/>
      <c r="AC38" s="54"/>
      <c r="AE38" s="36" t="n">
        <f aca="false">Q38/100</f>
        <v>0.4922</v>
      </c>
      <c r="AF38" s="36" t="n">
        <f aca="false">R38/100</f>
        <v>0.064687</v>
      </c>
      <c r="AG38" s="36" t="n">
        <f aca="false">Y38/100</f>
        <v>0.4888</v>
      </c>
      <c r="AH38" s="36" t="n">
        <f aca="false">Z38/100</f>
        <v>0.06450875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3818.5976</v>
      </c>
      <c r="E39" s="60" t="n">
        <f aca="false">N39</f>
        <v>42.9274</v>
      </c>
      <c r="F39" s="60" t="n">
        <f aca="false">L39</f>
        <v>3818.5976</v>
      </c>
      <c r="G39" s="60" t="n">
        <f aca="false">O39</f>
        <v>43.4013</v>
      </c>
      <c r="H39" s="60" t="n">
        <f aca="false">T39</f>
        <v>3819.0696</v>
      </c>
      <c r="I39" s="60" t="n">
        <f aca="false">V39</f>
        <v>42.924</v>
      </c>
      <c r="J39" s="60" t="n">
        <f aca="false">T39</f>
        <v>3819.0696</v>
      </c>
      <c r="K39" s="60" t="n">
        <f aca="false">W39</f>
        <v>43.4011</v>
      </c>
      <c r="L39" s="63" t="n">
        <v>3818.5976</v>
      </c>
      <c r="M39" s="63" t="n">
        <v>40.0385</v>
      </c>
      <c r="N39" s="63" t="n">
        <v>42.9274</v>
      </c>
      <c r="O39" s="63" t="n">
        <v>43.4013</v>
      </c>
      <c r="P39" s="63" t="n">
        <v>4679.27</v>
      </c>
      <c r="Q39" s="64" t="n">
        <v>10.72</v>
      </c>
      <c r="R39" s="57" t="n">
        <f aca="false">P39/3600</f>
        <v>1.29979722222222</v>
      </c>
      <c r="S39" s="59"/>
      <c r="T39" s="57" t="n">
        <v>3819.0696</v>
      </c>
      <c r="U39" s="57" t="n">
        <v>40.0361</v>
      </c>
      <c r="V39" s="57" t="n">
        <v>42.924</v>
      </c>
      <c r="W39" s="57" t="n">
        <v>43.4011</v>
      </c>
      <c r="X39" s="57" t="n">
        <v>4687.28</v>
      </c>
      <c r="Y39" s="50" t="n">
        <v>10.86</v>
      </c>
      <c r="Z39" s="57" t="n">
        <f aca="false">X39/3600</f>
        <v>1.30202222222222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072</v>
      </c>
      <c r="AF39" s="36" t="n">
        <f aca="false">R39/100</f>
        <v>0.0129979722222222</v>
      </c>
      <c r="AG39" s="36" t="n">
        <f aca="false">Y39/100</f>
        <v>0.1086</v>
      </c>
      <c r="AH39" s="36" t="n">
        <f aca="false">Z39/100</f>
        <v>0.0130202222222222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841.7176</v>
      </c>
      <c r="E40" s="61" t="n">
        <f aca="false">N40</f>
        <v>40.4744</v>
      </c>
      <c r="F40" s="61" t="n">
        <f aca="false">L40</f>
        <v>1841.7176</v>
      </c>
      <c r="G40" s="61" t="n">
        <f aca="false">O40</f>
        <v>40.5262</v>
      </c>
      <c r="H40" s="61" t="n">
        <f aca="false">T40</f>
        <v>1842.5808</v>
      </c>
      <c r="I40" s="61" t="n">
        <f aca="false">V40</f>
        <v>40.4741</v>
      </c>
      <c r="J40" s="61" t="n">
        <f aca="false">T40</f>
        <v>1842.5808</v>
      </c>
      <c r="K40" s="61" t="n">
        <f aca="false">W40</f>
        <v>40.5315</v>
      </c>
      <c r="L40" s="65" t="n">
        <v>1841.7176</v>
      </c>
      <c r="M40" s="65" t="n">
        <v>36.9042</v>
      </c>
      <c r="N40" s="65" t="n">
        <v>40.4744</v>
      </c>
      <c r="O40" s="65" t="n">
        <v>40.5262</v>
      </c>
      <c r="P40" s="65" t="n">
        <v>4341.03</v>
      </c>
      <c r="Q40" s="64" t="n">
        <v>9.2</v>
      </c>
      <c r="R40" s="49" t="n">
        <f aca="false">P40/3600</f>
        <v>1.20584166666667</v>
      </c>
      <c r="S40" s="51"/>
      <c r="T40" s="49" t="n">
        <v>1842.5808</v>
      </c>
      <c r="U40" s="49" t="n">
        <v>36.9058</v>
      </c>
      <c r="V40" s="49" t="n">
        <v>40.4741</v>
      </c>
      <c r="W40" s="49" t="n">
        <v>40.5315</v>
      </c>
      <c r="X40" s="49" t="n">
        <v>4335.27</v>
      </c>
      <c r="Y40" s="50" t="n">
        <v>9.3</v>
      </c>
      <c r="Z40" s="49" t="n">
        <f aca="false">X40/3600</f>
        <v>1.20424166666667</v>
      </c>
      <c r="AA40" s="51"/>
      <c r="AB40" s="51"/>
      <c r="AC40" s="51"/>
      <c r="AE40" s="36" t="n">
        <f aca="false">Q40/100</f>
        <v>0.092</v>
      </c>
      <c r="AF40" s="36" t="n">
        <f aca="false">R40/100</f>
        <v>0.0120584166666667</v>
      </c>
      <c r="AG40" s="36" t="n">
        <f aca="false">Y40/100</f>
        <v>0.093</v>
      </c>
      <c r="AH40" s="36" t="n">
        <f aca="false">Z40/100</f>
        <v>0.0120424166666667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887.5392</v>
      </c>
      <c r="E41" s="61" t="n">
        <f aca="false">N41</f>
        <v>38.1967</v>
      </c>
      <c r="F41" s="61" t="n">
        <f aca="false">L41</f>
        <v>887.5392</v>
      </c>
      <c r="G41" s="61" t="n">
        <f aca="false">O41</f>
        <v>37.9627</v>
      </c>
      <c r="H41" s="61" t="n">
        <f aca="false">T41</f>
        <v>887.4072</v>
      </c>
      <c r="I41" s="61" t="n">
        <f aca="false">V41</f>
        <v>38.197</v>
      </c>
      <c r="J41" s="61" t="n">
        <f aca="false">T41</f>
        <v>887.4072</v>
      </c>
      <c r="K41" s="61" t="n">
        <f aca="false">W41</f>
        <v>37.9686</v>
      </c>
      <c r="L41" s="65" t="n">
        <v>887.5392</v>
      </c>
      <c r="M41" s="65" t="n">
        <v>34.0263</v>
      </c>
      <c r="N41" s="65" t="n">
        <v>38.1967</v>
      </c>
      <c r="O41" s="65" t="n">
        <v>37.9627</v>
      </c>
      <c r="P41" s="65" t="n">
        <v>4072.75</v>
      </c>
      <c r="Q41" s="64" t="n">
        <v>7.99</v>
      </c>
      <c r="R41" s="49" t="n">
        <f aca="false">P41/3600</f>
        <v>1.13131944444444</v>
      </c>
      <c r="S41" s="51"/>
      <c r="T41" s="49" t="n">
        <v>887.4072</v>
      </c>
      <c r="U41" s="49" t="n">
        <v>34.0225</v>
      </c>
      <c r="V41" s="49" t="n">
        <v>38.197</v>
      </c>
      <c r="W41" s="49" t="n">
        <v>37.9686</v>
      </c>
      <c r="X41" s="49" t="n">
        <v>4078.84</v>
      </c>
      <c r="Y41" s="50" t="n">
        <v>8.15</v>
      </c>
      <c r="Z41" s="49" t="n">
        <f aca="false">X41/3600</f>
        <v>1.13301111111111</v>
      </c>
      <c r="AA41" s="51"/>
      <c r="AB41" s="51"/>
      <c r="AC41" s="51"/>
      <c r="AE41" s="36" t="n">
        <f aca="false">Q41/100</f>
        <v>0.0799</v>
      </c>
      <c r="AF41" s="36" t="n">
        <f aca="false">R41/100</f>
        <v>0.0113131944444444</v>
      </c>
      <c r="AG41" s="36" t="n">
        <f aca="false">Y41/100</f>
        <v>0.0815</v>
      </c>
      <c r="AH41" s="36" t="n">
        <f aca="false">Z41/100</f>
        <v>0.0113301111111111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46.6896</v>
      </c>
      <c r="E42" s="62" t="n">
        <f aca="false">N42</f>
        <v>36.0856</v>
      </c>
      <c r="F42" s="62" t="n">
        <f aca="false">L42</f>
        <v>446.6896</v>
      </c>
      <c r="G42" s="62" t="n">
        <f aca="false">O42</f>
        <v>35.6082</v>
      </c>
      <c r="H42" s="62" t="n">
        <f aca="false">T42</f>
        <v>446.4928</v>
      </c>
      <c r="I42" s="62" t="n">
        <f aca="false">V42</f>
        <v>36.0855</v>
      </c>
      <c r="J42" s="62" t="n">
        <f aca="false">T42</f>
        <v>446.4928</v>
      </c>
      <c r="K42" s="62" t="n">
        <f aca="false">W42</f>
        <v>35.6043</v>
      </c>
      <c r="L42" s="66" t="n">
        <v>446.6896</v>
      </c>
      <c r="M42" s="66" t="n">
        <v>31.5371</v>
      </c>
      <c r="N42" s="66" t="n">
        <v>36.0856</v>
      </c>
      <c r="O42" s="66" t="n">
        <v>35.6082</v>
      </c>
      <c r="P42" s="66" t="n">
        <v>3968.53</v>
      </c>
      <c r="Q42" s="66" t="n">
        <v>7.75</v>
      </c>
      <c r="R42" s="56" t="n">
        <f aca="false">P42/3600</f>
        <v>1.10236944444444</v>
      </c>
      <c r="S42" s="54"/>
      <c r="T42" s="56" t="n">
        <v>446.4928</v>
      </c>
      <c r="U42" s="56" t="n">
        <v>31.5376</v>
      </c>
      <c r="V42" s="56" t="n">
        <v>36.0855</v>
      </c>
      <c r="W42" s="56" t="n">
        <v>35.6043</v>
      </c>
      <c r="X42" s="56" t="n">
        <v>3871.67</v>
      </c>
      <c r="Y42" s="56" t="n">
        <v>7.44</v>
      </c>
      <c r="Z42" s="56" t="n">
        <f aca="false">X42/3600</f>
        <v>1.07546388888889</v>
      </c>
      <c r="AA42" s="54"/>
      <c r="AB42" s="54"/>
      <c r="AC42" s="54"/>
      <c r="AE42" s="36" t="n">
        <f aca="false">Q42/100</f>
        <v>0.0775</v>
      </c>
      <c r="AF42" s="36" t="n">
        <f aca="false">R42/100</f>
        <v>0.0110236944444444</v>
      </c>
      <c r="AG42" s="36" t="n">
        <f aca="false">Y42/100</f>
        <v>0.0744</v>
      </c>
      <c r="AH42" s="36" t="n">
        <f aca="false">Z42/100</f>
        <v>0.0107546388888889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4013.8664</v>
      </c>
      <c r="E43" s="60" t="n">
        <f aca="false">N43</f>
        <v>43.547</v>
      </c>
      <c r="F43" s="60" t="n">
        <f aca="false">L43</f>
        <v>4013.8664</v>
      </c>
      <c r="G43" s="60" t="n">
        <f aca="false">O43</f>
        <v>45.0216</v>
      </c>
      <c r="H43" s="60" t="n">
        <f aca="false">T43</f>
        <v>4014.4984</v>
      </c>
      <c r="I43" s="60" t="n">
        <f aca="false">V43</f>
        <v>43.5504</v>
      </c>
      <c r="J43" s="60" t="n">
        <f aca="false">T43</f>
        <v>4014.4984</v>
      </c>
      <c r="K43" s="60" t="n">
        <f aca="false">W43</f>
        <v>45.0214</v>
      </c>
      <c r="L43" s="63" t="n">
        <v>4013.8664</v>
      </c>
      <c r="M43" s="63" t="n">
        <v>40.0043</v>
      </c>
      <c r="N43" s="63" t="n">
        <v>43.547</v>
      </c>
      <c r="O43" s="63" t="n">
        <v>45.0216</v>
      </c>
      <c r="P43" s="63" t="n">
        <v>5445.42</v>
      </c>
      <c r="Q43" s="64" t="n">
        <v>12.59</v>
      </c>
      <c r="R43" s="57" t="n">
        <f aca="false">P43/3600</f>
        <v>1.51261666666667</v>
      </c>
      <c r="S43" s="59"/>
      <c r="T43" s="57" t="n">
        <v>4014.4984</v>
      </c>
      <c r="U43" s="57" t="n">
        <v>40.0046</v>
      </c>
      <c r="V43" s="57" t="n">
        <v>43.5504</v>
      </c>
      <c r="W43" s="57" t="n">
        <v>45.0214</v>
      </c>
      <c r="X43" s="57" t="n">
        <v>5454.61</v>
      </c>
      <c r="Y43" s="50" t="n">
        <v>12.82</v>
      </c>
      <c r="Z43" s="57" t="n">
        <f aca="false">X43/3600</f>
        <v>1.51516944444444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1259</v>
      </c>
      <c r="AF43" s="36" t="n">
        <f aca="false">R43/100</f>
        <v>0.0151261666666667</v>
      </c>
      <c r="AG43" s="36" t="n">
        <f aca="false">Y43/100</f>
        <v>0.1282</v>
      </c>
      <c r="AH43" s="36" t="n">
        <f aca="false">Z43/100</f>
        <v>0.0151516944444444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902.9936</v>
      </c>
      <c r="E44" s="61" t="n">
        <f aca="false">N44</f>
        <v>41.6772</v>
      </c>
      <c r="F44" s="61" t="n">
        <f aca="false">L44</f>
        <v>1902.9936</v>
      </c>
      <c r="G44" s="61" t="n">
        <f aca="false">O44</f>
        <v>42.7858</v>
      </c>
      <c r="H44" s="61" t="n">
        <f aca="false">T44</f>
        <v>1903.2456</v>
      </c>
      <c r="I44" s="61" t="n">
        <f aca="false">V44</f>
        <v>41.6832</v>
      </c>
      <c r="J44" s="61" t="n">
        <f aca="false">T44</f>
        <v>1903.2456</v>
      </c>
      <c r="K44" s="61" t="n">
        <f aca="false">W44</f>
        <v>42.7796</v>
      </c>
      <c r="L44" s="65" t="n">
        <v>1902.9936</v>
      </c>
      <c r="M44" s="65" t="n">
        <v>37.466</v>
      </c>
      <c r="N44" s="65" t="n">
        <v>41.6772</v>
      </c>
      <c r="O44" s="65" t="n">
        <v>42.7858</v>
      </c>
      <c r="P44" s="65" t="n">
        <v>5095.49</v>
      </c>
      <c r="Q44" s="64" t="n">
        <v>10.83</v>
      </c>
      <c r="R44" s="49" t="n">
        <f aca="false">P44/3600</f>
        <v>1.41541388888889</v>
      </c>
      <c r="S44" s="51"/>
      <c r="T44" s="49" t="n">
        <v>1903.2456</v>
      </c>
      <c r="U44" s="49" t="n">
        <v>37.464</v>
      </c>
      <c r="V44" s="49" t="n">
        <v>41.6832</v>
      </c>
      <c r="W44" s="49" t="n">
        <v>42.7796</v>
      </c>
      <c r="X44" s="49" t="n">
        <v>5086.65</v>
      </c>
      <c r="Y44" s="50" t="n">
        <v>11.07</v>
      </c>
      <c r="Z44" s="49" t="n">
        <f aca="false">X44/3600</f>
        <v>1.41295833333333</v>
      </c>
      <c r="AA44" s="51"/>
      <c r="AB44" s="51"/>
      <c r="AC44" s="51"/>
      <c r="AE44" s="36" t="n">
        <f aca="false">Q44/100</f>
        <v>0.1083</v>
      </c>
      <c r="AF44" s="36" t="n">
        <f aca="false">R44/100</f>
        <v>0.0141541388888889</v>
      </c>
      <c r="AG44" s="36" t="n">
        <f aca="false">Y44/100</f>
        <v>0.1107</v>
      </c>
      <c r="AH44" s="36" t="n">
        <f aca="false">Z44/100</f>
        <v>0.0141295833333333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955.8384</v>
      </c>
      <c r="E45" s="61" t="n">
        <f aca="false">N45</f>
        <v>39.8349</v>
      </c>
      <c r="F45" s="61" t="n">
        <f aca="false">L45</f>
        <v>955.8384</v>
      </c>
      <c r="G45" s="61" t="n">
        <f aca="false">O45</f>
        <v>40.687</v>
      </c>
      <c r="H45" s="61" t="n">
        <f aca="false">T45</f>
        <v>956.272</v>
      </c>
      <c r="I45" s="61" t="n">
        <f aca="false">V45</f>
        <v>39.8325</v>
      </c>
      <c r="J45" s="61" t="n">
        <f aca="false">T45</f>
        <v>956.272</v>
      </c>
      <c r="K45" s="61" t="n">
        <f aca="false">W45</f>
        <v>40.6917</v>
      </c>
      <c r="L45" s="65" t="n">
        <v>955.8384</v>
      </c>
      <c r="M45" s="65" t="n">
        <v>34.6859</v>
      </c>
      <c r="N45" s="65" t="n">
        <v>39.8349</v>
      </c>
      <c r="O45" s="65" t="n">
        <v>40.687</v>
      </c>
      <c r="P45" s="65" t="n">
        <v>4848.73</v>
      </c>
      <c r="Q45" s="64" t="n">
        <v>9.79</v>
      </c>
      <c r="R45" s="49" t="n">
        <f aca="false">P45/3600</f>
        <v>1.34686944444444</v>
      </c>
      <c r="S45" s="51"/>
      <c r="T45" s="49" t="n">
        <v>956.272</v>
      </c>
      <c r="U45" s="49" t="n">
        <v>34.6893</v>
      </c>
      <c r="V45" s="49" t="n">
        <v>39.8325</v>
      </c>
      <c r="W45" s="49" t="n">
        <v>40.6917</v>
      </c>
      <c r="X45" s="49" t="n">
        <v>4840.13</v>
      </c>
      <c r="Y45" s="50" t="n">
        <v>10.01</v>
      </c>
      <c r="Z45" s="49" t="n">
        <f aca="false">X45/3600</f>
        <v>1.34448055555556</v>
      </c>
      <c r="AA45" s="51"/>
      <c r="AB45" s="51"/>
      <c r="AC45" s="51"/>
      <c r="AE45" s="36" t="n">
        <f aca="false">Q45/100</f>
        <v>0.0979</v>
      </c>
      <c r="AF45" s="36" t="n">
        <f aca="false">R45/100</f>
        <v>0.0134686944444444</v>
      </c>
      <c r="AG45" s="36" t="n">
        <f aca="false">Y45/100</f>
        <v>0.1001</v>
      </c>
      <c r="AH45" s="36" t="n">
        <f aca="false">Z45/100</f>
        <v>0.0134448055555556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96.9408</v>
      </c>
      <c r="E46" s="62" t="n">
        <f aca="false">N46</f>
        <v>38.0576</v>
      </c>
      <c r="F46" s="62" t="n">
        <f aca="false">L46</f>
        <v>496.9408</v>
      </c>
      <c r="G46" s="62" t="n">
        <f aca="false">O46</f>
        <v>38.7552</v>
      </c>
      <c r="H46" s="62" t="n">
        <f aca="false">T46</f>
        <v>497.644</v>
      </c>
      <c r="I46" s="62" t="n">
        <f aca="false">V46</f>
        <v>38.0598</v>
      </c>
      <c r="J46" s="62" t="n">
        <f aca="false">T46</f>
        <v>497.644</v>
      </c>
      <c r="K46" s="62" t="n">
        <f aca="false">W46</f>
        <v>38.755</v>
      </c>
      <c r="L46" s="66" t="n">
        <v>496.9408</v>
      </c>
      <c r="M46" s="66" t="n">
        <v>31.9281</v>
      </c>
      <c r="N46" s="66" t="n">
        <v>38.0576</v>
      </c>
      <c r="O46" s="66" t="n">
        <v>38.7552</v>
      </c>
      <c r="P46" s="66" t="n">
        <v>4675.75</v>
      </c>
      <c r="Q46" s="66" t="n">
        <v>9.09</v>
      </c>
      <c r="R46" s="56" t="n">
        <f aca="false">P46/3600</f>
        <v>1.29881944444444</v>
      </c>
      <c r="S46" s="54"/>
      <c r="T46" s="56" t="n">
        <v>497.644</v>
      </c>
      <c r="U46" s="56" t="n">
        <v>31.9292</v>
      </c>
      <c r="V46" s="56" t="n">
        <v>38.0598</v>
      </c>
      <c r="W46" s="56" t="n">
        <v>38.755</v>
      </c>
      <c r="X46" s="56" t="n">
        <v>4678.67</v>
      </c>
      <c r="Y46" s="56" t="n">
        <v>9.29</v>
      </c>
      <c r="Z46" s="56" t="n">
        <f aca="false">X46/3600</f>
        <v>1.29963055555556</v>
      </c>
      <c r="AA46" s="54"/>
      <c r="AB46" s="54"/>
      <c r="AC46" s="54"/>
      <c r="AE46" s="36" t="n">
        <f aca="false">Q46/100</f>
        <v>0.0909</v>
      </c>
      <c r="AF46" s="36" t="n">
        <f aca="false">R46/100</f>
        <v>0.0129881944444444</v>
      </c>
      <c r="AG46" s="36" t="n">
        <f aca="false">Y46/100</f>
        <v>0.0929</v>
      </c>
      <c r="AH46" s="36" t="n">
        <f aca="false">Z46/100</f>
        <v>0.0129963055555556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7298.5864</v>
      </c>
      <c r="E47" s="60" t="n">
        <f aca="false">N47</f>
        <v>41.4034</v>
      </c>
      <c r="F47" s="60" t="n">
        <f aca="false">L47</f>
        <v>7298.5864</v>
      </c>
      <c r="G47" s="60" t="n">
        <f aca="false">O47</f>
        <v>42.4103</v>
      </c>
      <c r="H47" s="60" t="n">
        <f aca="false">T47</f>
        <v>7297.1064</v>
      </c>
      <c r="I47" s="60" t="n">
        <f aca="false">V47</f>
        <v>41.4025</v>
      </c>
      <c r="J47" s="60" t="n">
        <f aca="false">T47</f>
        <v>7297.1064</v>
      </c>
      <c r="K47" s="60" t="n">
        <f aca="false">W47</f>
        <v>42.4138</v>
      </c>
      <c r="L47" s="63" t="n">
        <v>7298.5864</v>
      </c>
      <c r="M47" s="63" t="n">
        <v>37.988</v>
      </c>
      <c r="N47" s="63" t="n">
        <v>41.4034</v>
      </c>
      <c r="O47" s="63" t="n">
        <v>42.4103</v>
      </c>
      <c r="P47" s="63" t="n">
        <v>4664.48</v>
      </c>
      <c r="Q47" s="64" t="n">
        <v>13.23</v>
      </c>
      <c r="R47" s="57" t="n">
        <f aca="false">P47/3600</f>
        <v>1.29568888888889</v>
      </c>
      <c r="S47" s="59"/>
      <c r="T47" s="57" t="n">
        <v>7297.1064</v>
      </c>
      <c r="U47" s="57" t="n">
        <v>37.9866</v>
      </c>
      <c r="V47" s="57" t="n">
        <v>41.4025</v>
      </c>
      <c r="W47" s="57" t="n">
        <v>42.4138</v>
      </c>
      <c r="X47" s="57" t="n">
        <v>4650.75</v>
      </c>
      <c r="Y47" s="50" t="n">
        <v>13.37</v>
      </c>
      <c r="Z47" s="57" t="n">
        <f aca="false">X47/3600</f>
        <v>1.291875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1323</v>
      </c>
      <c r="AF47" s="36" t="n">
        <f aca="false">R47/100</f>
        <v>0.0129568888888889</v>
      </c>
      <c r="AG47" s="36" t="n">
        <f aca="false">Y47/100</f>
        <v>0.1337</v>
      </c>
      <c r="AH47" s="36" t="n">
        <f aca="false">Z47/100</f>
        <v>0.01291875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349.9008</v>
      </c>
      <c r="E48" s="61" t="n">
        <f aca="false">N48</f>
        <v>38.8721</v>
      </c>
      <c r="F48" s="61" t="n">
        <f aca="false">L48</f>
        <v>3349.9008</v>
      </c>
      <c r="G48" s="61" t="n">
        <f aca="false">O48</f>
        <v>39.7695</v>
      </c>
      <c r="H48" s="61" t="n">
        <f aca="false">T48</f>
        <v>3351.376</v>
      </c>
      <c r="I48" s="61" t="n">
        <f aca="false">V48</f>
        <v>38.8655</v>
      </c>
      <c r="J48" s="61" t="n">
        <f aca="false">T48</f>
        <v>3351.376</v>
      </c>
      <c r="K48" s="61" t="n">
        <f aca="false">W48</f>
        <v>39.7659</v>
      </c>
      <c r="L48" s="65" t="n">
        <v>3349.9008</v>
      </c>
      <c r="M48" s="65" t="n">
        <v>34.5172</v>
      </c>
      <c r="N48" s="65" t="n">
        <v>38.8721</v>
      </c>
      <c r="O48" s="65" t="n">
        <v>39.7695</v>
      </c>
      <c r="P48" s="65" t="n">
        <v>4292.68</v>
      </c>
      <c r="Q48" s="64" t="n">
        <v>10.9</v>
      </c>
      <c r="R48" s="49" t="n">
        <f aca="false">P48/3600</f>
        <v>1.19241111111111</v>
      </c>
      <c r="S48" s="51"/>
      <c r="T48" s="49" t="n">
        <v>3351.376</v>
      </c>
      <c r="U48" s="49" t="n">
        <v>34.5197</v>
      </c>
      <c r="V48" s="49" t="n">
        <v>38.8655</v>
      </c>
      <c r="W48" s="49" t="n">
        <v>39.7659</v>
      </c>
      <c r="X48" s="49" t="n">
        <v>4281.68</v>
      </c>
      <c r="Y48" s="50" t="n">
        <v>10.98</v>
      </c>
      <c r="Z48" s="49" t="n">
        <f aca="false">X48/3600</f>
        <v>1.18935555555556</v>
      </c>
      <c r="AA48" s="51"/>
      <c r="AB48" s="51"/>
      <c r="AC48" s="51"/>
      <c r="AE48" s="36" t="n">
        <f aca="false">Q48/100</f>
        <v>0.109</v>
      </c>
      <c r="AF48" s="36" t="n">
        <f aca="false">R48/100</f>
        <v>0.0119241111111111</v>
      </c>
      <c r="AG48" s="36" t="n">
        <f aca="false">Y48/100</f>
        <v>0.1098</v>
      </c>
      <c r="AH48" s="36" t="n">
        <f aca="false">Z48/100</f>
        <v>0.0118935555555556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567.9608</v>
      </c>
      <c r="E49" s="61" t="n">
        <f aca="false">N49</f>
        <v>36.7804</v>
      </c>
      <c r="F49" s="61" t="n">
        <f aca="false">L49</f>
        <v>1567.9608</v>
      </c>
      <c r="G49" s="61" t="n">
        <f aca="false">O49</f>
        <v>37.5639</v>
      </c>
      <c r="H49" s="61" t="n">
        <f aca="false">T49</f>
        <v>1569.5304</v>
      </c>
      <c r="I49" s="61" t="n">
        <f aca="false">V49</f>
        <v>36.7745</v>
      </c>
      <c r="J49" s="61" t="n">
        <f aca="false">T49</f>
        <v>1569.5304</v>
      </c>
      <c r="K49" s="61" t="n">
        <f aca="false">W49</f>
        <v>37.5638</v>
      </c>
      <c r="L49" s="65" t="n">
        <v>1567.9608</v>
      </c>
      <c r="M49" s="65" t="n">
        <v>31.3792</v>
      </c>
      <c r="N49" s="65" t="n">
        <v>36.7804</v>
      </c>
      <c r="O49" s="65" t="n">
        <v>37.5639</v>
      </c>
      <c r="P49" s="65" t="n">
        <v>4136.56</v>
      </c>
      <c r="Q49" s="64" t="n">
        <v>10</v>
      </c>
      <c r="R49" s="49" t="n">
        <f aca="false">P49/3600</f>
        <v>1.14904444444444</v>
      </c>
      <c r="S49" s="51"/>
      <c r="T49" s="49" t="n">
        <v>1569.5304</v>
      </c>
      <c r="U49" s="49" t="n">
        <v>31.3833</v>
      </c>
      <c r="V49" s="49" t="n">
        <v>36.7745</v>
      </c>
      <c r="W49" s="49" t="n">
        <v>37.5638</v>
      </c>
      <c r="X49" s="49" t="n">
        <v>4054.59</v>
      </c>
      <c r="Y49" s="50" t="n">
        <v>9.63</v>
      </c>
      <c r="Z49" s="49" t="n">
        <f aca="false">X49/3600</f>
        <v>1.126275</v>
      </c>
      <c r="AA49" s="51"/>
      <c r="AB49" s="51"/>
      <c r="AC49" s="51"/>
      <c r="AE49" s="36" t="n">
        <f aca="false">Q49/100</f>
        <v>0.1</v>
      </c>
      <c r="AF49" s="36" t="n">
        <f aca="false">R49/100</f>
        <v>0.0114904444444444</v>
      </c>
      <c r="AG49" s="36" t="n">
        <f aca="false">Y49/100</f>
        <v>0.0963</v>
      </c>
      <c r="AH49" s="36" t="n">
        <f aca="false">Z49/100</f>
        <v>0.01126275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723.0248</v>
      </c>
      <c r="E50" s="62" t="n">
        <f aca="false">N50</f>
        <v>35.0001</v>
      </c>
      <c r="F50" s="62" t="n">
        <f aca="false">L50</f>
        <v>723.0248</v>
      </c>
      <c r="G50" s="62" t="n">
        <f aca="false">O50</f>
        <v>35.6737</v>
      </c>
      <c r="H50" s="62" t="n">
        <f aca="false">T50</f>
        <v>723.2256</v>
      </c>
      <c r="I50" s="62" t="n">
        <f aca="false">V50</f>
        <v>34.998</v>
      </c>
      <c r="J50" s="62" t="n">
        <f aca="false">T50</f>
        <v>723.2256</v>
      </c>
      <c r="K50" s="62" t="n">
        <f aca="false">W50</f>
        <v>35.6769</v>
      </c>
      <c r="L50" s="66" t="n">
        <v>723.0248</v>
      </c>
      <c r="M50" s="66" t="n">
        <v>28.4712</v>
      </c>
      <c r="N50" s="66" t="n">
        <v>35.0001</v>
      </c>
      <c r="O50" s="66" t="n">
        <v>35.6737</v>
      </c>
      <c r="P50" s="66" t="n">
        <v>3903.87</v>
      </c>
      <c r="Q50" s="66" t="n">
        <v>8.54</v>
      </c>
      <c r="R50" s="56" t="n">
        <f aca="false">P50/3600</f>
        <v>1.08440833333333</v>
      </c>
      <c r="S50" s="54"/>
      <c r="T50" s="56" t="n">
        <v>723.2256</v>
      </c>
      <c r="U50" s="56" t="n">
        <v>28.4721</v>
      </c>
      <c r="V50" s="56" t="n">
        <v>34.998</v>
      </c>
      <c r="W50" s="56" t="n">
        <v>35.6769</v>
      </c>
      <c r="X50" s="56" t="n">
        <v>3917.66</v>
      </c>
      <c r="Y50" s="56" t="n">
        <v>8.71</v>
      </c>
      <c r="Z50" s="56" t="n">
        <f aca="false">X50/3600</f>
        <v>1.08823888888889</v>
      </c>
      <c r="AA50" s="54"/>
      <c r="AB50" s="54"/>
      <c r="AC50" s="54"/>
      <c r="AE50" s="36" t="n">
        <f aca="false">Q50/100</f>
        <v>0.0854</v>
      </c>
      <c r="AF50" s="36" t="n">
        <f aca="false">R50/100</f>
        <v>0.0108440833333333</v>
      </c>
      <c r="AG50" s="36" t="n">
        <f aca="false">Y50/100</f>
        <v>0.0871</v>
      </c>
      <c r="AH50" s="36" t="n">
        <f aca="false">Z50/100</f>
        <v>0.0108823888888889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5154.48</v>
      </c>
      <c r="E51" s="60" t="n">
        <f aca="false">N51</f>
        <v>41.3701</v>
      </c>
      <c r="F51" s="60" t="n">
        <f aca="false">L51</f>
        <v>5154.48</v>
      </c>
      <c r="G51" s="60" t="n">
        <f aca="false">O51</f>
        <v>42.7828</v>
      </c>
      <c r="H51" s="60" t="n">
        <f aca="false">T51</f>
        <v>5156.5408</v>
      </c>
      <c r="I51" s="60" t="n">
        <f aca="false">V51</f>
        <v>41.3659</v>
      </c>
      <c r="J51" s="60" t="n">
        <f aca="false">T51</f>
        <v>5156.5408</v>
      </c>
      <c r="K51" s="60" t="n">
        <f aca="false">W51</f>
        <v>42.7803</v>
      </c>
      <c r="L51" s="63" t="n">
        <v>5154.48</v>
      </c>
      <c r="M51" s="63" t="n">
        <v>38.716</v>
      </c>
      <c r="N51" s="63" t="n">
        <v>41.3701</v>
      </c>
      <c r="O51" s="63" t="n">
        <v>42.7828</v>
      </c>
      <c r="P51" s="63" t="n">
        <v>3463.82</v>
      </c>
      <c r="Q51" s="64" t="n">
        <v>8.59</v>
      </c>
      <c r="R51" s="57" t="n">
        <f aca="false">P51/3600</f>
        <v>0.962172222222222</v>
      </c>
      <c r="S51" s="59"/>
      <c r="T51" s="57" t="n">
        <v>5156.5408</v>
      </c>
      <c r="U51" s="57" t="n">
        <v>38.7165</v>
      </c>
      <c r="V51" s="57" t="n">
        <v>41.3659</v>
      </c>
      <c r="W51" s="57" t="n">
        <v>42.7803</v>
      </c>
      <c r="X51" s="57" t="n">
        <v>3464.02</v>
      </c>
      <c r="Y51" s="50" t="n">
        <v>8.67</v>
      </c>
      <c r="Z51" s="57" t="n">
        <f aca="false">X51/3600</f>
        <v>0.962227777777778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0859</v>
      </c>
      <c r="AF51" s="36" t="n">
        <f aca="false">R51/100</f>
        <v>0.00962172222222222</v>
      </c>
      <c r="AG51" s="36" t="n">
        <f aca="false">Y51/100</f>
        <v>0.0867</v>
      </c>
      <c r="AH51" s="36" t="n">
        <f aca="false">Z51/100</f>
        <v>0.00962227777777778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240.7576</v>
      </c>
      <c r="E52" s="61" t="n">
        <f aca="false">N52</f>
        <v>39.0187</v>
      </c>
      <c r="F52" s="61" t="n">
        <f aca="false">L52</f>
        <v>2240.7576</v>
      </c>
      <c r="G52" s="61" t="n">
        <f aca="false">O52</f>
        <v>40.6073</v>
      </c>
      <c r="H52" s="61" t="n">
        <f aca="false">T52</f>
        <v>2242.8872</v>
      </c>
      <c r="I52" s="61" t="n">
        <f aca="false">V52</f>
        <v>39.0172</v>
      </c>
      <c r="J52" s="61" t="n">
        <f aca="false">T52</f>
        <v>2242.8872</v>
      </c>
      <c r="K52" s="61" t="n">
        <f aca="false">W52</f>
        <v>40.6011</v>
      </c>
      <c r="L52" s="65" t="n">
        <v>2240.7576</v>
      </c>
      <c r="M52" s="65" t="n">
        <v>35.5841</v>
      </c>
      <c r="N52" s="65" t="n">
        <v>39.0187</v>
      </c>
      <c r="O52" s="65" t="n">
        <v>40.6073</v>
      </c>
      <c r="P52" s="65" t="n">
        <v>3106.09</v>
      </c>
      <c r="Q52" s="64" t="n">
        <v>6.92</v>
      </c>
      <c r="R52" s="49" t="n">
        <f aca="false">P52/3600</f>
        <v>0.862802777777778</v>
      </c>
      <c r="S52" s="51"/>
      <c r="T52" s="49" t="n">
        <v>2242.8872</v>
      </c>
      <c r="U52" s="49" t="n">
        <v>35.5827</v>
      </c>
      <c r="V52" s="49" t="n">
        <v>39.0172</v>
      </c>
      <c r="W52" s="49" t="n">
        <v>40.6011</v>
      </c>
      <c r="X52" s="49" t="n">
        <v>3110.45</v>
      </c>
      <c r="Y52" s="50" t="n">
        <v>7.02</v>
      </c>
      <c r="Z52" s="49" t="n">
        <f aca="false">X52/3600</f>
        <v>0.864013888888889</v>
      </c>
      <c r="AA52" s="51"/>
      <c r="AB52" s="51"/>
      <c r="AC52" s="51"/>
      <c r="AE52" s="36" t="n">
        <f aca="false">Q52/100</f>
        <v>0.0692</v>
      </c>
      <c r="AF52" s="36" t="n">
        <f aca="false">R52/100</f>
        <v>0.00862802777777778</v>
      </c>
      <c r="AG52" s="36" t="n">
        <f aca="false">Y52/100</f>
        <v>0.0702</v>
      </c>
      <c r="AH52" s="36" t="n">
        <f aca="false">Z52/100</f>
        <v>0.00864013888888889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1048.4608</v>
      </c>
      <c r="E53" s="61" t="n">
        <f aca="false">N53</f>
        <v>36.9242</v>
      </c>
      <c r="F53" s="61" t="n">
        <f aca="false">L53</f>
        <v>1048.4608</v>
      </c>
      <c r="G53" s="61" t="n">
        <f aca="false">O53</f>
        <v>38.6074</v>
      </c>
      <c r="H53" s="61" t="n">
        <f aca="false">T53</f>
        <v>1048.5816</v>
      </c>
      <c r="I53" s="61" t="n">
        <f aca="false">V53</f>
        <v>36.9209</v>
      </c>
      <c r="J53" s="61" t="n">
        <f aca="false">T53</f>
        <v>1048.5816</v>
      </c>
      <c r="K53" s="61" t="n">
        <f aca="false">W53</f>
        <v>38.6024</v>
      </c>
      <c r="L53" s="65" t="n">
        <v>1048.4608</v>
      </c>
      <c r="M53" s="65" t="n">
        <v>32.7051</v>
      </c>
      <c r="N53" s="65" t="n">
        <v>36.9242</v>
      </c>
      <c r="O53" s="65" t="n">
        <v>38.6074</v>
      </c>
      <c r="P53" s="65" t="n">
        <v>2840.24</v>
      </c>
      <c r="Q53" s="64" t="n">
        <v>5.93</v>
      </c>
      <c r="R53" s="49" t="n">
        <f aca="false">P53/3600</f>
        <v>0.788955555555556</v>
      </c>
      <c r="S53" s="51"/>
      <c r="T53" s="49" t="n">
        <v>1048.5816</v>
      </c>
      <c r="U53" s="49" t="n">
        <v>32.6986</v>
      </c>
      <c r="V53" s="49" t="n">
        <v>36.9209</v>
      </c>
      <c r="W53" s="49" t="n">
        <v>38.6024</v>
      </c>
      <c r="X53" s="49" t="n">
        <v>2904.78</v>
      </c>
      <c r="Y53" s="50" t="n">
        <v>5.99</v>
      </c>
      <c r="Z53" s="49" t="n">
        <f aca="false">X53/3600</f>
        <v>0.806883333333333</v>
      </c>
      <c r="AA53" s="51"/>
      <c r="AB53" s="51"/>
      <c r="AC53" s="51"/>
      <c r="AE53" s="36" t="n">
        <f aca="false">Q53/100</f>
        <v>0.0593</v>
      </c>
      <c r="AF53" s="36" t="n">
        <f aca="false">R53/100</f>
        <v>0.00788955555555556</v>
      </c>
      <c r="AG53" s="36" t="n">
        <f aca="false">Y53/100</f>
        <v>0.0599</v>
      </c>
      <c r="AH53" s="36" t="n">
        <f aca="false">Z53/100</f>
        <v>0.00806883333333333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93.4336</v>
      </c>
      <c r="E54" s="62" t="n">
        <f aca="false">N54</f>
        <v>35.1028</v>
      </c>
      <c r="F54" s="62" t="n">
        <f aca="false">L54</f>
        <v>493.4336</v>
      </c>
      <c r="G54" s="62" t="n">
        <f aca="false">O54</f>
        <v>36.7372</v>
      </c>
      <c r="H54" s="62" t="n">
        <f aca="false">T54</f>
        <v>492.7856</v>
      </c>
      <c r="I54" s="62" t="n">
        <f aca="false">V54</f>
        <v>35.1032</v>
      </c>
      <c r="J54" s="62" t="n">
        <f aca="false">T54</f>
        <v>492.7856</v>
      </c>
      <c r="K54" s="62" t="n">
        <f aca="false">W54</f>
        <v>36.7325</v>
      </c>
      <c r="L54" s="66" t="n">
        <v>493.4336</v>
      </c>
      <c r="M54" s="66" t="n">
        <v>30.0455</v>
      </c>
      <c r="N54" s="66" t="n">
        <v>35.1028</v>
      </c>
      <c r="O54" s="66" t="n">
        <v>36.7372</v>
      </c>
      <c r="P54" s="66" t="n">
        <v>2651.79</v>
      </c>
      <c r="Q54" s="66" t="n">
        <v>5.26</v>
      </c>
      <c r="R54" s="56" t="n">
        <f aca="false">P54/3600</f>
        <v>0.736608333333333</v>
      </c>
      <c r="S54" s="54"/>
      <c r="T54" s="56" t="n">
        <v>492.7856</v>
      </c>
      <c r="U54" s="56" t="n">
        <v>30.046</v>
      </c>
      <c r="V54" s="56" t="n">
        <v>35.1032</v>
      </c>
      <c r="W54" s="56" t="n">
        <v>36.7325</v>
      </c>
      <c r="X54" s="56" t="n">
        <v>2649.92</v>
      </c>
      <c r="Y54" s="56" t="n">
        <v>5.41</v>
      </c>
      <c r="Z54" s="56" t="n">
        <f aca="false">X54/3600</f>
        <v>0.736088888888889</v>
      </c>
      <c r="AA54" s="54"/>
      <c r="AB54" s="54"/>
      <c r="AC54" s="54"/>
      <c r="AE54" s="36" t="n">
        <f aca="false">Q54/100</f>
        <v>0.0526</v>
      </c>
      <c r="AF54" s="36" t="n">
        <f aca="false">R54/100</f>
        <v>0.00736608333333333</v>
      </c>
      <c r="AG54" s="36" t="n">
        <f aca="false">Y54/100</f>
        <v>0.0541</v>
      </c>
      <c r="AH54" s="36" t="n">
        <f aca="false">Z54/100</f>
        <v>0.00736088888888889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1646.556</v>
      </c>
      <c r="E55" s="60" t="n">
        <f aca="false">N55</f>
        <v>43.8703</v>
      </c>
      <c r="F55" s="60" t="n">
        <f aca="false">L55</f>
        <v>1646.556</v>
      </c>
      <c r="G55" s="60" t="n">
        <f aca="false">O55</f>
        <v>42.9992</v>
      </c>
      <c r="H55" s="60" t="n">
        <f aca="false">T55</f>
        <v>1646.7952</v>
      </c>
      <c r="I55" s="60" t="n">
        <f aca="false">V55</f>
        <v>43.8699</v>
      </c>
      <c r="J55" s="60" t="n">
        <f aca="false">T55</f>
        <v>1646.7952</v>
      </c>
      <c r="K55" s="60" t="n">
        <f aca="false">W55</f>
        <v>42.9936</v>
      </c>
      <c r="L55" s="63" t="n">
        <v>1646.556</v>
      </c>
      <c r="M55" s="63" t="n">
        <v>40.3759</v>
      </c>
      <c r="N55" s="63" t="n">
        <v>43.8703</v>
      </c>
      <c r="O55" s="63" t="n">
        <v>42.9992</v>
      </c>
      <c r="P55" s="63" t="n">
        <v>1222.74</v>
      </c>
      <c r="Q55" s="64" t="n">
        <v>3.02</v>
      </c>
      <c r="R55" s="57" t="n">
        <f aca="false">P55/3600</f>
        <v>0.33965</v>
      </c>
      <c r="S55" s="59"/>
      <c r="T55" s="57" t="n">
        <v>1646.7952</v>
      </c>
      <c r="U55" s="57" t="n">
        <v>40.3786</v>
      </c>
      <c r="V55" s="57" t="n">
        <v>43.8699</v>
      </c>
      <c r="W55" s="57" t="n">
        <v>42.9936</v>
      </c>
      <c r="X55" s="57" t="n">
        <v>1224.86</v>
      </c>
      <c r="Y55" s="50" t="n">
        <v>3.05</v>
      </c>
      <c r="Z55" s="57" t="n">
        <f aca="false">X55/3600</f>
        <v>0.340238888888889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302</v>
      </c>
      <c r="AF55" s="36" t="n">
        <f aca="false">R55/100</f>
        <v>0.0033965</v>
      </c>
      <c r="AG55" s="36" t="n">
        <f aca="false">Y55/100</f>
        <v>0.0305</v>
      </c>
      <c r="AH55" s="36" t="n">
        <f aca="false">Z55/100</f>
        <v>0.00340238888888889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825.5608</v>
      </c>
      <c r="E56" s="61" t="n">
        <f aca="false">N56</f>
        <v>41.259</v>
      </c>
      <c r="F56" s="61" t="n">
        <f aca="false">L56</f>
        <v>825.5608</v>
      </c>
      <c r="G56" s="61" t="n">
        <f aca="false">O56</f>
        <v>39.94</v>
      </c>
      <c r="H56" s="61" t="n">
        <f aca="false">T56</f>
        <v>825.772</v>
      </c>
      <c r="I56" s="61" t="n">
        <f aca="false">V56</f>
        <v>41.2573</v>
      </c>
      <c r="J56" s="61" t="n">
        <f aca="false">T56</f>
        <v>825.772</v>
      </c>
      <c r="K56" s="61" t="n">
        <f aca="false">W56</f>
        <v>39.937</v>
      </c>
      <c r="L56" s="65" t="n">
        <v>825.5608</v>
      </c>
      <c r="M56" s="65" t="n">
        <v>36.641</v>
      </c>
      <c r="N56" s="65" t="n">
        <v>41.259</v>
      </c>
      <c r="O56" s="65" t="n">
        <v>39.94</v>
      </c>
      <c r="P56" s="65" t="n">
        <v>1135.02</v>
      </c>
      <c r="Q56" s="64" t="n">
        <v>2.59</v>
      </c>
      <c r="R56" s="49" t="n">
        <f aca="false">P56/3600</f>
        <v>0.315283333333333</v>
      </c>
      <c r="S56" s="51"/>
      <c r="T56" s="49" t="n">
        <v>825.772</v>
      </c>
      <c r="U56" s="49" t="n">
        <v>36.6439</v>
      </c>
      <c r="V56" s="49" t="n">
        <v>41.2573</v>
      </c>
      <c r="W56" s="49" t="n">
        <v>39.937</v>
      </c>
      <c r="X56" s="49" t="n">
        <v>1133.26</v>
      </c>
      <c r="Y56" s="50" t="n">
        <v>2.59</v>
      </c>
      <c r="Z56" s="49" t="n">
        <f aca="false">X56/3600</f>
        <v>0.314794444444444</v>
      </c>
      <c r="AA56" s="51"/>
      <c r="AB56" s="51"/>
      <c r="AC56" s="51"/>
      <c r="AE56" s="36" t="n">
        <f aca="false">Q56/100</f>
        <v>0.0259</v>
      </c>
      <c r="AF56" s="36" t="n">
        <f aca="false">R56/100</f>
        <v>0.00315283333333333</v>
      </c>
      <c r="AG56" s="36" t="n">
        <f aca="false">Y56/100</f>
        <v>0.0259</v>
      </c>
      <c r="AH56" s="36" t="n">
        <f aca="false">Z56/100</f>
        <v>0.00314794444444444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05.9352</v>
      </c>
      <c r="E57" s="61" t="n">
        <f aca="false">N57</f>
        <v>38.9756</v>
      </c>
      <c r="F57" s="61" t="n">
        <f aca="false">L57</f>
        <v>405.9352</v>
      </c>
      <c r="G57" s="61" t="n">
        <f aca="false">O57</f>
        <v>37.2849</v>
      </c>
      <c r="H57" s="61" t="n">
        <f aca="false">T57</f>
        <v>406.628</v>
      </c>
      <c r="I57" s="61" t="n">
        <f aca="false">V57</f>
        <v>38.9625</v>
      </c>
      <c r="J57" s="61" t="n">
        <f aca="false">T57</f>
        <v>406.628</v>
      </c>
      <c r="K57" s="61" t="n">
        <f aca="false">W57</f>
        <v>37.2857</v>
      </c>
      <c r="L57" s="65" t="n">
        <v>405.9352</v>
      </c>
      <c r="M57" s="65" t="n">
        <v>33.307</v>
      </c>
      <c r="N57" s="65" t="n">
        <v>38.9756</v>
      </c>
      <c r="O57" s="65" t="n">
        <v>37.2849</v>
      </c>
      <c r="P57" s="65" t="n">
        <v>1057.48</v>
      </c>
      <c r="Q57" s="64" t="n">
        <v>2.24</v>
      </c>
      <c r="R57" s="49" t="n">
        <f aca="false">P57/3600</f>
        <v>0.293744444444445</v>
      </c>
      <c r="S57" s="51"/>
      <c r="T57" s="49" t="n">
        <v>406.628</v>
      </c>
      <c r="U57" s="49" t="n">
        <v>33.3099</v>
      </c>
      <c r="V57" s="49" t="n">
        <v>38.9625</v>
      </c>
      <c r="W57" s="49" t="n">
        <v>37.2857</v>
      </c>
      <c r="X57" s="49" t="n">
        <v>1059.48</v>
      </c>
      <c r="Y57" s="50" t="n">
        <v>2.26</v>
      </c>
      <c r="Z57" s="49" t="n">
        <f aca="false">X57/3600</f>
        <v>0.2943</v>
      </c>
      <c r="AA57" s="51"/>
      <c r="AB57" s="51"/>
      <c r="AC57" s="51"/>
      <c r="AE57" s="36" t="n">
        <f aca="false">Q57/100</f>
        <v>0.0224</v>
      </c>
      <c r="AF57" s="36" t="n">
        <f aca="false">R57/100</f>
        <v>0.00293744444444444</v>
      </c>
      <c r="AG57" s="36" t="n">
        <f aca="false">Y57/100</f>
        <v>0.0226</v>
      </c>
      <c r="AH57" s="36" t="n">
        <f aca="false">Z57/100</f>
        <v>0.002943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204.5472</v>
      </c>
      <c r="E58" s="62" t="n">
        <f aca="false">N58</f>
        <v>36.9376</v>
      </c>
      <c r="F58" s="62" t="n">
        <f aca="false">L58</f>
        <v>204.5472</v>
      </c>
      <c r="G58" s="62" t="n">
        <f aca="false">O58</f>
        <v>34.9467</v>
      </c>
      <c r="H58" s="62" t="n">
        <f aca="false">T58</f>
        <v>204.528</v>
      </c>
      <c r="I58" s="62" t="n">
        <f aca="false">V58</f>
        <v>36.9242</v>
      </c>
      <c r="J58" s="62" t="n">
        <f aca="false">T58</f>
        <v>204.528</v>
      </c>
      <c r="K58" s="62" t="n">
        <f aca="false">W58</f>
        <v>34.9563</v>
      </c>
      <c r="L58" s="66" t="n">
        <v>204.5472</v>
      </c>
      <c r="M58" s="66" t="n">
        <v>30.5301</v>
      </c>
      <c r="N58" s="66" t="n">
        <v>36.9376</v>
      </c>
      <c r="O58" s="66" t="n">
        <v>34.9467</v>
      </c>
      <c r="P58" s="66" t="n">
        <v>1001.47</v>
      </c>
      <c r="Q58" s="66" t="n">
        <v>2.03</v>
      </c>
      <c r="R58" s="56" t="n">
        <f aca="false">P58/3600</f>
        <v>0.278186111111111</v>
      </c>
      <c r="S58" s="54"/>
      <c r="T58" s="56" t="n">
        <v>204.528</v>
      </c>
      <c r="U58" s="56" t="n">
        <v>30.5319</v>
      </c>
      <c r="V58" s="56" t="n">
        <v>36.9242</v>
      </c>
      <c r="W58" s="56" t="n">
        <v>34.9563</v>
      </c>
      <c r="X58" s="56" t="n">
        <v>1003.58</v>
      </c>
      <c r="Y58" s="56" t="n">
        <v>2.05</v>
      </c>
      <c r="Z58" s="56" t="n">
        <f aca="false">X58/3600</f>
        <v>0.278772222222222</v>
      </c>
      <c r="AA58" s="54"/>
      <c r="AB58" s="54"/>
      <c r="AC58" s="54"/>
      <c r="AE58" s="36" t="n">
        <f aca="false">Q58/100</f>
        <v>0.0203</v>
      </c>
      <c r="AF58" s="36" t="n">
        <f aca="false">R58/100</f>
        <v>0.00278186111111111</v>
      </c>
      <c r="AG58" s="36" t="n">
        <f aca="false">Y58/100</f>
        <v>0.0205</v>
      </c>
      <c r="AH58" s="36" t="n">
        <f aca="false">Z58/100</f>
        <v>0.00278772222222222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1715.2672</v>
      </c>
      <c r="E59" s="58" t="n">
        <f aca="false">N59</f>
        <v>43.2021</v>
      </c>
      <c r="F59" s="58" t="n">
        <f aca="false">L59</f>
        <v>1715.2672</v>
      </c>
      <c r="G59" s="58" t="n">
        <f aca="false">O59</f>
        <v>44.1925</v>
      </c>
      <c r="H59" s="58" t="n">
        <f aca="false">T59</f>
        <v>1715.648</v>
      </c>
      <c r="I59" s="58" t="n">
        <f aca="false">V59</f>
        <v>43.2024</v>
      </c>
      <c r="J59" s="58" t="n">
        <f aca="false">T59</f>
        <v>1715.648</v>
      </c>
      <c r="K59" s="58" t="n">
        <f aca="false">W59</f>
        <v>44.1934</v>
      </c>
      <c r="L59" s="63" t="n">
        <v>1715.2672</v>
      </c>
      <c r="M59" s="63" t="n">
        <v>37.6705</v>
      </c>
      <c r="N59" s="63" t="n">
        <v>43.2021</v>
      </c>
      <c r="O59" s="63" t="n">
        <v>44.1925</v>
      </c>
      <c r="P59" s="63" t="n">
        <v>1274.54</v>
      </c>
      <c r="Q59" s="64" t="n">
        <v>3.73</v>
      </c>
      <c r="R59" s="57" t="n">
        <f aca="false">P59/3600</f>
        <v>0.354038888888889</v>
      </c>
      <c r="S59" s="59"/>
      <c r="T59" s="57" t="n">
        <v>1715.648</v>
      </c>
      <c r="U59" s="57" t="n">
        <v>37.6748</v>
      </c>
      <c r="V59" s="57" t="n">
        <v>43.2024</v>
      </c>
      <c r="W59" s="57" t="n">
        <v>44.1934</v>
      </c>
      <c r="X59" s="57" t="n">
        <v>1298.41</v>
      </c>
      <c r="Y59" s="50" t="n">
        <v>3.85</v>
      </c>
      <c r="Z59" s="57" t="n">
        <f aca="false">X59/3600</f>
        <v>0.360669444444445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373</v>
      </c>
      <c r="AF59" s="36" t="n">
        <f aca="false">R59/100</f>
        <v>0.00354038888888889</v>
      </c>
      <c r="AG59" s="36" t="n">
        <f aca="false">Y59/100</f>
        <v>0.0385</v>
      </c>
      <c r="AH59" s="36" t="n">
        <f aca="false">Z59/100</f>
        <v>0.00360669444444445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669.952</v>
      </c>
      <c r="E60" s="48" t="n">
        <f aca="false">N60</f>
        <v>41.1918</v>
      </c>
      <c r="F60" s="48" t="n">
        <f aca="false">L60</f>
        <v>669.952</v>
      </c>
      <c r="G60" s="48" t="n">
        <f aca="false">O60</f>
        <v>42.0953</v>
      </c>
      <c r="H60" s="48" t="n">
        <f aca="false">T60</f>
        <v>670.6528</v>
      </c>
      <c r="I60" s="48" t="n">
        <f aca="false">V60</f>
        <v>41.1945</v>
      </c>
      <c r="J60" s="48" t="n">
        <f aca="false">T60</f>
        <v>670.6528</v>
      </c>
      <c r="K60" s="48" t="n">
        <f aca="false">W60</f>
        <v>42.104</v>
      </c>
      <c r="L60" s="65" t="n">
        <v>669.952</v>
      </c>
      <c r="M60" s="65" t="n">
        <v>34.3757</v>
      </c>
      <c r="N60" s="65" t="n">
        <v>41.1918</v>
      </c>
      <c r="O60" s="65" t="n">
        <v>42.0953</v>
      </c>
      <c r="P60" s="65" t="n">
        <v>1169.8</v>
      </c>
      <c r="Q60" s="64" t="n">
        <v>2.92</v>
      </c>
      <c r="R60" s="49" t="n">
        <f aca="false">P60/3600</f>
        <v>0.324944444444444</v>
      </c>
      <c r="S60" s="51"/>
      <c r="T60" s="49" t="n">
        <v>670.6528</v>
      </c>
      <c r="U60" s="49" t="n">
        <v>34.3779</v>
      </c>
      <c r="V60" s="49" t="n">
        <v>41.1945</v>
      </c>
      <c r="W60" s="49" t="n">
        <v>42.104</v>
      </c>
      <c r="X60" s="49" t="n">
        <v>1163.51</v>
      </c>
      <c r="Y60" s="50" t="n">
        <v>2.96</v>
      </c>
      <c r="Z60" s="49" t="n">
        <f aca="false">X60/3600</f>
        <v>0.323197222222222</v>
      </c>
      <c r="AA60" s="51"/>
      <c r="AB60" s="51"/>
      <c r="AC60" s="51"/>
      <c r="AE60" s="36" t="n">
        <f aca="false">Q60/100</f>
        <v>0.0292</v>
      </c>
      <c r="AF60" s="36" t="n">
        <f aca="false">R60/100</f>
        <v>0.00324944444444444</v>
      </c>
      <c r="AG60" s="36" t="n">
        <f aca="false">Y60/100</f>
        <v>0.0296</v>
      </c>
      <c r="AH60" s="36" t="n">
        <f aca="false">Z60/100</f>
        <v>0.00323197222222222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303.928</v>
      </c>
      <c r="E61" s="48" t="n">
        <f aca="false">N61</f>
        <v>39.4597</v>
      </c>
      <c r="F61" s="48" t="n">
        <f aca="false">L61</f>
        <v>303.928</v>
      </c>
      <c r="G61" s="48" t="n">
        <f aca="false">O61</f>
        <v>40.3329</v>
      </c>
      <c r="H61" s="48" t="n">
        <f aca="false">T61</f>
        <v>304.0664</v>
      </c>
      <c r="I61" s="48" t="n">
        <f aca="false">V61</f>
        <v>39.4627</v>
      </c>
      <c r="J61" s="48" t="n">
        <f aca="false">T61</f>
        <v>304.0664</v>
      </c>
      <c r="K61" s="48" t="n">
        <f aca="false">W61</f>
        <v>40.3393</v>
      </c>
      <c r="L61" s="65" t="n">
        <v>303.928</v>
      </c>
      <c r="M61" s="65" t="n">
        <v>31.6356</v>
      </c>
      <c r="N61" s="65" t="n">
        <v>39.4597</v>
      </c>
      <c r="O61" s="65" t="n">
        <v>40.3329</v>
      </c>
      <c r="P61" s="65" t="n">
        <v>1116.21</v>
      </c>
      <c r="Q61" s="64" t="n">
        <v>2.57</v>
      </c>
      <c r="R61" s="49" t="n">
        <f aca="false">P61/3600</f>
        <v>0.310058333333333</v>
      </c>
      <c r="S61" s="51"/>
      <c r="T61" s="49" t="n">
        <v>304.0664</v>
      </c>
      <c r="U61" s="49" t="n">
        <v>31.6366</v>
      </c>
      <c r="V61" s="49" t="n">
        <v>39.4627</v>
      </c>
      <c r="W61" s="49" t="n">
        <v>40.3393</v>
      </c>
      <c r="X61" s="49" t="n">
        <v>1115.68</v>
      </c>
      <c r="Y61" s="50" t="n">
        <v>2.62</v>
      </c>
      <c r="Z61" s="49" t="n">
        <f aca="false">X61/3600</f>
        <v>0.309911111111111</v>
      </c>
      <c r="AA61" s="51"/>
      <c r="AB61" s="51"/>
      <c r="AC61" s="51"/>
      <c r="AE61" s="36" t="n">
        <f aca="false">Q61/100</f>
        <v>0.0257</v>
      </c>
      <c r="AF61" s="36" t="n">
        <f aca="false">R61/100</f>
        <v>0.00310058333333333</v>
      </c>
      <c r="AG61" s="36" t="n">
        <f aca="false">Y61/100</f>
        <v>0.0262</v>
      </c>
      <c r="AH61" s="36" t="n">
        <f aca="false">Z61/100</f>
        <v>0.00309911111111111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53.5024</v>
      </c>
      <c r="E62" s="55" t="n">
        <f aca="false">N62</f>
        <v>38.0149</v>
      </c>
      <c r="F62" s="55" t="n">
        <f aca="false">L62</f>
        <v>153.5024</v>
      </c>
      <c r="G62" s="55" t="n">
        <f aca="false">O62</f>
        <v>38.7857</v>
      </c>
      <c r="H62" s="55" t="n">
        <f aca="false">T62</f>
        <v>153.3528</v>
      </c>
      <c r="I62" s="55" t="n">
        <f aca="false">V62</f>
        <v>38.0063</v>
      </c>
      <c r="J62" s="55" t="n">
        <f aca="false">T62</f>
        <v>153.3528</v>
      </c>
      <c r="K62" s="55" t="n">
        <f aca="false">W62</f>
        <v>38.805</v>
      </c>
      <c r="L62" s="66" t="n">
        <v>153.5024</v>
      </c>
      <c r="M62" s="66" t="n">
        <v>28.9763</v>
      </c>
      <c r="N62" s="66" t="n">
        <v>38.0149</v>
      </c>
      <c r="O62" s="66" t="n">
        <v>38.7857</v>
      </c>
      <c r="P62" s="66" t="n">
        <v>1086.58</v>
      </c>
      <c r="Q62" s="66" t="n">
        <v>2.45</v>
      </c>
      <c r="R62" s="56" t="n">
        <f aca="false">P62/3600</f>
        <v>0.301827777777778</v>
      </c>
      <c r="S62" s="54"/>
      <c r="T62" s="56" t="n">
        <v>153.3528</v>
      </c>
      <c r="U62" s="56" t="n">
        <v>28.9748</v>
      </c>
      <c r="V62" s="56" t="n">
        <v>38.0063</v>
      </c>
      <c r="W62" s="56" t="n">
        <v>38.805</v>
      </c>
      <c r="X62" s="56" t="n">
        <v>1082.78</v>
      </c>
      <c r="Y62" s="56" t="n">
        <v>2.49</v>
      </c>
      <c r="Z62" s="56" t="n">
        <f aca="false">X62/3600</f>
        <v>0.300772222222222</v>
      </c>
      <c r="AA62" s="54"/>
      <c r="AB62" s="54"/>
      <c r="AC62" s="54"/>
      <c r="AE62" s="36" t="n">
        <f aca="false">Q62/100</f>
        <v>0.0245</v>
      </c>
      <c r="AF62" s="36" t="n">
        <f aca="false">R62/100</f>
        <v>0.00301827777777778</v>
      </c>
      <c r="AG62" s="36" t="n">
        <f aca="false">Y62/100</f>
        <v>0.0249</v>
      </c>
      <c r="AH62" s="36" t="n">
        <f aca="false">Z62/100</f>
        <v>0.00300772222222222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1740.3344</v>
      </c>
      <c r="E63" s="60" t="n">
        <f aca="false">N63</f>
        <v>41.2766</v>
      </c>
      <c r="F63" s="60" t="n">
        <f aca="false">L63</f>
        <v>1740.3344</v>
      </c>
      <c r="G63" s="60" t="n">
        <f aca="false">O63</f>
        <v>42.2176</v>
      </c>
      <c r="H63" s="60" t="n">
        <f aca="false">T63</f>
        <v>1739.604</v>
      </c>
      <c r="I63" s="60" t="n">
        <f aca="false">V63</f>
        <v>41.2754</v>
      </c>
      <c r="J63" s="60" t="n">
        <f aca="false">T63</f>
        <v>1739.604</v>
      </c>
      <c r="K63" s="60" t="n">
        <f aca="false">W63</f>
        <v>42.2198</v>
      </c>
      <c r="L63" s="63" t="n">
        <v>1740.3344</v>
      </c>
      <c r="M63" s="63" t="n">
        <v>38.0098</v>
      </c>
      <c r="N63" s="63" t="n">
        <v>41.2766</v>
      </c>
      <c r="O63" s="63" t="n">
        <v>42.2176</v>
      </c>
      <c r="P63" s="63" t="n">
        <v>1073.64</v>
      </c>
      <c r="Q63" s="64" t="n">
        <v>3.09</v>
      </c>
      <c r="R63" s="57" t="n">
        <f aca="false">P63/3600</f>
        <v>0.298233333333333</v>
      </c>
      <c r="S63" s="59"/>
      <c r="T63" s="57" t="n">
        <v>1739.604</v>
      </c>
      <c r="U63" s="57" t="n">
        <v>38.007</v>
      </c>
      <c r="V63" s="57" t="n">
        <v>41.2754</v>
      </c>
      <c r="W63" s="57" t="n">
        <v>42.2198</v>
      </c>
      <c r="X63" s="57" t="n">
        <v>1073.61</v>
      </c>
      <c r="Y63" s="50" t="n">
        <v>3.11</v>
      </c>
      <c r="Z63" s="57" t="n">
        <f aca="false">X63/3600</f>
        <v>0.298225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309</v>
      </c>
      <c r="AF63" s="36" t="n">
        <f aca="false">R63/100</f>
        <v>0.00298233333333333</v>
      </c>
      <c r="AG63" s="36" t="n">
        <f aca="false">Y63/100</f>
        <v>0.0311</v>
      </c>
      <c r="AH63" s="36" t="n">
        <f aca="false">Z63/100</f>
        <v>0.00298225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809.372</v>
      </c>
      <c r="E64" s="61" t="n">
        <f aca="false">N64</f>
        <v>38.7097</v>
      </c>
      <c r="F64" s="61" t="n">
        <f aca="false">L64</f>
        <v>809.372</v>
      </c>
      <c r="G64" s="61" t="n">
        <f aca="false">O64</f>
        <v>39.4713</v>
      </c>
      <c r="H64" s="61" t="n">
        <f aca="false">T64</f>
        <v>809.552</v>
      </c>
      <c r="I64" s="61" t="n">
        <f aca="false">V64</f>
        <v>38.7107</v>
      </c>
      <c r="J64" s="61" t="n">
        <f aca="false">T64</f>
        <v>809.552</v>
      </c>
      <c r="K64" s="61" t="n">
        <f aca="false">W64</f>
        <v>39.4707</v>
      </c>
      <c r="L64" s="65" t="n">
        <v>809.372</v>
      </c>
      <c r="M64" s="65" t="n">
        <v>34.6817</v>
      </c>
      <c r="N64" s="65" t="n">
        <v>38.7097</v>
      </c>
      <c r="O64" s="65" t="n">
        <v>39.4713</v>
      </c>
      <c r="P64" s="65" t="n">
        <v>989.88</v>
      </c>
      <c r="Q64" s="64" t="n">
        <v>2.52</v>
      </c>
      <c r="R64" s="49" t="n">
        <f aca="false">P64/3600</f>
        <v>0.274966666666667</v>
      </c>
      <c r="S64" s="51"/>
      <c r="T64" s="49" t="n">
        <v>809.552</v>
      </c>
      <c r="U64" s="49" t="n">
        <v>34.6809</v>
      </c>
      <c r="V64" s="49" t="n">
        <v>38.7107</v>
      </c>
      <c r="W64" s="49" t="n">
        <v>39.4707</v>
      </c>
      <c r="X64" s="49" t="n">
        <v>1003.72</v>
      </c>
      <c r="Y64" s="50" t="n">
        <v>2.73</v>
      </c>
      <c r="Z64" s="49" t="n">
        <f aca="false">X64/3600</f>
        <v>0.278811111111111</v>
      </c>
      <c r="AA64" s="51"/>
      <c r="AB64" s="51"/>
      <c r="AC64" s="51"/>
      <c r="AE64" s="36" t="n">
        <f aca="false">Q64/100</f>
        <v>0.0252</v>
      </c>
      <c r="AF64" s="36" t="n">
        <f aca="false">R64/100</f>
        <v>0.00274966666666667</v>
      </c>
      <c r="AG64" s="36" t="n">
        <f aca="false">Y64/100</f>
        <v>0.0273</v>
      </c>
      <c r="AH64" s="36" t="n">
        <f aca="false">Z64/100</f>
        <v>0.00278811111111111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78.2912</v>
      </c>
      <c r="E65" s="61" t="n">
        <f aca="false">N65</f>
        <v>36.4961</v>
      </c>
      <c r="F65" s="61" t="n">
        <f aca="false">L65</f>
        <v>378.2912</v>
      </c>
      <c r="G65" s="61" t="n">
        <f aca="false">O65</f>
        <v>37.1976</v>
      </c>
      <c r="H65" s="61" t="n">
        <f aca="false">T65</f>
        <v>378.3832</v>
      </c>
      <c r="I65" s="61" t="n">
        <f aca="false">V65</f>
        <v>36.5013</v>
      </c>
      <c r="J65" s="61" t="n">
        <f aca="false">T65</f>
        <v>378.3832</v>
      </c>
      <c r="K65" s="61" t="n">
        <f aca="false">W65</f>
        <v>37.2119</v>
      </c>
      <c r="L65" s="65" t="n">
        <v>378.2912</v>
      </c>
      <c r="M65" s="65" t="n">
        <v>31.4886</v>
      </c>
      <c r="N65" s="65" t="n">
        <v>36.4961</v>
      </c>
      <c r="O65" s="65" t="n">
        <v>37.1976</v>
      </c>
      <c r="P65" s="65" t="n">
        <v>937.33</v>
      </c>
      <c r="Q65" s="64" t="n">
        <v>2.16</v>
      </c>
      <c r="R65" s="49" t="n">
        <f aca="false">P65/3600</f>
        <v>0.260369444444444</v>
      </c>
      <c r="S65" s="51"/>
      <c r="T65" s="49" t="n">
        <v>378.3832</v>
      </c>
      <c r="U65" s="49" t="n">
        <v>31.4906</v>
      </c>
      <c r="V65" s="49" t="n">
        <v>36.5013</v>
      </c>
      <c r="W65" s="49" t="n">
        <v>37.2119</v>
      </c>
      <c r="X65" s="49" t="n">
        <v>949.46</v>
      </c>
      <c r="Y65" s="50" t="n">
        <v>2.34</v>
      </c>
      <c r="Z65" s="49" t="n">
        <f aca="false">X65/3600</f>
        <v>0.263738888888889</v>
      </c>
      <c r="AA65" s="51"/>
      <c r="AB65" s="51"/>
      <c r="AC65" s="51"/>
      <c r="AE65" s="36" t="n">
        <f aca="false">Q65/100</f>
        <v>0.0216</v>
      </c>
      <c r="AF65" s="36" t="n">
        <f aca="false">R65/100</f>
        <v>0.00260369444444444</v>
      </c>
      <c r="AG65" s="36" t="n">
        <f aca="false">Y65/100</f>
        <v>0.0234</v>
      </c>
      <c r="AH65" s="36" t="n">
        <f aca="false">Z65/100</f>
        <v>0.00263738888888889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74.3816</v>
      </c>
      <c r="E66" s="62" t="n">
        <f aca="false">N66</f>
        <v>34.5555</v>
      </c>
      <c r="F66" s="62" t="n">
        <f aca="false">L66</f>
        <v>174.3816</v>
      </c>
      <c r="G66" s="62" t="n">
        <f aca="false">O66</f>
        <v>35.1912</v>
      </c>
      <c r="H66" s="62" t="n">
        <f aca="false">T66</f>
        <v>174.5768</v>
      </c>
      <c r="I66" s="62" t="n">
        <f aca="false">V66</f>
        <v>34.5479</v>
      </c>
      <c r="J66" s="62" t="n">
        <f aca="false">T66</f>
        <v>174.5768</v>
      </c>
      <c r="K66" s="62" t="n">
        <f aca="false">W66</f>
        <v>35.1845</v>
      </c>
      <c r="L66" s="66" t="n">
        <v>174.3816</v>
      </c>
      <c r="M66" s="66" t="n">
        <v>28.6011</v>
      </c>
      <c r="N66" s="66" t="n">
        <v>34.5555</v>
      </c>
      <c r="O66" s="66" t="n">
        <v>35.1912</v>
      </c>
      <c r="P66" s="66" t="n">
        <v>903.58</v>
      </c>
      <c r="Q66" s="66" t="n">
        <v>1.94</v>
      </c>
      <c r="R66" s="56" t="n">
        <f aca="false">P66/3600</f>
        <v>0.250994444444444</v>
      </c>
      <c r="S66" s="54"/>
      <c r="T66" s="56" t="n">
        <v>174.5768</v>
      </c>
      <c r="U66" s="56" t="n">
        <v>28.6049</v>
      </c>
      <c r="V66" s="56" t="n">
        <v>34.5479</v>
      </c>
      <c r="W66" s="56" t="n">
        <v>35.1845</v>
      </c>
      <c r="X66" s="56" t="n">
        <v>903.99</v>
      </c>
      <c r="Y66" s="56" t="n">
        <v>1.95</v>
      </c>
      <c r="Z66" s="56" t="n">
        <f aca="false">X66/3600</f>
        <v>0.251108333333333</v>
      </c>
      <c r="AA66" s="54"/>
      <c r="AB66" s="54"/>
      <c r="AC66" s="54"/>
      <c r="AE66" s="36" t="n">
        <f aca="false">Q66/100</f>
        <v>0.0194</v>
      </c>
      <c r="AF66" s="36" t="n">
        <f aca="false">R66/100</f>
        <v>0.00250994444444445</v>
      </c>
      <c r="AG66" s="36" t="n">
        <f aca="false">Y66/100</f>
        <v>0.0195</v>
      </c>
      <c r="AH66" s="36" t="n">
        <f aca="false">Z66/100</f>
        <v>0.00251108333333333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1314.2024</v>
      </c>
      <c r="E67" s="58" t="n">
        <f aca="false">N67</f>
        <v>41.5379</v>
      </c>
      <c r="F67" s="58" t="n">
        <f aca="false">L67</f>
        <v>1314.2024</v>
      </c>
      <c r="G67" s="58" t="n">
        <f aca="false">O67</f>
        <v>42.5885</v>
      </c>
      <c r="H67" s="58" t="n">
        <f aca="false">T67</f>
        <v>1314.1088</v>
      </c>
      <c r="I67" s="58" t="n">
        <f aca="false">V67</f>
        <v>41.5335</v>
      </c>
      <c r="J67" s="58" t="n">
        <f aca="false">T67</f>
        <v>1314.1088</v>
      </c>
      <c r="K67" s="58" t="n">
        <f aca="false">W67</f>
        <v>42.5894</v>
      </c>
      <c r="L67" s="63" t="n">
        <v>1314.2024</v>
      </c>
      <c r="M67" s="63" t="n">
        <v>39.2332</v>
      </c>
      <c r="N67" s="63" t="n">
        <v>41.5379</v>
      </c>
      <c r="O67" s="63" t="n">
        <v>42.5885</v>
      </c>
      <c r="P67" s="63" t="n">
        <v>804.35</v>
      </c>
      <c r="Q67" s="64" t="n">
        <v>2.24</v>
      </c>
      <c r="R67" s="57" t="n">
        <f aca="false">P67/3600</f>
        <v>0.223430555555556</v>
      </c>
      <c r="S67" s="59"/>
      <c r="T67" s="57" t="n">
        <v>1314.1088</v>
      </c>
      <c r="U67" s="57" t="n">
        <v>39.2369</v>
      </c>
      <c r="V67" s="57" t="n">
        <v>41.5335</v>
      </c>
      <c r="W67" s="57" t="n">
        <v>42.5894</v>
      </c>
      <c r="X67" s="57" t="n">
        <v>804.67</v>
      </c>
      <c r="Y67" s="50" t="n">
        <v>2.25</v>
      </c>
      <c r="Z67" s="57" t="n">
        <f aca="false">X67/3600</f>
        <v>0.223519444444444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224</v>
      </c>
      <c r="AF67" s="36" t="n">
        <f aca="false">R67/100</f>
        <v>0.00223430555555556</v>
      </c>
      <c r="AG67" s="36" t="n">
        <f aca="false">Y67/100</f>
        <v>0.0225</v>
      </c>
      <c r="AH67" s="36" t="n">
        <f aca="false">Z67/100</f>
        <v>0.00223519444444444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652.5416</v>
      </c>
      <c r="E68" s="48" t="n">
        <f aca="false">N68</f>
        <v>38.8065</v>
      </c>
      <c r="F68" s="48" t="n">
        <f aca="false">L68</f>
        <v>652.5416</v>
      </c>
      <c r="G68" s="48" t="n">
        <f aca="false">O68</f>
        <v>40.0069</v>
      </c>
      <c r="H68" s="48" t="n">
        <f aca="false">T68</f>
        <v>653.704</v>
      </c>
      <c r="I68" s="48" t="n">
        <f aca="false">V68</f>
        <v>38.805</v>
      </c>
      <c r="J68" s="48" t="n">
        <f aca="false">T68</f>
        <v>653.704</v>
      </c>
      <c r="K68" s="48" t="n">
        <f aca="false">W68</f>
        <v>40.0068</v>
      </c>
      <c r="L68" s="65" t="n">
        <v>652.5416</v>
      </c>
      <c r="M68" s="65" t="n">
        <v>35.499</v>
      </c>
      <c r="N68" s="65" t="n">
        <v>38.8065</v>
      </c>
      <c r="O68" s="65" t="n">
        <v>40.0069</v>
      </c>
      <c r="P68" s="65" t="n">
        <v>728.49</v>
      </c>
      <c r="Q68" s="64" t="n">
        <v>1.83</v>
      </c>
      <c r="R68" s="49" t="n">
        <f aca="false">P68/3600</f>
        <v>0.202358333333333</v>
      </c>
      <c r="S68" s="51"/>
      <c r="T68" s="49" t="n">
        <v>653.704</v>
      </c>
      <c r="U68" s="49" t="n">
        <v>35.5008</v>
      </c>
      <c r="V68" s="49" t="n">
        <v>38.805</v>
      </c>
      <c r="W68" s="49" t="n">
        <v>40.0068</v>
      </c>
      <c r="X68" s="49" t="n">
        <v>729.47</v>
      </c>
      <c r="Y68" s="50" t="n">
        <v>1.86</v>
      </c>
      <c r="Z68" s="49" t="n">
        <f aca="false">X68/3600</f>
        <v>0.202630555555556</v>
      </c>
      <c r="AA68" s="51"/>
      <c r="AB68" s="51"/>
      <c r="AC68" s="51"/>
      <c r="AE68" s="36" t="n">
        <f aca="false">Q68/100</f>
        <v>0.0183</v>
      </c>
      <c r="AF68" s="36" t="n">
        <f aca="false">R68/100</f>
        <v>0.00202358333333333</v>
      </c>
      <c r="AG68" s="36" t="n">
        <f aca="false">Y68/100</f>
        <v>0.0186</v>
      </c>
      <c r="AH68" s="36" t="n">
        <f aca="false">Z68/100</f>
        <v>0.00202630555555556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314.5952</v>
      </c>
      <c r="E69" s="48" t="n">
        <f aca="false">N69</f>
        <v>36.5416</v>
      </c>
      <c r="F69" s="48" t="n">
        <f aca="false">L69</f>
        <v>314.5952</v>
      </c>
      <c r="G69" s="48" t="n">
        <f aca="false">O69</f>
        <v>37.7186</v>
      </c>
      <c r="H69" s="48" t="n">
        <f aca="false">T69</f>
        <v>314.836</v>
      </c>
      <c r="I69" s="48" t="n">
        <f aca="false">V69</f>
        <v>36.553</v>
      </c>
      <c r="J69" s="48" t="n">
        <f aca="false">T69</f>
        <v>314.836</v>
      </c>
      <c r="K69" s="48" t="n">
        <f aca="false">W69</f>
        <v>37.7169</v>
      </c>
      <c r="L69" s="65" t="n">
        <v>314.5952</v>
      </c>
      <c r="M69" s="65" t="n">
        <v>32.0581</v>
      </c>
      <c r="N69" s="65" t="n">
        <v>36.5416</v>
      </c>
      <c r="O69" s="65" t="n">
        <v>37.7186</v>
      </c>
      <c r="P69" s="65" t="n">
        <v>666.72</v>
      </c>
      <c r="Q69" s="64" t="n">
        <v>1.55</v>
      </c>
      <c r="R69" s="49" t="n">
        <f aca="false">P69/3600</f>
        <v>0.1852</v>
      </c>
      <c r="S69" s="51"/>
      <c r="T69" s="49" t="n">
        <v>314.836</v>
      </c>
      <c r="U69" s="49" t="n">
        <v>32.0645</v>
      </c>
      <c r="V69" s="49" t="n">
        <v>36.553</v>
      </c>
      <c r="W69" s="49" t="n">
        <v>37.7169</v>
      </c>
      <c r="X69" s="49" t="n">
        <v>666.45</v>
      </c>
      <c r="Y69" s="50" t="n">
        <v>1.55</v>
      </c>
      <c r="Z69" s="49" t="n">
        <f aca="false">X69/3600</f>
        <v>0.185125</v>
      </c>
      <c r="AA69" s="51"/>
      <c r="AB69" s="51"/>
      <c r="AC69" s="51"/>
      <c r="AE69" s="36" t="n">
        <f aca="false">Q69/100</f>
        <v>0.0155</v>
      </c>
      <c r="AF69" s="36" t="n">
        <f aca="false">R69/100</f>
        <v>0.001852</v>
      </c>
      <c r="AG69" s="36" t="n">
        <f aca="false">Y69/100</f>
        <v>0.0155</v>
      </c>
      <c r="AH69" s="36" t="n">
        <f aca="false">Z69/100</f>
        <v>0.00185125</v>
      </c>
    </row>
    <row r="70" customFormat="false" ht="12" hidden="false" customHeight="false" outlineLevel="0" collapsed="false">
      <c r="A70" s="54"/>
      <c r="B70" s="54"/>
      <c r="C70" s="54" t="n">
        <v>37</v>
      </c>
      <c r="D70" s="67" t="n">
        <f aca="false">L70</f>
        <v>150.052</v>
      </c>
      <c r="E70" s="67" t="n">
        <f aca="false">N70</f>
        <v>34.5654</v>
      </c>
      <c r="F70" s="67" t="n">
        <f aca="false">L70</f>
        <v>150.052</v>
      </c>
      <c r="G70" s="67" t="n">
        <f aca="false">O70</f>
        <v>35.6154</v>
      </c>
      <c r="H70" s="67" t="n">
        <f aca="false">T70</f>
        <v>149.7432</v>
      </c>
      <c r="I70" s="67" t="n">
        <f aca="false">V70</f>
        <v>34.5582</v>
      </c>
      <c r="J70" s="67" t="n">
        <f aca="false">T70</f>
        <v>149.7432</v>
      </c>
      <c r="K70" s="67" t="n">
        <f aca="false">W70</f>
        <v>35.6181</v>
      </c>
      <c r="L70" s="66" t="n">
        <v>150.052</v>
      </c>
      <c r="M70" s="66" t="n">
        <v>29.2987</v>
      </c>
      <c r="N70" s="66" t="n">
        <v>34.5654</v>
      </c>
      <c r="O70" s="66" t="n">
        <v>35.6154</v>
      </c>
      <c r="P70" s="66" t="n">
        <v>622.7</v>
      </c>
      <c r="Q70" s="66" t="n">
        <v>1.35</v>
      </c>
      <c r="R70" s="56" t="n">
        <f aca="false">P70/3600</f>
        <v>0.172972222222222</v>
      </c>
      <c r="S70" s="54"/>
      <c r="T70" s="56" t="n">
        <v>149.7432</v>
      </c>
      <c r="U70" s="56" t="n">
        <v>29.2927</v>
      </c>
      <c r="V70" s="56" t="n">
        <v>34.5582</v>
      </c>
      <c r="W70" s="56" t="n">
        <v>35.6181</v>
      </c>
      <c r="X70" s="56" t="n">
        <v>622.22</v>
      </c>
      <c r="Y70" s="56" t="n">
        <v>1.36</v>
      </c>
      <c r="Z70" s="56" t="n">
        <f aca="false">X70/3600</f>
        <v>0.172838888888889</v>
      </c>
      <c r="AA70" s="54"/>
      <c r="AB70" s="54"/>
      <c r="AC70" s="54"/>
      <c r="AE70" s="36" t="n">
        <f aca="false">Q70/100</f>
        <v>0.0135</v>
      </c>
      <c r="AF70" s="36" t="n">
        <f aca="false">R70/100</f>
        <v>0.00172972222222222</v>
      </c>
      <c r="AG70" s="36" t="n">
        <f aca="false">Y70/100</f>
        <v>0.0136</v>
      </c>
      <c r="AH70" s="36" t="n">
        <f aca="false">Z70/100</f>
        <v>0.00172838888888889</v>
      </c>
    </row>
    <row r="71" customFormat="false" ht="11.25" hidden="false" customHeight="false" outlineLevel="0" collapsed="false">
      <c r="A71" s="83" t="s">
        <v>53</v>
      </c>
      <c r="B71" s="83" t="s">
        <v>54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88" t="s">
        <v>55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88"/>
      <c r="B75" s="83" t="s">
        <v>56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  <c r="AE75" s="36" t="n">
        <f aca="false">Q75/100</f>
        <v>0</v>
      </c>
      <c r="AF75" s="36" t="n">
        <f aca="false">R75/100</f>
        <v>0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  <c r="AE76" s="36" t="n">
        <f aca="false">Q76/100</f>
        <v>0</v>
      </c>
      <c r="AF76" s="36" t="n">
        <f aca="false">R76/100</f>
        <v>0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  <c r="AE77" s="36" t="n">
        <f aca="false">Q77/100</f>
        <v>0</v>
      </c>
      <c r="AF77" s="36" t="n">
        <f aca="false">R77/100</f>
        <v>0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  <c r="AE78" s="36" t="n">
        <f aca="false">Q78/100</f>
        <v>0</v>
      </c>
      <c r="AF78" s="36" t="n">
        <f aca="false">R78/100</f>
        <v>0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88"/>
      <c r="B79" s="83" t="s">
        <v>57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  <c r="AE79" s="36" t="n">
        <f aca="false">Q79/100</f>
        <v>0</v>
      </c>
      <c r="AF79" s="36" t="n">
        <f aca="false">R79/100</f>
        <v>0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  <c r="AE80" s="36" t="n">
        <f aca="false">Q80/100</f>
        <v>0</v>
      </c>
      <c r="AF80" s="36" t="n">
        <f aca="false">R80/100</f>
        <v>0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  <c r="AE81" s="36" t="n">
        <f aca="false">Q81/100</f>
        <v>0</v>
      </c>
      <c r="AF81" s="36" t="n">
        <f aca="false">R81/100</f>
        <v>0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  <c r="AE82" s="36" t="n">
        <f aca="false">Q82/100</f>
        <v>0</v>
      </c>
      <c r="AF82" s="36" t="n">
        <f aca="false">R82/100</f>
        <v>0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B83" s="36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)</f>
        <v>#VALUE!</v>
      </c>
      <c r="AB88" s="81" t="e">
        <f aca="false">AVERAGE(AB3,AB7,AB11,AB15,AB19,AB23,AB27,AB31,AB35,AB39,AB43,AB47,AB51,AB55,AB63,AB59,AB67)</f>
        <v>#VALUE!</v>
      </c>
      <c r="AC88" s="8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AE3:AE70)*100</f>
        <v>14.307837197853</v>
      </c>
      <c r="R89" s="72" t="n">
        <f aca="false">GEOMEAN(AF3:AF70)*100</f>
        <v>1.75670876937688</v>
      </c>
      <c r="S89" s="72"/>
      <c r="T89" s="72"/>
      <c r="U89" s="72"/>
      <c r="V89" s="72"/>
      <c r="W89" s="72"/>
      <c r="X89" s="72"/>
      <c r="Y89" s="72" t="n">
        <f aca="false">GEOMEAN(AG3:AG70)*100</f>
        <v>14.3837255493077</v>
      </c>
      <c r="Z89" s="72" t="n">
        <f aca="false">GEOMEAN(AH3:AH70)*100</f>
        <v>1.75643224855299</v>
      </c>
    </row>
    <row r="90" customFormat="false" ht="11.25" hidden="false" customHeight="false" outlineLevel="0" collapsed="false">
      <c r="B90" s="36" t="s">
        <v>59</v>
      </c>
      <c r="X90" s="82"/>
      <c r="Y90" s="82" t="n">
        <f aca="false">Y89/Q89</f>
        <v>1.00530397085214</v>
      </c>
      <c r="Z90" s="82" t="n">
        <f aca="false">Z89/R89</f>
        <v>0.999842591538961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3:Q70)/3600</f>
        <v>0.485291666666667</v>
      </c>
      <c r="R91" s="71" t="n">
        <f aca="false">SUM(R3:R70)</f>
        <v>216.800641666667</v>
      </c>
      <c r="X91" s="71"/>
      <c r="Y91" s="71" t="n">
        <f aca="false">SUM(Y3:Y70)/3600</f>
        <v>0.485383333333333</v>
      </c>
      <c r="Z91" s="71" t="n">
        <f aca="false">SUM(Z3:Z70)</f>
        <v>216.75023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83" t="s">
        <v>5</v>
      </c>
      <c r="B3" s="83" t="s">
        <v>33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88" t="s">
        <v>34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88"/>
      <c r="B7" s="88" t="s">
        <v>35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88"/>
      <c r="B11" s="83" t="s">
        <v>36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  <c r="AE11" s="36" t="n">
        <f aca="false">Q11/100</f>
        <v>0</v>
      </c>
      <c r="AF11" s="36" t="n">
        <f aca="false">R11/100</f>
        <v>0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  <c r="AE12" s="36" t="n">
        <f aca="false">Q12/100</f>
        <v>0</v>
      </c>
      <c r="AF12" s="36" t="n">
        <f aca="false">R12/100</f>
        <v>0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  <c r="AE13" s="36" t="n">
        <f aca="false">Q13/100</f>
        <v>0</v>
      </c>
      <c r="AF13" s="36" t="n">
        <f aca="false">R13/100</f>
        <v>0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  <c r="AE14" s="36" t="n">
        <f aca="false">Q14/100</f>
        <v>0</v>
      </c>
      <c r="AF14" s="36" t="n">
        <f aca="false">R14/100</f>
        <v>0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88"/>
      <c r="B15" s="88" t="s">
        <v>37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  <c r="AE15" s="36" t="n">
        <f aca="false">Q15/100</f>
        <v>0</v>
      </c>
      <c r="AF15" s="36" t="n">
        <f aca="false">R15/100</f>
        <v>0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  <c r="AE16" s="36" t="n">
        <f aca="false">Q16/100</f>
        <v>0</v>
      </c>
      <c r="AF16" s="36" t="n">
        <f aca="false">R16/100</f>
        <v>0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  <c r="AE17" s="36" t="n">
        <f aca="false">Q17/100</f>
        <v>0</v>
      </c>
      <c r="AF17" s="36" t="n">
        <f aca="false">R17/100</f>
        <v>0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  <c r="AE18" s="36" t="n">
        <f aca="false">Q18/100</f>
        <v>0</v>
      </c>
      <c r="AF18" s="36" t="n">
        <f aca="false">R18/100</f>
        <v>0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5410.256</v>
      </c>
      <c r="E19" s="48" t="n">
        <f aca="false">N19</f>
        <v>43.4508</v>
      </c>
      <c r="F19" s="48" t="n">
        <f aca="false">L19</f>
        <v>5410.256</v>
      </c>
      <c r="G19" s="48" t="n">
        <f aca="false">O19</f>
        <v>44.8562</v>
      </c>
      <c r="H19" s="48" t="n">
        <f aca="false">T19</f>
        <v>5408.9264</v>
      </c>
      <c r="I19" s="48" t="n">
        <f aca="false">V19</f>
        <v>43.449</v>
      </c>
      <c r="J19" s="48" t="n">
        <f aca="false">T19</f>
        <v>5408.9264</v>
      </c>
      <c r="K19" s="48" t="n">
        <f aca="false">W19</f>
        <v>44.8594</v>
      </c>
      <c r="L19" s="65" t="n">
        <v>5410.256</v>
      </c>
      <c r="M19" s="65" t="n">
        <v>41.8761</v>
      </c>
      <c r="N19" s="65" t="n">
        <v>43.4508</v>
      </c>
      <c r="O19" s="65" t="n">
        <v>44.8562</v>
      </c>
      <c r="P19" s="65" t="n">
        <v>22278.79</v>
      </c>
      <c r="Q19" s="65" t="n">
        <v>53.2</v>
      </c>
      <c r="R19" s="49" t="n">
        <f aca="false">P19/3600</f>
        <v>6.18855277777778</v>
      </c>
      <c r="S19" s="51"/>
      <c r="T19" s="49" t="n">
        <v>5408.9264</v>
      </c>
      <c r="U19" s="49" t="n">
        <v>41.8768</v>
      </c>
      <c r="V19" s="49" t="n">
        <v>43.449</v>
      </c>
      <c r="W19" s="49" t="n">
        <v>44.8594</v>
      </c>
      <c r="X19" s="49" t="n">
        <v>21630.41</v>
      </c>
      <c r="Y19" s="49" t="n">
        <v>51.51</v>
      </c>
      <c r="Z19" s="49" t="n">
        <f aca="false">X19/3600</f>
        <v>6.00844722222222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532</v>
      </c>
      <c r="AF19" s="36" t="n">
        <f aca="false">R19/100</f>
        <v>0.0618855277777778</v>
      </c>
      <c r="AG19" s="36" t="n">
        <f aca="false">Y19/100</f>
        <v>0.5151</v>
      </c>
      <c r="AH19" s="36" t="n">
        <f aca="false">Z19/100</f>
        <v>0.0600844722222222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2514.1736</v>
      </c>
      <c r="E20" s="48" t="n">
        <f aca="false">N20</f>
        <v>41.742</v>
      </c>
      <c r="F20" s="48" t="n">
        <f aca="false">L20</f>
        <v>2514.1736</v>
      </c>
      <c r="G20" s="48" t="n">
        <f aca="false">O20</f>
        <v>42.8202</v>
      </c>
      <c r="H20" s="48" t="n">
        <f aca="false">T20</f>
        <v>2513.9464</v>
      </c>
      <c r="I20" s="48" t="n">
        <f aca="false">V20</f>
        <v>41.7428</v>
      </c>
      <c r="J20" s="48" t="n">
        <f aca="false">T20</f>
        <v>2513.9464</v>
      </c>
      <c r="K20" s="48" t="n">
        <f aca="false">W20</f>
        <v>42.8129</v>
      </c>
      <c r="L20" s="65" t="n">
        <v>2514.1736</v>
      </c>
      <c r="M20" s="65" t="n">
        <v>39.8239</v>
      </c>
      <c r="N20" s="65" t="n">
        <v>41.742</v>
      </c>
      <c r="O20" s="65" t="n">
        <v>42.8202</v>
      </c>
      <c r="P20" s="65" t="n">
        <v>19957.25</v>
      </c>
      <c r="Q20" s="65" t="n">
        <v>48.7</v>
      </c>
      <c r="R20" s="49" t="n">
        <f aca="false">P20/3600</f>
        <v>5.54368055555556</v>
      </c>
      <c r="S20" s="51"/>
      <c r="T20" s="49" t="n">
        <v>2513.9464</v>
      </c>
      <c r="U20" s="49" t="n">
        <v>39.8259</v>
      </c>
      <c r="V20" s="49" t="n">
        <v>41.7428</v>
      </c>
      <c r="W20" s="49" t="n">
        <v>42.8129</v>
      </c>
      <c r="X20" s="49" t="n">
        <v>19502.01</v>
      </c>
      <c r="Y20" s="49" t="n">
        <v>47.67</v>
      </c>
      <c r="Z20" s="49" t="n">
        <f aca="false">X20/3600</f>
        <v>5.417225</v>
      </c>
      <c r="AA20" s="51"/>
      <c r="AB20" s="51"/>
      <c r="AC20" s="51"/>
      <c r="AE20" s="36" t="n">
        <f aca="false">Q20/100</f>
        <v>0.487</v>
      </c>
      <c r="AF20" s="36" t="n">
        <f aca="false">R20/100</f>
        <v>0.0554368055555556</v>
      </c>
      <c r="AG20" s="36" t="n">
        <f aca="false">Y20/100</f>
        <v>0.4767</v>
      </c>
      <c r="AH20" s="36" t="n">
        <f aca="false">Z20/100</f>
        <v>0.05417225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1205.668</v>
      </c>
      <c r="E21" s="48" t="n">
        <f aca="false">N21</f>
        <v>40.2302</v>
      </c>
      <c r="F21" s="48" t="n">
        <f aca="false">L21</f>
        <v>1205.668</v>
      </c>
      <c r="G21" s="48" t="n">
        <f aca="false">O21</f>
        <v>41.3178</v>
      </c>
      <c r="H21" s="48" t="n">
        <f aca="false">T21</f>
        <v>1205.1864</v>
      </c>
      <c r="I21" s="48" t="n">
        <f aca="false">V21</f>
        <v>40.2255</v>
      </c>
      <c r="J21" s="48" t="n">
        <f aca="false">T21</f>
        <v>1205.1864</v>
      </c>
      <c r="K21" s="48" t="n">
        <f aca="false">W21</f>
        <v>41.3288</v>
      </c>
      <c r="L21" s="65" t="n">
        <v>1205.668</v>
      </c>
      <c r="M21" s="65" t="n">
        <v>37.2743</v>
      </c>
      <c r="N21" s="65" t="n">
        <v>40.2302</v>
      </c>
      <c r="O21" s="65" t="n">
        <v>41.3178</v>
      </c>
      <c r="P21" s="65" t="n">
        <v>18400.92</v>
      </c>
      <c r="Q21" s="65" t="n">
        <v>43</v>
      </c>
      <c r="R21" s="49" t="n">
        <f aca="false">P21/3600</f>
        <v>5.11136666666667</v>
      </c>
      <c r="S21" s="51"/>
      <c r="T21" s="49" t="n">
        <v>1205.1864</v>
      </c>
      <c r="U21" s="49" t="n">
        <v>37.2721</v>
      </c>
      <c r="V21" s="49" t="n">
        <v>40.2255</v>
      </c>
      <c r="W21" s="49" t="n">
        <v>41.3288</v>
      </c>
      <c r="X21" s="49" t="n">
        <v>18357.77</v>
      </c>
      <c r="Y21" s="49" t="n">
        <v>42.83</v>
      </c>
      <c r="Z21" s="49" t="n">
        <f aca="false">X21/3600</f>
        <v>5.09938055555556</v>
      </c>
      <c r="AA21" s="51"/>
      <c r="AB21" s="51"/>
      <c r="AC21" s="51"/>
      <c r="AE21" s="36" t="n">
        <f aca="false">Q21/100</f>
        <v>0.43</v>
      </c>
      <c r="AF21" s="36" t="n">
        <f aca="false">R21/100</f>
        <v>0.0511136666666667</v>
      </c>
      <c r="AG21" s="36" t="n">
        <f aca="false">Y21/100</f>
        <v>0.4283</v>
      </c>
      <c r="AH21" s="36" t="n">
        <f aca="false">Z21/100</f>
        <v>0.0509938055555556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573.0104</v>
      </c>
      <c r="E22" s="55" t="n">
        <f aca="false">N22</f>
        <v>38.7722</v>
      </c>
      <c r="F22" s="55" t="n">
        <f aca="false">L22</f>
        <v>573.0104</v>
      </c>
      <c r="G22" s="55" t="n">
        <f aca="false">O22</f>
        <v>40.1605</v>
      </c>
      <c r="H22" s="55" t="n">
        <f aca="false">T22</f>
        <v>573.376</v>
      </c>
      <c r="I22" s="55" t="n">
        <f aca="false">V22</f>
        <v>38.7763</v>
      </c>
      <c r="J22" s="55" t="n">
        <f aca="false">T22</f>
        <v>573.376</v>
      </c>
      <c r="K22" s="55" t="n">
        <f aca="false">W22</f>
        <v>40.1468</v>
      </c>
      <c r="L22" s="66" t="n">
        <v>573.0104</v>
      </c>
      <c r="M22" s="66" t="n">
        <v>34.6187</v>
      </c>
      <c r="N22" s="66" t="n">
        <v>38.7722</v>
      </c>
      <c r="O22" s="66" t="n">
        <v>40.1605</v>
      </c>
      <c r="P22" s="66" t="n">
        <v>17684.49</v>
      </c>
      <c r="Q22" s="66" t="n">
        <v>36.2</v>
      </c>
      <c r="R22" s="56" t="n">
        <f aca="false">P22/3600</f>
        <v>4.91235833333333</v>
      </c>
      <c r="S22" s="54"/>
      <c r="T22" s="56" t="n">
        <v>573.376</v>
      </c>
      <c r="U22" s="56" t="n">
        <v>34.6142</v>
      </c>
      <c r="V22" s="56" t="n">
        <v>38.7763</v>
      </c>
      <c r="W22" s="56" t="n">
        <v>40.1468</v>
      </c>
      <c r="X22" s="56" t="n">
        <v>17650.28</v>
      </c>
      <c r="Y22" s="56" t="n">
        <v>36.19</v>
      </c>
      <c r="Z22" s="56" t="n">
        <f aca="false">X22/3600</f>
        <v>4.90285555555556</v>
      </c>
      <c r="AA22" s="54"/>
      <c r="AB22" s="54"/>
      <c r="AC22" s="54"/>
      <c r="AE22" s="36" t="n">
        <f aca="false">Q22/100</f>
        <v>0.362</v>
      </c>
      <c r="AF22" s="36" t="n">
        <f aca="false">R22/100</f>
        <v>0.0491235833333333</v>
      </c>
      <c r="AG22" s="36" t="n">
        <f aca="false">Y22/100</f>
        <v>0.3619</v>
      </c>
      <c r="AH22" s="36" t="n">
        <f aca="false">Z22/100</f>
        <v>0.0490285555555556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8402.7056</v>
      </c>
      <c r="E23" s="58" t="n">
        <f aca="false">N23</f>
        <v>41.9465</v>
      </c>
      <c r="F23" s="58" t="n">
        <f aca="false">L23</f>
        <v>8402.7056</v>
      </c>
      <c r="G23" s="58" t="n">
        <f aca="false">O23</f>
        <v>43.0496</v>
      </c>
      <c r="H23" s="58" t="n">
        <f aca="false">T23</f>
        <v>8407.3944</v>
      </c>
      <c r="I23" s="58" t="n">
        <f aca="false">V23</f>
        <v>41.9448</v>
      </c>
      <c r="J23" s="58" t="n">
        <f aca="false">T23</f>
        <v>8407.3944</v>
      </c>
      <c r="K23" s="58" t="n">
        <f aca="false">W23</f>
        <v>43.051</v>
      </c>
      <c r="L23" s="63" t="n">
        <v>8402.7056</v>
      </c>
      <c r="M23" s="63" t="n">
        <v>39.946</v>
      </c>
      <c r="N23" s="63" t="n">
        <v>41.9465</v>
      </c>
      <c r="O23" s="63" t="n">
        <v>43.0496</v>
      </c>
      <c r="P23" s="63" t="n">
        <v>21916.69</v>
      </c>
      <c r="Q23" s="65" t="n">
        <v>51.32</v>
      </c>
      <c r="R23" s="57" t="n">
        <f aca="false">P23/3600</f>
        <v>6.08796944444444</v>
      </c>
      <c r="S23" s="59"/>
      <c r="T23" s="57" t="n">
        <v>8407.3944</v>
      </c>
      <c r="U23" s="57" t="n">
        <v>39.9466</v>
      </c>
      <c r="V23" s="57" t="n">
        <v>41.9448</v>
      </c>
      <c r="W23" s="57" t="n">
        <v>43.051</v>
      </c>
      <c r="X23" s="57" t="n">
        <v>21820.37</v>
      </c>
      <c r="Y23" s="57" t="n">
        <v>51.53</v>
      </c>
      <c r="Z23" s="57" t="n">
        <f aca="false">X23/3600</f>
        <v>6.06121388888889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5132</v>
      </c>
      <c r="AF23" s="36" t="n">
        <f aca="false">R23/100</f>
        <v>0.0608796944444444</v>
      </c>
      <c r="AG23" s="36" t="n">
        <f aca="false">Y23/100</f>
        <v>0.5153</v>
      </c>
      <c r="AH23" s="36" t="n">
        <f aca="false">Z23/100</f>
        <v>0.0606121388888889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423.9128</v>
      </c>
      <c r="E24" s="48" t="n">
        <f aca="false">N24</f>
        <v>39.7657</v>
      </c>
      <c r="F24" s="48" t="n">
        <f aca="false">L24</f>
        <v>3423.9128</v>
      </c>
      <c r="G24" s="48" t="n">
        <f aca="false">O24</f>
        <v>40.7305</v>
      </c>
      <c r="H24" s="48" t="n">
        <f aca="false">T24</f>
        <v>3426.2488</v>
      </c>
      <c r="I24" s="48" t="n">
        <f aca="false">V24</f>
        <v>39.7606</v>
      </c>
      <c r="J24" s="48" t="n">
        <f aca="false">T24</f>
        <v>3426.2488</v>
      </c>
      <c r="K24" s="48" t="n">
        <f aca="false">W24</f>
        <v>40.7345</v>
      </c>
      <c r="L24" s="65" t="n">
        <v>3423.9128</v>
      </c>
      <c r="M24" s="65" t="n">
        <v>36.9918</v>
      </c>
      <c r="N24" s="65" t="n">
        <v>39.7657</v>
      </c>
      <c r="O24" s="65" t="n">
        <v>40.7305</v>
      </c>
      <c r="P24" s="65" t="n">
        <v>18770.67</v>
      </c>
      <c r="Q24" s="65" t="n">
        <v>42.8</v>
      </c>
      <c r="R24" s="49" t="n">
        <f aca="false">P24/3600</f>
        <v>5.214075</v>
      </c>
      <c r="S24" s="51"/>
      <c r="T24" s="49" t="n">
        <v>3426.2488</v>
      </c>
      <c r="U24" s="49" t="n">
        <v>36.9932</v>
      </c>
      <c r="V24" s="49" t="n">
        <v>39.7606</v>
      </c>
      <c r="W24" s="49" t="n">
        <v>40.7345</v>
      </c>
      <c r="X24" s="49" t="n">
        <v>18726.36</v>
      </c>
      <c r="Y24" s="49" t="n">
        <v>42.67</v>
      </c>
      <c r="Z24" s="49" t="n">
        <f aca="false">X24/3600</f>
        <v>5.20176666666667</v>
      </c>
      <c r="AA24" s="51"/>
      <c r="AB24" s="51"/>
      <c r="AC24" s="51"/>
      <c r="AE24" s="36" t="n">
        <f aca="false">Q24/100</f>
        <v>0.428</v>
      </c>
      <c r="AF24" s="36" t="n">
        <f aca="false">R24/100</f>
        <v>0.05214075</v>
      </c>
      <c r="AG24" s="36" t="n">
        <f aca="false">Y24/100</f>
        <v>0.4267</v>
      </c>
      <c r="AH24" s="36" t="n">
        <f aca="false">Z24/100</f>
        <v>0.0520176666666667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449.408</v>
      </c>
      <c r="E25" s="48" t="n">
        <f aca="false">N25</f>
        <v>37.8443</v>
      </c>
      <c r="F25" s="48" t="n">
        <f aca="false">L25</f>
        <v>1449.408</v>
      </c>
      <c r="G25" s="48" t="n">
        <f aca="false">O25</f>
        <v>39.1242</v>
      </c>
      <c r="H25" s="48" t="n">
        <f aca="false">T25</f>
        <v>1449.8136</v>
      </c>
      <c r="I25" s="48" t="n">
        <f aca="false">V25</f>
        <v>37.8471</v>
      </c>
      <c r="J25" s="48" t="n">
        <f aca="false">T25</f>
        <v>1449.8136</v>
      </c>
      <c r="K25" s="48" t="n">
        <f aca="false">W25</f>
        <v>39.1339</v>
      </c>
      <c r="L25" s="65" t="n">
        <v>1449.408</v>
      </c>
      <c r="M25" s="65" t="n">
        <v>34.1667</v>
      </c>
      <c r="N25" s="65" t="n">
        <v>37.8443</v>
      </c>
      <c r="O25" s="65" t="n">
        <v>39.1242</v>
      </c>
      <c r="P25" s="65" t="n">
        <v>17885.19</v>
      </c>
      <c r="Q25" s="65" t="n">
        <v>39.94</v>
      </c>
      <c r="R25" s="49" t="n">
        <f aca="false">P25/3600</f>
        <v>4.96810833333333</v>
      </c>
      <c r="S25" s="51"/>
      <c r="T25" s="49" t="n">
        <v>1449.8136</v>
      </c>
      <c r="U25" s="49" t="n">
        <v>34.1672</v>
      </c>
      <c r="V25" s="49" t="n">
        <v>37.8471</v>
      </c>
      <c r="W25" s="49" t="n">
        <v>39.1339</v>
      </c>
      <c r="X25" s="49" t="n">
        <v>17450.08</v>
      </c>
      <c r="Y25" s="49" t="n">
        <v>39.55</v>
      </c>
      <c r="Z25" s="49" t="n">
        <f aca="false">X25/3600</f>
        <v>4.84724444444445</v>
      </c>
      <c r="AA25" s="51"/>
      <c r="AB25" s="51"/>
      <c r="AC25" s="51"/>
      <c r="AE25" s="36" t="n">
        <f aca="false">Q25/100</f>
        <v>0.3994</v>
      </c>
      <c r="AF25" s="36" t="n">
        <f aca="false">R25/100</f>
        <v>0.0496810833333333</v>
      </c>
      <c r="AG25" s="36" t="n">
        <f aca="false">Y25/100</f>
        <v>0.3955</v>
      </c>
      <c r="AH25" s="36" t="n">
        <f aca="false">Z25/100</f>
        <v>0.0484724444444445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608.5152</v>
      </c>
      <c r="E26" s="55" t="n">
        <f aca="false">N26</f>
        <v>36.1002</v>
      </c>
      <c r="F26" s="55" t="n">
        <f aca="false">L26</f>
        <v>608.5152</v>
      </c>
      <c r="G26" s="55" t="n">
        <f aca="false">O26</f>
        <v>37.9854</v>
      </c>
      <c r="H26" s="55" t="n">
        <f aca="false">T26</f>
        <v>609.4856</v>
      </c>
      <c r="I26" s="55" t="n">
        <f aca="false">V26</f>
        <v>36.1091</v>
      </c>
      <c r="J26" s="55" t="n">
        <f aca="false">T26</f>
        <v>609.4856</v>
      </c>
      <c r="K26" s="55" t="n">
        <f aca="false">W26</f>
        <v>37.9986</v>
      </c>
      <c r="L26" s="66" t="n">
        <v>608.5152</v>
      </c>
      <c r="M26" s="66" t="n">
        <v>31.567</v>
      </c>
      <c r="N26" s="66" t="n">
        <v>36.1002</v>
      </c>
      <c r="O26" s="66" t="n">
        <v>37.9854</v>
      </c>
      <c r="P26" s="66" t="n">
        <v>16925.57</v>
      </c>
      <c r="Q26" s="66" t="n">
        <v>36.62</v>
      </c>
      <c r="R26" s="56" t="n">
        <f aca="false">P26/3600</f>
        <v>4.70154722222222</v>
      </c>
      <c r="S26" s="54"/>
      <c r="T26" s="56" t="n">
        <v>609.4856</v>
      </c>
      <c r="U26" s="56" t="n">
        <v>31.5672</v>
      </c>
      <c r="V26" s="56" t="n">
        <v>36.1091</v>
      </c>
      <c r="W26" s="56" t="n">
        <v>37.9986</v>
      </c>
      <c r="X26" s="56" t="n">
        <v>16936.24</v>
      </c>
      <c r="Y26" s="56" t="n">
        <v>37.06</v>
      </c>
      <c r="Z26" s="56" t="n">
        <f aca="false">X26/3600</f>
        <v>4.70451111111111</v>
      </c>
      <c r="AA26" s="54"/>
      <c r="AB26" s="54"/>
      <c r="AC26" s="54"/>
      <c r="AE26" s="36" t="n">
        <f aca="false">Q26/100</f>
        <v>0.3662</v>
      </c>
      <c r="AF26" s="36" t="n">
        <f aca="false">R26/100</f>
        <v>0.0470154722222222</v>
      </c>
      <c r="AG26" s="36" t="n">
        <f aca="false">Y26/100</f>
        <v>0.3706</v>
      </c>
      <c r="AH26" s="36" t="n">
        <f aca="false">Z26/100</f>
        <v>0.0470451111111111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20122.4304</v>
      </c>
      <c r="E27" s="58" t="n">
        <f aca="false">N27</f>
        <v>40.0652</v>
      </c>
      <c r="F27" s="58" t="n">
        <f aca="false">L27</f>
        <v>20122.4304</v>
      </c>
      <c r="G27" s="58" t="n">
        <f aca="false">O27</f>
        <v>43.1315</v>
      </c>
      <c r="H27" s="58" t="n">
        <f aca="false">T27</f>
        <v>20123.9784</v>
      </c>
      <c r="I27" s="58" t="n">
        <f aca="false">V27</f>
        <v>40.0643</v>
      </c>
      <c r="J27" s="58" t="n">
        <f aca="false">T27</f>
        <v>20123.9784</v>
      </c>
      <c r="K27" s="58" t="n">
        <f aca="false">W27</f>
        <v>43.1319</v>
      </c>
      <c r="L27" s="63" t="n">
        <v>20122.4304</v>
      </c>
      <c r="M27" s="63" t="n">
        <v>38.7366</v>
      </c>
      <c r="N27" s="63" t="n">
        <v>40.0652</v>
      </c>
      <c r="O27" s="63" t="n">
        <v>43.1315</v>
      </c>
      <c r="P27" s="63" t="n">
        <v>46084.27</v>
      </c>
      <c r="Q27" s="65" t="n">
        <v>99.95</v>
      </c>
      <c r="R27" s="57" t="n">
        <f aca="false">P27/3600</f>
        <v>12.8011861111111</v>
      </c>
      <c r="S27" s="59"/>
      <c r="T27" s="57" t="n">
        <v>20123.9784</v>
      </c>
      <c r="U27" s="57" t="n">
        <v>38.7353</v>
      </c>
      <c r="V27" s="57" t="n">
        <v>40.0643</v>
      </c>
      <c r="W27" s="57" t="n">
        <v>43.1319</v>
      </c>
      <c r="X27" s="57" t="n">
        <v>45962.15</v>
      </c>
      <c r="Y27" s="57" t="n">
        <v>99.75</v>
      </c>
      <c r="Z27" s="57" t="n">
        <f aca="false">X27/3600</f>
        <v>12.7672638888889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9995</v>
      </c>
      <c r="AF27" s="36" t="n">
        <f aca="false">R27/100</f>
        <v>0.128011861111111</v>
      </c>
      <c r="AG27" s="36" t="n">
        <f aca="false">Y27/100</f>
        <v>0.9975</v>
      </c>
      <c r="AH27" s="36" t="n">
        <f aca="false">Z27/100</f>
        <v>0.127672638888889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6306.5488</v>
      </c>
      <c r="E28" s="48" t="n">
        <f aca="false">N28</f>
        <v>38.7466</v>
      </c>
      <c r="F28" s="48" t="n">
        <f aca="false">L28</f>
        <v>6306.5488</v>
      </c>
      <c r="G28" s="48" t="n">
        <f aca="false">O28</f>
        <v>41.1047</v>
      </c>
      <c r="H28" s="48" t="n">
        <f aca="false">T28</f>
        <v>6311.1256</v>
      </c>
      <c r="I28" s="48" t="n">
        <f aca="false">V28</f>
        <v>38.7502</v>
      </c>
      <c r="J28" s="48" t="n">
        <f aca="false">T28</f>
        <v>6311.1256</v>
      </c>
      <c r="K28" s="48" t="n">
        <f aca="false">W28</f>
        <v>41.0973</v>
      </c>
      <c r="L28" s="65" t="n">
        <v>6306.5488</v>
      </c>
      <c r="M28" s="65" t="n">
        <v>36.6704</v>
      </c>
      <c r="N28" s="65" t="n">
        <v>38.7466</v>
      </c>
      <c r="O28" s="65" t="n">
        <v>41.1047</v>
      </c>
      <c r="P28" s="65" t="n">
        <v>37920.51</v>
      </c>
      <c r="Q28" s="65" t="n">
        <v>76.7</v>
      </c>
      <c r="R28" s="49" t="n">
        <f aca="false">P28/3600</f>
        <v>10.533475</v>
      </c>
      <c r="S28" s="51"/>
      <c r="T28" s="49" t="n">
        <v>6311.1256</v>
      </c>
      <c r="U28" s="49" t="n">
        <v>36.6707</v>
      </c>
      <c r="V28" s="49" t="n">
        <v>38.7502</v>
      </c>
      <c r="W28" s="49" t="n">
        <v>41.0973</v>
      </c>
      <c r="X28" s="49" t="n">
        <v>37801.84</v>
      </c>
      <c r="Y28" s="49" t="n">
        <v>77.22</v>
      </c>
      <c r="Z28" s="49" t="n">
        <f aca="false">X28/3600</f>
        <v>10.5005111111111</v>
      </c>
      <c r="AA28" s="51"/>
      <c r="AB28" s="51"/>
      <c r="AC28" s="51"/>
      <c r="AE28" s="36" t="n">
        <f aca="false">Q28/100</f>
        <v>0.767</v>
      </c>
      <c r="AF28" s="36" t="n">
        <f aca="false">R28/100</f>
        <v>0.10533475</v>
      </c>
      <c r="AG28" s="36" t="n">
        <f aca="false">Y28/100</f>
        <v>0.7722</v>
      </c>
      <c r="AH28" s="36" t="n">
        <f aca="false">Z28/100</f>
        <v>0.105005111111111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813.4712</v>
      </c>
      <c r="E29" s="48" t="n">
        <f aca="false">N29</f>
        <v>37.5593</v>
      </c>
      <c r="F29" s="48" t="n">
        <f aca="false">L29</f>
        <v>2813.4712</v>
      </c>
      <c r="G29" s="48" t="n">
        <f aca="false">O29</f>
        <v>39.1106</v>
      </c>
      <c r="H29" s="48" t="n">
        <f aca="false">T29</f>
        <v>2810.7848</v>
      </c>
      <c r="I29" s="48" t="n">
        <f aca="false">V29</f>
        <v>37.5618</v>
      </c>
      <c r="J29" s="48" t="n">
        <f aca="false">T29</f>
        <v>2810.7848</v>
      </c>
      <c r="K29" s="48" t="n">
        <f aca="false">W29</f>
        <v>39.114</v>
      </c>
      <c r="L29" s="65" t="n">
        <v>2813.4712</v>
      </c>
      <c r="M29" s="65" t="n">
        <v>34.4778</v>
      </c>
      <c r="N29" s="65" t="n">
        <v>37.5593</v>
      </c>
      <c r="O29" s="65" t="n">
        <v>39.1106</v>
      </c>
      <c r="P29" s="65" t="n">
        <v>34932.41</v>
      </c>
      <c r="Q29" s="65" t="n">
        <v>70.65</v>
      </c>
      <c r="R29" s="49" t="n">
        <f aca="false">P29/3600</f>
        <v>9.70344722222222</v>
      </c>
      <c r="S29" s="51"/>
      <c r="T29" s="49" t="n">
        <v>2810.7848</v>
      </c>
      <c r="U29" s="49" t="n">
        <v>34.4729</v>
      </c>
      <c r="V29" s="49" t="n">
        <v>37.5618</v>
      </c>
      <c r="W29" s="49" t="n">
        <v>39.114</v>
      </c>
      <c r="X29" s="49" t="n">
        <v>34739.4</v>
      </c>
      <c r="Y29" s="49" t="n">
        <v>70.87</v>
      </c>
      <c r="Z29" s="49" t="n">
        <f aca="false">X29/3600</f>
        <v>9.64983333333333</v>
      </c>
      <c r="AA29" s="51"/>
      <c r="AB29" s="51"/>
      <c r="AC29" s="51"/>
      <c r="AE29" s="36" t="n">
        <f aca="false">Q29/100</f>
        <v>0.7065</v>
      </c>
      <c r="AF29" s="36" t="n">
        <f aca="false">R29/100</f>
        <v>0.0970344722222222</v>
      </c>
      <c r="AG29" s="36" t="n">
        <f aca="false">Y29/100</f>
        <v>0.7087</v>
      </c>
      <c r="AH29" s="36" t="n">
        <f aca="false">Z29/100</f>
        <v>0.0964983333333333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328.3184</v>
      </c>
      <c r="E30" s="55" t="n">
        <f aca="false">N30</f>
        <v>36.313</v>
      </c>
      <c r="F30" s="55" t="n">
        <f aca="false">L30</f>
        <v>1328.3184</v>
      </c>
      <c r="G30" s="55" t="n">
        <f aca="false">O30</f>
        <v>37.0991</v>
      </c>
      <c r="H30" s="55" t="n">
        <f aca="false">T30</f>
        <v>1327.3008</v>
      </c>
      <c r="I30" s="55" t="n">
        <f aca="false">V30</f>
        <v>36.2966</v>
      </c>
      <c r="J30" s="55" t="n">
        <f aca="false">T30</f>
        <v>1327.3008</v>
      </c>
      <c r="K30" s="55" t="n">
        <f aca="false">W30</f>
        <v>37.1056</v>
      </c>
      <c r="L30" s="66" t="n">
        <v>1328.3184</v>
      </c>
      <c r="M30" s="66" t="n">
        <v>32.1592</v>
      </c>
      <c r="N30" s="66" t="n">
        <v>36.313</v>
      </c>
      <c r="O30" s="66" t="n">
        <v>37.0991</v>
      </c>
      <c r="P30" s="66" t="n">
        <v>33641.86</v>
      </c>
      <c r="Q30" s="66" t="n">
        <v>61.48</v>
      </c>
      <c r="R30" s="56" t="n">
        <f aca="false">P30/3600</f>
        <v>9.34496111111111</v>
      </c>
      <c r="S30" s="54"/>
      <c r="T30" s="56" t="n">
        <v>1327.3008</v>
      </c>
      <c r="U30" s="56" t="n">
        <v>32.1655</v>
      </c>
      <c r="V30" s="56" t="n">
        <v>36.2966</v>
      </c>
      <c r="W30" s="56" t="n">
        <v>37.1056</v>
      </c>
      <c r="X30" s="56" t="n">
        <v>33538.48</v>
      </c>
      <c r="Y30" s="56" t="n">
        <v>60.78</v>
      </c>
      <c r="Z30" s="56" t="n">
        <f aca="false">X30/3600</f>
        <v>9.31624444444445</v>
      </c>
      <c r="AA30" s="54"/>
      <c r="AB30" s="54"/>
      <c r="AC30" s="54"/>
      <c r="AE30" s="36" t="n">
        <f aca="false">Q30/100</f>
        <v>0.6148</v>
      </c>
      <c r="AF30" s="36" t="n">
        <f aca="false">R30/100</f>
        <v>0.0934496111111111</v>
      </c>
      <c r="AG30" s="36" t="n">
        <f aca="false">Y30/100</f>
        <v>0.6078</v>
      </c>
      <c r="AH30" s="36" t="n">
        <f aca="false">Z30/100</f>
        <v>0.0931624444444445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20428.4456</v>
      </c>
      <c r="E31" s="60" t="n">
        <f aca="false">N31</f>
        <v>43.6581</v>
      </c>
      <c r="F31" s="60" t="n">
        <f aca="false">L31</f>
        <v>20428.4456</v>
      </c>
      <c r="G31" s="60" t="n">
        <f aca="false">O31</f>
        <v>44.8609</v>
      </c>
      <c r="H31" s="60" t="n">
        <f aca="false">T31</f>
        <v>20434.1232</v>
      </c>
      <c r="I31" s="60" t="n">
        <f aca="false">V31</f>
        <v>43.6624</v>
      </c>
      <c r="J31" s="60" t="n">
        <f aca="false">T31</f>
        <v>20434.1232</v>
      </c>
      <c r="K31" s="60" t="n">
        <f aca="false">W31</f>
        <v>44.8635</v>
      </c>
      <c r="L31" s="63" t="n">
        <v>20428.4456</v>
      </c>
      <c r="M31" s="63" t="n">
        <v>39.5072</v>
      </c>
      <c r="N31" s="63" t="n">
        <v>43.6581</v>
      </c>
      <c r="O31" s="63" t="n">
        <v>44.8609</v>
      </c>
      <c r="P31" s="63" t="n">
        <v>49853.71</v>
      </c>
      <c r="Q31" s="65" t="n">
        <v>119.58</v>
      </c>
      <c r="R31" s="57" t="n">
        <f aca="false">P31/3600</f>
        <v>13.8482527777778</v>
      </c>
      <c r="S31" s="59"/>
      <c r="T31" s="57" t="n">
        <v>20434.1232</v>
      </c>
      <c r="U31" s="57" t="n">
        <v>39.5074</v>
      </c>
      <c r="V31" s="57" t="n">
        <v>43.6624</v>
      </c>
      <c r="W31" s="57" t="n">
        <v>44.8635</v>
      </c>
      <c r="X31" s="57" t="n">
        <v>49739.85</v>
      </c>
      <c r="Y31" s="57" t="n">
        <v>120.34</v>
      </c>
      <c r="Z31" s="57" t="n">
        <f aca="false">X31/3600</f>
        <v>13.816625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1.1958</v>
      </c>
      <c r="AF31" s="36" t="n">
        <f aca="false">R31/100</f>
        <v>0.138482527777778</v>
      </c>
      <c r="AG31" s="36" t="n">
        <f aca="false">Y31/100</f>
        <v>1.2034</v>
      </c>
      <c r="AH31" s="36" t="n">
        <f aca="false">Z31/100</f>
        <v>0.13816625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7100.892</v>
      </c>
      <c r="E32" s="61" t="n">
        <f aca="false">N32</f>
        <v>42.1459</v>
      </c>
      <c r="F32" s="61" t="n">
        <f aca="false">L32</f>
        <v>7100.892</v>
      </c>
      <c r="G32" s="61" t="n">
        <f aca="false">O32</f>
        <v>42.5815</v>
      </c>
      <c r="H32" s="61" t="n">
        <f aca="false">T32</f>
        <v>7103.9024</v>
      </c>
      <c r="I32" s="61" t="n">
        <f aca="false">V32</f>
        <v>42.1467</v>
      </c>
      <c r="J32" s="61" t="n">
        <f aca="false">T32</f>
        <v>7103.9024</v>
      </c>
      <c r="K32" s="61" t="n">
        <f aca="false">W32</f>
        <v>42.5774</v>
      </c>
      <c r="L32" s="65" t="n">
        <v>7100.892</v>
      </c>
      <c r="M32" s="65" t="n">
        <v>37.5678</v>
      </c>
      <c r="N32" s="65" t="n">
        <v>42.1459</v>
      </c>
      <c r="O32" s="65" t="n">
        <v>42.5815</v>
      </c>
      <c r="P32" s="65" t="n">
        <v>42346.76</v>
      </c>
      <c r="Q32" s="65" t="n">
        <v>100.82</v>
      </c>
      <c r="R32" s="49" t="n">
        <f aca="false">P32/3600</f>
        <v>11.7629888888889</v>
      </c>
      <c r="S32" s="51"/>
      <c r="T32" s="49" t="n">
        <v>7103.9024</v>
      </c>
      <c r="U32" s="49" t="n">
        <v>37.568</v>
      </c>
      <c r="V32" s="49" t="n">
        <v>42.1467</v>
      </c>
      <c r="W32" s="49" t="n">
        <v>42.5774</v>
      </c>
      <c r="X32" s="49" t="n">
        <v>42265.91</v>
      </c>
      <c r="Y32" s="49" t="n">
        <v>101.17</v>
      </c>
      <c r="Z32" s="49" t="n">
        <f aca="false">X32/3600</f>
        <v>11.7405305555556</v>
      </c>
      <c r="AA32" s="51"/>
      <c r="AB32" s="51"/>
      <c r="AC32" s="51"/>
      <c r="AE32" s="36" t="n">
        <f aca="false">Q32/100</f>
        <v>1.0082</v>
      </c>
      <c r="AF32" s="36" t="n">
        <f aca="false">R32/100</f>
        <v>0.117629888888889</v>
      </c>
      <c r="AG32" s="36" t="n">
        <f aca="false">Y32/100</f>
        <v>1.0117</v>
      </c>
      <c r="AH32" s="36" t="n">
        <f aca="false">Z32/100</f>
        <v>0.117405305555556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3277.2472</v>
      </c>
      <c r="E33" s="61" t="n">
        <f aca="false">N33</f>
        <v>40.4879</v>
      </c>
      <c r="F33" s="61" t="n">
        <f aca="false">L33</f>
        <v>3277.2472</v>
      </c>
      <c r="G33" s="61" t="n">
        <f aca="false">O33</f>
        <v>40.2181</v>
      </c>
      <c r="H33" s="61" t="n">
        <f aca="false">T33</f>
        <v>3277.7632</v>
      </c>
      <c r="I33" s="61" t="n">
        <f aca="false">V33</f>
        <v>40.4734</v>
      </c>
      <c r="J33" s="61" t="n">
        <f aca="false">T33</f>
        <v>3277.7632</v>
      </c>
      <c r="K33" s="61" t="n">
        <f aca="false">W33</f>
        <v>40.22</v>
      </c>
      <c r="L33" s="65" t="n">
        <v>3277.2472</v>
      </c>
      <c r="M33" s="65" t="n">
        <v>35.5958</v>
      </c>
      <c r="N33" s="65" t="n">
        <v>40.4879</v>
      </c>
      <c r="O33" s="65" t="n">
        <v>40.2181</v>
      </c>
      <c r="P33" s="65" t="n">
        <v>38946.25</v>
      </c>
      <c r="Q33" s="65" t="n">
        <v>93.61</v>
      </c>
      <c r="R33" s="49" t="n">
        <f aca="false">P33/3600</f>
        <v>10.8184027777778</v>
      </c>
      <c r="S33" s="51"/>
      <c r="T33" s="49" t="n">
        <v>3277.7632</v>
      </c>
      <c r="U33" s="49" t="n">
        <v>35.5964</v>
      </c>
      <c r="V33" s="49" t="n">
        <v>40.4734</v>
      </c>
      <c r="W33" s="49" t="n">
        <v>40.22</v>
      </c>
      <c r="X33" s="49" t="n">
        <v>38752.61</v>
      </c>
      <c r="Y33" s="49" t="n">
        <v>93.35</v>
      </c>
      <c r="Z33" s="49" t="n">
        <f aca="false">X33/3600</f>
        <v>10.7646138888889</v>
      </c>
      <c r="AA33" s="51"/>
      <c r="AB33" s="51"/>
      <c r="AC33" s="51"/>
      <c r="AE33" s="36" t="n">
        <f aca="false">Q33/100</f>
        <v>0.9361</v>
      </c>
      <c r="AF33" s="36" t="n">
        <f aca="false">R33/100</f>
        <v>0.108184027777778</v>
      </c>
      <c r="AG33" s="36" t="n">
        <f aca="false">Y33/100</f>
        <v>0.9335</v>
      </c>
      <c r="AH33" s="36" t="n">
        <f aca="false">Z33/100</f>
        <v>0.107646138888889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614.464</v>
      </c>
      <c r="E34" s="62" t="n">
        <f aca="false">N34</f>
        <v>38.6694</v>
      </c>
      <c r="F34" s="62" t="n">
        <f aca="false">L34</f>
        <v>1614.464</v>
      </c>
      <c r="G34" s="62" t="n">
        <f aca="false">O34</f>
        <v>37.8668</v>
      </c>
      <c r="H34" s="62" t="n">
        <f aca="false">T34</f>
        <v>1613.8216</v>
      </c>
      <c r="I34" s="62" t="n">
        <f aca="false">V34</f>
        <v>38.6716</v>
      </c>
      <c r="J34" s="62" t="n">
        <f aca="false">T34</f>
        <v>1613.8216</v>
      </c>
      <c r="K34" s="62" t="n">
        <f aca="false">W34</f>
        <v>37.8754</v>
      </c>
      <c r="L34" s="66" t="n">
        <v>1614.464</v>
      </c>
      <c r="M34" s="66" t="n">
        <v>33.4275</v>
      </c>
      <c r="N34" s="66" t="n">
        <v>38.6694</v>
      </c>
      <c r="O34" s="66" t="n">
        <v>37.8668</v>
      </c>
      <c r="P34" s="66" t="n">
        <v>37281.57</v>
      </c>
      <c r="Q34" s="66" t="n">
        <v>90.03</v>
      </c>
      <c r="R34" s="56" t="n">
        <f aca="false">P34/3600</f>
        <v>10.3559916666667</v>
      </c>
      <c r="S34" s="54"/>
      <c r="T34" s="56" t="n">
        <v>1613.8216</v>
      </c>
      <c r="U34" s="56" t="n">
        <v>33.4276</v>
      </c>
      <c r="V34" s="56" t="n">
        <v>38.6716</v>
      </c>
      <c r="W34" s="56" t="n">
        <v>37.8754</v>
      </c>
      <c r="X34" s="56" t="n">
        <v>37115.74</v>
      </c>
      <c r="Y34" s="56" t="n">
        <v>89.76</v>
      </c>
      <c r="Z34" s="56" t="n">
        <f aca="false">X34/3600</f>
        <v>10.3099277777778</v>
      </c>
      <c r="AA34" s="54"/>
      <c r="AB34" s="54"/>
      <c r="AC34" s="54"/>
      <c r="AE34" s="36" t="n">
        <f aca="false">Q34/100</f>
        <v>0.9003</v>
      </c>
      <c r="AF34" s="36" t="n">
        <f aca="false">R34/100</f>
        <v>0.103559916666667</v>
      </c>
      <c r="AG34" s="36" t="n">
        <f aca="false">Y34/100</f>
        <v>0.8976</v>
      </c>
      <c r="AH34" s="36" t="n">
        <f aca="false">Z34/100</f>
        <v>0.103099277777778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51150.576</v>
      </c>
      <c r="E35" s="60" t="n">
        <f aca="false">N35</f>
        <v>41.9123</v>
      </c>
      <c r="F35" s="60" t="n">
        <f aca="false">L35</f>
        <v>51150.576</v>
      </c>
      <c r="G35" s="60" t="n">
        <f aca="false">O35</f>
        <v>43.977</v>
      </c>
      <c r="H35" s="60" t="n">
        <f aca="false">T35</f>
        <v>51142.6288</v>
      </c>
      <c r="I35" s="60" t="n">
        <f aca="false">V35</f>
        <v>41.9164</v>
      </c>
      <c r="J35" s="60" t="n">
        <f aca="false">T35</f>
        <v>51142.6288</v>
      </c>
      <c r="K35" s="60" t="n">
        <f aca="false">W35</f>
        <v>43.9868</v>
      </c>
      <c r="L35" s="63" t="n">
        <v>51150.576</v>
      </c>
      <c r="M35" s="63" t="n">
        <v>38.3136</v>
      </c>
      <c r="N35" s="63" t="n">
        <v>41.9123</v>
      </c>
      <c r="O35" s="63" t="n">
        <v>43.977</v>
      </c>
      <c r="P35" s="63" t="n">
        <v>64697.13</v>
      </c>
      <c r="Q35" s="65" t="n">
        <v>168.53</v>
      </c>
      <c r="R35" s="57" t="n">
        <f aca="false">P35/3600</f>
        <v>17.971425</v>
      </c>
      <c r="S35" s="59"/>
      <c r="T35" s="57" t="n">
        <v>51142.6288</v>
      </c>
      <c r="U35" s="57" t="n">
        <v>38.3132</v>
      </c>
      <c r="V35" s="57" t="n">
        <v>41.9164</v>
      </c>
      <c r="W35" s="57" t="n">
        <v>43.9868</v>
      </c>
      <c r="X35" s="57" t="n">
        <v>64306.54</v>
      </c>
      <c r="Y35" s="57" t="n">
        <v>167.87</v>
      </c>
      <c r="Z35" s="57" t="n">
        <f aca="false">X35/3600</f>
        <v>17.8629277777778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1.6853</v>
      </c>
      <c r="AF35" s="36" t="n">
        <f aca="false">R35/100</f>
        <v>0.17971425</v>
      </c>
      <c r="AG35" s="36" t="n">
        <f aca="false">Y35/100</f>
        <v>1.6787</v>
      </c>
      <c r="AH35" s="36" t="n">
        <f aca="false">Z35/100</f>
        <v>0.178629277777778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8047.5112</v>
      </c>
      <c r="E36" s="61" t="n">
        <f aca="false">N36</f>
        <v>40.4679</v>
      </c>
      <c r="F36" s="61" t="n">
        <f aca="false">L36</f>
        <v>8047.5112</v>
      </c>
      <c r="G36" s="61" t="n">
        <f aca="false">O36</f>
        <v>42.777</v>
      </c>
      <c r="H36" s="61" t="n">
        <f aca="false">T36</f>
        <v>8044.7344</v>
      </c>
      <c r="I36" s="61" t="n">
        <f aca="false">V36</f>
        <v>40.4657</v>
      </c>
      <c r="J36" s="61" t="n">
        <f aca="false">T36</f>
        <v>8044.7344</v>
      </c>
      <c r="K36" s="61" t="n">
        <f aca="false">W36</f>
        <v>42.7847</v>
      </c>
      <c r="L36" s="65" t="n">
        <v>8047.5112</v>
      </c>
      <c r="M36" s="65" t="n">
        <v>35.3953</v>
      </c>
      <c r="N36" s="65" t="n">
        <v>40.4679</v>
      </c>
      <c r="O36" s="65" t="n">
        <v>42.777</v>
      </c>
      <c r="P36" s="65" t="n">
        <v>46843.47</v>
      </c>
      <c r="Q36" s="65" t="n">
        <v>111.82</v>
      </c>
      <c r="R36" s="49" t="n">
        <f aca="false">P36/3600</f>
        <v>13.012075</v>
      </c>
      <c r="S36" s="51"/>
      <c r="T36" s="49" t="n">
        <v>8044.7344</v>
      </c>
      <c r="U36" s="49" t="n">
        <v>35.396</v>
      </c>
      <c r="V36" s="49" t="n">
        <v>40.4657</v>
      </c>
      <c r="W36" s="49" t="n">
        <v>42.7847</v>
      </c>
      <c r="X36" s="49" t="n">
        <v>46622.92</v>
      </c>
      <c r="Y36" s="49" t="n">
        <v>111.53</v>
      </c>
      <c r="Z36" s="49" t="n">
        <f aca="false">X36/3600</f>
        <v>12.9508111111111</v>
      </c>
      <c r="AA36" s="51"/>
      <c r="AB36" s="51"/>
      <c r="AC36" s="51"/>
      <c r="AE36" s="36" t="n">
        <f aca="false">Q36/100</f>
        <v>1.1182</v>
      </c>
      <c r="AF36" s="36" t="n">
        <f aca="false">R36/100</f>
        <v>0.13012075</v>
      </c>
      <c r="AG36" s="36" t="n">
        <f aca="false">Y36/100</f>
        <v>1.1153</v>
      </c>
      <c r="AH36" s="36" t="n">
        <f aca="false">Z36/100</f>
        <v>0.129508111111111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205.0024</v>
      </c>
      <c r="E37" s="61" t="n">
        <f aca="false">N37</f>
        <v>38.9757</v>
      </c>
      <c r="F37" s="61" t="n">
        <f aca="false">L37</f>
        <v>2205.0024</v>
      </c>
      <c r="G37" s="61" t="n">
        <f aca="false">O37</f>
        <v>41.5606</v>
      </c>
      <c r="H37" s="61" t="n">
        <f aca="false">T37</f>
        <v>2203.18</v>
      </c>
      <c r="I37" s="61" t="n">
        <f aca="false">V37</f>
        <v>38.9602</v>
      </c>
      <c r="J37" s="61" t="n">
        <f aca="false">T37</f>
        <v>2203.18</v>
      </c>
      <c r="K37" s="61" t="n">
        <f aca="false">W37</f>
        <v>41.5418</v>
      </c>
      <c r="L37" s="65" t="n">
        <v>2205.0024</v>
      </c>
      <c r="M37" s="65" t="n">
        <v>33.5015</v>
      </c>
      <c r="N37" s="65" t="n">
        <v>38.9757</v>
      </c>
      <c r="O37" s="65" t="n">
        <v>41.5606</v>
      </c>
      <c r="P37" s="65" t="n">
        <v>42770.39</v>
      </c>
      <c r="Q37" s="65" t="n">
        <v>100.12</v>
      </c>
      <c r="R37" s="49" t="n">
        <f aca="false">P37/3600</f>
        <v>11.8806638888889</v>
      </c>
      <c r="S37" s="51"/>
      <c r="T37" s="49" t="n">
        <v>2203.18</v>
      </c>
      <c r="U37" s="49" t="n">
        <v>33.5027</v>
      </c>
      <c r="V37" s="49" t="n">
        <v>38.9602</v>
      </c>
      <c r="W37" s="49" t="n">
        <v>41.5418</v>
      </c>
      <c r="X37" s="49" t="n">
        <v>42482.37</v>
      </c>
      <c r="Y37" s="49" t="n">
        <v>101.36</v>
      </c>
      <c r="Z37" s="49" t="n">
        <f aca="false">X37/3600</f>
        <v>11.8006583333333</v>
      </c>
      <c r="AA37" s="51"/>
      <c r="AB37" s="51"/>
      <c r="AC37" s="51"/>
      <c r="AE37" s="36" t="n">
        <f aca="false">Q37/100</f>
        <v>1.0012</v>
      </c>
      <c r="AF37" s="36" t="n">
        <f aca="false">R37/100</f>
        <v>0.118806638888889</v>
      </c>
      <c r="AG37" s="36" t="n">
        <f aca="false">Y37/100</f>
        <v>1.0136</v>
      </c>
      <c r="AH37" s="36" t="n">
        <f aca="false">Z37/100</f>
        <v>0.118006583333333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818.9592</v>
      </c>
      <c r="E38" s="62" t="n">
        <f aca="false">N38</f>
        <v>37.5003</v>
      </c>
      <c r="F38" s="62" t="n">
        <f aca="false">L38</f>
        <v>818.9592</v>
      </c>
      <c r="G38" s="62" t="n">
        <f aca="false">O38</f>
        <v>40.2388</v>
      </c>
      <c r="H38" s="62" t="n">
        <f aca="false">T38</f>
        <v>819.2104</v>
      </c>
      <c r="I38" s="62" t="n">
        <f aca="false">V38</f>
        <v>37.5212</v>
      </c>
      <c r="J38" s="62" t="n">
        <f aca="false">T38</f>
        <v>819.2104</v>
      </c>
      <c r="K38" s="62" t="n">
        <f aca="false">W38</f>
        <v>40.21</v>
      </c>
      <c r="L38" s="66" t="n">
        <v>818.9592</v>
      </c>
      <c r="M38" s="66" t="n">
        <v>31.2858</v>
      </c>
      <c r="N38" s="66" t="n">
        <v>37.5003</v>
      </c>
      <c r="O38" s="66" t="n">
        <v>40.2388</v>
      </c>
      <c r="P38" s="66" t="n">
        <v>41194.28</v>
      </c>
      <c r="Q38" s="66" t="n">
        <v>83.31</v>
      </c>
      <c r="R38" s="56" t="n">
        <f aca="false">P38/3600</f>
        <v>11.4428555555556</v>
      </c>
      <c r="S38" s="54"/>
      <c r="T38" s="56" t="n">
        <v>819.2104</v>
      </c>
      <c r="U38" s="56" t="n">
        <v>31.2893</v>
      </c>
      <c r="V38" s="56" t="n">
        <v>37.5212</v>
      </c>
      <c r="W38" s="56" t="n">
        <v>40.21</v>
      </c>
      <c r="X38" s="56" t="n">
        <v>41120.41</v>
      </c>
      <c r="Y38" s="56" t="n">
        <v>83.98</v>
      </c>
      <c r="Z38" s="56" t="n">
        <f aca="false">X38/3600</f>
        <v>11.4223361111111</v>
      </c>
      <c r="AA38" s="54"/>
      <c r="AB38" s="54"/>
      <c r="AC38" s="54"/>
      <c r="AE38" s="36" t="n">
        <f aca="false">Q38/100</f>
        <v>0.8331</v>
      </c>
      <c r="AF38" s="36" t="n">
        <f aca="false">R38/100</f>
        <v>0.114428555555556</v>
      </c>
      <c r="AG38" s="36" t="n">
        <f aca="false">Y38/100</f>
        <v>0.8398</v>
      </c>
      <c r="AH38" s="36" t="n">
        <f aca="false">Z38/100</f>
        <v>0.114223361111111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4028.8064</v>
      </c>
      <c r="E39" s="60" t="n">
        <f aca="false">N39</f>
        <v>42.4182</v>
      </c>
      <c r="F39" s="60" t="n">
        <f aca="false">L39</f>
        <v>4028.8064</v>
      </c>
      <c r="G39" s="60" t="n">
        <f aca="false">O39</f>
        <v>42.9278</v>
      </c>
      <c r="H39" s="60" t="n">
        <f aca="false">T39</f>
        <v>4029.0256</v>
      </c>
      <c r="I39" s="60" t="n">
        <f aca="false">V39</f>
        <v>42.4127</v>
      </c>
      <c r="J39" s="60" t="n">
        <f aca="false">T39</f>
        <v>4029.0256</v>
      </c>
      <c r="K39" s="60" t="n">
        <f aca="false">W39</f>
        <v>42.9339</v>
      </c>
      <c r="L39" s="63" t="n">
        <v>4028.8064</v>
      </c>
      <c r="M39" s="63" t="n">
        <v>40.1059</v>
      </c>
      <c r="N39" s="63" t="n">
        <v>42.4182</v>
      </c>
      <c r="O39" s="63" t="n">
        <v>42.9278</v>
      </c>
      <c r="P39" s="63" t="n">
        <v>9338</v>
      </c>
      <c r="Q39" s="65" t="n">
        <v>19.71</v>
      </c>
      <c r="R39" s="57" t="n">
        <f aca="false">P39/3600</f>
        <v>2.59388888888889</v>
      </c>
      <c r="S39" s="59"/>
      <c r="T39" s="57" t="n">
        <v>4029.0256</v>
      </c>
      <c r="U39" s="57" t="n">
        <v>40.1088</v>
      </c>
      <c r="V39" s="57" t="n">
        <v>42.4127</v>
      </c>
      <c r="W39" s="57" t="n">
        <v>42.9339</v>
      </c>
      <c r="X39" s="57" t="n">
        <v>9350.65</v>
      </c>
      <c r="Y39" s="57" t="n">
        <v>19.73</v>
      </c>
      <c r="Z39" s="57" t="n">
        <f aca="false">X39/3600</f>
        <v>2.59740277777778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971</v>
      </c>
      <c r="AF39" s="36" t="n">
        <f aca="false">R39/100</f>
        <v>0.0259388888888889</v>
      </c>
      <c r="AG39" s="36" t="n">
        <f aca="false">Y39/100</f>
        <v>0.1973</v>
      </c>
      <c r="AH39" s="36" t="n">
        <f aca="false">Z39/100</f>
        <v>0.0259740277777778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906.1016</v>
      </c>
      <c r="E40" s="61" t="n">
        <f aca="false">N40</f>
        <v>39.6249</v>
      </c>
      <c r="F40" s="61" t="n">
        <f aca="false">L40</f>
        <v>1906.1016</v>
      </c>
      <c r="G40" s="61" t="n">
        <f aca="false">O40</f>
        <v>39.8073</v>
      </c>
      <c r="H40" s="61" t="n">
        <f aca="false">T40</f>
        <v>1906.8248</v>
      </c>
      <c r="I40" s="61" t="n">
        <f aca="false">V40</f>
        <v>39.648</v>
      </c>
      <c r="J40" s="61" t="n">
        <f aca="false">T40</f>
        <v>1906.8248</v>
      </c>
      <c r="K40" s="61" t="n">
        <f aca="false">W40</f>
        <v>39.801</v>
      </c>
      <c r="L40" s="65" t="n">
        <v>1906.1016</v>
      </c>
      <c r="M40" s="65" t="n">
        <v>36.8586</v>
      </c>
      <c r="N40" s="65" t="n">
        <v>39.6249</v>
      </c>
      <c r="O40" s="65" t="n">
        <v>39.8073</v>
      </c>
      <c r="P40" s="65" t="n">
        <v>8110.25</v>
      </c>
      <c r="Q40" s="65" t="n">
        <v>16.84</v>
      </c>
      <c r="R40" s="49" t="n">
        <f aca="false">P40/3600</f>
        <v>2.25284722222222</v>
      </c>
      <c r="S40" s="51"/>
      <c r="T40" s="49" t="n">
        <v>1906.8248</v>
      </c>
      <c r="U40" s="49" t="n">
        <v>36.8556</v>
      </c>
      <c r="V40" s="49" t="n">
        <v>39.648</v>
      </c>
      <c r="W40" s="49" t="n">
        <v>39.801</v>
      </c>
      <c r="X40" s="49" t="n">
        <v>8110.33</v>
      </c>
      <c r="Y40" s="49" t="n">
        <v>16.88</v>
      </c>
      <c r="Z40" s="49" t="n">
        <f aca="false">X40/3600</f>
        <v>2.25286944444444</v>
      </c>
      <c r="AA40" s="51"/>
      <c r="AB40" s="51"/>
      <c r="AC40" s="51"/>
      <c r="AE40" s="36" t="n">
        <f aca="false">Q40/100</f>
        <v>0.1684</v>
      </c>
      <c r="AF40" s="36" t="n">
        <f aca="false">R40/100</f>
        <v>0.0225284722222222</v>
      </c>
      <c r="AG40" s="36" t="n">
        <f aca="false">Y40/100</f>
        <v>0.1688</v>
      </c>
      <c r="AH40" s="36" t="n">
        <f aca="false">Z40/100</f>
        <v>0.0225286944444444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901.6672</v>
      </c>
      <c r="E41" s="61" t="n">
        <f aca="false">N41</f>
        <v>37.072</v>
      </c>
      <c r="F41" s="61" t="n">
        <f aca="false">L41</f>
        <v>901.6672</v>
      </c>
      <c r="G41" s="61" t="n">
        <f aca="false">O41</f>
        <v>37.0088</v>
      </c>
      <c r="H41" s="61" t="n">
        <f aca="false">T41</f>
        <v>902.3528</v>
      </c>
      <c r="I41" s="61" t="n">
        <f aca="false">V41</f>
        <v>37.0656</v>
      </c>
      <c r="J41" s="61" t="n">
        <f aca="false">T41</f>
        <v>902.3528</v>
      </c>
      <c r="K41" s="61" t="n">
        <f aca="false">W41</f>
        <v>37.0078</v>
      </c>
      <c r="L41" s="65" t="n">
        <v>901.6672</v>
      </c>
      <c r="M41" s="65" t="n">
        <v>33.9463</v>
      </c>
      <c r="N41" s="65" t="n">
        <v>37.072</v>
      </c>
      <c r="O41" s="65" t="n">
        <v>37.0088</v>
      </c>
      <c r="P41" s="65" t="n">
        <v>7340.64</v>
      </c>
      <c r="Q41" s="65" t="n">
        <v>14.6</v>
      </c>
      <c r="R41" s="49" t="n">
        <f aca="false">P41/3600</f>
        <v>2.03906666666667</v>
      </c>
      <c r="S41" s="51"/>
      <c r="T41" s="49" t="n">
        <v>902.3528</v>
      </c>
      <c r="U41" s="49" t="n">
        <v>33.9523</v>
      </c>
      <c r="V41" s="49" t="n">
        <v>37.0656</v>
      </c>
      <c r="W41" s="49" t="n">
        <v>37.0078</v>
      </c>
      <c r="X41" s="49" t="n">
        <v>7335.42</v>
      </c>
      <c r="Y41" s="49" t="n">
        <v>14.93</v>
      </c>
      <c r="Z41" s="49" t="n">
        <f aca="false">X41/3600</f>
        <v>2.03761666666667</v>
      </c>
      <c r="AA41" s="51"/>
      <c r="AB41" s="51"/>
      <c r="AC41" s="51"/>
      <c r="AE41" s="36" t="n">
        <f aca="false">Q41/100</f>
        <v>0.146</v>
      </c>
      <c r="AF41" s="36" t="n">
        <f aca="false">R41/100</f>
        <v>0.0203906666666667</v>
      </c>
      <c r="AG41" s="36" t="n">
        <f aca="false">Y41/100</f>
        <v>0.1493</v>
      </c>
      <c r="AH41" s="36" t="n">
        <f aca="false">Z41/100</f>
        <v>0.0203761666666667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39.4336</v>
      </c>
      <c r="E42" s="62" t="n">
        <f aca="false">N42</f>
        <v>34.9862</v>
      </c>
      <c r="F42" s="62" t="n">
        <f aca="false">L42</f>
        <v>439.4336</v>
      </c>
      <c r="G42" s="62" t="n">
        <f aca="false">O42</f>
        <v>34.5731</v>
      </c>
      <c r="H42" s="62" t="n">
        <f aca="false">T42</f>
        <v>438.8528</v>
      </c>
      <c r="I42" s="62" t="n">
        <f aca="false">V42</f>
        <v>34.9634</v>
      </c>
      <c r="J42" s="62" t="n">
        <f aca="false">T42</f>
        <v>438.8528</v>
      </c>
      <c r="K42" s="62" t="n">
        <f aca="false">W42</f>
        <v>34.567</v>
      </c>
      <c r="L42" s="66" t="n">
        <v>439.4336</v>
      </c>
      <c r="M42" s="66" t="n">
        <v>31.3678</v>
      </c>
      <c r="N42" s="66" t="n">
        <v>34.9862</v>
      </c>
      <c r="O42" s="66" t="n">
        <v>34.5731</v>
      </c>
      <c r="P42" s="66" t="n">
        <v>6889.03</v>
      </c>
      <c r="Q42" s="66" t="n">
        <v>11.41</v>
      </c>
      <c r="R42" s="56" t="n">
        <f aca="false">P42/3600</f>
        <v>1.91361944444444</v>
      </c>
      <c r="S42" s="54"/>
      <c r="T42" s="56" t="n">
        <v>438.8528</v>
      </c>
      <c r="U42" s="56" t="n">
        <v>31.3694</v>
      </c>
      <c r="V42" s="56" t="n">
        <v>34.9634</v>
      </c>
      <c r="W42" s="56" t="n">
        <v>34.567</v>
      </c>
      <c r="X42" s="56" t="n">
        <v>6885.7</v>
      </c>
      <c r="Y42" s="56" t="n">
        <v>11.46</v>
      </c>
      <c r="Z42" s="56" t="n">
        <f aca="false">X42/3600</f>
        <v>1.91269444444444</v>
      </c>
      <c r="AA42" s="54"/>
      <c r="AB42" s="54"/>
      <c r="AC42" s="54"/>
      <c r="AE42" s="36" t="n">
        <f aca="false">Q42/100</f>
        <v>0.1141</v>
      </c>
      <c r="AF42" s="36" t="n">
        <f aca="false">R42/100</f>
        <v>0.0191361944444444</v>
      </c>
      <c r="AG42" s="36" t="n">
        <f aca="false">Y42/100</f>
        <v>0.1146</v>
      </c>
      <c r="AH42" s="36" t="n">
        <f aca="false">Z42/100</f>
        <v>0.0191269444444444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4356.0848</v>
      </c>
      <c r="E43" s="60" t="n">
        <f aca="false">N43</f>
        <v>43.005</v>
      </c>
      <c r="F43" s="60" t="n">
        <f aca="false">L43</f>
        <v>4356.0848</v>
      </c>
      <c r="G43" s="60" t="n">
        <f aca="false">O43</f>
        <v>44.3457</v>
      </c>
      <c r="H43" s="60" t="n">
        <f aca="false">T43</f>
        <v>4353.6072</v>
      </c>
      <c r="I43" s="60" t="n">
        <f aca="false">V43</f>
        <v>42.9981</v>
      </c>
      <c r="J43" s="60" t="n">
        <f aca="false">T43</f>
        <v>4353.6072</v>
      </c>
      <c r="K43" s="60" t="n">
        <f aca="false">W43</f>
        <v>44.3441</v>
      </c>
      <c r="L43" s="63" t="n">
        <v>4356.0848</v>
      </c>
      <c r="M43" s="63" t="n">
        <v>40.1594</v>
      </c>
      <c r="N43" s="63" t="n">
        <v>43.005</v>
      </c>
      <c r="O43" s="63" t="n">
        <v>44.3457</v>
      </c>
      <c r="P43" s="63" t="n">
        <v>10672.4</v>
      </c>
      <c r="Q43" s="65" t="n">
        <v>23.5</v>
      </c>
      <c r="R43" s="57" t="n">
        <f aca="false">P43/3600</f>
        <v>2.96455555555556</v>
      </c>
      <c r="S43" s="59"/>
      <c r="T43" s="57" t="n">
        <v>4353.6072</v>
      </c>
      <c r="U43" s="57" t="n">
        <v>40.1604</v>
      </c>
      <c r="V43" s="57" t="n">
        <v>42.9981</v>
      </c>
      <c r="W43" s="57" t="n">
        <v>44.3441</v>
      </c>
      <c r="X43" s="57" t="n">
        <v>10663.47</v>
      </c>
      <c r="Y43" s="57" t="n">
        <v>23.58</v>
      </c>
      <c r="Z43" s="57" t="n">
        <f aca="false">X43/3600</f>
        <v>2.962075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235</v>
      </c>
      <c r="AF43" s="36" t="n">
        <f aca="false">R43/100</f>
        <v>0.0296455555555556</v>
      </c>
      <c r="AG43" s="36" t="n">
        <f aca="false">Y43/100</f>
        <v>0.2358</v>
      </c>
      <c r="AH43" s="36" t="n">
        <f aca="false">Z43/100</f>
        <v>0.02962075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975.4712</v>
      </c>
      <c r="E44" s="61" t="n">
        <f aca="false">N44</f>
        <v>40.831</v>
      </c>
      <c r="F44" s="61" t="n">
        <f aca="false">L44</f>
        <v>1975.4712</v>
      </c>
      <c r="G44" s="61" t="n">
        <f aca="false">O44</f>
        <v>41.8643</v>
      </c>
      <c r="H44" s="61" t="n">
        <f aca="false">T44</f>
        <v>1976.2888</v>
      </c>
      <c r="I44" s="61" t="n">
        <f aca="false">V44</f>
        <v>40.8252</v>
      </c>
      <c r="J44" s="61" t="n">
        <f aca="false">T44</f>
        <v>1976.2888</v>
      </c>
      <c r="K44" s="61" t="n">
        <f aca="false">W44</f>
        <v>41.8775</v>
      </c>
      <c r="L44" s="65" t="n">
        <v>1975.4712</v>
      </c>
      <c r="M44" s="65" t="n">
        <v>37.2317</v>
      </c>
      <c r="N44" s="65" t="n">
        <v>40.831</v>
      </c>
      <c r="O44" s="65" t="n">
        <v>41.8643</v>
      </c>
      <c r="P44" s="65" t="n">
        <v>9253.17</v>
      </c>
      <c r="Q44" s="65" t="n">
        <v>19.84</v>
      </c>
      <c r="R44" s="49" t="n">
        <f aca="false">P44/3600</f>
        <v>2.570325</v>
      </c>
      <c r="S44" s="51"/>
      <c r="T44" s="49" t="n">
        <v>1976.2888</v>
      </c>
      <c r="U44" s="49" t="n">
        <v>37.2313</v>
      </c>
      <c r="V44" s="49" t="n">
        <v>40.8252</v>
      </c>
      <c r="W44" s="49" t="n">
        <v>41.8775</v>
      </c>
      <c r="X44" s="49" t="n">
        <v>9222.63</v>
      </c>
      <c r="Y44" s="49" t="n">
        <v>19.9</v>
      </c>
      <c r="Z44" s="49" t="n">
        <f aca="false">X44/3600</f>
        <v>2.56184166666667</v>
      </c>
      <c r="AA44" s="51"/>
      <c r="AB44" s="51"/>
      <c r="AC44" s="51"/>
      <c r="AE44" s="36" t="n">
        <f aca="false">Q44/100</f>
        <v>0.1984</v>
      </c>
      <c r="AF44" s="36" t="n">
        <f aca="false">R44/100</f>
        <v>0.02570325</v>
      </c>
      <c r="AG44" s="36" t="n">
        <f aca="false">Y44/100</f>
        <v>0.199</v>
      </c>
      <c r="AH44" s="36" t="n">
        <f aca="false">Z44/100</f>
        <v>0.0256184166666667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957.532</v>
      </c>
      <c r="E45" s="61" t="n">
        <f aca="false">N45</f>
        <v>38.7232</v>
      </c>
      <c r="F45" s="61" t="n">
        <f aca="false">L45</f>
        <v>957.532</v>
      </c>
      <c r="G45" s="61" t="n">
        <f aca="false">O45</f>
        <v>39.5551</v>
      </c>
      <c r="H45" s="61" t="n">
        <f aca="false">T45</f>
        <v>959.3392</v>
      </c>
      <c r="I45" s="61" t="n">
        <f aca="false">V45</f>
        <v>38.7067</v>
      </c>
      <c r="J45" s="61" t="n">
        <f aca="false">T45</f>
        <v>959.3392</v>
      </c>
      <c r="K45" s="61" t="n">
        <f aca="false">W45</f>
        <v>39.5516</v>
      </c>
      <c r="L45" s="65" t="n">
        <v>957.532</v>
      </c>
      <c r="M45" s="65" t="n">
        <v>34.2177</v>
      </c>
      <c r="N45" s="65" t="n">
        <v>38.7232</v>
      </c>
      <c r="O45" s="65" t="n">
        <v>39.5551</v>
      </c>
      <c r="P45" s="65" t="n">
        <v>8508</v>
      </c>
      <c r="Q45" s="65" t="n">
        <v>16.84</v>
      </c>
      <c r="R45" s="49" t="n">
        <f aca="false">P45/3600</f>
        <v>2.36333333333333</v>
      </c>
      <c r="S45" s="51"/>
      <c r="T45" s="49" t="n">
        <v>959.3392</v>
      </c>
      <c r="U45" s="49" t="n">
        <v>34.2219</v>
      </c>
      <c r="V45" s="49" t="n">
        <v>38.7067</v>
      </c>
      <c r="W45" s="49" t="n">
        <v>39.5516</v>
      </c>
      <c r="X45" s="49" t="n">
        <v>8496.09</v>
      </c>
      <c r="Y45" s="49" t="n">
        <v>16.92</v>
      </c>
      <c r="Z45" s="49" t="n">
        <f aca="false">X45/3600</f>
        <v>2.360025</v>
      </c>
      <c r="AA45" s="51"/>
      <c r="AB45" s="51"/>
      <c r="AC45" s="51"/>
      <c r="AE45" s="36" t="n">
        <f aca="false">Q45/100</f>
        <v>0.1684</v>
      </c>
      <c r="AF45" s="36" t="n">
        <f aca="false">R45/100</f>
        <v>0.0236333333333333</v>
      </c>
      <c r="AG45" s="36" t="n">
        <f aca="false">Y45/100</f>
        <v>0.1692</v>
      </c>
      <c r="AH45" s="36" t="n">
        <f aca="false">Z45/100</f>
        <v>0.02360025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75.7128</v>
      </c>
      <c r="E46" s="62" t="n">
        <f aca="false">N46</f>
        <v>36.4182</v>
      </c>
      <c r="F46" s="62" t="n">
        <f aca="false">L46</f>
        <v>475.7128</v>
      </c>
      <c r="G46" s="62" t="n">
        <f aca="false">O46</f>
        <v>37.1174</v>
      </c>
      <c r="H46" s="62" t="n">
        <f aca="false">T46</f>
        <v>475.1504</v>
      </c>
      <c r="I46" s="62" t="n">
        <f aca="false">V46</f>
        <v>36.3955</v>
      </c>
      <c r="J46" s="62" t="n">
        <f aca="false">T46</f>
        <v>475.1504</v>
      </c>
      <c r="K46" s="62" t="n">
        <f aca="false">W46</f>
        <v>37.1123</v>
      </c>
      <c r="L46" s="66" t="n">
        <v>475.7128</v>
      </c>
      <c r="M46" s="66" t="n">
        <v>31.2733</v>
      </c>
      <c r="N46" s="66" t="n">
        <v>36.4182</v>
      </c>
      <c r="O46" s="66" t="n">
        <v>37.1174</v>
      </c>
      <c r="P46" s="66" t="n">
        <v>8331.81</v>
      </c>
      <c r="Q46" s="66" t="n">
        <v>14.35</v>
      </c>
      <c r="R46" s="56" t="n">
        <f aca="false">P46/3600</f>
        <v>2.31439166666667</v>
      </c>
      <c r="S46" s="54"/>
      <c r="T46" s="56" t="n">
        <v>475.1504</v>
      </c>
      <c r="U46" s="56" t="n">
        <v>31.2715</v>
      </c>
      <c r="V46" s="56" t="n">
        <v>36.3955</v>
      </c>
      <c r="W46" s="56" t="n">
        <v>37.1123</v>
      </c>
      <c r="X46" s="56" t="n">
        <v>8144.12</v>
      </c>
      <c r="Y46" s="56" t="n">
        <v>13.86</v>
      </c>
      <c r="Z46" s="56" t="n">
        <f aca="false">X46/3600</f>
        <v>2.26225555555556</v>
      </c>
      <c r="AA46" s="54"/>
      <c r="AB46" s="54"/>
      <c r="AC46" s="54"/>
      <c r="AE46" s="36" t="n">
        <f aca="false">Q46/100</f>
        <v>0.1435</v>
      </c>
      <c r="AF46" s="36" t="n">
        <f aca="false">R46/100</f>
        <v>0.0231439166666667</v>
      </c>
      <c r="AG46" s="36" t="n">
        <f aca="false">Y46/100</f>
        <v>0.1386</v>
      </c>
      <c r="AH46" s="36" t="n">
        <f aca="false">Z46/100</f>
        <v>0.0226225555555556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8538.4912</v>
      </c>
      <c r="E47" s="60" t="n">
        <f aca="false">N47</f>
        <v>40.8056</v>
      </c>
      <c r="F47" s="60" t="n">
        <f aca="false">L47</f>
        <v>8538.4912</v>
      </c>
      <c r="G47" s="60" t="n">
        <f aca="false">O47</f>
        <v>41.6839</v>
      </c>
      <c r="H47" s="60" t="n">
        <f aca="false">T47</f>
        <v>8540.9696</v>
      </c>
      <c r="I47" s="60" t="n">
        <f aca="false">V47</f>
        <v>40.8105</v>
      </c>
      <c r="J47" s="60" t="n">
        <f aca="false">T47</f>
        <v>8540.9696</v>
      </c>
      <c r="K47" s="60" t="n">
        <f aca="false">W47</f>
        <v>41.6847</v>
      </c>
      <c r="L47" s="63" t="n">
        <v>8538.4912</v>
      </c>
      <c r="M47" s="63" t="n">
        <v>38.2775</v>
      </c>
      <c r="N47" s="63" t="n">
        <v>40.8056</v>
      </c>
      <c r="O47" s="63" t="n">
        <v>41.6839</v>
      </c>
      <c r="P47" s="63" t="n">
        <v>10972.09</v>
      </c>
      <c r="Q47" s="65" t="n">
        <v>26.57</v>
      </c>
      <c r="R47" s="57" t="n">
        <f aca="false">P47/3600</f>
        <v>3.04780277777778</v>
      </c>
      <c r="S47" s="59"/>
      <c r="T47" s="57" t="n">
        <v>8540.9696</v>
      </c>
      <c r="U47" s="57" t="n">
        <v>38.2776</v>
      </c>
      <c r="V47" s="57" t="n">
        <v>40.8105</v>
      </c>
      <c r="W47" s="57" t="n">
        <v>41.6847</v>
      </c>
      <c r="X47" s="57" t="n">
        <v>10911.79</v>
      </c>
      <c r="Y47" s="57" t="n">
        <v>26.49</v>
      </c>
      <c r="Z47" s="57" t="n">
        <f aca="false">X47/3600</f>
        <v>3.03105277777778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2657</v>
      </c>
      <c r="AF47" s="36" t="n">
        <f aca="false">R47/100</f>
        <v>0.0304780277777778</v>
      </c>
      <c r="AG47" s="36" t="n">
        <f aca="false">Y47/100</f>
        <v>0.2649</v>
      </c>
      <c r="AH47" s="36" t="n">
        <f aca="false">Z47/100</f>
        <v>0.0303105277777778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708.3936</v>
      </c>
      <c r="E48" s="61" t="n">
        <f aca="false">N48</f>
        <v>38.0736</v>
      </c>
      <c r="F48" s="61" t="n">
        <f aca="false">L48</f>
        <v>3708.3936</v>
      </c>
      <c r="G48" s="61" t="n">
        <f aca="false">O48</f>
        <v>38.8522</v>
      </c>
      <c r="H48" s="61" t="n">
        <f aca="false">T48</f>
        <v>3703.9296</v>
      </c>
      <c r="I48" s="61" t="n">
        <f aca="false">V48</f>
        <v>38.0725</v>
      </c>
      <c r="J48" s="61" t="n">
        <f aca="false">T48</f>
        <v>3703.9296</v>
      </c>
      <c r="K48" s="61" t="n">
        <f aca="false">W48</f>
        <v>38.8525</v>
      </c>
      <c r="L48" s="65" t="n">
        <v>3708.3936</v>
      </c>
      <c r="M48" s="65" t="n">
        <v>34.375</v>
      </c>
      <c r="N48" s="65" t="n">
        <v>38.0736</v>
      </c>
      <c r="O48" s="65" t="n">
        <v>38.8522</v>
      </c>
      <c r="P48" s="65" t="n">
        <v>8898.55</v>
      </c>
      <c r="Q48" s="65" t="n">
        <v>20.69</v>
      </c>
      <c r="R48" s="49" t="n">
        <f aca="false">P48/3600</f>
        <v>2.47181944444444</v>
      </c>
      <c r="S48" s="51"/>
      <c r="T48" s="49" t="n">
        <v>3703.9296</v>
      </c>
      <c r="U48" s="49" t="n">
        <v>34.373</v>
      </c>
      <c r="V48" s="49" t="n">
        <v>38.0725</v>
      </c>
      <c r="W48" s="49" t="n">
        <v>38.8525</v>
      </c>
      <c r="X48" s="49" t="n">
        <v>8869.94</v>
      </c>
      <c r="Y48" s="49" t="n">
        <v>20.92</v>
      </c>
      <c r="Z48" s="49" t="n">
        <f aca="false">X48/3600</f>
        <v>2.46387222222222</v>
      </c>
      <c r="AA48" s="51"/>
      <c r="AB48" s="51"/>
      <c r="AC48" s="51"/>
      <c r="AE48" s="36" t="n">
        <f aca="false">Q48/100</f>
        <v>0.2069</v>
      </c>
      <c r="AF48" s="36" t="n">
        <f aca="false">R48/100</f>
        <v>0.0247181944444444</v>
      </c>
      <c r="AG48" s="36" t="n">
        <f aca="false">Y48/100</f>
        <v>0.2092</v>
      </c>
      <c r="AH48" s="36" t="n">
        <f aca="false">Z48/100</f>
        <v>0.0246387222222222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624.7272</v>
      </c>
      <c r="E49" s="61" t="n">
        <f aca="false">N49</f>
        <v>35.7326</v>
      </c>
      <c r="F49" s="61" t="n">
        <f aca="false">L49</f>
        <v>1624.7272</v>
      </c>
      <c r="G49" s="61" t="n">
        <f aca="false">O49</f>
        <v>36.4745</v>
      </c>
      <c r="H49" s="61" t="n">
        <f aca="false">T49</f>
        <v>1624.368</v>
      </c>
      <c r="I49" s="61" t="n">
        <f aca="false">V49</f>
        <v>35.7507</v>
      </c>
      <c r="J49" s="61" t="n">
        <f aca="false">T49</f>
        <v>1624.368</v>
      </c>
      <c r="K49" s="61" t="n">
        <f aca="false">W49</f>
        <v>36.4603</v>
      </c>
      <c r="L49" s="65" t="n">
        <v>1624.7272</v>
      </c>
      <c r="M49" s="65" t="n">
        <v>30.8871</v>
      </c>
      <c r="N49" s="65" t="n">
        <v>35.7326</v>
      </c>
      <c r="O49" s="65" t="n">
        <v>36.4745</v>
      </c>
      <c r="P49" s="65" t="n">
        <v>7745.48</v>
      </c>
      <c r="Q49" s="65" t="n">
        <v>17.04</v>
      </c>
      <c r="R49" s="49" t="n">
        <f aca="false">P49/3600</f>
        <v>2.15152222222222</v>
      </c>
      <c r="S49" s="51"/>
      <c r="T49" s="49" t="n">
        <v>1624.368</v>
      </c>
      <c r="U49" s="49" t="n">
        <v>30.8866</v>
      </c>
      <c r="V49" s="49" t="n">
        <v>35.7507</v>
      </c>
      <c r="W49" s="49" t="n">
        <v>36.4603</v>
      </c>
      <c r="X49" s="49" t="n">
        <v>7715.47</v>
      </c>
      <c r="Y49" s="49" t="n">
        <v>17.16</v>
      </c>
      <c r="Z49" s="49" t="n">
        <f aca="false">X49/3600</f>
        <v>2.14318611111111</v>
      </c>
      <c r="AA49" s="51"/>
      <c r="AB49" s="51"/>
      <c r="AC49" s="51"/>
      <c r="AE49" s="36" t="n">
        <f aca="false">Q49/100</f>
        <v>0.1704</v>
      </c>
      <c r="AF49" s="36" t="n">
        <f aca="false">R49/100</f>
        <v>0.0215152222222222</v>
      </c>
      <c r="AG49" s="36" t="n">
        <f aca="false">Y49/100</f>
        <v>0.1716</v>
      </c>
      <c r="AH49" s="36" t="n">
        <f aca="false">Z49/100</f>
        <v>0.0214318611111111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674.1016</v>
      </c>
      <c r="E50" s="62" t="n">
        <f aca="false">N50</f>
        <v>33.6968</v>
      </c>
      <c r="F50" s="62" t="n">
        <f aca="false">L50</f>
        <v>674.1016</v>
      </c>
      <c r="G50" s="62" t="n">
        <f aca="false">O50</f>
        <v>34.3528</v>
      </c>
      <c r="H50" s="62" t="n">
        <f aca="false">T50</f>
        <v>672.868</v>
      </c>
      <c r="I50" s="62" t="n">
        <f aca="false">V50</f>
        <v>33.6576</v>
      </c>
      <c r="J50" s="62" t="n">
        <f aca="false">T50</f>
        <v>672.868</v>
      </c>
      <c r="K50" s="62" t="n">
        <f aca="false">W50</f>
        <v>34.3458</v>
      </c>
      <c r="L50" s="66" t="n">
        <v>674.1016</v>
      </c>
      <c r="M50" s="66" t="n">
        <v>27.6312</v>
      </c>
      <c r="N50" s="66" t="n">
        <v>33.6968</v>
      </c>
      <c r="O50" s="66" t="n">
        <v>34.3528</v>
      </c>
      <c r="P50" s="66" t="n">
        <v>7073.62</v>
      </c>
      <c r="Q50" s="66" t="n">
        <v>12.55</v>
      </c>
      <c r="R50" s="56" t="n">
        <f aca="false">P50/3600</f>
        <v>1.96489444444444</v>
      </c>
      <c r="S50" s="54"/>
      <c r="T50" s="56" t="n">
        <v>672.868</v>
      </c>
      <c r="U50" s="56" t="n">
        <v>27.6232</v>
      </c>
      <c r="V50" s="56" t="n">
        <v>33.6576</v>
      </c>
      <c r="W50" s="56" t="n">
        <v>34.3458</v>
      </c>
      <c r="X50" s="56" t="n">
        <v>7085.02</v>
      </c>
      <c r="Y50" s="56" t="n">
        <v>12.66</v>
      </c>
      <c r="Z50" s="56" t="n">
        <f aca="false">X50/3600</f>
        <v>1.96806111111111</v>
      </c>
      <c r="AA50" s="54"/>
      <c r="AB50" s="54"/>
      <c r="AC50" s="54"/>
      <c r="AE50" s="36" t="n">
        <f aca="false">Q50/100</f>
        <v>0.1255</v>
      </c>
      <c r="AF50" s="36" t="n">
        <f aca="false">R50/100</f>
        <v>0.0196489444444444</v>
      </c>
      <c r="AG50" s="36" t="n">
        <f aca="false">Y50/100</f>
        <v>0.1266</v>
      </c>
      <c r="AH50" s="36" t="n">
        <f aca="false">Z50/100</f>
        <v>0.0196806111111111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5915.7416</v>
      </c>
      <c r="E51" s="60" t="n">
        <f aca="false">N51</f>
        <v>41.3765</v>
      </c>
      <c r="F51" s="60" t="n">
        <f aca="false">L51</f>
        <v>5915.7416</v>
      </c>
      <c r="G51" s="60" t="n">
        <f aca="false">O51</f>
        <v>42.6993</v>
      </c>
      <c r="H51" s="60" t="n">
        <f aca="false">T51</f>
        <v>5913.28</v>
      </c>
      <c r="I51" s="60" t="n">
        <f aca="false">V51</f>
        <v>41.3719</v>
      </c>
      <c r="J51" s="60" t="n">
        <f aca="false">T51</f>
        <v>5913.28</v>
      </c>
      <c r="K51" s="60" t="n">
        <f aca="false">W51</f>
        <v>42.6972</v>
      </c>
      <c r="L51" s="63" t="n">
        <v>5915.7416</v>
      </c>
      <c r="M51" s="63" t="n">
        <v>40.0211</v>
      </c>
      <c r="N51" s="63" t="n">
        <v>41.3765</v>
      </c>
      <c r="O51" s="63" t="n">
        <v>42.6993</v>
      </c>
      <c r="P51" s="63" t="n">
        <v>7400.61</v>
      </c>
      <c r="Q51" s="65" t="n">
        <v>18.07</v>
      </c>
      <c r="R51" s="57" t="n">
        <f aca="false">P51/3600</f>
        <v>2.055725</v>
      </c>
      <c r="S51" s="59"/>
      <c r="T51" s="57" t="n">
        <v>5913.28</v>
      </c>
      <c r="U51" s="57" t="n">
        <v>40.0206</v>
      </c>
      <c r="V51" s="57" t="n">
        <v>41.3719</v>
      </c>
      <c r="W51" s="57" t="n">
        <v>42.6972</v>
      </c>
      <c r="X51" s="57" t="n">
        <v>7238.51</v>
      </c>
      <c r="Y51" s="57" t="n">
        <v>18.12</v>
      </c>
      <c r="Z51" s="57" t="n">
        <f aca="false">X51/3600</f>
        <v>2.01069722222222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1807</v>
      </c>
      <c r="AF51" s="36" t="n">
        <f aca="false">R51/100</f>
        <v>0.02055725</v>
      </c>
      <c r="AG51" s="36" t="n">
        <f aca="false">Y51/100</f>
        <v>0.1812</v>
      </c>
      <c r="AH51" s="36" t="n">
        <f aca="false">Z51/100</f>
        <v>0.0201069722222222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405.8272</v>
      </c>
      <c r="E52" s="61" t="n">
        <f aca="false">N52</f>
        <v>38.6182</v>
      </c>
      <c r="F52" s="61" t="n">
        <f aca="false">L52</f>
        <v>2405.8272</v>
      </c>
      <c r="G52" s="61" t="n">
        <f aca="false">O52</f>
        <v>40.218</v>
      </c>
      <c r="H52" s="61" t="n">
        <f aca="false">T52</f>
        <v>2406.8816</v>
      </c>
      <c r="I52" s="61" t="n">
        <f aca="false">V52</f>
        <v>38.6142</v>
      </c>
      <c r="J52" s="61" t="n">
        <f aca="false">T52</f>
        <v>2406.8816</v>
      </c>
      <c r="K52" s="61" t="n">
        <f aca="false">W52</f>
        <v>40.21</v>
      </c>
      <c r="L52" s="65" t="n">
        <v>2405.8272</v>
      </c>
      <c r="M52" s="65" t="n">
        <v>36.2552</v>
      </c>
      <c r="N52" s="65" t="n">
        <v>38.6182</v>
      </c>
      <c r="O52" s="65" t="n">
        <v>40.218</v>
      </c>
      <c r="P52" s="65" t="n">
        <v>6078.85</v>
      </c>
      <c r="Q52" s="65" t="n">
        <v>14.83</v>
      </c>
      <c r="R52" s="49" t="n">
        <f aca="false">P52/3600</f>
        <v>1.68856944444444</v>
      </c>
      <c r="S52" s="51"/>
      <c r="T52" s="49" t="n">
        <v>2406.8816</v>
      </c>
      <c r="U52" s="49" t="n">
        <v>36.2555</v>
      </c>
      <c r="V52" s="49" t="n">
        <v>38.6142</v>
      </c>
      <c r="W52" s="49" t="n">
        <v>40.21</v>
      </c>
      <c r="X52" s="49" t="n">
        <v>5955.42</v>
      </c>
      <c r="Y52" s="49" t="n">
        <v>14.63</v>
      </c>
      <c r="Z52" s="49" t="n">
        <f aca="false">X52/3600</f>
        <v>1.65428333333333</v>
      </c>
      <c r="AA52" s="51"/>
      <c r="AB52" s="51"/>
      <c r="AC52" s="51"/>
      <c r="AE52" s="36" t="n">
        <f aca="false">Q52/100</f>
        <v>0.1483</v>
      </c>
      <c r="AF52" s="36" t="n">
        <f aca="false">R52/100</f>
        <v>0.0168856944444444</v>
      </c>
      <c r="AG52" s="36" t="n">
        <f aca="false">Y52/100</f>
        <v>0.1463</v>
      </c>
      <c r="AH52" s="36" t="n">
        <f aca="false">Z52/100</f>
        <v>0.0165428333333333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1071.596</v>
      </c>
      <c r="E53" s="61" t="n">
        <f aca="false">N53</f>
        <v>36.3434</v>
      </c>
      <c r="F53" s="61" t="n">
        <f aca="false">L53</f>
        <v>1071.596</v>
      </c>
      <c r="G53" s="61" t="n">
        <f aca="false">O53</f>
        <v>38.0003</v>
      </c>
      <c r="H53" s="61" t="n">
        <f aca="false">T53</f>
        <v>1072.4264</v>
      </c>
      <c r="I53" s="61" t="n">
        <f aca="false">V53</f>
        <v>36.3325</v>
      </c>
      <c r="J53" s="61" t="n">
        <f aca="false">T53</f>
        <v>1072.4264</v>
      </c>
      <c r="K53" s="61" t="n">
        <f aca="false">W53</f>
        <v>38.0004</v>
      </c>
      <c r="L53" s="65" t="n">
        <v>1071.596</v>
      </c>
      <c r="M53" s="65" t="n">
        <v>33.0224</v>
      </c>
      <c r="N53" s="65" t="n">
        <v>36.3434</v>
      </c>
      <c r="O53" s="65" t="n">
        <v>38.0003</v>
      </c>
      <c r="P53" s="65" t="n">
        <v>5330.42</v>
      </c>
      <c r="Q53" s="65" t="n">
        <v>12.53</v>
      </c>
      <c r="R53" s="49" t="n">
        <f aca="false">P53/3600</f>
        <v>1.48067222222222</v>
      </c>
      <c r="S53" s="51"/>
      <c r="T53" s="49" t="n">
        <v>1072.4264</v>
      </c>
      <c r="U53" s="49" t="n">
        <v>33.0266</v>
      </c>
      <c r="V53" s="49" t="n">
        <v>36.3325</v>
      </c>
      <c r="W53" s="49" t="n">
        <v>38.0004</v>
      </c>
      <c r="X53" s="49" t="n">
        <v>5175.25</v>
      </c>
      <c r="Y53" s="49" t="n">
        <v>12.26</v>
      </c>
      <c r="Z53" s="49" t="n">
        <f aca="false">X53/3600</f>
        <v>1.43756944444444</v>
      </c>
      <c r="AA53" s="51"/>
      <c r="AB53" s="51"/>
      <c r="AC53" s="51"/>
      <c r="AE53" s="36" t="n">
        <f aca="false">Q53/100</f>
        <v>0.1253</v>
      </c>
      <c r="AF53" s="36" t="n">
        <f aca="false">R53/100</f>
        <v>0.0148067222222222</v>
      </c>
      <c r="AG53" s="36" t="n">
        <f aca="false">Y53/100</f>
        <v>0.1226</v>
      </c>
      <c r="AH53" s="36" t="n">
        <f aca="false">Z53/100</f>
        <v>0.0143756944444444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74.0752</v>
      </c>
      <c r="E54" s="62" t="n">
        <f aca="false">N54</f>
        <v>34.3408</v>
      </c>
      <c r="F54" s="62" t="n">
        <f aca="false">L54</f>
        <v>474.0752</v>
      </c>
      <c r="G54" s="62" t="n">
        <f aca="false">O54</f>
        <v>35.8487</v>
      </c>
      <c r="H54" s="62" t="n">
        <f aca="false">T54</f>
        <v>475.1288</v>
      </c>
      <c r="I54" s="62" t="n">
        <f aca="false">V54</f>
        <v>34.347</v>
      </c>
      <c r="J54" s="62" t="n">
        <f aca="false">T54</f>
        <v>475.1288</v>
      </c>
      <c r="K54" s="62" t="n">
        <f aca="false">W54</f>
        <v>35.8319</v>
      </c>
      <c r="L54" s="66" t="n">
        <v>474.0752</v>
      </c>
      <c r="M54" s="66" t="n">
        <v>30.0932</v>
      </c>
      <c r="N54" s="66" t="n">
        <v>34.3408</v>
      </c>
      <c r="O54" s="66" t="n">
        <v>35.8487</v>
      </c>
      <c r="P54" s="66" t="n">
        <v>4835.88</v>
      </c>
      <c r="Q54" s="66" t="n">
        <v>9.89</v>
      </c>
      <c r="R54" s="56" t="n">
        <f aca="false">P54/3600</f>
        <v>1.3433</v>
      </c>
      <c r="S54" s="54"/>
      <c r="T54" s="56" t="n">
        <v>475.1288</v>
      </c>
      <c r="U54" s="56" t="n">
        <v>30.0968</v>
      </c>
      <c r="V54" s="56" t="n">
        <v>34.347</v>
      </c>
      <c r="W54" s="56" t="n">
        <v>35.8319</v>
      </c>
      <c r="X54" s="56" t="n">
        <v>4727.14</v>
      </c>
      <c r="Y54" s="56" t="n">
        <v>9.84</v>
      </c>
      <c r="Z54" s="56" t="n">
        <f aca="false">X54/3600</f>
        <v>1.31309444444444</v>
      </c>
      <c r="AA54" s="54"/>
      <c r="AB54" s="54"/>
      <c r="AC54" s="54"/>
      <c r="AE54" s="36" t="n">
        <f aca="false">Q54/100</f>
        <v>0.0989</v>
      </c>
      <c r="AF54" s="36" t="n">
        <f aca="false">R54/100</f>
        <v>0.013433</v>
      </c>
      <c r="AG54" s="36" t="n">
        <f aca="false">Y54/100</f>
        <v>0.0984</v>
      </c>
      <c r="AH54" s="36" t="n">
        <f aca="false">Z54/100</f>
        <v>0.0131309444444444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1827.9504</v>
      </c>
      <c r="E55" s="60" t="n">
        <f aca="false">N55</f>
        <v>43.3427</v>
      </c>
      <c r="F55" s="60" t="n">
        <f aca="false">L55</f>
        <v>1827.9504</v>
      </c>
      <c r="G55" s="60" t="n">
        <f aca="false">O55</f>
        <v>42.7679</v>
      </c>
      <c r="H55" s="60" t="n">
        <f aca="false">T55</f>
        <v>1827.6992</v>
      </c>
      <c r="I55" s="60" t="n">
        <f aca="false">V55</f>
        <v>43.3489</v>
      </c>
      <c r="J55" s="60" t="n">
        <f aca="false">T55</f>
        <v>1827.6992</v>
      </c>
      <c r="K55" s="60" t="n">
        <f aca="false">W55</f>
        <v>42.7784</v>
      </c>
      <c r="L55" s="63" t="n">
        <v>1827.9504</v>
      </c>
      <c r="M55" s="63" t="n">
        <v>40.9397</v>
      </c>
      <c r="N55" s="63" t="n">
        <v>43.3427</v>
      </c>
      <c r="O55" s="63" t="n">
        <v>42.7679</v>
      </c>
      <c r="P55" s="63" t="n">
        <v>2475.96</v>
      </c>
      <c r="Q55" s="65" t="n">
        <v>5.45</v>
      </c>
      <c r="R55" s="57" t="n">
        <f aca="false">P55/3600</f>
        <v>0.687766666666667</v>
      </c>
      <c r="S55" s="59"/>
      <c r="T55" s="57" t="n">
        <v>1827.6992</v>
      </c>
      <c r="U55" s="57" t="n">
        <v>40.9367</v>
      </c>
      <c r="V55" s="57" t="n">
        <v>43.3489</v>
      </c>
      <c r="W55" s="57" t="n">
        <v>42.7784</v>
      </c>
      <c r="X55" s="57" t="n">
        <v>2471.84</v>
      </c>
      <c r="Y55" s="57" t="n">
        <v>5.53</v>
      </c>
      <c r="Z55" s="57" t="n">
        <f aca="false">X55/3600</f>
        <v>0.686622222222222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545</v>
      </c>
      <c r="AF55" s="36" t="n">
        <f aca="false">R55/100</f>
        <v>0.00687766666666667</v>
      </c>
      <c r="AG55" s="36" t="n">
        <f aca="false">Y55/100</f>
        <v>0.0553</v>
      </c>
      <c r="AH55" s="36" t="n">
        <f aca="false">Z55/100</f>
        <v>0.00686622222222222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913.692</v>
      </c>
      <c r="E56" s="61" t="n">
        <f aca="false">N56</f>
        <v>40.4829</v>
      </c>
      <c r="F56" s="61" t="n">
        <f aca="false">L56</f>
        <v>913.692</v>
      </c>
      <c r="G56" s="61" t="n">
        <f aca="false">O56</f>
        <v>39.4514</v>
      </c>
      <c r="H56" s="61" t="n">
        <f aca="false">T56</f>
        <v>913.5664</v>
      </c>
      <c r="I56" s="61" t="n">
        <f aca="false">V56</f>
        <v>40.5018</v>
      </c>
      <c r="J56" s="61" t="n">
        <f aca="false">T56</f>
        <v>913.5664</v>
      </c>
      <c r="K56" s="61" t="n">
        <f aca="false">W56</f>
        <v>39.4629</v>
      </c>
      <c r="L56" s="65" t="n">
        <v>913.692</v>
      </c>
      <c r="M56" s="65" t="n">
        <v>36.9749</v>
      </c>
      <c r="N56" s="65" t="n">
        <v>40.4829</v>
      </c>
      <c r="O56" s="65" t="n">
        <v>39.4514</v>
      </c>
      <c r="P56" s="65" t="n">
        <v>2148.2</v>
      </c>
      <c r="Q56" s="65" t="n">
        <v>4.54</v>
      </c>
      <c r="R56" s="49" t="n">
        <f aca="false">P56/3600</f>
        <v>0.596722222222222</v>
      </c>
      <c r="S56" s="51"/>
      <c r="T56" s="49" t="n">
        <v>913.5664</v>
      </c>
      <c r="U56" s="49" t="n">
        <v>36.9814</v>
      </c>
      <c r="V56" s="49" t="n">
        <v>40.5018</v>
      </c>
      <c r="W56" s="49" t="n">
        <v>39.4629</v>
      </c>
      <c r="X56" s="49" t="n">
        <v>2148.65</v>
      </c>
      <c r="Y56" s="49" t="n">
        <v>4.6</v>
      </c>
      <c r="Z56" s="49" t="n">
        <f aca="false">X56/3600</f>
        <v>0.596847222222222</v>
      </c>
      <c r="AA56" s="51"/>
      <c r="AB56" s="51"/>
      <c r="AC56" s="51"/>
      <c r="AE56" s="36" t="n">
        <f aca="false">Q56/100</f>
        <v>0.0454</v>
      </c>
      <c r="AF56" s="36" t="n">
        <f aca="false">R56/100</f>
        <v>0.00596722222222222</v>
      </c>
      <c r="AG56" s="36" t="n">
        <f aca="false">Y56/100</f>
        <v>0.046</v>
      </c>
      <c r="AH56" s="36" t="n">
        <f aca="false">Z56/100</f>
        <v>0.00596847222222222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43.0784</v>
      </c>
      <c r="E57" s="61" t="n">
        <f aca="false">N57</f>
        <v>38.0005</v>
      </c>
      <c r="F57" s="61" t="n">
        <f aca="false">L57</f>
        <v>443.0784</v>
      </c>
      <c r="G57" s="61" t="n">
        <f aca="false">O57</f>
        <v>36.6052</v>
      </c>
      <c r="H57" s="61" t="n">
        <f aca="false">T57</f>
        <v>441.9344</v>
      </c>
      <c r="I57" s="61" t="n">
        <f aca="false">V57</f>
        <v>38.0231</v>
      </c>
      <c r="J57" s="61" t="n">
        <f aca="false">T57</f>
        <v>441.9344</v>
      </c>
      <c r="K57" s="61" t="n">
        <f aca="false">W57</f>
        <v>36.6277</v>
      </c>
      <c r="L57" s="65" t="n">
        <v>443.0784</v>
      </c>
      <c r="M57" s="65" t="n">
        <v>33.4398</v>
      </c>
      <c r="N57" s="65" t="n">
        <v>38.0005</v>
      </c>
      <c r="O57" s="65" t="n">
        <v>36.6052</v>
      </c>
      <c r="P57" s="65" t="n">
        <v>1921.28</v>
      </c>
      <c r="Q57" s="65" t="n">
        <v>3.73</v>
      </c>
      <c r="R57" s="49" t="n">
        <f aca="false">P57/3600</f>
        <v>0.533688888888889</v>
      </c>
      <c r="S57" s="51"/>
      <c r="T57" s="49" t="n">
        <v>441.9344</v>
      </c>
      <c r="U57" s="49" t="n">
        <v>33.4374</v>
      </c>
      <c r="V57" s="49" t="n">
        <v>38.0231</v>
      </c>
      <c r="W57" s="49" t="n">
        <v>36.6277</v>
      </c>
      <c r="X57" s="49" t="n">
        <v>1914.01</v>
      </c>
      <c r="Y57" s="49" t="n">
        <v>3.81</v>
      </c>
      <c r="Z57" s="49" t="n">
        <f aca="false">X57/3600</f>
        <v>0.531669444444444</v>
      </c>
      <c r="AA57" s="51"/>
      <c r="AB57" s="51"/>
      <c r="AC57" s="51"/>
      <c r="AE57" s="36" t="n">
        <f aca="false">Q57/100</f>
        <v>0.0373</v>
      </c>
      <c r="AF57" s="36" t="n">
        <f aca="false">R57/100</f>
        <v>0.00533688888888889</v>
      </c>
      <c r="AG57" s="36" t="n">
        <f aca="false">Y57/100</f>
        <v>0.0381</v>
      </c>
      <c r="AH57" s="36" t="n">
        <f aca="false">Z57/100</f>
        <v>0.00531669444444444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215.324</v>
      </c>
      <c r="E58" s="62" t="n">
        <f aca="false">N58</f>
        <v>35.6513</v>
      </c>
      <c r="F58" s="62" t="n">
        <f aca="false">L58</f>
        <v>215.324</v>
      </c>
      <c r="G58" s="62" t="n">
        <f aca="false">O58</f>
        <v>33.992</v>
      </c>
      <c r="H58" s="62" t="n">
        <f aca="false">T58</f>
        <v>214.6344</v>
      </c>
      <c r="I58" s="62" t="n">
        <f aca="false">V58</f>
        <v>35.6454</v>
      </c>
      <c r="J58" s="62" t="n">
        <f aca="false">T58</f>
        <v>214.6344</v>
      </c>
      <c r="K58" s="62" t="n">
        <f aca="false">W58</f>
        <v>34.0202</v>
      </c>
      <c r="L58" s="66" t="n">
        <v>215.324</v>
      </c>
      <c r="M58" s="66" t="n">
        <v>30.442</v>
      </c>
      <c r="N58" s="66" t="n">
        <v>35.6513</v>
      </c>
      <c r="O58" s="66" t="n">
        <v>33.992</v>
      </c>
      <c r="P58" s="66" t="n">
        <v>1794.03</v>
      </c>
      <c r="Q58" s="66" t="n">
        <v>3.04</v>
      </c>
      <c r="R58" s="56" t="n">
        <f aca="false">P58/3600</f>
        <v>0.498341666666667</v>
      </c>
      <c r="S58" s="54"/>
      <c r="T58" s="56" t="n">
        <v>214.6344</v>
      </c>
      <c r="U58" s="56" t="n">
        <v>30.4283</v>
      </c>
      <c r="V58" s="56" t="n">
        <v>35.6454</v>
      </c>
      <c r="W58" s="56" t="n">
        <v>34.0202</v>
      </c>
      <c r="X58" s="56" t="n">
        <v>1781.22</v>
      </c>
      <c r="Y58" s="56" t="n">
        <v>3.06</v>
      </c>
      <c r="Z58" s="56" t="n">
        <f aca="false">X58/3600</f>
        <v>0.494783333333333</v>
      </c>
      <c r="AA58" s="54"/>
      <c r="AB58" s="54"/>
      <c r="AC58" s="54"/>
      <c r="AE58" s="36" t="n">
        <f aca="false">Q58/100</f>
        <v>0.0304</v>
      </c>
      <c r="AF58" s="36" t="n">
        <f aca="false">R58/100</f>
        <v>0.00498341666666667</v>
      </c>
      <c r="AG58" s="36" t="n">
        <f aca="false">Y58/100</f>
        <v>0.0306</v>
      </c>
      <c r="AH58" s="36" t="n">
        <f aca="false">Z58/100</f>
        <v>0.00494783333333333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2295.848</v>
      </c>
      <c r="E59" s="58" t="n">
        <f aca="false">N59</f>
        <v>42.471</v>
      </c>
      <c r="F59" s="58" t="n">
        <f aca="false">L59</f>
        <v>2295.848</v>
      </c>
      <c r="G59" s="58" t="n">
        <f aca="false">O59</f>
        <v>43.4754</v>
      </c>
      <c r="H59" s="58" t="n">
        <f aca="false">T59</f>
        <v>2294.636</v>
      </c>
      <c r="I59" s="58" t="n">
        <f aca="false">V59</f>
        <v>42.4678</v>
      </c>
      <c r="J59" s="58" t="n">
        <f aca="false">T59</f>
        <v>2294.636</v>
      </c>
      <c r="K59" s="58" t="n">
        <f aca="false">W59</f>
        <v>43.4745</v>
      </c>
      <c r="L59" s="63" t="n">
        <v>2295.848</v>
      </c>
      <c r="M59" s="63" t="n">
        <v>38.1493</v>
      </c>
      <c r="N59" s="63" t="n">
        <v>42.471</v>
      </c>
      <c r="O59" s="63" t="n">
        <v>43.4754</v>
      </c>
      <c r="P59" s="63" t="n">
        <v>3105.68</v>
      </c>
      <c r="Q59" s="65" t="n">
        <v>7.59</v>
      </c>
      <c r="R59" s="57" t="n">
        <f aca="false">P59/3600</f>
        <v>0.862688888888889</v>
      </c>
      <c r="S59" s="59"/>
      <c r="T59" s="57" t="n">
        <v>2294.636</v>
      </c>
      <c r="U59" s="57" t="n">
        <v>38.1513</v>
      </c>
      <c r="V59" s="57" t="n">
        <v>42.4678</v>
      </c>
      <c r="W59" s="57" t="n">
        <v>43.4745</v>
      </c>
      <c r="X59" s="57" t="n">
        <v>3093.88</v>
      </c>
      <c r="Y59" s="57" t="n">
        <v>7.77</v>
      </c>
      <c r="Z59" s="57" t="n">
        <f aca="false">X59/3600</f>
        <v>0.859411111111111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759</v>
      </c>
      <c r="AF59" s="36" t="n">
        <f aca="false">R59/100</f>
        <v>0.00862688888888889</v>
      </c>
      <c r="AG59" s="36" t="n">
        <f aca="false">Y59/100</f>
        <v>0.0777</v>
      </c>
      <c r="AH59" s="36" t="n">
        <f aca="false">Z59/100</f>
        <v>0.00859411111111111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821.3016</v>
      </c>
      <c r="E60" s="48" t="n">
        <f aca="false">N60</f>
        <v>40.5357</v>
      </c>
      <c r="F60" s="48" t="n">
        <f aca="false">L60</f>
        <v>821.3016</v>
      </c>
      <c r="G60" s="48" t="n">
        <f aca="false">O60</f>
        <v>41.3687</v>
      </c>
      <c r="H60" s="48" t="n">
        <f aca="false">T60</f>
        <v>822.2136</v>
      </c>
      <c r="I60" s="48" t="n">
        <f aca="false">V60</f>
        <v>40.5393</v>
      </c>
      <c r="J60" s="48" t="n">
        <f aca="false">T60</f>
        <v>822.2136</v>
      </c>
      <c r="K60" s="48" t="n">
        <f aca="false">W60</f>
        <v>41.3828</v>
      </c>
      <c r="L60" s="65" t="n">
        <v>821.3016</v>
      </c>
      <c r="M60" s="65" t="n">
        <v>34.1627</v>
      </c>
      <c r="N60" s="65" t="n">
        <v>40.5357</v>
      </c>
      <c r="O60" s="65" t="n">
        <v>41.3687</v>
      </c>
      <c r="P60" s="65" t="n">
        <v>2459.74</v>
      </c>
      <c r="Q60" s="65" t="n">
        <v>5.92</v>
      </c>
      <c r="R60" s="49" t="n">
        <f aca="false">P60/3600</f>
        <v>0.683261111111111</v>
      </c>
      <c r="S60" s="51"/>
      <c r="T60" s="49" t="n">
        <v>822.2136</v>
      </c>
      <c r="U60" s="49" t="n">
        <v>34.1654</v>
      </c>
      <c r="V60" s="49" t="n">
        <v>40.5393</v>
      </c>
      <c r="W60" s="49" t="n">
        <v>41.3828</v>
      </c>
      <c r="X60" s="49" t="n">
        <v>2450.21</v>
      </c>
      <c r="Y60" s="49" t="n">
        <v>6.06</v>
      </c>
      <c r="Z60" s="49" t="n">
        <f aca="false">X60/3600</f>
        <v>0.680613888888889</v>
      </c>
      <c r="AA60" s="51"/>
      <c r="AB60" s="51"/>
      <c r="AC60" s="51"/>
      <c r="AE60" s="36" t="n">
        <f aca="false">Q60/100</f>
        <v>0.0592</v>
      </c>
      <c r="AF60" s="36" t="n">
        <f aca="false">R60/100</f>
        <v>0.00683261111111111</v>
      </c>
      <c r="AG60" s="36" t="n">
        <f aca="false">Y60/100</f>
        <v>0.0606</v>
      </c>
      <c r="AH60" s="36" t="n">
        <f aca="false">Z60/100</f>
        <v>0.00680613888888889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333.052</v>
      </c>
      <c r="E61" s="48" t="n">
        <f aca="false">N61</f>
        <v>38.8487</v>
      </c>
      <c r="F61" s="48" t="n">
        <f aca="false">L61</f>
        <v>333.052</v>
      </c>
      <c r="G61" s="48" t="n">
        <f aca="false">O61</f>
        <v>39.4704</v>
      </c>
      <c r="H61" s="48" t="n">
        <f aca="false">T61</f>
        <v>332.5424</v>
      </c>
      <c r="I61" s="48" t="n">
        <f aca="false">V61</f>
        <v>38.8599</v>
      </c>
      <c r="J61" s="48" t="n">
        <f aca="false">T61</f>
        <v>332.5424</v>
      </c>
      <c r="K61" s="48" t="n">
        <f aca="false">W61</f>
        <v>39.4806</v>
      </c>
      <c r="L61" s="65" t="n">
        <v>333.052</v>
      </c>
      <c r="M61" s="65" t="n">
        <v>30.9681</v>
      </c>
      <c r="N61" s="65" t="n">
        <v>38.8487</v>
      </c>
      <c r="O61" s="65" t="n">
        <v>39.4704</v>
      </c>
      <c r="P61" s="65" t="n">
        <v>2165.75</v>
      </c>
      <c r="Q61" s="65" t="n">
        <v>4.27</v>
      </c>
      <c r="R61" s="49" t="n">
        <f aca="false">P61/3600</f>
        <v>0.601597222222222</v>
      </c>
      <c r="S61" s="51"/>
      <c r="T61" s="49" t="n">
        <v>332.5424</v>
      </c>
      <c r="U61" s="49" t="n">
        <v>30.9705</v>
      </c>
      <c r="V61" s="49" t="n">
        <v>38.8599</v>
      </c>
      <c r="W61" s="49" t="n">
        <v>39.4806</v>
      </c>
      <c r="X61" s="49" t="n">
        <v>2157.15</v>
      </c>
      <c r="Y61" s="49" t="n">
        <v>4.36</v>
      </c>
      <c r="Z61" s="49" t="n">
        <f aca="false">X61/3600</f>
        <v>0.599208333333333</v>
      </c>
      <c r="AA61" s="51"/>
      <c r="AB61" s="51"/>
      <c r="AC61" s="51"/>
      <c r="AE61" s="36" t="n">
        <f aca="false">Q61/100</f>
        <v>0.0427</v>
      </c>
      <c r="AF61" s="36" t="n">
        <f aca="false">R61/100</f>
        <v>0.00601597222222222</v>
      </c>
      <c r="AG61" s="36" t="n">
        <f aca="false">Y61/100</f>
        <v>0.0436</v>
      </c>
      <c r="AH61" s="36" t="n">
        <f aca="false">Z61/100</f>
        <v>0.00599208333333333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34.9928</v>
      </c>
      <c r="E62" s="55" t="n">
        <f aca="false">N62</f>
        <v>37.2694</v>
      </c>
      <c r="F62" s="55" t="n">
        <f aca="false">L62</f>
        <v>134.9928</v>
      </c>
      <c r="G62" s="55" t="n">
        <f aca="false">O62</f>
        <v>37.6368</v>
      </c>
      <c r="H62" s="55" t="n">
        <f aca="false">T62</f>
        <v>135.208</v>
      </c>
      <c r="I62" s="55" t="n">
        <f aca="false">V62</f>
        <v>37.1942</v>
      </c>
      <c r="J62" s="55" t="n">
        <f aca="false">T62</f>
        <v>135.208</v>
      </c>
      <c r="K62" s="55" t="n">
        <f aca="false">W62</f>
        <v>37.6069</v>
      </c>
      <c r="L62" s="66" t="n">
        <v>134.9928</v>
      </c>
      <c r="M62" s="66" t="n">
        <v>27.8025</v>
      </c>
      <c r="N62" s="66" t="n">
        <v>37.2694</v>
      </c>
      <c r="O62" s="66" t="n">
        <v>37.6368</v>
      </c>
      <c r="P62" s="66" t="n">
        <v>2009.12</v>
      </c>
      <c r="Q62" s="66" t="n">
        <v>2.95</v>
      </c>
      <c r="R62" s="56" t="n">
        <f aca="false">P62/3600</f>
        <v>0.558088888888889</v>
      </c>
      <c r="S62" s="54"/>
      <c r="T62" s="56" t="n">
        <v>135.208</v>
      </c>
      <c r="U62" s="56" t="n">
        <v>27.8047</v>
      </c>
      <c r="V62" s="56" t="n">
        <v>37.1942</v>
      </c>
      <c r="W62" s="56" t="n">
        <v>37.6069</v>
      </c>
      <c r="X62" s="56" t="n">
        <v>2007.53</v>
      </c>
      <c r="Y62" s="56" t="n">
        <v>2.99</v>
      </c>
      <c r="Z62" s="56" t="n">
        <f aca="false">X62/3600</f>
        <v>0.557647222222222</v>
      </c>
      <c r="AA62" s="54"/>
      <c r="AB62" s="54"/>
      <c r="AC62" s="54"/>
      <c r="AE62" s="36" t="n">
        <f aca="false">Q62/100</f>
        <v>0.0295</v>
      </c>
      <c r="AF62" s="36" t="n">
        <f aca="false">R62/100</f>
        <v>0.00558088888888889</v>
      </c>
      <c r="AG62" s="36" t="n">
        <f aca="false">Y62/100</f>
        <v>0.0299</v>
      </c>
      <c r="AH62" s="36" t="n">
        <f aca="false">Z62/100</f>
        <v>0.00557647222222222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2025.428</v>
      </c>
      <c r="E63" s="60" t="n">
        <f aca="false">N63</f>
        <v>40.5678</v>
      </c>
      <c r="F63" s="60" t="n">
        <f aca="false">L63</f>
        <v>2025.428</v>
      </c>
      <c r="G63" s="60" t="n">
        <f aca="false">O63</f>
        <v>41.2684</v>
      </c>
      <c r="H63" s="60" t="n">
        <f aca="false">T63</f>
        <v>2023.8648</v>
      </c>
      <c r="I63" s="60" t="n">
        <f aca="false">V63</f>
        <v>40.5671</v>
      </c>
      <c r="J63" s="60" t="n">
        <f aca="false">T63</f>
        <v>2023.8648</v>
      </c>
      <c r="K63" s="60" t="n">
        <f aca="false">W63</f>
        <v>41.2721</v>
      </c>
      <c r="L63" s="63" t="n">
        <v>2025.428</v>
      </c>
      <c r="M63" s="63" t="n">
        <v>37.9891</v>
      </c>
      <c r="N63" s="63" t="n">
        <v>40.5678</v>
      </c>
      <c r="O63" s="63" t="n">
        <v>41.2684</v>
      </c>
      <c r="P63" s="63" t="n">
        <v>2519.43</v>
      </c>
      <c r="Q63" s="65" t="n">
        <v>5.76</v>
      </c>
      <c r="R63" s="57" t="n">
        <f aca="false">P63/3600</f>
        <v>0.699841666666667</v>
      </c>
      <c r="S63" s="59"/>
      <c r="T63" s="57" t="n">
        <v>2023.8648</v>
      </c>
      <c r="U63" s="57" t="n">
        <v>37.9925</v>
      </c>
      <c r="V63" s="57" t="n">
        <v>40.5671</v>
      </c>
      <c r="W63" s="57" t="n">
        <v>41.2721</v>
      </c>
      <c r="X63" s="57" t="n">
        <v>2507.19</v>
      </c>
      <c r="Y63" s="57" t="n">
        <v>5.85</v>
      </c>
      <c r="Z63" s="57" t="n">
        <f aca="false">X63/3600</f>
        <v>0.696441666666667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576</v>
      </c>
      <c r="AF63" s="36" t="n">
        <f aca="false">R63/100</f>
        <v>0.00699841666666667</v>
      </c>
      <c r="AG63" s="36" t="n">
        <f aca="false">Y63/100</f>
        <v>0.0585</v>
      </c>
      <c r="AH63" s="36" t="n">
        <f aca="false">Z63/100</f>
        <v>0.00696441666666667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879.276</v>
      </c>
      <c r="E64" s="61" t="n">
        <f aca="false">N64</f>
        <v>37.7347</v>
      </c>
      <c r="F64" s="61" t="n">
        <f aca="false">L64</f>
        <v>879.276</v>
      </c>
      <c r="G64" s="61" t="n">
        <f aca="false">O64</f>
        <v>38.3172</v>
      </c>
      <c r="H64" s="61" t="n">
        <f aca="false">T64</f>
        <v>880.1536</v>
      </c>
      <c r="I64" s="61" t="n">
        <f aca="false">V64</f>
        <v>37.7408</v>
      </c>
      <c r="J64" s="61" t="n">
        <f aca="false">T64</f>
        <v>880.1536</v>
      </c>
      <c r="K64" s="61" t="n">
        <f aca="false">W64</f>
        <v>38.3226</v>
      </c>
      <c r="L64" s="65" t="n">
        <v>879.276</v>
      </c>
      <c r="M64" s="65" t="n">
        <v>34.192</v>
      </c>
      <c r="N64" s="65" t="n">
        <v>37.7347</v>
      </c>
      <c r="O64" s="65" t="n">
        <v>38.3172</v>
      </c>
      <c r="P64" s="65" t="n">
        <v>2047.07</v>
      </c>
      <c r="Q64" s="65" t="n">
        <v>4.02</v>
      </c>
      <c r="R64" s="49" t="n">
        <f aca="false">P64/3600</f>
        <v>0.568630555555556</v>
      </c>
      <c r="S64" s="51"/>
      <c r="T64" s="49" t="n">
        <v>880.1536</v>
      </c>
      <c r="U64" s="49" t="n">
        <v>34.1932</v>
      </c>
      <c r="V64" s="49" t="n">
        <v>37.7408</v>
      </c>
      <c r="W64" s="49" t="n">
        <v>38.3226</v>
      </c>
      <c r="X64" s="49" t="n">
        <v>2038.38</v>
      </c>
      <c r="Y64" s="49" t="n">
        <v>4.11</v>
      </c>
      <c r="Z64" s="49" t="n">
        <f aca="false">X64/3600</f>
        <v>0.566216666666667</v>
      </c>
      <c r="AA64" s="51"/>
      <c r="AB64" s="51"/>
      <c r="AC64" s="51"/>
      <c r="AE64" s="36" t="n">
        <f aca="false">Q64/100</f>
        <v>0.0402</v>
      </c>
      <c r="AF64" s="36" t="n">
        <f aca="false">R64/100</f>
        <v>0.00568630555555556</v>
      </c>
      <c r="AG64" s="36" t="n">
        <f aca="false">Y64/100</f>
        <v>0.0411</v>
      </c>
      <c r="AH64" s="36" t="n">
        <f aca="false">Z64/100</f>
        <v>0.00566216666666667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76.2768</v>
      </c>
      <c r="E65" s="61" t="n">
        <f aca="false">N65</f>
        <v>35.2981</v>
      </c>
      <c r="F65" s="61" t="n">
        <f aca="false">L65</f>
        <v>376.2768</v>
      </c>
      <c r="G65" s="61" t="n">
        <f aca="false">O65</f>
        <v>35.8743</v>
      </c>
      <c r="H65" s="61" t="n">
        <f aca="false">T65</f>
        <v>376.3216</v>
      </c>
      <c r="I65" s="61" t="n">
        <f aca="false">V65</f>
        <v>35.3164</v>
      </c>
      <c r="J65" s="61" t="n">
        <f aca="false">T65</f>
        <v>376.3216</v>
      </c>
      <c r="K65" s="61" t="n">
        <f aca="false">W65</f>
        <v>35.8436</v>
      </c>
      <c r="L65" s="65" t="n">
        <v>376.2768</v>
      </c>
      <c r="M65" s="65" t="n">
        <v>30.685</v>
      </c>
      <c r="N65" s="65" t="n">
        <v>35.2981</v>
      </c>
      <c r="O65" s="65" t="n">
        <v>35.8743</v>
      </c>
      <c r="P65" s="65" t="n">
        <v>1795.28</v>
      </c>
      <c r="Q65" s="65" t="n">
        <v>2.96</v>
      </c>
      <c r="R65" s="49" t="n">
        <f aca="false">P65/3600</f>
        <v>0.498688888888889</v>
      </c>
      <c r="S65" s="51"/>
      <c r="T65" s="49" t="n">
        <v>376.3216</v>
      </c>
      <c r="U65" s="49" t="n">
        <v>30.6931</v>
      </c>
      <c r="V65" s="49" t="n">
        <v>35.3164</v>
      </c>
      <c r="W65" s="49" t="n">
        <v>35.8436</v>
      </c>
      <c r="X65" s="49" t="n">
        <v>1797.56</v>
      </c>
      <c r="Y65" s="49" t="n">
        <v>3.02</v>
      </c>
      <c r="Z65" s="49" t="n">
        <f aca="false">X65/3600</f>
        <v>0.499322222222222</v>
      </c>
      <c r="AA65" s="51"/>
      <c r="AB65" s="51"/>
      <c r="AC65" s="51"/>
      <c r="AE65" s="36" t="n">
        <f aca="false">Q65/100</f>
        <v>0.0296</v>
      </c>
      <c r="AF65" s="36" t="n">
        <f aca="false">R65/100</f>
        <v>0.00498688888888889</v>
      </c>
      <c r="AG65" s="36" t="n">
        <f aca="false">Y65/100</f>
        <v>0.0302</v>
      </c>
      <c r="AH65" s="36" t="n">
        <f aca="false">Z65/100</f>
        <v>0.00499322222222222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54.8888</v>
      </c>
      <c r="E66" s="62" t="n">
        <f aca="false">N66</f>
        <v>33.0055</v>
      </c>
      <c r="F66" s="62" t="n">
        <f aca="false">L66</f>
        <v>154.8888</v>
      </c>
      <c r="G66" s="62" t="n">
        <f aca="false">O66</f>
        <v>33.5897</v>
      </c>
      <c r="H66" s="62" t="n">
        <f aca="false">T66</f>
        <v>155.1528</v>
      </c>
      <c r="I66" s="62" t="n">
        <f aca="false">V66</f>
        <v>33.0628</v>
      </c>
      <c r="J66" s="62" t="n">
        <f aca="false">T66</f>
        <v>155.1528</v>
      </c>
      <c r="K66" s="62" t="n">
        <f aca="false">W66</f>
        <v>33.5819</v>
      </c>
      <c r="L66" s="66" t="n">
        <v>154.8888</v>
      </c>
      <c r="M66" s="66" t="n">
        <v>27.6028</v>
      </c>
      <c r="N66" s="66" t="n">
        <v>33.0055</v>
      </c>
      <c r="O66" s="66" t="n">
        <v>33.5897</v>
      </c>
      <c r="P66" s="66" t="n">
        <v>1666.94</v>
      </c>
      <c r="Q66" s="66" t="n">
        <v>2.43</v>
      </c>
      <c r="R66" s="56" t="n">
        <f aca="false">P66/3600</f>
        <v>0.463038888888889</v>
      </c>
      <c r="S66" s="54"/>
      <c r="T66" s="56" t="n">
        <v>155.1528</v>
      </c>
      <c r="U66" s="56" t="n">
        <v>27.6047</v>
      </c>
      <c r="V66" s="56" t="n">
        <v>33.0628</v>
      </c>
      <c r="W66" s="56" t="n">
        <v>33.5819</v>
      </c>
      <c r="X66" s="56" t="n">
        <v>1671.72</v>
      </c>
      <c r="Y66" s="56" t="n">
        <v>2.49</v>
      </c>
      <c r="Z66" s="56" t="n">
        <f aca="false">X66/3600</f>
        <v>0.464366666666667</v>
      </c>
      <c r="AA66" s="54"/>
      <c r="AB66" s="54"/>
      <c r="AC66" s="54"/>
      <c r="AE66" s="36" t="n">
        <f aca="false">Q66/100</f>
        <v>0.0243</v>
      </c>
      <c r="AF66" s="36" t="n">
        <f aca="false">R66/100</f>
        <v>0.00463038888888889</v>
      </c>
      <c r="AG66" s="36" t="n">
        <f aca="false">Y66/100</f>
        <v>0.0249</v>
      </c>
      <c r="AH66" s="36" t="n">
        <f aca="false">Z66/100</f>
        <v>0.00464366666666667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1413.5512</v>
      </c>
      <c r="E67" s="58" t="n">
        <f aca="false">N67</f>
        <v>41.1552</v>
      </c>
      <c r="F67" s="58" t="n">
        <f aca="false">L67</f>
        <v>1413.5512</v>
      </c>
      <c r="G67" s="58" t="n">
        <f aca="false">O67</f>
        <v>42.1908</v>
      </c>
      <c r="H67" s="58" t="n">
        <f aca="false">T67</f>
        <v>1413.8216</v>
      </c>
      <c r="I67" s="58" t="n">
        <f aca="false">V67</f>
        <v>41.1616</v>
      </c>
      <c r="J67" s="58" t="n">
        <f aca="false">T67</f>
        <v>1413.8216</v>
      </c>
      <c r="K67" s="58" t="n">
        <f aca="false">W67</f>
        <v>42.2016</v>
      </c>
      <c r="L67" s="63" t="n">
        <v>1413.5512</v>
      </c>
      <c r="M67" s="63" t="n">
        <v>39.9611</v>
      </c>
      <c r="N67" s="63" t="n">
        <v>41.1552</v>
      </c>
      <c r="O67" s="63" t="n">
        <v>42.1908</v>
      </c>
      <c r="P67" s="63" t="n">
        <v>1736.41</v>
      </c>
      <c r="Q67" s="65" t="n">
        <v>4.23</v>
      </c>
      <c r="R67" s="57" t="n">
        <f aca="false">P67/3600</f>
        <v>0.482336111111111</v>
      </c>
      <c r="S67" s="59"/>
      <c r="T67" s="57" t="n">
        <v>1413.8216</v>
      </c>
      <c r="U67" s="57" t="n">
        <v>39.9613</v>
      </c>
      <c r="V67" s="57" t="n">
        <v>41.1616</v>
      </c>
      <c r="W67" s="57" t="n">
        <v>42.2016</v>
      </c>
      <c r="X67" s="57" t="n">
        <v>1730.14</v>
      </c>
      <c r="Y67" s="57" t="n">
        <v>4.3</v>
      </c>
      <c r="Z67" s="57" t="n">
        <f aca="false">X67/3600</f>
        <v>0.480594444444445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423</v>
      </c>
      <c r="AF67" s="36" t="n">
        <f aca="false">R67/100</f>
        <v>0.00482336111111111</v>
      </c>
      <c r="AG67" s="36" t="n">
        <f aca="false">Y67/100</f>
        <v>0.043</v>
      </c>
      <c r="AH67" s="36" t="n">
        <f aca="false">Z67/100</f>
        <v>0.00480594444444445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682.8392</v>
      </c>
      <c r="E68" s="48" t="n">
        <f aca="false">N68</f>
        <v>38.1958</v>
      </c>
      <c r="F68" s="48" t="n">
        <f aca="false">L68</f>
        <v>682.8392</v>
      </c>
      <c r="G68" s="48" t="n">
        <f aca="false">O68</f>
        <v>39.3074</v>
      </c>
      <c r="H68" s="48" t="n">
        <f aca="false">T68</f>
        <v>682.9312</v>
      </c>
      <c r="I68" s="48" t="n">
        <f aca="false">V68</f>
        <v>38.1838</v>
      </c>
      <c r="J68" s="48" t="n">
        <f aca="false">T68</f>
        <v>682.9312</v>
      </c>
      <c r="K68" s="48" t="n">
        <f aca="false">W68</f>
        <v>39.3183</v>
      </c>
      <c r="L68" s="65" t="n">
        <v>682.8392</v>
      </c>
      <c r="M68" s="65" t="n">
        <v>35.7938</v>
      </c>
      <c r="N68" s="65" t="n">
        <v>38.1958</v>
      </c>
      <c r="O68" s="65" t="n">
        <v>39.3074</v>
      </c>
      <c r="P68" s="65" t="n">
        <v>1458.31</v>
      </c>
      <c r="Q68" s="65" t="n">
        <v>3.48</v>
      </c>
      <c r="R68" s="49" t="n">
        <f aca="false">P68/3600</f>
        <v>0.405086111111111</v>
      </c>
      <c r="S68" s="51"/>
      <c r="T68" s="49" t="n">
        <v>682.9312</v>
      </c>
      <c r="U68" s="49" t="n">
        <v>35.7997</v>
      </c>
      <c r="V68" s="49" t="n">
        <v>38.1838</v>
      </c>
      <c r="W68" s="49" t="n">
        <v>39.3183</v>
      </c>
      <c r="X68" s="49" t="n">
        <v>1448.34</v>
      </c>
      <c r="Y68" s="49" t="n">
        <v>3.52</v>
      </c>
      <c r="Z68" s="49" t="n">
        <f aca="false">X68/3600</f>
        <v>0.402316666666667</v>
      </c>
      <c r="AA68" s="51"/>
      <c r="AB68" s="51"/>
      <c r="AC68" s="51"/>
      <c r="AE68" s="36" t="n">
        <f aca="false">Q68/100</f>
        <v>0.0348</v>
      </c>
      <c r="AF68" s="36" t="n">
        <f aca="false">R68/100</f>
        <v>0.00405086111111111</v>
      </c>
      <c r="AG68" s="36" t="n">
        <f aca="false">Y68/100</f>
        <v>0.0352</v>
      </c>
      <c r="AH68" s="36" t="n">
        <f aca="false">Z68/100</f>
        <v>0.00402316666666667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320.6824</v>
      </c>
      <c r="E69" s="48" t="n">
        <f aca="false">N69</f>
        <v>35.712</v>
      </c>
      <c r="F69" s="48" t="n">
        <f aca="false">L69</f>
        <v>320.6824</v>
      </c>
      <c r="G69" s="48" t="n">
        <f aca="false">O69</f>
        <v>36.7863</v>
      </c>
      <c r="H69" s="48" t="n">
        <f aca="false">T69</f>
        <v>320.748</v>
      </c>
      <c r="I69" s="48" t="n">
        <f aca="false">V69</f>
        <v>35.7174</v>
      </c>
      <c r="J69" s="48" t="n">
        <f aca="false">T69</f>
        <v>320.748</v>
      </c>
      <c r="K69" s="48" t="n">
        <f aca="false">W69</f>
        <v>36.799</v>
      </c>
      <c r="L69" s="65" t="n">
        <v>320.6824</v>
      </c>
      <c r="M69" s="65" t="n">
        <v>32.1329</v>
      </c>
      <c r="N69" s="65" t="n">
        <v>35.712</v>
      </c>
      <c r="O69" s="65" t="n">
        <v>36.7863</v>
      </c>
      <c r="P69" s="65" t="n">
        <v>1257.76</v>
      </c>
      <c r="Q69" s="65" t="n">
        <v>2.77</v>
      </c>
      <c r="R69" s="49" t="n">
        <f aca="false">P69/3600</f>
        <v>0.349377777777778</v>
      </c>
      <c r="S69" s="51"/>
      <c r="T69" s="49" t="n">
        <v>320.748</v>
      </c>
      <c r="U69" s="49" t="n">
        <v>32.1416</v>
      </c>
      <c r="V69" s="49" t="n">
        <v>35.7174</v>
      </c>
      <c r="W69" s="49" t="n">
        <v>36.799</v>
      </c>
      <c r="X69" s="49" t="n">
        <v>1249.1</v>
      </c>
      <c r="Y69" s="49" t="n">
        <v>2.83</v>
      </c>
      <c r="Z69" s="49" t="n">
        <f aca="false">X69/3600</f>
        <v>0.346972222222222</v>
      </c>
      <c r="AA69" s="51"/>
      <c r="AB69" s="51"/>
      <c r="AC69" s="51"/>
      <c r="AE69" s="36" t="n">
        <f aca="false">Q69/100</f>
        <v>0.0277</v>
      </c>
      <c r="AF69" s="36" t="n">
        <f aca="false">R69/100</f>
        <v>0.00349377777777778</v>
      </c>
      <c r="AG69" s="36" t="n">
        <f aca="false">Y69/100</f>
        <v>0.0283</v>
      </c>
      <c r="AH69" s="36" t="n">
        <f aca="false">Z69/100</f>
        <v>0.00346972222222222</v>
      </c>
    </row>
    <row r="70" customFormat="false" ht="12" hidden="false" customHeight="false" outlineLevel="0" collapsed="false">
      <c r="A70" s="54"/>
      <c r="B70" s="54"/>
      <c r="C70" s="54" t="n">
        <v>37</v>
      </c>
      <c r="D70" s="67" t="n">
        <f aca="false">L70</f>
        <v>148.732</v>
      </c>
      <c r="E70" s="67" t="n">
        <f aca="false">N70</f>
        <v>33.3319</v>
      </c>
      <c r="F70" s="67" t="n">
        <f aca="false">L70</f>
        <v>148.732</v>
      </c>
      <c r="G70" s="67" t="n">
        <f aca="false">O70</f>
        <v>34.2666</v>
      </c>
      <c r="H70" s="67" t="n">
        <f aca="false">T70</f>
        <v>148.7264</v>
      </c>
      <c r="I70" s="67" t="n">
        <f aca="false">V70</f>
        <v>33.3703</v>
      </c>
      <c r="J70" s="67" t="n">
        <f aca="false">T70</f>
        <v>148.7264</v>
      </c>
      <c r="K70" s="67" t="n">
        <f aca="false">W70</f>
        <v>34.3099</v>
      </c>
      <c r="L70" s="66" t="n">
        <v>148.732</v>
      </c>
      <c r="M70" s="66" t="n">
        <v>29.2104</v>
      </c>
      <c r="N70" s="66" t="n">
        <v>33.3319</v>
      </c>
      <c r="O70" s="66" t="n">
        <v>34.2666</v>
      </c>
      <c r="P70" s="66" t="n">
        <v>1143.91</v>
      </c>
      <c r="Q70" s="66" t="n">
        <v>2.11</v>
      </c>
      <c r="R70" s="56" t="n">
        <f aca="false">P70/3600</f>
        <v>0.317752777777778</v>
      </c>
      <c r="S70" s="54"/>
      <c r="T70" s="56" t="n">
        <v>148.7264</v>
      </c>
      <c r="U70" s="56" t="n">
        <v>29.216</v>
      </c>
      <c r="V70" s="56" t="n">
        <v>33.3703</v>
      </c>
      <c r="W70" s="56" t="n">
        <v>34.3099</v>
      </c>
      <c r="X70" s="56" t="n">
        <v>1142.73</v>
      </c>
      <c r="Y70" s="56" t="n">
        <v>2.11</v>
      </c>
      <c r="Z70" s="56" t="n">
        <f aca="false">X70/3600</f>
        <v>0.317425</v>
      </c>
      <c r="AA70" s="54"/>
      <c r="AB70" s="54"/>
      <c r="AC70" s="54"/>
      <c r="AE70" s="36" t="n">
        <f aca="false">Q70/100</f>
        <v>0.0211</v>
      </c>
      <c r="AF70" s="36" t="n">
        <f aca="false">R70/100</f>
        <v>0.00317752777777778</v>
      </c>
      <c r="AG70" s="36" t="n">
        <f aca="false">Y70/100</f>
        <v>0.0211</v>
      </c>
      <c r="AH70" s="36" t="n">
        <f aca="false">Z70/100</f>
        <v>0.00317425</v>
      </c>
    </row>
    <row r="71" customFormat="false" ht="11.25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2076.2392</v>
      </c>
      <c r="E71" s="60" t="n">
        <f aca="false">N71</f>
        <v>46.8138</v>
      </c>
      <c r="F71" s="60" t="n">
        <f aca="false">L71</f>
        <v>2076.2392</v>
      </c>
      <c r="G71" s="60" t="n">
        <f aca="false">O71</f>
        <v>47.7931</v>
      </c>
      <c r="H71" s="60" t="n">
        <f aca="false">T71</f>
        <v>2077.4056</v>
      </c>
      <c r="I71" s="60" t="n">
        <f aca="false">V71</f>
        <v>46.8124</v>
      </c>
      <c r="J71" s="60" t="n">
        <f aca="false">T71</f>
        <v>2077.4056</v>
      </c>
      <c r="K71" s="60" t="n">
        <f aca="false">W71</f>
        <v>47.7898</v>
      </c>
      <c r="L71" s="63" t="n">
        <v>2076.2392</v>
      </c>
      <c r="M71" s="63" t="n">
        <v>43.5097</v>
      </c>
      <c r="N71" s="63" t="n">
        <v>46.8138</v>
      </c>
      <c r="O71" s="63" t="n">
        <v>47.7931</v>
      </c>
      <c r="P71" s="63" t="n">
        <v>18766.85</v>
      </c>
      <c r="Q71" s="65" t="n">
        <v>39.04</v>
      </c>
      <c r="R71" s="57" t="n">
        <f aca="false">P71/3600</f>
        <v>5.21301388888889</v>
      </c>
      <c r="S71" s="59"/>
      <c r="T71" s="57" t="n">
        <v>2077.4056</v>
      </c>
      <c r="U71" s="57" t="n">
        <v>43.5111</v>
      </c>
      <c r="V71" s="57" t="n">
        <v>46.8124</v>
      </c>
      <c r="W71" s="57" t="n">
        <v>47.7898</v>
      </c>
      <c r="X71" s="57" t="n">
        <v>18325.91</v>
      </c>
      <c r="Y71" s="57" t="n">
        <v>37.88</v>
      </c>
      <c r="Z71" s="57" t="n">
        <f aca="false">X71/3600</f>
        <v>5.09053055555556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3904</v>
      </c>
      <c r="AF71" s="36" t="n">
        <f aca="false">R71/100</f>
        <v>0.0521301388888889</v>
      </c>
      <c r="AG71" s="36" t="n">
        <f aca="false">Y71/100</f>
        <v>0.3788</v>
      </c>
      <c r="AH71" s="36" t="n">
        <f aca="false">Z71/100</f>
        <v>0.0509053055555556</v>
      </c>
    </row>
    <row r="72" customFormat="false" ht="11.25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779.5624</v>
      </c>
      <c r="E72" s="61" t="n">
        <f aca="false">N72</f>
        <v>45.5338</v>
      </c>
      <c r="F72" s="61" t="n">
        <f aca="false">L72</f>
        <v>779.5624</v>
      </c>
      <c r="G72" s="61" t="n">
        <f aca="false">O72</f>
        <v>46.0841</v>
      </c>
      <c r="H72" s="61" t="n">
        <f aca="false">T72</f>
        <v>778.1344</v>
      </c>
      <c r="I72" s="61" t="n">
        <f aca="false">V72</f>
        <v>45.543</v>
      </c>
      <c r="J72" s="61" t="n">
        <f aca="false">T72</f>
        <v>778.1344</v>
      </c>
      <c r="K72" s="61" t="n">
        <f aca="false">W72</f>
        <v>46.0803</v>
      </c>
      <c r="L72" s="65" t="n">
        <v>779.5624</v>
      </c>
      <c r="M72" s="65" t="n">
        <v>41.1621</v>
      </c>
      <c r="N72" s="65" t="n">
        <v>45.5338</v>
      </c>
      <c r="O72" s="65" t="n">
        <v>46.0841</v>
      </c>
      <c r="P72" s="65" t="n">
        <v>17859.07</v>
      </c>
      <c r="Q72" s="65" t="n">
        <v>29.96</v>
      </c>
      <c r="R72" s="49" t="n">
        <f aca="false">P72/3600</f>
        <v>4.96085277777778</v>
      </c>
      <c r="S72" s="51"/>
      <c r="T72" s="49" t="n">
        <v>778.1344</v>
      </c>
      <c r="U72" s="49" t="n">
        <v>41.1703</v>
      </c>
      <c r="V72" s="49" t="n">
        <v>45.543</v>
      </c>
      <c r="W72" s="49" t="n">
        <v>46.0803</v>
      </c>
      <c r="X72" s="49" t="n">
        <v>17383.55</v>
      </c>
      <c r="Y72" s="49" t="n">
        <v>29.41</v>
      </c>
      <c r="Z72" s="49" t="n">
        <f aca="false">X72/3600</f>
        <v>4.82876388888889</v>
      </c>
      <c r="AA72" s="51"/>
      <c r="AB72" s="51"/>
      <c r="AC72" s="51"/>
      <c r="AE72" s="36" t="n">
        <f aca="false">Q72/100</f>
        <v>0.2996</v>
      </c>
      <c r="AF72" s="36" t="n">
        <f aca="false">R72/100</f>
        <v>0.0496085277777778</v>
      </c>
      <c r="AG72" s="36" t="n">
        <f aca="false">Y72/100</f>
        <v>0.2941</v>
      </c>
      <c r="AH72" s="36" t="n">
        <f aca="false">Z72/100</f>
        <v>0.0482876388888889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373.8312</v>
      </c>
      <c r="E73" s="61" t="n">
        <f aca="false">N73</f>
        <v>43.9226</v>
      </c>
      <c r="F73" s="61" t="n">
        <f aca="false">L73</f>
        <v>373.8312</v>
      </c>
      <c r="G73" s="61" t="n">
        <f aca="false">O73</f>
        <v>44.1989</v>
      </c>
      <c r="H73" s="61" t="n">
        <f aca="false">T73</f>
        <v>373.016</v>
      </c>
      <c r="I73" s="61" t="n">
        <f aca="false">V73</f>
        <v>43.9079</v>
      </c>
      <c r="J73" s="61" t="n">
        <f aca="false">T73</f>
        <v>373.016</v>
      </c>
      <c r="K73" s="61" t="n">
        <f aca="false">W73</f>
        <v>44.1526</v>
      </c>
      <c r="L73" s="65" t="n">
        <v>373.8312</v>
      </c>
      <c r="M73" s="65" t="n">
        <v>38.6336</v>
      </c>
      <c r="N73" s="65" t="n">
        <v>43.9226</v>
      </c>
      <c r="O73" s="65" t="n">
        <v>44.1989</v>
      </c>
      <c r="P73" s="65" t="n">
        <v>17298.22</v>
      </c>
      <c r="Q73" s="65" t="n">
        <v>25.3</v>
      </c>
      <c r="R73" s="49" t="n">
        <f aca="false">P73/3600</f>
        <v>4.80506111111111</v>
      </c>
      <c r="S73" s="51"/>
      <c r="T73" s="49" t="n">
        <v>373.016</v>
      </c>
      <c r="U73" s="49" t="n">
        <v>38.6252</v>
      </c>
      <c r="V73" s="49" t="n">
        <v>43.9079</v>
      </c>
      <c r="W73" s="49" t="n">
        <v>44.1526</v>
      </c>
      <c r="X73" s="49" t="n">
        <v>16992.06</v>
      </c>
      <c r="Y73" s="49" t="n">
        <v>24.93</v>
      </c>
      <c r="Z73" s="49" t="n">
        <f aca="false">X73/3600</f>
        <v>4.72001666666667</v>
      </c>
      <c r="AA73" s="51"/>
      <c r="AB73" s="51"/>
      <c r="AC73" s="51"/>
      <c r="AE73" s="36" t="n">
        <f aca="false">Q73/100</f>
        <v>0.253</v>
      </c>
      <c r="AF73" s="36" t="n">
        <f aca="false">R73/100</f>
        <v>0.0480506111111111</v>
      </c>
      <c r="AG73" s="36" t="n">
        <f aca="false">Y73/100</f>
        <v>0.2493</v>
      </c>
      <c r="AH73" s="36" t="n">
        <f aca="false">Z73/100</f>
        <v>0.0472001666666667</v>
      </c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194.3976</v>
      </c>
      <c r="E74" s="62" t="n">
        <f aca="false">N74</f>
        <v>42.2142</v>
      </c>
      <c r="F74" s="62" t="n">
        <f aca="false">L74</f>
        <v>194.3976</v>
      </c>
      <c r="G74" s="62" t="n">
        <f aca="false">O74</f>
        <v>42.1949</v>
      </c>
      <c r="H74" s="62" t="n">
        <f aca="false">T74</f>
        <v>195.4112</v>
      </c>
      <c r="I74" s="62" t="n">
        <f aca="false">V74</f>
        <v>42.19</v>
      </c>
      <c r="J74" s="62" t="n">
        <f aca="false">T74</f>
        <v>195.4112</v>
      </c>
      <c r="K74" s="62" t="n">
        <f aca="false">W74</f>
        <v>42.1739</v>
      </c>
      <c r="L74" s="66" t="n">
        <v>194.3976</v>
      </c>
      <c r="M74" s="66" t="n">
        <v>35.8979</v>
      </c>
      <c r="N74" s="66" t="n">
        <v>42.2142</v>
      </c>
      <c r="O74" s="66" t="n">
        <v>42.1949</v>
      </c>
      <c r="P74" s="66" t="n">
        <v>17126.27</v>
      </c>
      <c r="Q74" s="66" t="n">
        <v>22.54</v>
      </c>
      <c r="R74" s="56" t="n">
        <f aca="false">P74/3600</f>
        <v>4.75729722222222</v>
      </c>
      <c r="S74" s="54"/>
      <c r="T74" s="56" t="n">
        <v>195.4112</v>
      </c>
      <c r="U74" s="56" t="n">
        <v>35.8817</v>
      </c>
      <c r="V74" s="56" t="n">
        <v>42.19</v>
      </c>
      <c r="W74" s="56" t="n">
        <v>42.1739</v>
      </c>
      <c r="X74" s="56" t="n">
        <v>16786.27</v>
      </c>
      <c r="Y74" s="56" t="n">
        <v>21.84</v>
      </c>
      <c r="Z74" s="56" t="n">
        <f aca="false">X74/3600</f>
        <v>4.66285277777778</v>
      </c>
      <c r="AA74" s="54"/>
      <c r="AB74" s="54"/>
      <c r="AC74" s="54"/>
      <c r="AE74" s="36" t="n">
        <f aca="false">Q74/100</f>
        <v>0.2254</v>
      </c>
      <c r="AF74" s="36" t="n">
        <f aca="false">R74/100</f>
        <v>0.0475729722222222</v>
      </c>
      <c r="AG74" s="36" t="n">
        <f aca="false">Y74/100</f>
        <v>0.2184</v>
      </c>
      <c r="AH74" s="36" t="n">
        <f aca="false">Z74/100</f>
        <v>0.0466285277777778</v>
      </c>
    </row>
    <row r="75" customFormat="false" ht="11.25" hidden="false" customHeight="false" outlineLevel="0" collapsed="false">
      <c r="A75" s="53"/>
      <c r="B75" s="47" t="s">
        <v>56</v>
      </c>
      <c r="C75" s="47" t="n">
        <v>22</v>
      </c>
      <c r="D75" s="58" t="n">
        <f aca="false">L75</f>
        <v>2703.8888</v>
      </c>
      <c r="E75" s="58" t="n">
        <f aca="false">N75</f>
        <v>48.4179</v>
      </c>
      <c r="F75" s="58" t="n">
        <f aca="false">L75</f>
        <v>2703.8888</v>
      </c>
      <c r="G75" s="58" t="n">
        <f aca="false">O75</f>
        <v>47.779</v>
      </c>
      <c r="H75" s="58" t="n">
        <f aca="false">T75</f>
        <v>2702.1032</v>
      </c>
      <c r="I75" s="58" t="n">
        <f aca="false">V75</f>
        <v>48.4226</v>
      </c>
      <c r="J75" s="58" t="n">
        <f aca="false">T75</f>
        <v>2702.1032</v>
      </c>
      <c r="K75" s="58" t="n">
        <f aca="false">W75</f>
        <v>47.7559</v>
      </c>
      <c r="L75" s="63" t="n">
        <v>2703.8888</v>
      </c>
      <c r="M75" s="63" t="n">
        <v>43.3709</v>
      </c>
      <c r="N75" s="63" t="n">
        <v>48.4179</v>
      </c>
      <c r="O75" s="63" t="n">
        <v>47.779</v>
      </c>
      <c r="P75" s="63" t="n">
        <v>18683.77</v>
      </c>
      <c r="Q75" s="65" t="n">
        <v>38.63</v>
      </c>
      <c r="R75" s="57" t="n">
        <f aca="false">P75/3600</f>
        <v>5.18993611111111</v>
      </c>
      <c r="S75" s="59"/>
      <c r="T75" s="57" t="n">
        <v>2702.1032</v>
      </c>
      <c r="U75" s="57" t="n">
        <v>43.3748</v>
      </c>
      <c r="V75" s="57" t="n">
        <v>48.4226</v>
      </c>
      <c r="W75" s="57" t="n">
        <v>47.7559</v>
      </c>
      <c r="X75" s="57" t="n">
        <v>18608.33</v>
      </c>
      <c r="Y75" s="57" t="n">
        <v>38.39</v>
      </c>
      <c r="Z75" s="57" t="n">
        <f aca="false">X75/3600</f>
        <v>5.16898055555556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.3863</v>
      </c>
      <c r="AF75" s="36" t="n">
        <f aca="false">R75/100</f>
        <v>0.0518993611111111</v>
      </c>
      <c r="AG75" s="36" t="n">
        <f aca="false">Y75/100</f>
        <v>0.3839</v>
      </c>
      <c r="AH75" s="36" t="n">
        <f aca="false">Z75/100</f>
        <v>0.0516898055555556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8" t="n">
        <f aca="false">L76</f>
        <v>927.7072</v>
      </c>
      <c r="E76" s="48" t="n">
        <f aca="false">N76</f>
        <v>46.8581</v>
      </c>
      <c r="F76" s="48" t="n">
        <f aca="false">L76</f>
        <v>927.7072</v>
      </c>
      <c r="G76" s="48" t="n">
        <f aca="false">O76</f>
        <v>45.7462</v>
      </c>
      <c r="H76" s="48" t="n">
        <f aca="false">T76</f>
        <v>928.2088</v>
      </c>
      <c r="I76" s="48" t="n">
        <f aca="false">V76</f>
        <v>46.9029</v>
      </c>
      <c r="J76" s="48" t="n">
        <f aca="false">T76</f>
        <v>928.2088</v>
      </c>
      <c r="K76" s="48" t="n">
        <f aca="false">W76</f>
        <v>45.7098</v>
      </c>
      <c r="L76" s="65" t="n">
        <v>927.7072</v>
      </c>
      <c r="M76" s="65" t="n">
        <v>40.9033</v>
      </c>
      <c r="N76" s="65" t="n">
        <v>46.8581</v>
      </c>
      <c r="O76" s="65" t="n">
        <v>45.7462</v>
      </c>
      <c r="P76" s="65" t="n">
        <v>17379.03</v>
      </c>
      <c r="Q76" s="65" t="n">
        <v>32.31</v>
      </c>
      <c r="R76" s="49" t="n">
        <f aca="false">P76/3600</f>
        <v>4.82750833333333</v>
      </c>
      <c r="S76" s="51"/>
      <c r="T76" s="49" t="n">
        <v>928.2088</v>
      </c>
      <c r="U76" s="49" t="n">
        <v>40.9063</v>
      </c>
      <c r="V76" s="49" t="n">
        <v>46.9029</v>
      </c>
      <c r="W76" s="49" t="n">
        <v>45.7098</v>
      </c>
      <c r="X76" s="49" t="n">
        <v>17375.28</v>
      </c>
      <c r="Y76" s="49" t="n">
        <v>32.31</v>
      </c>
      <c r="Z76" s="49" t="n">
        <f aca="false">X76/3600</f>
        <v>4.82646666666667</v>
      </c>
      <c r="AA76" s="51"/>
      <c r="AB76" s="51"/>
      <c r="AC76" s="51"/>
      <c r="AE76" s="36" t="n">
        <f aca="false">Q76/100</f>
        <v>0.3231</v>
      </c>
      <c r="AF76" s="36" t="n">
        <f aca="false">R76/100</f>
        <v>0.0482750833333333</v>
      </c>
      <c r="AG76" s="36" t="n">
        <f aca="false">Y76/100</f>
        <v>0.3231</v>
      </c>
      <c r="AH76" s="36" t="n">
        <f aca="false">Z76/100</f>
        <v>0.0482646666666667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8" t="n">
        <f aca="false">L77</f>
        <v>445</v>
      </c>
      <c r="E77" s="48" t="n">
        <f aca="false">N77</f>
        <v>45.4443</v>
      </c>
      <c r="F77" s="48" t="n">
        <f aca="false">L77</f>
        <v>445</v>
      </c>
      <c r="G77" s="48" t="n">
        <f aca="false">O77</f>
        <v>43.836</v>
      </c>
      <c r="H77" s="48" t="n">
        <f aca="false">T77</f>
        <v>445.5912</v>
      </c>
      <c r="I77" s="48" t="n">
        <f aca="false">V77</f>
        <v>45.4435</v>
      </c>
      <c r="J77" s="48" t="n">
        <f aca="false">T77</f>
        <v>445.5912</v>
      </c>
      <c r="K77" s="48" t="n">
        <f aca="false">W77</f>
        <v>43.7776</v>
      </c>
      <c r="L77" s="65" t="n">
        <v>445</v>
      </c>
      <c r="M77" s="65" t="n">
        <v>38.222</v>
      </c>
      <c r="N77" s="65" t="n">
        <v>45.4443</v>
      </c>
      <c r="O77" s="65" t="n">
        <v>43.836</v>
      </c>
      <c r="P77" s="65" t="n">
        <v>17097.56</v>
      </c>
      <c r="Q77" s="65" t="n">
        <v>27.56</v>
      </c>
      <c r="R77" s="49" t="n">
        <f aca="false">P77/3600</f>
        <v>4.74932222222222</v>
      </c>
      <c r="S77" s="51"/>
      <c r="T77" s="49" t="n">
        <v>445.5912</v>
      </c>
      <c r="U77" s="49" t="n">
        <v>38.2144</v>
      </c>
      <c r="V77" s="49" t="n">
        <v>45.4435</v>
      </c>
      <c r="W77" s="49" t="n">
        <v>43.7776</v>
      </c>
      <c r="X77" s="49" t="n">
        <v>17116.5</v>
      </c>
      <c r="Y77" s="49" t="n">
        <v>27.51</v>
      </c>
      <c r="Z77" s="49" t="n">
        <f aca="false">X77/3600</f>
        <v>4.75458333333333</v>
      </c>
      <c r="AA77" s="51"/>
      <c r="AB77" s="51"/>
      <c r="AC77" s="51"/>
      <c r="AE77" s="36" t="n">
        <f aca="false">Q77/100</f>
        <v>0.2756</v>
      </c>
      <c r="AF77" s="36" t="n">
        <f aca="false">R77/100</f>
        <v>0.0474932222222222</v>
      </c>
      <c r="AG77" s="36" t="n">
        <f aca="false">Y77/100</f>
        <v>0.2751</v>
      </c>
      <c r="AH77" s="36" t="n">
        <f aca="false">Z77/100</f>
        <v>0.0475458333333333</v>
      </c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235.588</v>
      </c>
      <c r="E78" s="55" t="n">
        <f aca="false">N78</f>
        <v>43.8021</v>
      </c>
      <c r="F78" s="55" t="n">
        <f aca="false">L78</f>
        <v>235.588</v>
      </c>
      <c r="G78" s="55" t="n">
        <f aca="false">O78</f>
        <v>42.01</v>
      </c>
      <c r="H78" s="55" t="n">
        <f aca="false">T78</f>
        <v>238.3272</v>
      </c>
      <c r="I78" s="55" t="n">
        <f aca="false">V78</f>
        <v>43.8666</v>
      </c>
      <c r="J78" s="55" t="n">
        <f aca="false">T78</f>
        <v>238.3272</v>
      </c>
      <c r="K78" s="55" t="n">
        <f aca="false">W78</f>
        <v>41.9648</v>
      </c>
      <c r="L78" s="66" t="n">
        <v>235.588</v>
      </c>
      <c r="M78" s="66" t="n">
        <v>35.2511</v>
      </c>
      <c r="N78" s="66" t="n">
        <v>43.8021</v>
      </c>
      <c r="O78" s="66" t="n">
        <v>42.01</v>
      </c>
      <c r="P78" s="66" t="n">
        <v>17238.48</v>
      </c>
      <c r="Q78" s="66" t="n">
        <v>24.45</v>
      </c>
      <c r="R78" s="56" t="n">
        <f aca="false">P78/3600</f>
        <v>4.78846666666667</v>
      </c>
      <c r="S78" s="54"/>
      <c r="T78" s="56" t="n">
        <v>238.3272</v>
      </c>
      <c r="U78" s="56" t="n">
        <v>35.2039</v>
      </c>
      <c r="V78" s="56" t="n">
        <v>43.8666</v>
      </c>
      <c r="W78" s="56" t="n">
        <v>41.9648</v>
      </c>
      <c r="X78" s="56" t="n">
        <v>17128.04</v>
      </c>
      <c r="Y78" s="56" t="n">
        <v>24.58</v>
      </c>
      <c r="Z78" s="56" t="n">
        <f aca="false">X78/3600</f>
        <v>4.75778888888889</v>
      </c>
      <c r="AA78" s="54"/>
      <c r="AB78" s="54"/>
      <c r="AC78" s="54"/>
      <c r="AE78" s="36" t="n">
        <f aca="false">Q78/100</f>
        <v>0.2445</v>
      </c>
      <c r="AF78" s="36" t="n">
        <f aca="false">R78/100</f>
        <v>0.0478846666666667</v>
      </c>
      <c r="AG78" s="36" t="n">
        <f aca="false">Y78/100</f>
        <v>0.2458</v>
      </c>
      <c r="AH78" s="36" t="n">
        <f aca="false">Z78/100</f>
        <v>0.0475778888888889</v>
      </c>
    </row>
    <row r="79" customFormat="false" ht="11.25" hidden="false" customHeight="false" outlineLevel="0" collapsed="false">
      <c r="A79" s="53"/>
      <c r="B79" s="47" t="s">
        <v>57</v>
      </c>
      <c r="C79" s="47" t="n">
        <v>22</v>
      </c>
      <c r="D79" s="58" t="n">
        <f aca="false">L79</f>
        <v>2271.7712</v>
      </c>
      <c r="E79" s="58" t="n">
        <f aca="false">N79</f>
        <v>48.0853</v>
      </c>
      <c r="F79" s="58" t="n">
        <f aca="false">L79</f>
        <v>2271.7712</v>
      </c>
      <c r="G79" s="58" t="n">
        <f aca="false">O79</f>
        <v>48.2141</v>
      </c>
      <c r="H79" s="58" t="n">
        <f aca="false">T79</f>
        <v>2271.9928</v>
      </c>
      <c r="I79" s="58" t="n">
        <f aca="false">V79</f>
        <v>48.0779</v>
      </c>
      <c r="J79" s="58" t="n">
        <f aca="false">T79</f>
        <v>2271.9928</v>
      </c>
      <c r="K79" s="58" t="n">
        <f aca="false">W79</f>
        <v>48.2097</v>
      </c>
      <c r="L79" s="63" t="n">
        <v>2271.7712</v>
      </c>
      <c r="M79" s="63" t="n">
        <v>43.2784</v>
      </c>
      <c r="N79" s="63" t="n">
        <v>48.0853</v>
      </c>
      <c r="O79" s="63" t="n">
        <v>48.2141</v>
      </c>
      <c r="P79" s="63" t="n">
        <v>18376.91</v>
      </c>
      <c r="Q79" s="65" t="n">
        <v>37.39</v>
      </c>
      <c r="R79" s="57" t="n">
        <f aca="false">P79/3600</f>
        <v>5.10469722222222</v>
      </c>
      <c r="S79" s="59"/>
      <c r="T79" s="57" t="n">
        <v>2271.9928</v>
      </c>
      <c r="U79" s="57" t="n">
        <v>43.2782</v>
      </c>
      <c r="V79" s="57" t="n">
        <v>48.0779</v>
      </c>
      <c r="W79" s="57" t="n">
        <v>48.2097</v>
      </c>
      <c r="X79" s="57" t="n">
        <v>18399.97</v>
      </c>
      <c r="Y79" s="57" t="n">
        <v>37.51</v>
      </c>
      <c r="Z79" s="57" t="n">
        <f aca="false">X79/3600</f>
        <v>5.11110277777778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.3739</v>
      </c>
      <c r="AF79" s="36" t="n">
        <f aca="false">R79/100</f>
        <v>0.0510469722222222</v>
      </c>
      <c r="AG79" s="36" t="n">
        <f aca="false">Y79/100</f>
        <v>0.3751</v>
      </c>
      <c r="AH79" s="36" t="n">
        <f aca="false">Z79/100</f>
        <v>0.0511110277777778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8" t="n">
        <f aca="false">L80</f>
        <v>768.0592</v>
      </c>
      <c r="E80" s="48" t="n">
        <f aca="false">N80</f>
        <v>46.2765</v>
      </c>
      <c r="F80" s="48" t="n">
        <f aca="false">L80</f>
        <v>768.0592</v>
      </c>
      <c r="G80" s="48" t="n">
        <f aca="false">O80</f>
        <v>46.2784</v>
      </c>
      <c r="H80" s="48" t="n">
        <f aca="false">T80</f>
        <v>768.0112</v>
      </c>
      <c r="I80" s="48" t="n">
        <f aca="false">V80</f>
        <v>46.2791</v>
      </c>
      <c r="J80" s="48" t="n">
        <f aca="false">T80</f>
        <v>768.0112</v>
      </c>
      <c r="K80" s="48" t="n">
        <f aca="false">W80</f>
        <v>46.2681</v>
      </c>
      <c r="L80" s="65" t="n">
        <v>768.0592</v>
      </c>
      <c r="M80" s="65" t="n">
        <v>40.8236</v>
      </c>
      <c r="N80" s="65" t="n">
        <v>46.2765</v>
      </c>
      <c r="O80" s="65" t="n">
        <v>46.2784</v>
      </c>
      <c r="P80" s="65" t="n">
        <v>17259.36</v>
      </c>
      <c r="Q80" s="65" t="n">
        <v>31.69</v>
      </c>
      <c r="R80" s="49" t="n">
        <f aca="false">P80/3600</f>
        <v>4.79426666666667</v>
      </c>
      <c r="S80" s="51"/>
      <c r="T80" s="49" t="n">
        <v>768.0112</v>
      </c>
      <c r="U80" s="49" t="n">
        <v>40.8314</v>
      </c>
      <c r="V80" s="49" t="n">
        <v>46.2791</v>
      </c>
      <c r="W80" s="49" t="n">
        <v>46.2681</v>
      </c>
      <c r="X80" s="49" t="n">
        <v>17194.96</v>
      </c>
      <c r="Y80" s="49" t="n">
        <v>31.55</v>
      </c>
      <c r="Z80" s="49" t="n">
        <f aca="false">X80/3600</f>
        <v>4.77637777777778</v>
      </c>
      <c r="AA80" s="51"/>
      <c r="AB80" s="51"/>
      <c r="AC80" s="51"/>
      <c r="AE80" s="36" t="n">
        <f aca="false">Q80/100</f>
        <v>0.3169</v>
      </c>
      <c r="AF80" s="36" t="n">
        <f aca="false">R80/100</f>
        <v>0.0479426666666667</v>
      </c>
      <c r="AG80" s="36" t="n">
        <f aca="false">Y80/100</f>
        <v>0.3155</v>
      </c>
      <c r="AH80" s="36" t="n">
        <f aca="false">Z80/100</f>
        <v>0.0477637777777778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8" t="n">
        <f aca="false">L81</f>
        <v>342.7248</v>
      </c>
      <c r="E81" s="48" t="n">
        <f aca="false">N81</f>
        <v>44.3217</v>
      </c>
      <c r="F81" s="48" t="n">
        <f aca="false">L81</f>
        <v>342.7248</v>
      </c>
      <c r="G81" s="48" t="n">
        <f aca="false">O81</f>
        <v>44.1425</v>
      </c>
      <c r="H81" s="48" t="n">
        <f aca="false">T81</f>
        <v>343.3648</v>
      </c>
      <c r="I81" s="48" t="n">
        <f aca="false">V81</f>
        <v>44.2698</v>
      </c>
      <c r="J81" s="48" t="n">
        <f aca="false">T81</f>
        <v>343.3648</v>
      </c>
      <c r="K81" s="48" t="n">
        <f aca="false">W81</f>
        <v>44.1552</v>
      </c>
      <c r="L81" s="65" t="n">
        <v>342.7248</v>
      </c>
      <c r="M81" s="65" t="n">
        <v>38.1952</v>
      </c>
      <c r="N81" s="65" t="n">
        <v>44.3217</v>
      </c>
      <c r="O81" s="65" t="n">
        <v>44.1425</v>
      </c>
      <c r="P81" s="65" t="n">
        <v>16918.61</v>
      </c>
      <c r="Q81" s="65" t="n">
        <v>27.02</v>
      </c>
      <c r="R81" s="49" t="n">
        <f aca="false">P81/3600</f>
        <v>4.69961388888889</v>
      </c>
      <c r="S81" s="51"/>
      <c r="T81" s="49" t="n">
        <v>343.3648</v>
      </c>
      <c r="U81" s="49" t="n">
        <v>38.1984</v>
      </c>
      <c r="V81" s="49" t="n">
        <v>44.2698</v>
      </c>
      <c r="W81" s="49" t="n">
        <v>44.1552</v>
      </c>
      <c r="X81" s="49" t="n">
        <v>16864.49</v>
      </c>
      <c r="Y81" s="49" t="n">
        <v>26.91</v>
      </c>
      <c r="Z81" s="49" t="n">
        <f aca="false">X81/3600</f>
        <v>4.68458055555556</v>
      </c>
      <c r="AA81" s="51"/>
      <c r="AB81" s="51"/>
      <c r="AC81" s="51"/>
      <c r="AE81" s="36" t="n">
        <f aca="false">Q81/100</f>
        <v>0.2702</v>
      </c>
      <c r="AF81" s="36" t="n">
        <f aca="false">R81/100</f>
        <v>0.0469961388888889</v>
      </c>
      <c r="AG81" s="36" t="n">
        <f aca="false">Y81/100</f>
        <v>0.2691</v>
      </c>
      <c r="AH81" s="36" t="n">
        <f aca="false">Z81/100</f>
        <v>0.0468458055555556</v>
      </c>
    </row>
    <row r="82" customFormat="false" ht="12" hidden="false" customHeight="false" outlineLevel="0" collapsed="false">
      <c r="A82" s="54"/>
      <c r="B82" s="54"/>
      <c r="C82" s="54" t="n">
        <v>37</v>
      </c>
      <c r="D82" s="67" t="n">
        <f aca="false">L82</f>
        <v>173.9872</v>
      </c>
      <c r="E82" s="67" t="n">
        <f aca="false">N82</f>
        <v>42.2502</v>
      </c>
      <c r="F82" s="67" t="n">
        <f aca="false">L82</f>
        <v>173.9872</v>
      </c>
      <c r="G82" s="67" t="n">
        <f aca="false">O82</f>
        <v>41.8241</v>
      </c>
      <c r="H82" s="67" t="n">
        <f aca="false">T82</f>
        <v>174.108</v>
      </c>
      <c r="I82" s="67" t="n">
        <f aca="false">V82</f>
        <v>42.2525</v>
      </c>
      <c r="J82" s="67" t="n">
        <f aca="false">T82</f>
        <v>174.108</v>
      </c>
      <c r="K82" s="67" t="n">
        <f aca="false">W82</f>
        <v>41.7982</v>
      </c>
      <c r="L82" s="66" t="n">
        <v>173.9872</v>
      </c>
      <c r="M82" s="66" t="n">
        <v>35.5364</v>
      </c>
      <c r="N82" s="66" t="n">
        <v>42.2502</v>
      </c>
      <c r="O82" s="66" t="n">
        <v>41.8241</v>
      </c>
      <c r="P82" s="66" t="n">
        <v>17112.48</v>
      </c>
      <c r="Q82" s="66" t="n">
        <v>23.03</v>
      </c>
      <c r="R82" s="56" t="n">
        <f aca="false">P82/3600</f>
        <v>4.75346666666667</v>
      </c>
      <c r="S82" s="54"/>
      <c r="T82" s="56" t="n">
        <v>174.108</v>
      </c>
      <c r="U82" s="56" t="n">
        <v>35.5281</v>
      </c>
      <c r="V82" s="56" t="n">
        <v>42.2525</v>
      </c>
      <c r="W82" s="56" t="n">
        <v>41.7982</v>
      </c>
      <c r="X82" s="56" t="n">
        <v>16759.42</v>
      </c>
      <c r="Y82" s="56" t="n">
        <v>22.32</v>
      </c>
      <c r="Z82" s="56" t="n">
        <f aca="false">X82/3600</f>
        <v>4.65539444444444</v>
      </c>
      <c r="AA82" s="54"/>
      <c r="AB82" s="54"/>
      <c r="AC82" s="54"/>
      <c r="AE82" s="36" t="n">
        <f aca="false">Q82/100</f>
        <v>0.2303</v>
      </c>
      <c r="AF82" s="36" t="n">
        <f aca="false">R82/100</f>
        <v>0.0475346666666667</v>
      </c>
      <c r="AG82" s="36" t="n">
        <f aca="false">Y82/100</f>
        <v>0.2232</v>
      </c>
      <c r="AH82" s="36" t="n">
        <f aca="false">Z82/100</f>
        <v>0.0465539444444444</v>
      </c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19,AA23,AA27,AA31,AA35,AA39,AA43,AA47,AA51,AA55,AA63,AA59,AA67,AA71,AA75,AA79)</f>
        <v>#VALUE!</v>
      </c>
      <c r="AB88" s="81" t="e">
        <f aca="false">AVERAGE(AB19,AB23,AB27,AB31,AB35,AB39,AB43,AB47,AB51,AB55,AB63,AB59,AB67,AB71,AB75,AB79)</f>
        <v>#VALUE!</v>
      </c>
      <c r="AC88" s="8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AE19:AE82)*100</f>
        <v>19.9511085978232</v>
      </c>
      <c r="R89" s="72" t="n">
        <f aca="false">GEOMEAN(AF19:AF82)*100</f>
        <v>2.72618074297608</v>
      </c>
      <c r="S89" s="72"/>
      <c r="T89" s="72"/>
      <c r="U89" s="72"/>
      <c r="V89" s="72"/>
      <c r="W89" s="72"/>
      <c r="X89" s="72"/>
      <c r="Y89" s="72" t="n">
        <f aca="false">GEOMEAN(AG19:AG82)*100</f>
        <v>19.977874269209</v>
      </c>
      <c r="Z89" s="72" t="n">
        <f aca="false">GEOMEAN(AH19:AH82)*100</f>
        <v>2.70740885195976</v>
      </c>
    </row>
    <row r="90" customFormat="false" ht="11.25" hidden="false" customHeight="false" outlineLevel="0" collapsed="false">
      <c r="B90" s="36" t="s">
        <v>59</v>
      </c>
      <c r="X90" s="82"/>
      <c r="Y90" s="82" t="n">
        <f aca="false">Y89/Q89</f>
        <v>1.00134156311438</v>
      </c>
      <c r="Z90" s="82" t="n">
        <f aca="false">Z89/R89</f>
        <v>0.993114216265857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19:Q82)/3600</f>
        <v>0.617169444444444</v>
      </c>
      <c r="R91" s="71" t="n">
        <f aca="false">SUM(R19:R82)</f>
        <v>288.870127777778</v>
      </c>
      <c r="X91" s="71"/>
      <c r="Y91" s="71" t="n">
        <f aca="false">SUM(Y19:Y82)/3600</f>
        <v>0.616077777777778</v>
      </c>
      <c r="Z91" s="71" t="n">
        <f aca="false">SUM(Z19:Z82)</f>
        <v>286.9314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83" t="s">
        <v>5</v>
      </c>
      <c r="B3" s="83" t="s">
        <v>33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88" t="s">
        <v>34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88"/>
      <c r="B7" s="88" t="s">
        <v>35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88"/>
      <c r="B11" s="83" t="s">
        <v>36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  <c r="AE11" s="36" t="n">
        <f aca="false">Q11/100</f>
        <v>0</v>
      </c>
      <c r="AF11" s="36" t="n">
        <f aca="false">R11/100</f>
        <v>0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  <c r="AE12" s="36" t="n">
        <f aca="false">Q12/100</f>
        <v>0</v>
      </c>
      <c r="AF12" s="36" t="n">
        <f aca="false">R12/100</f>
        <v>0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  <c r="AE13" s="36" t="n">
        <f aca="false">Q13/100</f>
        <v>0</v>
      </c>
      <c r="AF13" s="36" t="n">
        <f aca="false">R13/100</f>
        <v>0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  <c r="AE14" s="36" t="n">
        <f aca="false">Q14/100</f>
        <v>0</v>
      </c>
      <c r="AF14" s="36" t="n">
        <f aca="false">R14/100</f>
        <v>0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88"/>
      <c r="B15" s="88" t="s">
        <v>37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  <c r="AE15" s="36" t="n">
        <f aca="false">Q15/100</f>
        <v>0</v>
      </c>
      <c r="AF15" s="36" t="n">
        <f aca="false">R15/100</f>
        <v>0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  <c r="AE16" s="36" t="n">
        <f aca="false">Q16/100</f>
        <v>0</v>
      </c>
      <c r="AF16" s="36" t="n">
        <f aca="false">R16/100</f>
        <v>0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  <c r="AE17" s="36" t="n">
        <f aca="false">Q17/100</f>
        <v>0</v>
      </c>
      <c r="AF17" s="36" t="n">
        <f aca="false">R17/100</f>
        <v>0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  <c r="AE18" s="36" t="n">
        <f aca="false">Q18/100</f>
        <v>0</v>
      </c>
      <c r="AF18" s="36" t="n">
        <f aca="false">R18/100</f>
        <v>0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5794.7944</v>
      </c>
      <c r="E19" s="48" t="n">
        <f aca="false">N19</f>
        <v>43.1666</v>
      </c>
      <c r="F19" s="48" t="n">
        <f aca="false">L19</f>
        <v>5794.7944</v>
      </c>
      <c r="G19" s="48" t="n">
        <f aca="false">O19</f>
        <v>44.6844</v>
      </c>
      <c r="H19" s="48" t="n">
        <f aca="false">T19</f>
        <v>5793.7592</v>
      </c>
      <c r="I19" s="48" t="n">
        <f aca="false">V19</f>
        <v>43.1641</v>
      </c>
      <c r="J19" s="48" t="n">
        <f aca="false">T19</f>
        <v>5793.7592</v>
      </c>
      <c r="K19" s="48" t="n">
        <f aca="false">W19</f>
        <v>44.6847</v>
      </c>
      <c r="L19" s="107" t="n">
        <v>5794.7944</v>
      </c>
      <c r="M19" s="65" t="n">
        <v>41.3821</v>
      </c>
      <c r="N19" s="65" t="n">
        <v>43.1666</v>
      </c>
      <c r="O19" s="65" t="n">
        <v>44.6844</v>
      </c>
      <c r="P19" s="65" t="n">
        <v>15879.39</v>
      </c>
      <c r="Q19" s="65" t="n">
        <v>28.47</v>
      </c>
      <c r="R19" s="49" t="n">
        <f aca="false">P19/3600</f>
        <v>4.41094166666667</v>
      </c>
      <c r="S19" s="51"/>
      <c r="T19" s="49" t="n">
        <v>5793.7592</v>
      </c>
      <c r="U19" s="49" t="n">
        <v>41.3826</v>
      </c>
      <c r="V19" s="49" t="n">
        <v>43.1641</v>
      </c>
      <c r="W19" s="49" t="n">
        <v>44.6847</v>
      </c>
      <c r="X19" s="49" t="n">
        <v>15875.63</v>
      </c>
      <c r="Y19" s="50" t="n">
        <v>28.28</v>
      </c>
      <c r="Z19" s="49" t="n">
        <f aca="false">X19/3600</f>
        <v>4.40989722222222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2847</v>
      </c>
      <c r="AF19" s="36" t="n">
        <f aca="false">R19/100</f>
        <v>0.0441094166666667</v>
      </c>
      <c r="AG19" s="36" t="n">
        <f aca="false">Y19/100</f>
        <v>0.2828</v>
      </c>
      <c r="AH19" s="36" t="n">
        <f aca="false">Z19/100</f>
        <v>0.0440989722222222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2671.9104</v>
      </c>
      <c r="E20" s="48" t="n">
        <f aca="false">N20</f>
        <v>41.619</v>
      </c>
      <c r="F20" s="48" t="n">
        <f aca="false">L20</f>
        <v>2671.9104</v>
      </c>
      <c r="G20" s="48" t="n">
        <f aca="false">O20</f>
        <v>42.8484</v>
      </c>
      <c r="H20" s="48" t="n">
        <f aca="false">T20</f>
        <v>2672.2544</v>
      </c>
      <c r="I20" s="48" t="n">
        <f aca="false">V20</f>
        <v>41.6198</v>
      </c>
      <c r="J20" s="48" t="n">
        <f aca="false">T20</f>
        <v>2672.2544</v>
      </c>
      <c r="K20" s="48" t="n">
        <f aca="false">W20</f>
        <v>42.8421</v>
      </c>
      <c r="L20" s="107" t="n">
        <v>2671.9104</v>
      </c>
      <c r="M20" s="65" t="n">
        <v>39.3189</v>
      </c>
      <c r="N20" s="65" t="n">
        <v>41.619</v>
      </c>
      <c r="O20" s="65" t="n">
        <v>42.8484</v>
      </c>
      <c r="P20" s="65" t="n">
        <v>14818.45</v>
      </c>
      <c r="Q20" s="65" t="n">
        <v>25.05</v>
      </c>
      <c r="R20" s="49" t="n">
        <f aca="false">P20/3600</f>
        <v>4.11623611111111</v>
      </c>
      <c r="S20" s="51"/>
      <c r="T20" s="49" t="n">
        <v>2672.2544</v>
      </c>
      <c r="U20" s="49" t="n">
        <v>39.3163</v>
      </c>
      <c r="V20" s="49" t="n">
        <v>41.6198</v>
      </c>
      <c r="W20" s="49" t="n">
        <v>42.8421</v>
      </c>
      <c r="X20" s="49" t="n">
        <v>14799.63</v>
      </c>
      <c r="Y20" s="50" t="n">
        <v>24.63</v>
      </c>
      <c r="Z20" s="49" t="n">
        <f aca="false">X20/3600</f>
        <v>4.11100833333333</v>
      </c>
      <c r="AA20" s="51"/>
      <c r="AB20" s="51"/>
      <c r="AC20" s="51"/>
      <c r="AE20" s="36" t="n">
        <f aca="false">Q20/100</f>
        <v>0.2505</v>
      </c>
      <c r="AF20" s="36" t="n">
        <f aca="false">R20/100</f>
        <v>0.0411623611111111</v>
      </c>
      <c r="AG20" s="36" t="n">
        <f aca="false">Y20/100</f>
        <v>0.2463</v>
      </c>
      <c r="AH20" s="36" t="n">
        <f aca="false">Z20/100</f>
        <v>0.0411100833333333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1290.4912</v>
      </c>
      <c r="E21" s="48" t="n">
        <f aca="false">N21</f>
        <v>40.2345</v>
      </c>
      <c r="F21" s="48" t="n">
        <f aca="false">L21</f>
        <v>1290.4912</v>
      </c>
      <c r="G21" s="48" t="n">
        <f aca="false">O21</f>
        <v>41.4265</v>
      </c>
      <c r="H21" s="48" t="n">
        <f aca="false">T21</f>
        <v>1290.2912</v>
      </c>
      <c r="I21" s="48" t="n">
        <f aca="false">V21</f>
        <v>40.221</v>
      </c>
      <c r="J21" s="48" t="n">
        <f aca="false">T21</f>
        <v>1290.2912</v>
      </c>
      <c r="K21" s="48" t="n">
        <f aca="false">W21</f>
        <v>41.4322</v>
      </c>
      <c r="L21" s="107" t="n">
        <v>1290.4912</v>
      </c>
      <c r="M21" s="65" t="n">
        <v>36.8595</v>
      </c>
      <c r="N21" s="65" t="n">
        <v>40.2345</v>
      </c>
      <c r="O21" s="65" t="n">
        <v>41.4265</v>
      </c>
      <c r="P21" s="65" t="n">
        <v>14075.98</v>
      </c>
      <c r="Q21" s="65" t="n">
        <v>22.7</v>
      </c>
      <c r="R21" s="49" t="n">
        <f aca="false">P21/3600</f>
        <v>3.90999444444444</v>
      </c>
      <c r="S21" s="51"/>
      <c r="T21" s="49" t="n">
        <v>1290.2912</v>
      </c>
      <c r="U21" s="49" t="n">
        <v>36.8594</v>
      </c>
      <c r="V21" s="49" t="n">
        <v>40.221</v>
      </c>
      <c r="W21" s="49" t="n">
        <v>41.4322</v>
      </c>
      <c r="X21" s="49" t="n">
        <v>14117.26</v>
      </c>
      <c r="Y21" s="50" t="n">
        <v>22.62</v>
      </c>
      <c r="Z21" s="49" t="n">
        <f aca="false">X21/3600</f>
        <v>3.92146111111111</v>
      </c>
      <c r="AA21" s="51"/>
      <c r="AB21" s="51"/>
      <c r="AC21" s="51"/>
      <c r="AE21" s="36" t="n">
        <f aca="false">Q21/100</f>
        <v>0.227</v>
      </c>
      <c r="AF21" s="36" t="n">
        <f aca="false">R21/100</f>
        <v>0.0390999444444444</v>
      </c>
      <c r="AG21" s="36" t="n">
        <f aca="false">Y21/100</f>
        <v>0.2262</v>
      </c>
      <c r="AH21" s="36" t="n">
        <f aca="false">Z21/100</f>
        <v>0.0392146111111111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628.8648</v>
      </c>
      <c r="E22" s="55" t="n">
        <f aca="false">N22</f>
        <v>39.0835</v>
      </c>
      <c r="F22" s="55" t="n">
        <f aca="false">L22</f>
        <v>628.8648</v>
      </c>
      <c r="G22" s="55" t="n">
        <f aca="false">O22</f>
        <v>40.4792</v>
      </c>
      <c r="H22" s="55" t="n">
        <f aca="false">T22</f>
        <v>628.104</v>
      </c>
      <c r="I22" s="55" t="n">
        <f aca="false">V22</f>
        <v>39.0817</v>
      </c>
      <c r="J22" s="55" t="n">
        <f aca="false">T22</f>
        <v>628.104</v>
      </c>
      <c r="K22" s="55" t="n">
        <f aca="false">W22</f>
        <v>40.4701</v>
      </c>
      <c r="L22" s="108" t="n">
        <v>628.8648</v>
      </c>
      <c r="M22" s="66" t="n">
        <v>34.3267</v>
      </c>
      <c r="N22" s="66" t="n">
        <v>39.0835</v>
      </c>
      <c r="O22" s="66" t="n">
        <v>40.4792</v>
      </c>
      <c r="P22" s="66" t="n">
        <v>13618.99</v>
      </c>
      <c r="Q22" s="66" t="n">
        <v>21.42</v>
      </c>
      <c r="R22" s="56" t="n">
        <f aca="false">P22/3600</f>
        <v>3.78305277777778</v>
      </c>
      <c r="S22" s="54"/>
      <c r="T22" s="56" t="n">
        <v>628.104</v>
      </c>
      <c r="U22" s="56" t="n">
        <v>34.3325</v>
      </c>
      <c r="V22" s="56" t="n">
        <v>39.0817</v>
      </c>
      <c r="W22" s="56" t="n">
        <v>40.4701</v>
      </c>
      <c r="X22" s="56" t="n">
        <v>13601.04</v>
      </c>
      <c r="Y22" s="56" t="n">
        <v>21.31</v>
      </c>
      <c r="Z22" s="56" t="n">
        <f aca="false">X22/3600</f>
        <v>3.77806666666667</v>
      </c>
      <c r="AA22" s="54"/>
      <c r="AB22" s="54"/>
      <c r="AC22" s="54"/>
      <c r="AE22" s="36" t="n">
        <f aca="false">Q22/100</f>
        <v>0.2142</v>
      </c>
      <c r="AF22" s="36" t="n">
        <f aca="false">R22/100</f>
        <v>0.0378305277777778</v>
      </c>
      <c r="AG22" s="36" t="n">
        <f aca="false">Y22/100</f>
        <v>0.2131</v>
      </c>
      <c r="AH22" s="36" t="n">
        <f aca="false">Z22/100</f>
        <v>0.0377806666666667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8849.1176</v>
      </c>
      <c r="E23" s="58" t="n">
        <f aca="false">N23</f>
        <v>41.9385</v>
      </c>
      <c r="F23" s="58" t="n">
        <f aca="false">L23</f>
        <v>8849.1176</v>
      </c>
      <c r="G23" s="58" t="n">
        <f aca="false">O23</f>
        <v>43.0284</v>
      </c>
      <c r="H23" s="58" t="n">
        <f aca="false">T23</f>
        <v>8850.808</v>
      </c>
      <c r="I23" s="58" t="n">
        <f aca="false">V23</f>
        <v>41.9362</v>
      </c>
      <c r="J23" s="58" t="n">
        <f aca="false">T23</f>
        <v>8850.808</v>
      </c>
      <c r="K23" s="58" t="n">
        <f aca="false">W23</f>
        <v>43.03</v>
      </c>
      <c r="L23" s="109" t="n">
        <v>8849.1176</v>
      </c>
      <c r="M23" s="63" t="n">
        <v>39.6108</v>
      </c>
      <c r="N23" s="63" t="n">
        <v>41.9385</v>
      </c>
      <c r="O23" s="63" t="n">
        <v>43.0284</v>
      </c>
      <c r="P23" s="63" t="n">
        <v>15026.23</v>
      </c>
      <c r="Q23" s="65" t="n">
        <v>31.86</v>
      </c>
      <c r="R23" s="57" t="n">
        <f aca="false">P23/3600</f>
        <v>4.17395277777778</v>
      </c>
      <c r="S23" s="59"/>
      <c r="T23" s="57" t="n">
        <v>8850.808</v>
      </c>
      <c r="U23" s="57" t="n">
        <v>39.6123</v>
      </c>
      <c r="V23" s="57" t="n">
        <v>41.9362</v>
      </c>
      <c r="W23" s="57" t="n">
        <v>43.03</v>
      </c>
      <c r="X23" s="57" t="n">
        <v>15011.69</v>
      </c>
      <c r="Y23" s="50" t="n">
        <v>31.52</v>
      </c>
      <c r="Z23" s="57" t="n">
        <f aca="false">X23/3600</f>
        <v>4.16991388888889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3186</v>
      </c>
      <c r="AF23" s="36" t="n">
        <f aca="false">R23/100</f>
        <v>0.0417395277777778</v>
      </c>
      <c r="AG23" s="36" t="n">
        <f aca="false">Y23/100</f>
        <v>0.3152</v>
      </c>
      <c r="AH23" s="36" t="n">
        <f aca="false">Z23/100</f>
        <v>0.0416991388888889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600.3296</v>
      </c>
      <c r="E24" s="48" t="n">
        <f aca="false">N24</f>
        <v>39.9025</v>
      </c>
      <c r="F24" s="48" t="n">
        <f aca="false">L24</f>
        <v>3600.3296</v>
      </c>
      <c r="G24" s="48" t="n">
        <f aca="false">O24</f>
        <v>40.8828</v>
      </c>
      <c r="H24" s="48" t="n">
        <f aca="false">T24</f>
        <v>3603.6568</v>
      </c>
      <c r="I24" s="48" t="n">
        <f aca="false">V24</f>
        <v>39.9077</v>
      </c>
      <c r="J24" s="48" t="n">
        <f aca="false">T24</f>
        <v>3603.6568</v>
      </c>
      <c r="K24" s="48" t="n">
        <f aca="false">W24</f>
        <v>40.8817</v>
      </c>
      <c r="L24" s="107" t="n">
        <v>3600.3296</v>
      </c>
      <c r="M24" s="65" t="n">
        <v>36.6805</v>
      </c>
      <c r="N24" s="65" t="n">
        <v>39.9025</v>
      </c>
      <c r="O24" s="65" t="n">
        <v>40.8828</v>
      </c>
      <c r="P24" s="65" t="n">
        <v>13996.31</v>
      </c>
      <c r="Q24" s="65" t="n">
        <v>25.93</v>
      </c>
      <c r="R24" s="49" t="n">
        <f aca="false">P24/3600</f>
        <v>3.88786388888889</v>
      </c>
      <c r="S24" s="51"/>
      <c r="T24" s="49" t="n">
        <v>3603.6568</v>
      </c>
      <c r="U24" s="49" t="n">
        <v>36.6811</v>
      </c>
      <c r="V24" s="49" t="n">
        <v>39.9077</v>
      </c>
      <c r="W24" s="49" t="n">
        <v>40.8817</v>
      </c>
      <c r="X24" s="49" t="n">
        <v>13939.59</v>
      </c>
      <c r="Y24" s="50" t="n">
        <v>25.57</v>
      </c>
      <c r="Z24" s="49" t="n">
        <f aca="false">X24/3600</f>
        <v>3.87210833333333</v>
      </c>
      <c r="AA24" s="51"/>
      <c r="AB24" s="51"/>
      <c r="AC24" s="51"/>
      <c r="AE24" s="36" t="n">
        <f aca="false">Q24/100</f>
        <v>0.2593</v>
      </c>
      <c r="AF24" s="36" t="n">
        <f aca="false">R24/100</f>
        <v>0.0388786388888889</v>
      </c>
      <c r="AG24" s="36" t="n">
        <f aca="false">Y24/100</f>
        <v>0.2557</v>
      </c>
      <c r="AH24" s="36" t="n">
        <f aca="false">Z24/100</f>
        <v>0.0387210833333333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523.4976</v>
      </c>
      <c r="E25" s="48" t="n">
        <f aca="false">N25</f>
        <v>38.0666</v>
      </c>
      <c r="F25" s="48" t="n">
        <f aca="false">L25</f>
        <v>1523.4976</v>
      </c>
      <c r="G25" s="48" t="n">
        <f aca="false">O25</f>
        <v>39.3165</v>
      </c>
      <c r="H25" s="48" t="n">
        <f aca="false">T25</f>
        <v>1523.5544</v>
      </c>
      <c r="I25" s="48" t="n">
        <f aca="false">V25</f>
        <v>38.0644</v>
      </c>
      <c r="J25" s="48" t="n">
        <f aca="false">T25</f>
        <v>1523.5544</v>
      </c>
      <c r="K25" s="48" t="n">
        <f aca="false">W25</f>
        <v>39.3122</v>
      </c>
      <c r="L25" s="107" t="n">
        <v>1523.4976</v>
      </c>
      <c r="M25" s="65" t="n">
        <v>33.8975</v>
      </c>
      <c r="N25" s="65" t="n">
        <v>38.0666</v>
      </c>
      <c r="O25" s="65" t="n">
        <v>39.3165</v>
      </c>
      <c r="P25" s="65" t="n">
        <v>13353.6</v>
      </c>
      <c r="Q25" s="65" t="n">
        <v>22.58</v>
      </c>
      <c r="R25" s="49" t="n">
        <f aca="false">P25/3600</f>
        <v>3.70933333333333</v>
      </c>
      <c r="S25" s="51"/>
      <c r="T25" s="49" t="n">
        <v>1523.5544</v>
      </c>
      <c r="U25" s="49" t="n">
        <v>33.8957</v>
      </c>
      <c r="V25" s="49" t="n">
        <v>38.0644</v>
      </c>
      <c r="W25" s="49" t="n">
        <v>39.3122</v>
      </c>
      <c r="X25" s="49" t="n">
        <v>13334.58</v>
      </c>
      <c r="Y25" s="50" t="n">
        <v>22.32</v>
      </c>
      <c r="Z25" s="49" t="n">
        <f aca="false">X25/3600</f>
        <v>3.70405</v>
      </c>
      <c r="AA25" s="51"/>
      <c r="AB25" s="51"/>
      <c r="AC25" s="51"/>
      <c r="AE25" s="36" t="n">
        <f aca="false">Q25/100</f>
        <v>0.2258</v>
      </c>
      <c r="AF25" s="36" t="n">
        <f aca="false">R25/100</f>
        <v>0.0370933333333333</v>
      </c>
      <c r="AG25" s="36" t="n">
        <f aca="false">Y25/100</f>
        <v>0.2232</v>
      </c>
      <c r="AH25" s="36" t="n">
        <f aca="false">Z25/100</f>
        <v>0.0370405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651.2736</v>
      </c>
      <c r="E26" s="55" t="n">
        <f aca="false">N26</f>
        <v>36.5552</v>
      </c>
      <c r="F26" s="55" t="n">
        <f aca="false">L26</f>
        <v>651.2736</v>
      </c>
      <c r="G26" s="55" t="n">
        <f aca="false">O26</f>
        <v>38.346</v>
      </c>
      <c r="H26" s="55" t="n">
        <f aca="false">T26</f>
        <v>650.8368</v>
      </c>
      <c r="I26" s="55" t="n">
        <f aca="false">V26</f>
        <v>36.544</v>
      </c>
      <c r="J26" s="55" t="n">
        <f aca="false">T26</f>
        <v>650.8368</v>
      </c>
      <c r="K26" s="55" t="n">
        <f aca="false">W26</f>
        <v>38.354</v>
      </c>
      <c r="L26" s="108" t="n">
        <v>651.2736</v>
      </c>
      <c r="M26" s="66" t="n">
        <v>31.3434</v>
      </c>
      <c r="N26" s="66" t="n">
        <v>36.5552</v>
      </c>
      <c r="O26" s="66" t="n">
        <v>38.346</v>
      </c>
      <c r="P26" s="66" t="n">
        <v>12972.44</v>
      </c>
      <c r="Q26" s="66" t="n">
        <v>21.02</v>
      </c>
      <c r="R26" s="56" t="n">
        <f aca="false">P26/3600</f>
        <v>3.60345555555556</v>
      </c>
      <c r="S26" s="54"/>
      <c r="T26" s="56" t="n">
        <v>650.8368</v>
      </c>
      <c r="U26" s="56" t="n">
        <v>31.3378</v>
      </c>
      <c r="V26" s="56" t="n">
        <v>36.544</v>
      </c>
      <c r="W26" s="56" t="n">
        <v>38.354</v>
      </c>
      <c r="X26" s="56" t="n">
        <v>12969.42</v>
      </c>
      <c r="Y26" s="56" t="n">
        <v>20.77</v>
      </c>
      <c r="Z26" s="56" t="n">
        <f aca="false">X26/3600</f>
        <v>3.60261666666667</v>
      </c>
      <c r="AA26" s="54"/>
      <c r="AB26" s="54"/>
      <c r="AC26" s="54"/>
      <c r="AE26" s="36" t="n">
        <f aca="false">Q26/100</f>
        <v>0.2102</v>
      </c>
      <c r="AF26" s="36" t="n">
        <f aca="false">R26/100</f>
        <v>0.0360345555555556</v>
      </c>
      <c r="AG26" s="36" t="n">
        <f aca="false">Y26/100</f>
        <v>0.2077</v>
      </c>
      <c r="AH26" s="36" t="n">
        <f aca="false">Z26/100</f>
        <v>0.0360261666666667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20740.3688</v>
      </c>
      <c r="E27" s="58" t="n">
        <f aca="false">N27</f>
        <v>40.0294</v>
      </c>
      <c r="F27" s="58" t="n">
        <f aca="false">L27</f>
        <v>20740.3688</v>
      </c>
      <c r="G27" s="58" t="n">
        <f aca="false">O27</f>
        <v>43.1744</v>
      </c>
      <c r="H27" s="58" t="n">
        <f aca="false">T27</f>
        <v>20739.1816</v>
      </c>
      <c r="I27" s="58" t="n">
        <f aca="false">V27</f>
        <v>40.0284</v>
      </c>
      <c r="J27" s="58" t="n">
        <f aca="false">T27</f>
        <v>20739.1816</v>
      </c>
      <c r="K27" s="58" t="n">
        <f aca="false">W27</f>
        <v>43.172</v>
      </c>
      <c r="L27" s="109" t="n">
        <v>20740.3688</v>
      </c>
      <c r="M27" s="63" t="n">
        <v>38.4607</v>
      </c>
      <c r="N27" s="63" t="n">
        <v>40.0294</v>
      </c>
      <c r="O27" s="63" t="n">
        <v>43.1744</v>
      </c>
      <c r="P27" s="63" t="n">
        <v>31092.4</v>
      </c>
      <c r="Q27" s="65" t="n">
        <v>58.46</v>
      </c>
      <c r="R27" s="57" t="n">
        <f aca="false">P27/3600</f>
        <v>8.63677777777778</v>
      </c>
      <c r="S27" s="59"/>
      <c r="T27" s="57" t="n">
        <v>20739.1816</v>
      </c>
      <c r="U27" s="57" t="n">
        <v>38.4599</v>
      </c>
      <c r="V27" s="57" t="n">
        <v>40.0284</v>
      </c>
      <c r="W27" s="57" t="n">
        <v>43.172</v>
      </c>
      <c r="X27" s="57" t="n">
        <v>31076.07</v>
      </c>
      <c r="Y27" s="50" t="n">
        <v>58.43</v>
      </c>
      <c r="Z27" s="57" t="n">
        <f aca="false">X27/3600</f>
        <v>8.63224166666667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5846</v>
      </c>
      <c r="AF27" s="36" t="n">
        <f aca="false">R27/100</f>
        <v>0.0863677777777778</v>
      </c>
      <c r="AG27" s="36" t="n">
        <f aca="false">Y27/100</f>
        <v>0.5843</v>
      </c>
      <c r="AH27" s="36" t="n">
        <f aca="false">Z27/100</f>
        <v>0.0863224166666667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6676.7536</v>
      </c>
      <c r="E28" s="48" t="n">
        <f aca="false">N28</f>
        <v>38.7958</v>
      </c>
      <c r="F28" s="48" t="n">
        <f aca="false">L28</f>
        <v>6676.7536</v>
      </c>
      <c r="G28" s="48" t="n">
        <f aca="false">O28</f>
        <v>41.2621</v>
      </c>
      <c r="H28" s="48" t="n">
        <f aca="false">T28</f>
        <v>6672.7328</v>
      </c>
      <c r="I28" s="48" t="n">
        <f aca="false">V28</f>
        <v>38.8016</v>
      </c>
      <c r="J28" s="48" t="n">
        <f aca="false">T28</f>
        <v>6672.7328</v>
      </c>
      <c r="K28" s="48" t="n">
        <f aca="false">W28</f>
        <v>41.2652</v>
      </c>
      <c r="L28" s="107" t="n">
        <v>6676.7536</v>
      </c>
      <c r="M28" s="65" t="n">
        <v>36.4173</v>
      </c>
      <c r="N28" s="65" t="n">
        <v>38.7958</v>
      </c>
      <c r="O28" s="65" t="n">
        <v>41.2621</v>
      </c>
      <c r="P28" s="65" t="n">
        <v>28286.35</v>
      </c>
      <c r="Q28" s="65" t="n">
        <v>46.07</v>
      </c>
      <c r="R28" s="49" t="n">
        <f aca="false">P28/3600</f>
        <v>7.85731944444444</v>
      </c>
      <c r="S28" s="51"/>
      <c r="T28" s="49" t="n">
        <v>6672.7328</v>
      </c>
      <c r="U28" s="49" t="n">
        <v>36.4187</v>
      </c>
      <c r="V28" s="49" t="n">
        <v>38.8016</v>
      </c>
      <c r="W28" s="49" t="n">
        <v>41.2652</v>
      </c>
      <c r="X28" s="49" t="n">
        <v>28291.26</v>
      </c>
      <c r="Y28" s="50" t="n">
        <v>45.79</v>
      </c>
      <c r="Z28" s="49" t="n">
        <f aca="false">X28/3600</f>
        <v>7.85868333333333</v>
      </c>
      <c r="AA28" s="51"/>
      <c r="AB28" s="51"/>
      <c r="AC28" s="51"/>
      <c r="AE28" s="36" t="n">
        <f aca="false">Q28/100</f>
        <v>0.4607</v>
      </c>
      <c r="AF28" s="36" t="n">
        <f aca="false">R28/100</f>
        <v>0.0785731944444444</v>
      </c>
      <c r="AG28" s="36" t="n">
        <f aca="false">Y28/100</f>
        <v>0.4579</v>
      </c>
      <c r="AH28" s="36" t="n">
        <f aca="false">Z28/100</f>
        <v>0.0785868333333333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991.908</v>
      </c>
      <c r="E29" s="48" t="n">
        <f aca="false">N29</f>
        <v>37.7855</v>
      </c>
      <c r="F29" s="48" t="n">
        <f aca="false">L29</f>
        <v>2991.908</v>
      </c>
      <c r="G29" s="48" t="n">
        <f aca="false">O29</f>
        <v>39.4752</v>
      </c>
      <c r="H29" s="48" t="n">
        <f aca="false">T29</f>
        <v>2992.2496</v>
      </c>
      <c r="I29" s="48" t="n">
        <f aca="false">V29</f>
        <v>37.7936</v>
      </c>
      <c r="J29" s="48" t="n">
        <f aca="false">T29</f>
        <v>2992.2496</v>
      </c>
      <c r="K29" s="48" t="n">
        <f aca="false">W29</f>
        <v>39.4831</v>
      </c>
      <c r="L29" s="107" t="n">
        <v>2991.908</v>
      </c>
      <c r="M29" s="65" t="n">
        <v>34.232</v>
      </c>
      <c r="N29" s="65" t="n">
        <v>37.7855</v>
      </c>
      <c r="O29" s="65" t="n">
        <v>39.4752</v>
      </c>
      <c r="P29" s="65" t="n">
        <v>27040.31</v>
      </c>
      <c r="Q29" s="65" t="n">
        <v>41.03</v>
      </c>
      <c r="R29" s="49" t="n">
        <f aca="false">P29/3600</f>
        <v>7.51119722222222</v>
      </c>
      <c r="S29" s="51"/>
      <c r="T29" s="49" t="n">
        <v>2992.2496</v>
      </c>
      <c r="U29" s="49" t="n">
        <v>34.2313</v>
      </c>
      <c r="V29" s="49" t="n">
        <v>37.7936</v>
      </c>
      <c r="W29" s="49" t="n">
        <v>39.4831</v>
      </c>
      <c r="X29" s="49" t="n">
        <v>27010.74</v>
      </c>
      <c r="Y29" s="50" t="n">
        <v>41.1</v>
      </c>
      <c r="Z29" s="49" t="n">
        <f aca="false">X29/3600</f>
        <v>7.50298333333333</v>
      </c>
      <c r="AA29" s="51"/>
      <c r="AB29" s="51"/>
      <c r="AC29" s="51"/>
      <c r="AE29" s="36" t="n">
        <f aca="false">Q29/100</f>
        <v>0.4103</v>
      </c>
      <c r="AF29" s="36" t="n">
        <f aca="false">R29/100</f>
        <v>0.0751119722222222</v>
      </c>
      <c r="AG29" s="36" t="n">
        <f aca="false">Y29/100</f>
        <v>0.411</v>
      </c>
      <c r="AH29" s="36" t="n">
        <f aca="false">Z29/100</f>
        <v>0.0750298333333333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437.632</v>
      </c>
      <c r="E30" s="55" t="n">
        <f aca="false">N30</f>
        <v>36.6799</v>
      </c>
      <c r="F30" s="55" t="n">
        <f aca="false">L30</f>
        <v>1437.632</v>
      </c>
      <c r="G30" s="55" t="n">
        <f aca="false">O30</f>
        <v>37.6857</v>
      </c>
      <c r="H30" s="55" t="n">
        <f aca="false">T30</f>
        <v>1436.068</v>
      </c>
      <c r="I30" s="55" t="n">
        <f aca="false">V30</f>
        <v>36.6879</v>
      </c>
      <c r="J30" s="55" t="n">
        <f aca="false">T30</f>
        <v>1436.068</v>
      </c>
      <c r="K30" s="55" t="n">
        <f aca="false">W30</f>
        <v>37.6798</v>
      </c>
      <c r="L30" s="108" t="n">
        <v>1437.632</v>
      </c>
      <c r="M30" s="66" t="n">
        <v>31.9257</v>
      </c>
      <c r="N30" s="66" t="n">
        <v>36.6799</v>
      </c>
      <c r="O30" s="66" t="n">
        <v>37.6857</v>
      </c>
      <c r="P30" s="66" t="n">
        <v>26273.6</v>
      </c>
      <c r="Q30" s="66" t="n">
        <v>38.3</v>
      </c>
      <c r="R30" s="56" t="n">
        <f aca="false">P30/3600</f>
        <v>7.29822222222222</v>
      </c>
      <c r="S30" s="54"/>
      <c r="T30" s="56" t="n">
        <v>1436.068</v>
      </c>
      <c r="U30" s="56" t="n">
        <v>31.9143</v>
      </c>
      <c r="V30" s="56" t="n">
        <v>36.6879</v>
      </c>
      <c r="W30" s="56" t="n">
        <v>37.6798</v>
      </c>
      <c r="X30" s="56" t="n">
        <v>26228.95</v>
      </c>
      <c r="Y30" s="56" t="n">
        <v>38.18</v>
      </c>
      <c r="Z30" s="56" t="n">
        <f aca="false">X30/3600</f>
        <v>7.28581944444445</v>
      </c>
      <c r="AA30" s="54"/>
      <c r="AB30" s="54"/>
      <c r="AC30" s="54"/>
      <c r="AE30" s="36" t="n">
        <f aca="false">Q30/100</f>
        <v>0.383</v>
      </c>
      <c r="AF30" s="36" t="n">
        <f aca="false">R30/100</f>
        <v>0.0729822222222222</v>
      </c>
      <c r="AG30" s="36" t="n">
        <f aca="false">Y30/100</f>
        <v>0.3818</v>
      </c>
      <c r="AH30" s="36" t="n">
        <f aca="false">Z30/100</f>
        <v>0.0728581944444445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21215.4304</v>
      </c>
      <c r="E31" s="60" t="n">
        <f aca="false">N31</f>
        <v>43.5355</v>
      </c>
      <c r="F31" s="60" t="n">
        <f aca="false">L31</f>
        <v>21215.4304</v>
      </c>
      <c r="G31" s="60" t="n">
        <f aca="false">O31</f>
        <v>44.6797</v>
      </c>
      <c r="H31" s="60" t="n">
        <f aca="false">T31</f>
        <v>21226.4344</v>
      </c>
      <c r="I31" s="60" t="n">
        <f aca="false">V31</f>
        <v>43.5369</v>
      </c>
      <c r="J31" s="60" t="n">
        <f aca="false">T31</f>
        <v>21226.4344</v>
      </c>
      <c r="K31" s="60" t="n">
        <f aca="false">W31</f>
        <v>44.6857</v>
      </c>
      <c r="L31" s="109" t="n">
        <v>21215.4304</v>
      </c>
      <c r="M31" s="63" t="n">
        <v>39.1567</v>
      </c>
      <c r="N31" s="63" t="n">
        <v>43.5355</v>
      </c>
      <c r="O31" s="63" t="n">
        <v>44.6797</v>
      </c>
      <c r="P31" s="63" t="n">
        <v>34910.65</v>
      </c>
      <c r="Q31" s="65" t="n">
        <v>65.04</v>
      </c>
      <c r="R31" s="57" t="n">
        <f aca="false">P31/3600</f>
        <v>9.69740277777778</v>
      </c>
      <c r="S31" s="59"/>
      <c r="T31" s="57" t="n">
        <v>21226.4344</v>
      </c>
      <c r="U31" s="57" t="n">
        <v>39.1572</v>
      </c>
      <c r="V31" s="57" t="n">
        <v>43.5369</v>
      </c>
      <c r="W31" s="57" t="n">
        <v>44.6857</v>
      </c>
      <c r="X31" s="57" t="n">
        <v>34983.84</v>
      </c>
      <c r="Y31" s="50" t="n">
        <v>65.73</v>
      </c>
      <c r="Z31" s="57" t="n">
        <f aca="false">X31/3600</f>
        <v>9.71773333333333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.6504</v>
      </c>
      <c r="AF31" s="36" t="n">
        <f aca="false">R31/100</f>
        <v>0.0969740277777778</v>
      </c>
      <c r="AG31" s="36" t="n">
        <f aca="false">Y31/100</f>
        <v>0.6573</v>
      </c>
      <c r="AH31" s="36" t="n">
        <f aca="false">Z31/100</f>
        <v>0.0971773333333333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7659.3944</v>
      </c>
      <c r="E32" s="61" t="n">
        <f aca="false">N32</f>
        <v>42.1068</v>
      </c>
      <c r="F32" s="61" t="n">
        <f aca="false">L32</f>
        <v>7659.3944</v>
      </c>
      <c r="G32" s="61" t="n">
        <f aca="false">O32</f>
        <v>42.5358</v>
      </c>
      <c r="H32" s="61" t="n">
        <f aca="false">T32</f>
        <v>7661.2376</v>
      </c>
      <c r="I32" s="61" t="n">
        <f aca="false">V32</f>
        <v>42.1039</v>
      </c>
      <c r="J32" s="61" t="n">
        <f aca="false">T32</f>
        <v>7661.2376</v>
      </c>
      <c r="K32" s="61" t="n">
        <f aca="false">W32</f>
        <v>42.5328</v>
      </c>
      <c r="L32" s="107" t="n">
        <v>7659.3944</v>
      </c>
      <c r="M32" s="65" t="n">
        <v>37.2227</v>
      </c>
      <c r="N32" s="65" t="n">
        <v>42.1068</v>
      </c>
      <c r="O32" s="65" t="n">
        <v>42.5358</v>
      </c>
      <c r="P32" s="65" t="n">
        <v>31897.24</v>
      </c>
      <c r="Q32" s="65" t="n">
        <v>53.84</v>
      </c>
      <c r="R32" s="49" t="n">
        <f aca="false">P32/3600</f>
        <v>8.86034444444445</v>
      </c>
      <c r="S32" s="51"/>
      <c r="T32" s="49" t="n">
        <v>7661.2376</v>
      </c>
      <c r="U32" s="49" t="n">
        <v>37.2216</v>
      </c>
      <c r="V32" s="49" t="n">
        <v>42.1039</v>
      </c>
      <c r="W32" s="49" t="n">
        <v>42.5328</v>
      </c>
      <c r="X32" s="49" t="n">
        <v>31826.42</v>
      </c>
      <c r="Y32" s="50" t="n">
        <v>53.81</v>
      </c>
      <c r="Z32" s="49" t="n">
        <f aca="false">X32/3600</f>
        <v>8.84067222222222</v>
      </c>
      <c r="AA32" s="51"/>
      <c r="AB32" s="51"/>
      <c r="AC32" s="51"/>
      <c r="AE32" s="36" t="n">
        <f aca="false">Q32/100</f>
        <v>0.5384</v>
      </c>
      <c r="AF32" s="36" t="n">
        <f aca="false">R32/100</f>
        <v>0.0886034444444445</v>
      </c>
      <c r="AG32" s="36" t="n">
        <f aca="false">Y32/100</f>
        <v>0.5381</v>
      </c>
      <c r="AH32" s="36" t="n">
        <f aca="false">Z32/100</f>
        <v>0.0884067222222222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3548.5608</v>
      </c>
      <c r="E33" s="61" t="n">
        <f aca="false">N33</f>
        <v>40.5569</v>
      </c>
      <c r="F33" s="61" t="n">
        <f aca="false">L33</f>
        <v>3548.5608</v>
      </c>
      <c r="G33" s="61" t="n">
        <f aca="false">O33</f>
        <v>40.3119</v>
      </c>
      <c r="H33" s="61" t="n">
        <f aca="false">T33</f>
        <v>3546.1736</v>
      </c>
      <c r="I33" s="61" t="n">
        <f aca="false">V33</f>
        <v>40.5658</v>
      </c>
      <c r="J33" s="61" t="n">
        <f aca="false">T33</f>
        <v>3546.1736</v>
      </c>
      <c r="K33" s="61" t="n">
        <f aca="false">W33</f>
        <v>40.3161</v>
      </c>
      <c r="L33" s="107" t="n">
        <v>3548.5608</v>
      </c>
      <c r="M33" s="65" t="n">
        <v>35.2158</v>
      </c>
      <c r="N33" s="65" t="n">
        <v>40.5569</v>
      </c>
      <c r="O33" s="65" t="n">
        <v>40.3119</v>
      </c>
      <c r="P33" s="65" t="n">
        <v>29943.7</v>
      </c>
      <c r="Q33" s="65" t="n">
        <v>48.2</v>
      </c>
      <c r="R33" s="49" t="n">
        <f aca="false">P33/3600</f>
        <v>8.31769444444445</v>
      </c>
      <c r="S33" s="51"/>
      <c r="T33" s="49" t="n">
        <v>3546.1736</v>
      </c>
      <c r="U33" s="49" t="n">
        <v>35.2151</v>
      </c>
      <c r="V33" s="49" t="n">
        <v>40.5658</v>
      </c>
      <c r="W33" s="49" t="n">
        <v>40.3161</v>
      </c>
      <c r="X33" s="49" t="n">
        <v>29943.06</v>
      </c>
      <c r="Y33" s="50" t="n">
        <v>48.23</v>
      </c>
      <c r="Z33" s="49" t="n">
        <f aca="false">X33/3600</f>
        <v>8.31751666666667</v>
      </c>
      <c r="AA33" s="51"/>
      <c r="AB33" s="51"/>
      <c r="AC33" s="51"/>
      <c r="AE33" s="36" t="n">
        <f aca="false">Q33/100</f>
        <v>0.482</v>
      </c>
      <c r="AF33" s="36" t="n">
        <f aca="false">R33/100</f>
        <v>0.0831769444444445</v>
      </c>
      <c r="AG33" s="36" t="n">
        <f aca="false">Y33/100</f>
        <v>0.4823</v>
      </c>
      <c r="AH33" s="36" t="n">
        <f aca="false">Z33/100</f>
        <v>0.0831751666666667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765.9288</v>
      </c>
      <c r="E34" s="62" t="n">
        <f aca="false">N34</f>
        <v>39.0954</v>
      </c>
      <c r="F34" s="62" t="n">
        <f aca="false">L34</f>
        <v>1765.9288</v>
      </c>
      <c r="G34" s="62" t="n">
        <f aca="false">O34</f>
        <v>38.2167</v>
      </c>
      <c r="H34" s="62" t="n">
        <f aca="false">T34</f>
        <v>1764.592</v>
      </c>
      <c r="I34" s="62" t="n">
        <f aca="false">V34</f>
        <v>39.0901</v>
      </c>
      <c r="J34" s="62" t="n">
        <f aca="false">T34</f>
        <v>1764.592</v>
      </c>
      <c r="K34" s="62" t="n">
        <f aca="false">W34</f>
        <v>38.241</v>
      </c>
      <c r="L34" s="108" t="n">
        <v>1765.9288</v>
      </c>
      <c r="M34" s="66" t="n">
        <v>33.0475</v>
      </c>
      <c r="N34" s="66" t="n">
        <v>39.0954</v>
      </c>
      <c r="O34" s="66" t="n">
        <v>38.2167</v>
      </c>
      <c r="P34" s="66" t="n">
        <v>28768.7</v>
      </c>
      <c r="Q34" s="66" t="n">
        <v>45.05</v>
      </c>
      <c r="R34" s="56" t="n">
        <f aca="false">P34/3600</f>
        <v>7.99130555555556</v>
      </c>
      <c r="S34" s="54"/>
      <c r="T34" s="56" t="n">
        <v>1764.592</v>
      </c>
      <c r="U34" s="56" t="n">
        <v>33.0503</v>
      </c>
      <c r="V34" s="56" t="n">
        <v>39.0901</v>
      </c>
      <c r="W34" s="56" t="n">
        <v>38.241</v>
      </c>
      <c r="X34" s="56" t="n">
        <v>28845.85</v>
      </c>
      <c r="Y34" s="56" t="n">
        <v>45.48</v>
      </c>
      <c r="Z34" s="56" t="n">
        <f aca="false">X34/3600</f>
        <v>8.01273611111111</v>
      </c>
      <c r="AA34" s="54"/>
      <c r="AB34" s="54"/>
      <c r="AC34" s="54"/>
      <c r="AE34" s="36" t="n">
        <f aca="false">Q34/100</f>
        <v>0.4505</v>
      </c>
      <c r="AF34" s="36" t="n">
        <f aca="false">R34/100</f>
        <v>0.0799130555555556</v>
      </c>
      <c r="AG34" s="36" t="n">
        <f aca="false">Y34/100</f>
        <v>0.4548</v>
      </c>
      <c r="AH34" s="36" t="n">
        <f aca="false">Z34/100</f>
        <v>0.0801273611111111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47821.524</v>
      </c>
      <c r="E35" s="60" t="n">
        <f aca="false">N35</f>
        <v>41.8924</v>
      </c>
      <c r="F35" s="60" t="n">
        <f aca="false">L35</f>
        <v>47821.524</v>
      </c>
      <c r="G35" s="60" t="n">
        <f aca="false">O35</f>
        <v>43.9574</v>
      </c>
      <c r="H35" s="60" t="n">
        <f aca="false">T35</f>
        <v>47824.4608</v>
      </c>
      <c r="I35" s="60" t="n">
        <f aca="false">V35</f>
        <v>41.8944</v>
      </c>
      <c r="J35" s="60" t="n">
        <f aca="false">T35</f>
        <v>47824.4608</v>
      </c>
      <c r="K35" s="60" t="n">
        <f aca="false">W35</f>
        <v>43.9544</v>
      </c>
      <c r="L35" s="109" t="n">
        <v>47821.524</v>
      </c>
      <c r="M35" s="63" t="n">
        <v>37.6803</v>
      </c>
      <c r="N35" s="63" t="n">
        <v>41.8924</v>
      </c>
      <c r="O35" s="63" t="n">
        <v>43.9574</v>
      </c>
      <c r="P35" s="63" t="n">
        <v>39391.57</v>
      </c>
      <c r="Q35" s="65" t="n">
        <v>90.76</v>
      </c>
      <c r="R35" s="57" t="n">
        <f aca="false">P35/3600</f>
        <v>10.9421027777778</v>
      </c>
      <c r="S35" s="59"/>
      <c r="T35" s="57" t="n">
        <v>47824.4608</v>
      </c>
      <c r="U35" s="57" t="n">
        <v>37.6804</v>
      </c>
      <c r="V35" s="57" t="n">
        <v>41.8944</v>
      </c>
      <c r="W35" s="57" t="n">
        <v>43.9544</v>
      </c>
      <c r="X35" s="57" t="n">
        <v>39305.91</v>
      </c>
      <c r="Y35" s="50" t="n">
        <v>90.48</v>
      </c>
      <c r="Z35" s="57" t="n">
        <f aca="false">X35/3600</f>
        <v>10.9183083333333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0.9076</v>
      </c>
      <c r="AF35" s="36" t="n">
        <f aca="false">R35/100</f>
        <v>0.109421027777778</v>
      </c>
      <c r="AG35" s="36" t="n">
        <f aca="false">Y35/100</f>
        <v>0.9048</v>
      </c>
      <c r="AH35" s="36" t="n">
        <f aca="false">Z35/100</f>
        <v>0.109183083333333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8251.0792</v>
      </c>
      <c r="E36" s="61" t="n">
        <f aca="false">N36</f>
        <v>40.4507</v>
      </c>
      <c r="F36" s="61" t="n">
        <f aca="false">L36</f>
        <v>8251.0792</v>
      </c>
      <c r="G36" s="61" t="n">
        <f aca="false">O36</f>
        <v>42.769</v>
      </c>
      <c r="H36" s="61" t="n">
        <f aca="false">T36</f>
        <v>8254.5576</v>
      </c>
      <c r="I36" s="61" t="n">
        <f aca="false">V36</f>
        <v>40.4544</v>
      </c>
      <c r="J36" s="61" t="n">
        <f aca="false">T36</f>
        <v>8254.5576</v>
      </c>
      <c r="K36" s="61" t="n">
        <f aca="false">W36</f>
        <v>42.7645</v>
      </c>
      <c r="L36" s="107" t="n">
        <v>8251.0792</v>
      </c>
      <c r="M36" s="65" t="n">
        <v>35.0968</v>
      </c>
      <c r="N36" s="65" t="n">
        <v>40.4507</v>
      </c>
      <c r="O36" s="65" t="n">
        <v>42.769</v>
      </c>
      <c r="P36" s="65" t="n">
        <v>33535.71</v>
      </c>
      <c r="Q36" s="65" t="n">
        <v>60.81</v>
      </c>
      <c r="R36" s="49" t="n">
        <f aca="false">P36/3600</f>
        <v>9.315475</v>
      </c>
      <c r="S36" s="51"/>
      <c r="T36" s="49" t="n">
        <v>8254.5576</v>
      </c>
      <c r="U36" s="49" t="n">
        <v>35.0965</v>
      </c>
      <c r="V36" s="49" t="n">
        <v>40.4544</v>
      </c>
      <c r="W36" s="49" t="n">
        <v>42.7645</v>
      </c>
      <c r="X36" s="49" t="n">
        <v>33412.48</v>
      </c>
      <c r="Y36" s="50" t="n">
        <v>61.19</v>
      </c>
      <c r="Z36" s="49" t="n">
        <f aca="false">X36/3600</f>
        <v>9.28124444444445</v>
      </c>
      <c r="AA36" s="51"/>
      <c r="AB36" s="51"/>
      <c r="AC36" s="51"/>
      <c r="AE36" s="36" t="n">
        <f aca="false">Q36/100</f>
        <v>0.6081</v>
      </c>
      <c r="AF36" s="36" t="n">
        <f aca="false">R36/100</f>
        <v>0.09315475</v>
      </c>
      <c r="AG36" s="36" t="n">
        <f aca="false">Y36/100</f>
        <v>0.6119</v>
      </c>
      <c r="AH36" s="36" t="n">
        <f aca="false">Z36/100</f>
        <v>0.0928124444444445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386.8056</v>
      </c>
      <c r="E37" s="61" t="n">
        <f aca="false">N37</f>
        <v>39.0417</v>
      </c>
      <c r="F37" s="61" t="n">
        <f aca="false">L37</f>
        <v>2386.8056</v>
      </c>
      <c r="G37" s="61" t="n">
        <f aca="false">O37</f>
        <v>41.6277</v>
      </c>
      <c r="H37" s="61" t="n">
        <f aca="false">T37</f>
        <v>2386.3944</v>
      </c>
      <c r="I37" s="61" t="n">
        <f aca="false">V37</f>
        <v>39.05</v>
      </c>
      <c r="J37" s="61" t="n">
        <f aca="false">T37</f>
        <v>2386.3944</v>
      </c>
      <c r="K37" s="61" t="n">
        <f aca="false">W37</f>
        <v>41.6249</v>
      </c>
      <c r="L37" s="107" t="n">
        <v>2386.8056</v>
      </c>
      <c r="M37" s="65" t="n">
        <v>33.1392</v>
      </c>
      <c r="N37" s="65" t="n">
        <v>39.0417</v>
      </c>
      <c r="O37" s="65" t="n">
        <v>41.6277</v>
      </c>
      <c r="P37" s="65" t="n">
        <v>31780.05</v>
      </c>
      <c r="Q37" s="65" t="n">
        <v>51.99</v>
      </c>
      <c r="R37" s="49" t="n">
        <f aca="false">P37/3600</f>
        <v>8.82779166666667</v>
      </c>
      <c r="S37" s="51"/>
      <c r="T37" s="49" t="n">
        <v>2386.3944</v>
      </c>
      <c r="U37" s="49" t="n">
        <v>33.1405</v>
      </c>
      <c r="V37" s="49" t="n">
        <v>39.05</v>
      </c>
      <c r="W37" s="49" t="n">
        <v>41.6249</v>
      </c>
      <c r="X37" s="49" t="n">
        <v>31828.72</v>
      </c>
      <c r="Y37" s="50" t="n">
        <v>52.25</v>
      </c>
      <c r="Z37" s="49" t="n">
        <f aca="false">X37/3600</f>
        <v>8.84131111111111</v>
      </c>
      <c r="AA37" s="51"/>
      <c r="AB37" s="51"/>
      <c r="AC37" s="51"/>
      <c r="AE37" s="36" t="n">
        <f aca="false">Q37/100</f>
        <v>0.5199</v>
      </c>
      <c r="AF37" s="36" t="n">
        <f aca="false">R37/100</f>
        <v>0.0882779166666667</v>
      </c>
      <c r="AG37" s="36" t="n">
        <f aca="false">Y37/100</f>
        <v>0.5225</v>
      </c>
      <c r="AH37" s="36" t="n">
        <f aca="false">Z37/100</f>
        <v>0.0884131111111111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941.3608</v>
      </c>
      <c r="E38" s="62" t="n">
        <f aca="false">N38</f>
        <v>37.8409</v>
      </c>
      <c r="F38" s="62" t="n">
        <f aca="false">L38</f>
        <v>941.3608</v>
      </c>
      <c r="G38" s="62" t="n">
        <f aca="false">O38</f>
        <v>40.6534</v>
      </c>
      <c r="H38" s="62" t="n">
        <f aca="false">T38</f>
        <v>941.7752</v>
      </c>
      <c r="I38" s="62" t="n">
        <f aca="false">V38</f>
        <v>37.86</v>
      </c>
      <c r="J38" s="62" t="n">
        <f aca="false">T38</f>
        <v>941.7752</v>
      </c>
      <c r="K38" s="62" t="n">
        <f aca="false">W38</f>
        <v>40.6283</v>
      </c>
      <c r="L38" s="108" t="n">
        <v>941.3608</v>
      </c>
      <c r="M38" s="66" t="n">
        <v>30.8242</v>
      </c>
      <c r="N38" s="66" t="n">
        <v>37.8409</v>
      </c>
      <c r="O38" s="66" t="n">
        <v>40.6534</v>
      </c>
      <c r="P38" s="66" t="n">
        <v>31134.01</v>
      </c>
      <c r="Q38" s="66" t="n">
        <v>48.79</v>
      </c>
      <c r="R38" s="56" t="n">
        <f aca="false">P38/3600</f>
        <v>8.64833611111111</v>
      </c>
      <c r="S38" s="54"/>
      <c r="T38" s="56" t="n">
        <v>941.7752</v>
      </c>
      <c r="U38" s="56" t="n">
        <v>30.8145</v>
      </c>
      <c r="V38" s="56" t="n">
        <v>37.86</v>
      </c>
      <c r="W38" s="56" t="n">
        <v>40.6283</v>
      </c>
      <c r="X38" s="56" t="n">
        <v>31895.34</v>
      </c>
      <c r="Y38" s="56" t="n">
        <v>50.44</v>
      </c>
      <c r="Z38" s="56" t="n">
        <f aca="false">X38/3600</f>
        <v>8.85981666666667</v>
      </c>
      <c r="AA38" s="54"/>
      <c r="AB38" s="54"/>
      <c r="AC38" s="54"/>
      <c r="AE38" s="36" t="n">
        <f aca="false">Q38/100</f>
        <v>0.4879</v>
      </c>
      <c r="AF38" s="36" t="n">
        <f aca="false">R38/100</f>
        <v>0.0864833611111111</v>
      </c>
      <c r="AG38" s="36" t="n">
        <f aca="false">Y38/100</f>
        <v>0.5044</v>
      </c>
      <c r="AH38" s="36" t="n">
        <f aca="false">Z38/100</f>
        <v>0.0885981666666667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4285.3744</v>
      </c>
      <c r="E39" s="60" t="n">
        <f aca="false">N39</f>
        <v>42.3173</v>
      </c>
      <c r="F39" s="60" t="n">
        <f aca="false">L39</f>
        <v>4285.3744</v>
      </c>
      <c r="G39" s="60" t="n">
        <f aca="false">O39</f>
        <v>42.7594</v>
      </c>
      <c r="H39" s="60" t="n">
        <f aca="false">T39</f>
        <v>4285.0504</v>
      </c>
      <c r="I39" s="60" t="n">
        <f aca="false">V39</f>
        <v>42.3287</v>
      </c>
      <c r="J39" s="60" t="n">
        <f aca="false">T39</f>
        <v>4285.0504</v>
      </c>
      <c r="K39" s="60" t="n">
        <f aca="false">W39</f>
        <v>42.7522</v>
      </c>
      <c r="L39" s="109" t="n">
        <v>4285.3744</v>
      </c>
      <c r="M39" s="63" t="n">
        <v>39.6082</v>
      </c>
      <c r="N39" s="63" t="n">
        <v>42.3173</v>
      </c>
      <c r="O39" s="63" t="n">
        <v>42.7594</v>
      </c>
      <c r="P39" s="63" t="n">
        <v>6264.28</v>
      </c>
      <c r="Q39" s="65" t="n">
        <v>11.88</v>
      </c>
      <c r="R39" s="57" t="n">
        <f aca="false">P39/3600</f>
        <v>1.74007777777778</v>
      </c>
      <c r="S39" s="59"/>
      <c r="T39" s="57" t="n">
        <v>4285.0504</v>
      </c>
      <c r="U39" s="57" t="n">
        <v>39.6066</v>
      </c>
      <c r="V39" s="57" t="n">
        <v>42.3287</v>
      </c>
      <c r="W39" s="57" t="n">
        <v>42.7522</v>
      </c>
      <c r="X39" s="57" t="n">
        <v>6264.97</v>
      </c>
      <c r="Y39" s="50" t="n">
        <v>11.85</v>
      </c>
      <c r="Z39" s="57" t="n">
        <f aca="false">X39/3600</f>
        <v>1.74026944444444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188</v>
      </c>
      <c r="AF39" s="36" t="n">
        <f aca="false">R39/100</f>
        <v>0.0174007777777778</v>
      </c>
      <c r="AG39" s="36" t="n">
        <f aca="false">Y39/100</f>
        <v>0.1185</v>
      </c>
      <c r="AH39" s="36" t="n">
        <f aca="false">Z39/100</f>
        <v>0.0174026944444444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2013.0616</v>
      </c>
      <c r="E40" s="61" t="n">
        <f aca="false">N40</f>
        <v>39.7678</v>
      </c>
      <c r="F40" s="61" t="n">
        <f aca="false">L40</f>
        <v>2013.0616</v>
      </c>
      <c r="G40" s="61" t="n">
        <f aca="false">O40</f>
        <v>39.8323</v>
      </c>
      <c r="H40" s="61" t="n">
        <f aca="false">T40</f>
        <v>2014.0568</v>
      </c>
      <c r="I40" s="61" t="n">
        <f aca="false">V40</f>
        <v>39.7482</v>
      </c>
      <c r="J40" s="61" t="n">
        <f aca="false">T40</f>
        <v>2014.0568</v>
      </c>
      <c r="K40" s="61" t="n">
        <f aca="false">W40</f>
        <v>39.8255</v>
      </c>
      <c r="L40" s="107" t="n">
        <v>2013.0616</v>
      </c>
      <c r="M40" s="65" t="n">
        <v>36.3666</v>
      </c>
      <c r="N40" s="65" t="n">
        <v>39.7678</v>
      </c>
      <c r="O40" s="65" t="n">
        <v>39.8323</v>
      </c>
      <c r="P40" s="65" t="n">
        <v>5837.92</v>
      </c>
      <c r="Q40" s="65" t="n">
        <v>10.08</v>
      </c>
      <c r="R40" s="49" t="n">
        <f aca="false">P40/3600</f>
        <v>1.62164444444444</v>
      </c>
      <c r="S40" s="51"/>
      <c r="T40" s="49" t="n">
        <v>2014.0568</v>
      </c>
      <c r="U40" s="49" t="n">
        <v>36.3698</v>
      </c>
      <c r="V40" s="49" t="n">
        <v>39.7482</v>
      </c>
      <c r="W40" s="49" t="n">
        <v>39.8255</v>
      </c>
      <c r="X40" s="49" t="n">
        <v>5839.08</v>
      </c>
      <c r="Y40" s="50" t="n">
        <v>10.05</v>
      </c>
      <c r="Z40" s="49" t="n">
        <f aca="false">X40/3600</f>
        <v>1.62196666666667</v>
      </c>
      <c r="AA40" s="51"/>
      <c r="AB40" s="51"/>
      <c r="AC40" s="51"/>
      <c r="AE40" s="36" t="n">
        <f aca="false">Q40/100</f>
        <v>0.1008</v>
      </c>
      <c r="AF40" s="36" t="n">
        <f aca="false">R40/100</f>
        <v>0.0162164444444444</v>
      </c>
      <c r="AG40" s="36" t="n">
        <f aca="false">Y40/100</f>
        <v>0.1005</v>
      </c>
      <c r="AH40" s="36" t="n">
        <f aca="false">Z40/100</f>
        <v>0.0162196666666667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950.912</v>
      </c>
      <c r="E41" s="61" t="n">
        <f aca="false">N41</f>
        <v>37.3823</v>
      </c>
      <c r="F41" s="61" t="n">
        <f aca="false">L41</f>
        <v>950.912</v>
      </c>
      <c r="G41" s="61" t="n">
        <f aca="false">O41</f>
        <v>37.1628</v>
      </c>
      <c r="H41" s="61" t="n">
        <f aca="false">T41</f>
        <v>951.328</v>
      </c>
      <c r="I41" s="61" t="n">
        <f aca="false">V41</f>
        <v>37.3945</v>
      </c>
      <c r="J41" s="61" t="n">
        <f aca="false">T41</f>
        <v>951.328</v>
      </c>
      <c r="K41" s="61" t="n">
        <f aca="false">W41</f>
        <v>37.1612</v>
      </c>
      <c r="L41" s="107" t="n">
        <v>950.912</v>
      </c>
      <c r="M41" s="65" t="n">
        <v>33.5196</v>
      </c>
      <c r="N41" s="65" t="n">
        <v>37.3823</v>
      </c>
      <c r="O41" s="65" t="n">
        <v>37.1628</v>
      </c>
      <c r="P41" s="65" t="n">
        <v>5508.74</v>
      </c>
      <c r="Q41" s="65" t="n">
        <v>8.69</v>
      </c>
      <c r="R41" s="49" t="n">
        <f aca="false">P41/3600</f>
        <v>1.53020555555556</v>
      </c>
      <c r="S41" s="51"/>
      <c r="T41" s="49" t="n">
        <v>951.328</v>
      </c>
      <c r="U41" s="49" t="n">
        <v>33.5205</v>
      </c>
      <c r="V41" s="49" t="n">
        <v>37.3945</v>
      </c>
      <c r="W41" s="49" t="n">
        <v>37.1612</v>
      </c>
      <c r="X41" s="49" t="n">
        <v>5650.62</v>
      </c>
      <c r="Y41" s="50" t="n">
        <v>8.78</v>
      </c>
      <c r="Z41" s="49" t="n">
        <f aca="false">X41/3600</f>
        <v>1.56961666666667</v>
      </c>
      <c r="AA41" s="51"/>
      <c r="AB41" s="51"/>
      <c r="AC41" s="51"/>
      <c r="AE41" s="36" t="n">
        <f aca="false">Q41/100</f>
        <v>0.0869</v>
      </c>
      <c r="AF41" s="36" t="n">
        <f aca="false">R41/100</f>
        <v>0.0153020555555556</v>
      </c>
      <c r="AG41" s="36" t="n">
        <f aca="false">Y41/100</f>
        <v>0.0878</v>
      </c>
      <c r="AH41" s="36" t="n">
        <f aca="false">Z41/100</f>
        <v>0.0156961666666667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60.6056</v>
      </c>
      <c r="E42" s="62" t="n">
        <f aca="false">N42</f>
        <v>35.2792</v>
      </c>
      <c r="F42" s="62" t="n">
        <f aca="false">L42</f>
        <v>460.6056</v>
      </c>
      <c r="G42" s="62" t="n">
        <f aca="false">O42</f>
        <v>34.7473</v>
      </c>
      <c r="H42" s="62" t="n">
        <f aca="false">T42</f>
        <v>459.9248</v>
      </c>
      <c r="I42" s="62" t="n">
        <f aca="false">V42</f>
        <v>35.3132</v>
      </c>
      <c r="J42" s="62" t="n">
        <f aca="false">T42</f>
        <v>459.9248</v>
      </c>
      <c r="K42" s="62" t="n">
        <f aca="false">W42</f>
        <v>34.7741</v>
      </c>
      <c r="L42" s="108" t="n">
        <v>460.6056</v>
      </c>
      <c r="M42" s="66" t="n">
        <v>30.9438</v>
      </c>
      <c r="N42" s="66" t="n">
        <v>35.2792</v>
      </c>
      <c r="O42" s="66" t="n">
        <v>34.7473</v>
      </c>
      <c r="P42" s="66" t="n">
        <v>5289.3</v>
      </c>
      <c r="Q42" s="66" t="n">
        <v>7.75</v>
      </c>
      <c r="R42" s="56" t="n">
        <f aca="false">P42/3600</f>
        <v>1.46925</v>
      </c>
      <c r="S42" s="54"/>
      <c r="T42" s="56" t="n">
        <v>459.9248</v>
      </c>
      <c r="U42" s="56" t="n">
        <v>30.9518</v>
      </c>
      <c r="V42" s="56" t="n">
        <v>35.3132</v>
      </c>
      <c r="W42" s="56" t="n">
        <v>34.7741</v>
      </c>
      <c r="X42" s="56" t="n">
        <v>5284.34</v>
      </c>
      <c r="Y42" s="56" t="n">
        <v>7.71</v>
      </c>
      <c r="Z42" s="56" t="n">
        <f aca="false">X42/3600</f>
        <v>1.46787222222222</v>
      </c>
      <c r="AA42" s="54"/>
      <c r="AB42" s="54"/>
      <c r="AC42" s="54"/>
      <c r="AE42" s="36" t="n">
        <f aca="false">Q42/100</f>
        <v>0.0775</v>
      </c>
      <c r="AF42" s="36" t="n">
        <f aca="false">R42/100</f>
        <v>0.0146925</v>
      </c>
      <c r="AG42" s="36" t="n">
        <f aca="false">Y42/100</f>
        <v>0.0771</v>
      </c>
      <c r="AH42" s="36" t="n">
        <f aca="false">Z42/100</f>
        <v>0.0146787222222222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4628.5656</v>
      </c>
      <c r="E43" s="60" t="n">
        <f aca="false">N43</f>
        <v>42.979</v>
      </c>
      <c r="F43" s="60" t="n">
        <f aca="false">L43</f>
        <v>4628.5656</v>
      </c>
      <c r="G43" s="60" t="n">
        <f aca="false">O43</f>
        <v>44.239</v>
      </c>
      <c r="H43" s="60" t="n">
        <f aca="false">T43</f>
        <v>4629.0392</v>
      </c>
      <c r="I43" s="60" t="n">
        <f aca="false">V43</f>
        <v>42.9773</v>
      </c>
      <c r="J43" s="60" t="n">
        <f aca="false">T43</f>
        <v>4629.0392</v>
      </c>
      <c r="K43" s="60" t="n">
        <f aca="false">W43</f>
        <v>44.247</v>
      </c>
      <c r="L43" s="109" t="n">
        <v>4628.5656</v>
      </c>
      <c r="M43" s="63" t="n">
        <v>39.7978</v>
      </c>
      <c r="N43" s="63" t="n">
        <v>42.979</v>
      </c>
      <c r="O43" s="63" t="n">
        <v>44.239</v>
      </c>
      <c r="P43" s="63" t="n">
        <v>7213.19</v>
      </c>
      <c r="Q43" s="65" t="n">
        <v>14.5</v>
      </c>
      <c r="R43" s="57" t="n">
        <f aca="false">P43/3600</f>
        <v>2.00366388888889</v>
      </c>
      <c r="S43" s="59"/>
      <c r="T43" s="57" t="n">
        <v>4629.0392</v>
      </c>
      <c r="U43" s="57" t="n">
        <v>39.796</v>
      </c>
      <c r="V43" s="57" t="n">
        <v>42.9773</v>
      </c>
      <c r="W43" s="57" t="n">
        <v>44.247</v>
      </c>
      <c r="X43" s="57" t="n">
        <v>7214.52</v>
      </c>
      <c r="Y43" s="50" t="n">
        <v>14.51</v>
      </c>
      <c r="Z43" s="57" t="n">
        <f aca="false">X43/3600</f>
        <v>2.00403333333333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145</v>
      </c>
      <c r="AF43" s="36" t="n">
        <f aca="false">R43/100</f>
        <v>0.0200366388888889</v>
      </c>
      <c r="AG43" s="36" t="n">
        <f aca="false">Y43/100</f>
        <v>0.1451</v>
      </c>
      <c r="AH43" s="36" t="n">
        <f aca="false">Z43/100</f>
        <v>0.0200403333333333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2087.96</v>
      </c>
      <c r="E44" s="61" t="n">
        <f aca="false">N44</f>
        <v>40.9099</v>
      </c>
      <c r="F44" s="61" t="n">
        <f aca="false">L44</f>
        <v>2087.96</v>
      </c>
      <c r="G44" s="61" t="n">
        <f aca="false">O44</f>
        <v>41.8995</v>
      </c>
      <c r="H44" s="61" t="n">
        <f aca="false">T44</f>
        <v>2087.6552</v>
      </c>
      <c r="I44" s="61" t="n">
        <f aca="false">V44</f>
        <v>40.913</v>
      </c>
      <c r="J44" s="61" t="n">
        <f aca="false">T44</f>
        <v>2087.6552</v>
      </c>
      <c r="K44" s="61" t="n">
        <f aca="false">W44</f>
        <v>41.9052</v>
      </c>
      <c r="L44" s="107" t="n">
        <v>2087.96</v>
      </c>
      <c r="M44" s="65" t="n">
        <v>36.8763</v>
      </c>
      <c r="N44" s="65" t="n">
        <v>40.9099</v>
      </c>
      <c r="O44" s="65" t="n">
        <v>41.8995</v>
      </c>
      <c r="P44" s="65" t="n">
        <v>6706.93</v>
      </c>
      <c r="Q44" s="65" t="n">
        <v>12.11</v>
      </c>
      <c r="R44" s="49" t="n">
        <f aca="false">P44/3600</f>
        <v>1.86303611111111</v>
      </c>
      <c r="S44" s="51"/>
      <c r="T44" s="49" t="n">
        <v>2087.6552</v>
      </c>
      <c r="U44" s="49" t="n">
        <v>36.876</v>
      </c>
      <c r="V44" s="49" t="n">
        <v>40.913</v>
      </c>
      <c r="W44" s="49" t="n">
        <v>41.9052</v>
      </c>
      <c r="X44" s="49" t="n">
        <v>6855.38</v>
      </c>
      <c r="Y44" s="50" t="n">
        <v>12.61</v>
      </c>
      <c r="Z44" s="49" t="n">
        <f aca="false">X44/3600</f>
        <v>1.90427222222222</v>
      </c>
      <c r="AA44" s="51"/>
      <c r="AB44" s="51"/>
      <c r="AC44" s="51"/>
      <c r="AE44" s="36" t="n">
        <f aca="false">Q44/100</f>
        <v>0.1211</v>
      </c>
      <c r="AF44" s="36" t="n">
        <f aca="false">R44/100</f>
        <v>0.0186303611111111</v>
      </c>
      <c r="AG44" s="36" t="n">
        <f aca="false">Y44/100</f>
        <v>0.1261</v>
      </c>
      <c r="AH44" s="36" t="n">
        <f aca="false">Z44/100</f>
        <v>0.0190427222222222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1008.4632</v>
      </c>
      <c r="E45" s="61" t="n">
        <f aca="false">N45</f>
        <v>38.9143</v>
      </c>
      <c r="F45" s="61" t="n">
        <f aca="false">L45</f>
        <v>1008.4632</v>
      </c>
      <c r="G45" s="61" t="n">
        <f aca="false">O45</f>
        <v>39.6966</v>
      </c>
      <c r="H45" s="61" t="n">
        <f aca="false">T45</f>
        <v>1007.66</v>
      </c>
      <c r="I45" s="61" t="n">
        <f aca="false">V45</f>
        <v>38.9344</v>
      </c>
      <c r="J45" s="61" t="n">
        <f aca="false">T45</f>
        <v>1007.66</v>
      </c>
      <c r="K45" s="61" t="n">
        <f aca="false">W45</f>
        <v>39.7087</v>
      </c>
      <c r="L45" s="107" t="n">
        <v>1008.4632</v>
      </c>
      <c r="M45" s="65" t="n">
        <v>33.9123</v>
      </c>
      <c r="N45" s="65" t="n">
        <v>38.9143</v>
      </c>
      <c r="O45" s="65" t="n">
        <v>39.6966</v>
      </c>
      <c r="P45" s="65" t="n">
        <v>6420.8</v>
      </c>
      <c r="Q45" s="65" t="n">
        <v>10.63</v>
      </c>
      <c r="R45" s="49" t="n">
        <f aca="false">P45/3600</f>
        <v>1.78355555555556</v>
      </c>
      <c r="S45" s="51"/>
      <c r="T45" s="49" t="n">
        <v>1007.66</v>
      </c>
      <c r="U45" s="49" t="n">
        <v>33.9116</v>
      </c>
      <c r="V45" s="49" t="n">
        <v>38.9344</v>
      </c>
      <c r="W45" s="49" t="n">
        <v>39.7087</v>
      </c>
      <c r="X45" s="49" t="n">
        <v>6404.37</v>
      </c>
      <c r="Y45" s="50" t="n">
        <v>10.61</v>
      </c>
      <c r="Z45" s="49" t="n">
        <f aca="false">X45/3600</f>
        <v>1.77899166666667</v>
      </c>
      <c r="AA45" s="51"/>
      <c r="AB45" s="51"/>
      <c r="AC45" s="51"/>
      <c r="AE45" s="36" t="n">
        <f aca="false">Q45/100</f>
        <v>0.1063</v>
      </c>
      <c r="AF45" s="36" t="n">
        <f aca="false">R45/100</f>
        <v>0.0178355555555556</v>
      </c>
      <c r="AG45" s="36" t="n">
        <f aca="false">Y45/100</f>
        <v>0.1061</v>
      </c>
      <c r="AH45" s="36" t="n">
        <f aca="false">Z45/100</f>
        <v>0.0177899166666667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99.5544</v>
      </c>
      <c r="E46" s="62" t="n">
        <f aca="false">N46</f>
        <v>37.1072</v>
      </c>
      <c r="F46" s="62" t="n">
        <f aca="false">L46</f>
        <v>499.5544</v>
      </c>
      <c r="G46" s="62" t="n">
        <f aca="false">O46</f>
        <v>37.7216</v>
      </c>
      <c r="H46" s="62" t="n">
        <f aca="false">T46</f>
        <v>499.3152</v>
      </c>
      <c r="I46" s="62" t="n">
        <f aca="false">V46</f>
        <v>37.0735</v>
      </c>
      <c r="J46" s="62" t="n">
        <f aca="false">T46</f>
        <v>499.3152</v>
      </c>
      <c r="K46" s="62" t="n">
        <f aca="false">W46</f>
        <v>37.7299</v>
      </c>
      <c r="L46" s="108" t="n">
        <v>499.5544</v>
      </c>
      <c r="M46" s="66" t="n">
        <v>31.0089</v>
      </c>
      <c r="N46" s="66" t="n">
        <v>37.1072</v>
      </c>
      <c r="O46" s="66" t="n">
        <v>37.7216</v>
      </c>
      <c r="P46" s="66" t="n">
        <v>6211.33</v>
      </c>
      <c r="Q46" s="66" t="n">
        <v>9.7</v>
      </c>
      <c r="R46" s="56" t="n">
        <f aca="false">P46/3600</f>
        <v>1.72536944444444</v>
      </c>
      <c r="S46" s="54"/>
      <c r="T46" s="56" t="n">
        <v>499.3152</v>
      </c>
      <c r="U46" s="56" t="n">
        <v>31.0142</v>
      </c>
      <c r="V46" s="56" t="n">
        <v>37.0735</v>
      </c>
      <c r="W46" s="56" t="n">
        <v>37.7299</v>
      </c>
      <c r="X46" s="56" t="n">
        <v>6204.83</v>
      </c>
      <c r="Y46" s="56" t="n">
        <v>9.7</v>
      </c>
      <c r="Z46" s="56" t="n">
        <f aca="false">X46/3600</f>
        <v>1.72356388888889</v>
      </c>
      <c r="AA46" s="54"/>
      <c r="AB46" s="54"/>
      <c r="AC46" s="54"/>
      <c r="AE46" s="36" t="n">
        <f aca="false">Q46/100</f>
        <v>0.097</v>
      </c>
      <c r="AF46" s="36" t="n">
        <f aca="false">R46/100</f>
        <v>0.0172536944444444</v>
      </c>
      <c r="AG46" s="36" t="n">
        <f aca="false">Y46/100</f>
        <v>0.097</v>
      </c>
      <c r="AH46" s="36" t="n">
        <f aca="false">Z46/100</f>
        <v>0.0172356388888889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9009.5056</v>
      </c>
      <c r="E47" s="60" t="n">
        <f aca="false">N47</f>
        <v>40.7898</v>
      </c>
      <c r="F47" s="60" t="n">
        <f aca="false">L47</f>
        <v>9009.5056</v>
      </c>
      <c r="G47" s="60" t="n">
        <f aca="false">O47</f>
        <v>41.6348</v>
      </c>
      <c r="H47" s="60" t="n">
        <f aca="false">T47</f>
        <v>9011.4936</v>
      </c>
      <c r="I47" s="60" t="n">
        <f aca="false">V47</f>
        <v>40.7952</v>
      </c>
      <c r="J47" s="60" t="n">
        <f aca="false">T47</f>
        <v>9011.4936</v>
      </c>
      <c r="K47" s="60" t="n">
        <f aca="false">W47</f>
        <v>41.6328</v>
      </c>
      <c r="L47" s="109" t="n">
        <v>9009.5056</v>
      </c>
      <c r="M47" s="63" t="n">
        <v>37.9144</v>
      </c>
      <c r="N47" s="63" t="n">
        <v>40.7898</v>
      </c>
      <c r="O47" s="63" t="n">
        <v>41.6348</v>
      </c>
      <c r="P47" s="63" t="n">
        <v>6451.22</v>
      </c>
      <c r="Q47" s="65" t="n">
        <v>15.87</v>
      </c>
      <c r="R47" s="57" t="n">
        <f aca="false">P47/3600</f>
        <v>1.79200555555556</v>
      </c>
      <c r="S47" s="59"/>
      <c r="T47" s="57" t="n">
        <v>9011.4936</v>
      </c>
      <c r="U47" s="57" t="n">
        <v>37.9182</v>
      </c>
      <c r="V47" s="57" t="n">
        <v>40.7952</v>
      </c>
      <c r="W47" s="57" t="n">
        <v>41.6328</v>
      </c>
      <c r="X47" s="57" t="n">
        <v>6430.38</v>
      </c>
      <c r="Y47" s="50" t="n">
        <v>15.87</v>
      </c>
      <c r="Z47" s="57" t="n">
        <f aca="false">X47/3600</f>
        <v>1.78621666666667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1587</v>
      </c>
      <c r="AF47" s="36" t="n">
        <f aca="false">R47/100</f>
        <v>0.0179200555555556</v>
      </c>
      <c r="AG47" s="36" t="n">
        <f aca="false">Y47/100</f>
        <v>0.1587</v>
      </c>
      <c r="AH47" s="36" t="n">
        <f aca="false">Z47/100</f>
        <v>0.0178621666666667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891.9704</v>
      </c>
      <c r="E48" s="61" t="n">
        <f aca="false">N48</f>
        <v>38.2173</v>
      </c>
      <c r="F48" s="61" t="n">
        <f aca="false">L48</f>
        <v>3891.9704</v>
      </c>
      <c r="G48" s="61" t="n">
        <f aca="false">O48</f>
        <v>39.0321</v>
      </c>
      <c r="H48" s="61" t="n">
        <f aca="false">T48</f>
        <v>3892.1856</v>
      </c>
      <c r="I48" s="61" t="n">
        <f aca="false">V48</f>
        <v>38.2102</v>
      </c>
      <c r="J48" s="61" t="n">
        <f aca="false">T48</f>
        <v>3892.1856</v>
      </c>
      <c r="K48" s="61" t="n">
        <f aca="false">W48</f>
        <v>39.0332</v>
      </c>
      <c r="L48" s="107" t="n">
        <v>3891.9704</v>
      </c>
      <c r="M48" s="65" t="n">
        <v>34.0605</v>
      </c>
      <c r="N48" s="65" t="n">
        <v>38.2173</v>
      </c>
      <c r="O48" s="65" t="n">
        <v>39.0321</v>
      </c>
      <c r="P48" s="65" t="n">
        <v>5872.46</v>
      </c>
      <c r="Q48" s="65" t="n">
        <v>12.48</v>
      </c>
      <c r="R48" s="49" t="n">
        <f aca="false">P48/3600</f>
        <v>1.63123888888889</v>
      </c>
      <c r="S48" s="51"/>
      <c r="T48" s="49" t="n">
        <v>3892.1856</v>
      </c>
      <c r="U48" s="49" t="n">
        <v>34.0637</v>
      </c>
      <c r="V48" s="49" t="n">
        <v>38.2102</v>
      </c>
      <c r="W48" s="49" t="n">
        <v>39.0332</v>
      </c>
      <c r="X48" s="49" t="n">
        <v>5991.69</v>
      </c>
      <c r="Y48" s="50" t="n">
        <v>12.74</v>
      </c>
      <c r="Z48" s="49" t="n">
        <f aca="false">X48/3600</f>
        <v>1.66435833333333</v>
      </c>
      <c r="AA48" s="51"/>
      <c r="AB48" s="51"/>
      <c r="AC48" s="51"/>
      <c r="AE48" s="36" t="n">
        <f aca="false">Q48/100</f>
        <v>0.1248</v>
      </c>
      <c r="AF48" s="36" t="n">
        <f aca="false">R48/100</f>
        <v>0.0163123888888889</v>
      </c>
      <c r="AG48" s="36" t="n">
        <f aca="false">Y48/100</f>
        <v>0.1274</v>
      </c>
      <c r="AH48" s="36" t="n">
        <f aca="false">Z48/100</f>
        <v>0.0166435833333333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691.5608</v>
      </c>
      <c r="E49" s="61" t="n">
        <f aca="false">N49</f>
        <v>36.0017</v>
      </c>
      <c r="F49" s="61" t="n">
        <f aca="false">L49</f>
        <v>1691.5608</v>
      </c>
      <c r="G49" s="61" t="n">
        <f aca="false">O49</f>
        <v>36.7708</v>
      </c>
      <c r="H49" s="61" t="n">
        <f aca="false">T49</f>
        <v>1693.1496</v>
      </c>
      <c r="I49" s="61" t="n">
        <f aca="false">V49</f>
        <v>36.018</v>
      </c>
      <c r="J49" s="61" t="n">
        <f aca="false">T49</f>
        <v>1693.1496</v>
      </c>
      <c r="K49" s="61" t="n">
        <f aca="false">W49</f>
        <v>36.7788</v>
      </c>
      <c r="L49" s="107" t="n">
        <v>1691.5608</v>
      </c>
      <c r="M49" s="65" t="n">
        <v>30.6183</v>
      </c>
      <c r="N49" s="65" t="n">
        <v>36.0017</v>
      </c>
      <c r="O49" s="65" t="n">
        <v>36.7708</v>
      </c>
      <c r="P49" s="65" t="n">
        <v>5533.87</v>
      </c>
      <c r="Q49" s="65" t="n">
        <v>10.32</v>
      </c>
      <c r="R49" s="49" t="n">
        <f aca="false">P49/3600</f>
        <v>1.53718611111111</v>
      </c>
      <c r="S49" s="51"/>
      <c r="T49" s="49" t="n">
        <v>1693.1496</v>
      </c>
      <c r="U49" s="49" t="n">
        <v>30.6222</v>
      </c>
      <c r="V49" s="49" t="n">
        <v>36.018</v>
      </c>
      <c r="W49" s="49" t="n">
        <v>36.7788</v>
      </c>
      <c r="X49" s="49" t="n">
        <v>5516.86</v>
      </c>
      <c r="Y49" s="50" t="n">
        <v>10.29</v>
      </c>
      <c r="Z49" s="49" t="n">
        <f aca="false">X49/3600</f>
        <v>1.53246111111111</v>
      </c>
      <c r="AA49" s="51"/>
      <c r="AB49" s="51"/>
      <c r="AC49" s="51"/>
      <c r="AE49" s="36" t="n">
        <f aca="false">Q49/100</f>
        <v>0.1032</v>
      </c>
      <c r="AF49" s="36" t="n">
        <f aca="false">R49/100</f>
        <v>0.0153718611111111</v>
      </c>
      <c r="AG49" s="36" t="n">
        <f aca="false">Y49/100</f>
        <v>0.1029</v>
      </c>
      <c r="AH49" s="36" t="n">
        <f aca="false">Z49/100</f>
        <v>0.0153246111111111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697.0752</v>
      </c>
      <c r="E50" s="62" t="n">
        <f aca="false">N50</f>
        <v>34.0481</v>
      </c>
      <c r="F50" s="62" t="n">
        <f aca="false">L50</f>
        <v>697.0752</v>
      </c>
      <c r="G50" s="62" t="n">
        <f aca="false">O50</f>
        <v>34.7624</v>
      </c>
      <c r="H50" s="62" t="n">
        <f aca="false">T50</f>
        <v>695.9088</v>
      </c>
      <c r="I50" s="62" t="n">
        <f aca="false">V50</f>
        <v>34.0621</v>
      </c>
      <c r="J50" s="62" t="n">
        <f aca="false">T50</f>
        <v>695.9088</v>
      </c>
      <c r="K50" s="62" t="n">
        <f aca="false">W50</f>
        <v>34.7753</v>
      </c>
      <c r="L50" s="108" t="n">
        <v>697.0752</v>
      </c>
      <c r="M50" s="66" t="n">
        <v>27.3955</v>
      </c>
      <c r="N50" s="66" t="n">
        <v>34.0481</v>
      </c>
      <c r="O50" s="66" t="n">
        <v>34.7624</v>
      </c>
      <c r="P50" s="66" t="n">
        <v>5291.28</v>
      </c>
      <c r="Q50" s="66" t="n">
        <v>8.92</v>
      </c>
      <c r="R50" s="56" t="n">
        <f aca="false">P50/3600</f>
        <v>1.4698</v>
      </c>
      <c r="S50" s="54"/>
      <c r="T50" s="56" t="n">
        <v>695.9088</v>
      </c>
      <c r="U50" s="56" t="n">
        <v>27.3963</v>
      </c>
      <c r="V50" s="56" t="n">
        <v>34.0621</v>
      </c>
      <c r="W50" s="56" t="n">
        <v>34.7753</v>
      </c>
      <c r="X50" s="56" t="n">
        <v>5285.74</v>
      </c>
      <c r="Y50" s="56" t="n">
        <v>8.93</v>
      </c>
      <c r="Z50" s="56" t="n">
        <f aca="false">X50/3600</f>
        <v>1.46826111111111</v>
      </c>
      <c r="AA50" s="54"/>
      <c r="AB50" s="54"/>
      <c r="AC50" s="54"/>
      <c r="AE50" s="36" t="n">
        <f aca="false">Q50/100</f>
        <v>0.0892</v>
      </c>
      <c r="AF50" s="36" t="n">
        <f aca="false">R50/100</f>
        <v>0.014698</v>
      </c>
      <c r="AG50" s="36" t="n">
        <f aca="false">Y50/100</f>
        <v>0.0893</v>
      </c>
      <c r="AH50" s="36" t="n">
        <f aca="false">Z50/100</f>
        <v>0.0146826111111111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6092.956</v>
      </c>
      <c r="E51" s="60" t="n">
        <f aca="false">N51</f>
        <v>41.3952</v>
      </c>
      <c r="F51" s="60" t="n">
        <f aca="false">L51</f>
        <v>6092.956</v>
      </c>
      <c r="G51" s="60" t="n">
        <f aca="false">O51</f>
        <v>42.6733</v>
      </c>
      <c r="H51" s="60" t="n">
        <f aca="false">T51</f>
        <v>6098.0696</v>
      </c>
      <c r="I51" s="60" t="n">
        <f aca="false">V51</f>
        <v>41.3931</v>
      </c>
      <c r="J51" s="60" t="n">
        <f aca="false">T51</f>
        <v>6098.0696</v>
      </c>
      <c r="K51" s="60" t="n">
        <f aca="false">W51</f>
        <v>42.6702</v>
      </c>
      <c r="L51" s="109" t="n">
        <v>6092.956</v>
      </c>
      <c r="M51" s="63" t="n">
        <v>39.4736</v>
      </c>
      <c r="N51" s="63" t="n">
        <v>41.3952</v>
      </c>
      <c r="O51" s="63" t="n">
        <v>42.6733</v>
      </c>
      <c r="P51" s="63" t="n">
        <v>4627.55</v>
      </c>
      <c r="Q51" s="65" t="n">
        <v>9.72</v>
      </c>
      <c r="R51" s="57" t="n">
        <f aca="false">P51/3600</f>
        <v>1.28543055555556</v>
      </c>
      <c r="S51" s="59"/>
      <c r="T51" s="57" t="n">
        <v>6098.0696</v>
      </c>
      <c r="U51" s="57" t="n">
        <v>39.4763</v>
      </c>
      <c r="V51" s="57" t="n">
        <v>41.3931</v>
      </c>
      <c r="W51" s="57" t="n">
        <v>42.6702</v>
      </c>
      <c r="X51" s="57" t="n">
        <v>4651.47</v>
      </c>
      <c r="Y51" s="50" t="n">
        <v>9.61</v>
      </c>
      <c r="Z51" s="57" t="n">
        <f aca="false">X51/3600</f>
        <v>1.292075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0972</v>
      </c>
      <c r="AF51" s="36" t="n">
        <f aca="false">R51/100</f>
        <v>0.0128543055555556</v>
      </c>
      <c r="AG51" s="36" t="n">
        <f aca="false">Y51/100</f>
        <v>0.0961</v>
      </c>
      <c r="AH51" s="36" t="n">
        <f aca="false">Z51/100</f>
        <v>0.01292075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513.0664</v>
      </c>
      <c r="E52" s="61" t="n">
        <f aca="false">N52</f>
        <v>38.7328</v>
      </c>
      <c r="F52" s="61" t="n">
        <f aca="false">L52</f>
        <v>2513.0664</v>
      </c>
      <c r="G52" s="61" t="n">
        <f aca="false">O52</f>
        <v>40.246</v>
      </c>
      <c r="H52" s="61" t="n">
        <f aca="false">T52</f>
        <v>2512.1576</v>
      </c>
      <c r="I52" s="61" t="n">
        <f aca="false">V52</f>
        <v>38.7319</v>
      </c>
      <c r="J52" s="61" t="n">
        <f aca="false">T52</f>
        <v>2512.1576</v>
      </c>
      <c r="K52" s="61" t="n">
        <f aca="false">W52</f>
        <v>40.2582</v>
      </c>
      <c r="L52" s="107" t="n">
        <v>2513.0664</v>
      </c>
      <c r="M52" s="65" t="n">
        <v>35.8902</v>
      </c>
      <c r="N52" s="65" t="n">
        <v>38.7328</v>
      </c>
      <c r="O52" s="65" t="n">
        <v>40.246</v>
      </c>
      <c r="P52" s="65" t="n">
        <v>4162.16</v>
      </c>
      <c r="Q52" s="65" t="n">
        <v>7.68</v>
      </c>
      <c r="R52" s="49" t="n">
        <f aca="false">P52/3600</f>
        <v>1.15615555555556</v>
      </c>
      <c r="S52" s="51"/>
      <c r="T52" s="49" t="n">
        <v>2512.1576</v>
      </c>
      <c r="U52" s="49" t="n">
        <v>35.8918</v>
      </c>
      <c r="V52" s="49" t="n">
        <v>38.7319</v>
      </c>
      <c r="W52" s="49" t="n">
        <v>40.2582</v>
      </c>
      <c r="X52" s="49" t="n">
        <v>4168.62</v>
      </c>
      <c r="Y52" s="50" t="n">
        <v>7.73</v>
      </c>
      <c r="Z52" s="49" t="n">
        <f aca="false">X52/3600</f>
        <v>1.15795</v>
      </c>
      <c r="AA52" s="51"/>
      <c r="AB52" s="51"/>
      <c r="AC52" s="51"/>
      <c r="AE52" s="36" t="n">
        <f aca="false">Q52/100</f>
        <v>0.0768</v>
      </c>
      <c r="AF52" s="36" t="n">
        <f aca="false">R52/100</f>
        <v>0.0115615555555556</v>
      </c>
      <c r="AG52" s="36" t="n">
        <f aca="false">Y52/100</f>
        <v>0.0773</v>
      </c>
      <c r="AH52" s="36" t="n">
        <f aca="false">Z52/100</f>
        <v>0.0115795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1127.024</v>
      </c>
      <c r="E53" s="61" t="n">
        <f aca="false">N53</f>
        <v>36.5092</v>
      </c>
      <c r="F53" s="61" t="n">
        <f aca="false">L53</f>
        <v>1127.024</v>
      </c>
      <c r="G53" s="61" t="n">
        <f aca="false">O53</f>
        <v>38.0974</v>
      </c>
      <c r="H53" s="61" t="n">
        <f aca="false">T53</f>
        <v>1127.3672</v>
      </c>
      <c r="I53" s="61" t="n">
        <f aca="false">V53</f>
        <v>36.4985</v>
      </c>
      <c r="J53" s="61" t="n">
        <f aca="false">T53</f>
        <v>1127.3672</v>
      </c>
      <c r="K53" s="61" t="n">
        <f aca="false">W53</f>
        <v>38.1303</v>
      </c>
      <c r="L53" s="107" t="n">
        <v>1127.024</v>
      </c>
      <c r="M53" s="65" t="n">
        <v>32.7382</v>
      </c>
      <c r="N53" s="65" t="n">
        <v>36.5092</v>
      </c>
      <c r="O53" s="65" t="n">
        <v>38.0974</v>
      </c>
      <c r="P53" s="65" t="n">
        <v>3824.82</v>
      </c>
      <c r="Q53" s="65" t="n">
        <v>6.44</v>
      </c>
      <c r="R53" s="49" t="n">
        <f aca="false">P53/3600</f>
        <v>1.06245</v>
      </c>
      <c r="S53" s="51"/>
      <c r="T53" s="49" t="n">
        <v>1127.3672</v>
      </c>
      <c r="U53" s="49" t="n">
        <v>32.7379</v>
      </c>
      <c r="V53" s="49" t="n">
        <v>36.4985</v>
      </c>
      <c r="W53" s="49" t="n">
        <v>38.1303</v>
      </c>
      <c r="X53" s="49" t="n">
        <v>3826.9</v>
      </c>
      <c r="Y53" s="50" t="n">
        <v>6.48</v>
      </c>
      <c r="Z53" s="49" t="n">
        <f aca="false">X53/3600</f>
        <v>1.06302777777778</v>
      </c>
      <c r="AA53" s="51"/>
      <c r="AB53" s="51"/>
      <c r="AC53" s="51"/>
      <c r="AE53" s="36" t="n">
        <f aca="false">Q53/100</f>
        <v>0.0644</v>
      </c>
      <c r="AF53" s="36" t="n">
        <f aca="false">R53/100</f>
        <v>0.0106245</v>
      </c>
      <c r="AG53" s="36" t="n">
        <f aca="false">Y53/100</f>
        <v>0.0648</v>
      </c>
      <c r="AH53" s="36" t="n">
        <f aca="false">Z53/100</f>
        <v>0.0106302777777778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98.2128</v>
      </c>
      <c r="E54" s="62" t="n">
        <f aca="false">N54</f>
        <v>34.6066</v>
      </c>
      <c r="F54" s="62" t="n">
        <f aca="false">L54</f>
        <v>498.2128</v>
      </c>
      <c r="G54" s="62" t="n">
        <f aca="false">O54</f>
        <v>36.1193</v>
      </c>
      <c r="H54" s="62" t="n">
        <f aca="false">T54</f>
        <v>497.8856</v>
      </c>
      <c r="I54" s="62" t="n">
        <f aca="false">V54</f>
        <v>34.6033</v>
      </c>
      <c r="J54" s="62" t="n">
        <f aca="false">T54</f>
        <v>497.8856</v>
      </c>
      <c r="K54" s="62" t="n">
        <f aca="false">W54</f>
        <v>36.1341</v>
      </c>
      <c r="L54" s="108" t="n">
        <v>498.2128</v>
      </c>
      <c r="M54" s="66" t="n">
        <v>29.8703</v>
      </c>
      <c r="N54" s="66" t="n">
        <v>34.6066</v>
      </c>
      <c r="O54" s="66" t="n">
        <v>36.1193</v>
      </c>
      <c r="P54" s="66" t="n">
        <v>3591.05</v>
      </c>
      <c r="Q54" s="66" t="n">
        <v>5.62</v>
      </c>
      <c r="R54" s="56" t="n">
        <f aca="false">P54/3600</f>
        <v>0.997513888888889</v>
      </c>
      <c r="S54" s="54"/>
      <c r="T54" s="56" t="n">
        <v>497.8856</v>
      </c>
      <c r="U54" s="56" t="n">
        <v>29.8713</v>
      </c>
      <c r="V54" s="56" t="n">
        <v>34.6033</v>
      </c>
      <c r="W54" s="56" t="n">
        <v>36.1341</v>
      </c>
      <c r="X54" s="56" t="n">
        <v>3587.57</v>
      </c>
      <c r="Y54" s="56" t="n">
        <v>5.66</v>
      </c>
      <c r="Z54" s="56" t="n">
        <f aca="false">X54/3600</f>
        <v>0.996547222222222</v>
      </c>
      <c r="AA54" s="54"/>
      <c r="AB54" s="54"/>
      <c r="AC54" s="54"/>
      <c r="AE54" s="36" t="n">
        <f aca="false">Q54/100</f>
        <v>0.0562</v>
      </c>
      <c r="AF54" s="36" t="n">
        <f aca="false">R54/100</f>
        <v>0.00997513888888889</v>
      </c>
      <c r="AG54" s="36" t="n">
        <f aca="false">Y54/100</f>
        <v>0.0566</v>
      </c>
      <c r="AH54" s="36" t="n">
        <f aca="false">Z54/100</f>
        <v>0.00996547222222222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1911.1568</v>
      </c>
      <c r="E55" s="60" t="n">
        <f aca="false">N55</f>
        <v>43.3682</v>
      </c>
      <c r="F55" s="60" t="n">
        <f aca="false">L55</f>
        <v>1911.1568</v>
      </c>
      <c r="G55" s="60" t="n">
        <f aca="false">O55</f>
        <v>42.7557</v>
      </c>
      <c r="H55" s="60" t="n">
        <f aca="false">T55</f>
        <v>1911.204</v>
      </c>
      <c r="I55" s="60" t="n">
        <f aca="false">V55</f>
        <v>43.359</v>
      </c>
      <c r="J55" s="60" t="n">
        <f aca="false">T55</f>
        <v>1911.204</v>
      </c>
      <c r="K55" s="60" t="n">
        <f aca="false">W55</f>
        <v>42.7671</v>
      </c>
      <c r="L55" s="109" t="n">
        <v>1911.1568</v>
      </c>
      <c r="M55" s="63" t="n">
        <v>40.4178</v>
      </c>
      <c r="N55" s="63" t="n">
        <v>43.3682</v>
      </c>
      <c r="O55" s="63" t="n">
        <v>42.7557</v>
      </c>
      <c r="P55" s="63" t="n">
        <v>1609.23</v>
      </c>
      <c r="Q55" s="65" t="n">
        <v>3.4</v>
      </c>
      <c r="R55" s="57" t="n">
        <f aca="false">P55/3600</f>
        <v>0.447008333333333</v>
      </c>
      <c r="S55" s="59"/>
      <c r="T55" s="57" t="n">
        <v>1911.204</v>
      </c>
      <c r="U55" s="57" t="n">
        <v>40.414</v>
      </c>
      <c r="V55" s="57" t="n">
        <v>43.359</v>
      </c>
      <c r="W55" s="57" t="n">
        <v>42.7671</v>
      </c>
      <c r="X55" s="57" t="n">
        <v>1606.23</v>
      </c>
      <c r="Y55" s="50" t="n">
        <v>3.44</v>
      </c>
      <c r="Z55" s="57" t="n">
        <f aca="false">X55/3600</f>
        <v>0.446175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34</v>
      </c>
      <c r="AF55" s="36" t="n">
        <f aca="false">R55/100</f>
        <v>0.00447008333333333</v>
      </c>
      <c r="AG55" s="36" t="n">
        <f aca="false">Y55/100</f>
        <v>0.0344</v>
      </c>
      <c r="AH55" s="36" t="n">
        <f aca="false">Z55/100</f>
        <v>0.00446175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955.6032</v>
      </c>
      <c r="E56" s="61" t="n">
        <f aca="false">N56</f>
        <v>40.6813</v>
      </c>
      <c r="F56" s="61" t="n">
        <f aca="false">L56</f>
        <v>955.6032</v>
      </c>
      <c r="G56" s="61" t="n">
        <f aca="false">O56</f>
        <v>39.6201</v>
      </c>
      <c r="H56" s="61" t="n">
        <f aca="false">T56</f>
        <v>955.7416</v>
      </c>
      <c r="I56" s="61" t="n">
        <f aca="false">V56</f>
        <v>40.6722</v>
      </c>
      <c r="J56" s="61" t="n">
        <f aca="false">T56</f>
        <v>955.7416</v>
      </c>
      <c r="K56" s="61" t="n">
        <f aca="false">W56</f>
        <v>39.6172</v>
      </c>
      <c r="L56" s="107" t="n">
        <v>955.6032</v>
      </c>
      <c r="M56" s="65" t="n">
        <v>36.5825</v>
      </c>
      <c r="N56" s="65" t="n">
        <v>40.6813</v>
      </c>
      <c r="O56" s="65" t="n">
        <v>39.6201</v>
      </c>
      <c r="P56" s="65" t="n">
        <v>1497.09</v>
      </c>
      <c r="Q56" s="65" t="n">
        <v>2.91</v>
      </c>
      <c r="R56" s="49" t="n">
        <f aca="false">P56/3600</f>
        <v>0.415858333333333</v>
      </c>
      <c r="S56" s="51"/>
      <c r="T56" s="49" t="n">
        <v>955.7416</v>
      </c>
      <c r="U56" s="49" t="n">
        <v>36.5846</v>
      </c>
      <c r="V56" s="49" t="n">
        <v>40.6722</v>
      </c>
      <c r="W56" s="49" t="n">
        <v>39.6172</v>
      </c>
      <c r="X56" s="49" t="n">
        <v>1497.61</v>
      </c>
      <c r="Y56" s="50" t="n">
        <v>2.93</v>
      </c>
      <c r="Z56" s="49" t="n">
        <f aca="false">X56/3600</f>
        <v>0.416002777777778</v>
      </c>
      <c r="AA56" s="51"/>
      <c r="AB56" s="51"/>
      <c r="AC56" s="51"/>
      <c r="AE56" s="36" t="n">
        <f aca="false">Q56/100</f>
        <v>0.0291</v>
      </c>
      <c r="AF56" s="36" t="n">
        <f aca="false">R56/100</f>
        <v>0.00415858333333333</v>
      </c>
      <c r="AG56" s="36" t="n">
        <f aca="false">Y56/100</f>
        <v>0.0293</v>
      </c>
      <c r="AH56" s="36" t="n">
        <f aca="false">Z56/100</f>
        <v>0.00416002777777778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63.9584</v>
      </c>
      <c r="E57" s="61" t="n">
        <f aca="false">N57</f>
        <v>38.2997</v>
      </c>
      <c r="F57" s="61" t="n">
        <f aca="false">L57</f>
        <v>463.9584</v>
      </c>
      <c r="G57" s="61" t="n">
        <f aca="false">O57</f>
        <v>36.8492</v>
      </c>
      <c r="H57" s="61" t="n">
        <f aca="false">T57</f>
        <v>463.584</v>
      </c>
      <c r="I57" s="61" t="n">
        <f aca="false">V57</f>
        <v>38.303</v>
      </c>
      <c r="J57" s="61" t="n">
        <f aca="false">T57</f>
        <v>463.584</v>
      </c>
      <c r="K57" s="61" t="n">
        <f aca="false">W57</f>
        <v>36.8651</v>
      </c>
      <c r="L57" s="107" t="n">
        <v>463.9584</v>
      </c>
      <c r="M57" s="65" t="n">
        <v>33.1559</v>
      </c>
      <c r="N57" s="65" t="n">
        <v>38.2997</v>
      </c>
      <c r="O57" s="65" t="n">
        <v>36.8492</v>
      </c>
      <c r="P57" s="65" t="n">
        <v>1410.71</v>
      </c>
      <c r="Q57" s="65" t="n">
        <v>2.52</v>
      </c>
      <c r="R57" s="49" t="n">
        <f aca="false">P57/3600</f>
        <v>0.391863888888889</v>
      </c>
      <c r="S57" s="51"/>
      <c r="T57" s="49" t="n">
        <v>463.584</v>
      </c>
      <c r="U57" s="49" t="n">
        <v>33.1515</v>
      </c>
      <c r="V57" s="49" t="n">
        <v>38.303</v>
      </c>
      <c r="W57" s="49" t="n">
        <v>36.8651</v>
      </c>
      <c r="X57" s="49" t="n">
        <v>1444.34</v>
      </c>
      <c r="Y57" s="50" t="n">
        <v>2.68</v>
      </c>
      <c r="Z57" s="49" t="n">
        <f aca="false">X57/3600</f>
        <v>0.401205555555556</v>
      </c>
      <c r="AA57" s="51"/>
      <c r="AB57" s="51"/>
      <c r="AC57" s="51"/>
      <c r="AE57" s="36" t="n">
        <f aca="false">Q57/100</f>
        <v>0.0252</v>
      </c>
      <c r="AF57" s="36" t="n">
        <f aca="false">R57/100</f>
        <v>0.00391863888888889</v>
      </c>
      <c r="AG57" s="36" t="n">
        <f aca="false">Y57/100</f>
        <v>0.0268</v>
      </c>
      <c r="AH57" s="36" t="n">
        <f aca="false">Z57/100</f>
        <v>0.00401205555555556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225.0144</v>
      </c>
      <c r="E58" s="62" t="n">
        <f aca="false">N58</f>
        <v>36.2503</v>
      </c>
      <c r="F58" s="62" t="n">
        <f aca="false">L58</f>
        <v>225.0144</v>
      </c>
      <c r="G58" s="62" t="n">
        <f aca="false">O58</f>
        <v>34.3906</v>
      </c>
      <c r="H58" s="62" t="n">
        <f aca="false">T58</f>
        <v>224.7168</v>
      </c>
      <c r="I58" s="62" t="n">
        <f aca="false">V58</f>
        <v>36.2119</v>
      </c>
      <c r="J58" s="62" t="n">
        <f aca="false">T58</f>
        <v>224.7168</v>
      </c>
      <c r="K58" s="62" t="n">
        <f aca="false">W58</f>
        <v>34.3703</v>
      </c>
      <c r="L58" s="108" t="n">
        <v>225.0144</v>
      </c>
      <c r="M58" s="66" t="n">
        <v>30.2502</v>
      </c>
      <c r="N58" s="66" t="n">
        <v>36.2503</v>
      </c>
      <c r="O58" s="66" t="n">
        <v>34.3906</v>
      </c>
      <c r="P58" s="66" t="n">
        <v>1345.06</v>
      </c>
      <c r="Q58" s="66" t="n">
        <v>2.24</v>
      </c>
      <c r="R58" s="56" t="n">
        <f aca="false">P58/3600</f>
        <v>0.373627777777778</v>
      </c>
      <c r="S58" s="54"/>
      <c r="T58" s="56" t="n">
        <v>224.7168</v>
      </c>
      <c r="U58" s="56" t="n">
        <v>30.2627</v>
      </c>
      <c r="V58" s="56" t="n">
        <v>36.2119</v>
      </c>
      <c r="W58" s="56" t="n">
        <v>34.3703</v>
      </c>
      <c r="X58" s="56" t="n">
        <v>1352.04</v>
      </c>
      <c r="Y58" s="56" t="n">
        <v>2.28</v>
      </c>
      <c r="Z58" s="56" t="n">
        <f aca="false">X58/3600</f>
        <v>0.375566666666667</v>
      </c>
      <c r="AA58" s="54"/>
      <c r="AB58" s="54"/>
      <c r="AC58" s="54"/>
      <c r="AE58" s="36" t="n">
        <f aca="false">Q58/100</f>
        <v>0.0224</v>
      </c>
      <c r="AF58" s="36" t="n">
        <f aca="false">R58/100</f>
        <v>0.00373627777777778</v>
      </c>
      <c r="AG58" s="36" t="n">
        <f aca="false">Y58/100</f>
        <v>0.0228</v>
      </c>
      <c r="AH58" s="36" t="n">
        <f aca="false">Z58/100</f>
        <v>0.00375566666666667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2460.5768</v>
      </c>
      <c r="E59" s="58" t="n">
        <f aca="false">N59</f>
        <v>42.4382</v>
      </c>
      <c r="F59" s="58" t="n">
        <f aca="false">L59</f>
        <v>2460.5768</v>
      </c>
      <c r="G59" s="58" t="n">
        <f aca="false">O59</f>
        <v>43.3073</v>
      </c>
      <c r="H59" s="58" t="n">
        <f aca="false">T59</f>
        <v>2460.0368</v>
      </c>
      <c r="I59" s="58" t="n">
        <f aca="false">V59</f>
        <v>42.4385</v>
      </c>
      <c r="J59" s="58" t="n">
        <f aca="false">T59</f>
        <v>2460.0368</v>
      </c>
      <c r="K59" s="58" t="n">
        <f aca="false">W59</f>
        <v>43.3141</v>
      </c>
      <c r="L59" s="109" t="n">
        <v>2460.5768</v>
      </c>
      <c r="M59" s="63" t="n">
        <v>37.7772</v>
      </c>
      <c r="N59" s="63" t="n">
        <v>42.4382</v>
      </c>
      <c r="O59" s="63" t="n">
        <v>43.3073</v>
      </c>
      <c r="P59" s="63" t="n">
        <v>1783.47</v>
      </c>
      <c r="Q59" s="65" t="n">
        <v>4.61</v>
      </c>
      <c r="R59" s="57" t="n">
        <f aca="false">P59/3600</f>
        <v>0.495408333333333</v>
      </c>
      <c r="S59" s="59"/>
      <c r="T59" s="57" t="n">
        <v>2460.0368</v>
      </c>
      <c r="U59" s="57" t="n">
        <v>37.7776</v>
      </c>
      <c r="V59" s="57" t="n">
        <v>42.4385</v>
      </c>
      <c r="W59" s="57" t="n">
        <v>43.3141</v>
      </c>
      <c r="X59" s="57" t="n">
        <v>1778.79</v>
      </c>
      <c r="Y59" s="50" t="n">
        <v>4.71</v>
      </c>
      <c r="Z59" s="57" t="n">
        <f aca="false">X59/3600</f>
        <v>0.494108333333333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461</v>
      </c>
      <c r="AF59" s="36" t="n">
        <f aca="false">R59/100</f>
        <v>0.00495408333333333</v>
      </c>
      <c r="AG59" s="36" t="n">
        <f aca="false">Y59/100</f>
        <v>0.0471</v>
      </c>
      <c r="AH59" s="36" t="n">
        <f aca="false">Z59/100</f>
        <v>0.00494108333333333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873.652</v>
      </c>
      <c r="E60" s="48" t="n">
        <f aca="false">N60</f>
        <v>40.6457</v>
      </c>
      <c r="F60" s="48" t="n">
        <f aca="false">L60</f>
        <v>873.652</v>
      </c>
      <c r="G60" s="48" t="n">
        <f aca="false">O60</f>
        <v>41.4397</v>
      </c>
      <c r="H60" s="48" t="n">
        <f aca="false">T60</f>
        <v>873.7744</v>
      </c>
      <c r="I60" s="48" t="n">
        <f aca="false">V60</f>
        <v>40.6564</v>
      </c>
      <c r="J60" s="48" t="n">
        <f aca="false">T60</f>
        <v>873.7744</v>
      </c>
      <c r="K60" s="48" t="n">
        <f aca="false">W60</f>
        <v>41.4143</v>
      </c>
      <c r="L60" s="107" t="n">
        <v>873.652</v>
      </c>
      <c r="M60" s="65" t="n">
        <v>33.8224</v>
      </c>
      <c r="N60" s="65" t="n">
        <v>40.6457</v>
      </c>
      <c r="O60" s="65" t="n">
        <v>41.4397</v>
      </c>
      <c r="P60" s="65" t="n">
        <v>1602.77</v>
      </c>
      <c r="Q60" s="65" t="n">
        <v>3.43</v>
      </c>
      <c r="R60" s="49" t="n">
        <f aca="false">P60/3600</f>
        <v>0.445213888888889</v>
      </c>
      <c r="S60" s="51"/>
      <c r="T60" s="49" t="n">
        <v>873.7744</v>
      </c>
      <c r="U60" s="49" t="n">
        <v>33.8196</v>
      </c>
      <c r="V60" s="49" t="n">
        <v>40.6564</v>
      </c>
      <c r="W60" s="49" t="n">
        <v>41.4143</v>
      </c>
      <c r="X60" s="49" t="n">
        <v>1602.36</v>
      </c>
      <c r="Y60" s="50" t="n">
        <v>3.52</v>
      </c>
      <c r="Z60" s="49" t="n">
        <f aca="false">X60/3600</f>
        <v>0.4451</v>
      </c>
      <c r="AA60" s="51"/>
      <c r="AB60" s="51"/>
      <c r="AC60" s="51"/>
      <c r="AE60" s="36" t="n">
        <f aca="false">Q60/100</f>
        <v>0.0343</v>
      </c>
      <c r="AF60" s="36" t="n">
        <f aca="false">R60/100</f>
        <v>0.00445213888888889</v>
      </c>
      <c r="AG60" s="36" t="n">
        <f aca="false">Y60/100</f>
        <v>0.0352</v>
      </c>
      <c r="AH60" s="36" t="n">
        <f aca="false">Z60/100</f>
        <v>0.004451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347.0544</v>
      </c>
      <c r="E61" s="48" t="n">
        <f aca="false">N61</f>
        <v>39.0568</v>
      </c>
      <c r="F61" s="48" t="n">
        <f aca="false">L61</f>
        <v>347.0544</v>
      </c>
      <c r="G61" s="48" t="n">
        <f aca="false">O61</f>
        <v>39.8228</v>
      </c>
      <c r="H61" s="48" t="n">
        <f aca="false">T61</f>
        <v>347.6216</v>
      </c>
      <c r="I61" s="48" t="n">
        <f aca="false">V61</f>
        <v>39.0778</v>
      </c>
      <c r="J61" s="48" t="n">
        <f aca="false">T61</f>
        <v>347.6216</v>
      </c>
      <c r="K61" s="48" t="n">
        <f aca="false">W61</f>
        <v>39.8253</v>
      </c>
      <c r="L61" s="107" t="n">
        <v>347.0544</v>
      </c>
      <c r="M61" s="65" t="n">
        <v>30.7274</v>
      </c>
      <c r="N61" s="65" t="n">
        <v>39.0568</v>
      </c>
      <c r="O61" s="65" t="n">
        <v>39.8228</v>
      </c>
      <c r="P61" s="65" t="n">
        <v>1513.03</v>
      </c>
      <c r="Q61" s="65" t="n">
        <v>2.83</v>
      </c>
      <c r="R61" s="49" t="n">
        <f aca="false">P61/3600</f>
        <v>0.420286111111111</v>
      </c>
      <c r="S61" s="51"/>
      <c r="T61" s="49" t="n">
        <v>347.6216</v>
      </c>
      <c r="U61" s="49" t="n">
        <v>30.7273</v>
      </c>
      <c r="V61" s="49" t="n">
        <v>39.0778</v>
      </c>
      <c r="W61" s="49" t="n">
        <v>39.8253</v>
      </c>
      <c r="X61" s="49" t="n">
        <v>1515.27</v>
      </c>
      <c r="Y61" s="50" t="n">
        <v>2.9</v>
      </c>
      <c r="Z61" s="49" t="n">
        <f aca="false">X61/3600</f>
        <v>0.420908333333333</v>
      </c>
      <c r="AA61" s="51"/>
      <c r="AB61" s="51"/>
      <c r="AC61" s="51"/>
      <c r="AE61" s="36" t="n">
        <f aca="false">Q61/100</f>
        <v>0.0283</v>
      </c>
      <c r="AF61" s="36" t="n">
        <f aca="false">R61/100</f>
        <v>0.00420286111111111</v>
      </c>
      <c r="AG61" s="36" t="n">
        <f aca="false">Y61/100</f>
        <v>0.029</v>
      </c>
      <c r="AH61" s="36" t="n">
        <f aca="false">Z61/100</f>
        <v>0.00420908333333333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41.5344</v>
      </c>
      <c r="E62" s="55" t="n">
        <f aca="false">N62</f>
        <v>37.5763</v>
      </c>
      <c r="F62" s="55" t="n">
        <f aca="false">L62</f>
        <v>141.5344</v>
      </c>
      <c r="G62" s="55" t="n">
        <f aca="false">O62</f>
        <v>38.3184</v>
      </c>
      <c r="H62" s="55" t="n">
        <f aca="false">T62</f>
        <v>141.5384</v>
      </c>
      <c r="I62" s="55" t="n">
        <f aca="false">V62</f>
        <v>37.6294</v>
      </c>
      <c r="J62" s="55" t="n">
        <f aca="false">T62</f>
        <v>141.5384</v>
      </c>
      <c r="K62" s="55" t="n">
        <f aca="false">W62</f>
        <v>38.2625</v>
      </c>
      <c r="L62" s="108" t="n">
        <v>141.5344</v>
      </c>
      <c r="M62" s="66" t="n">
        <v>27.6547</v>
      </c>
      <c r="N62" s="66" t="n">
        <v>37.5763</v>
      </c>
      <c r="O62" s="66" t="n">
        <v>38.3184</v>
      </c>
      <c r="P62" s="66" t="n">
        <v>1466.92</v>
      </c>
      <c r="Q62" s="66" t="n">
        <v>2.55</v>
      </c>
      <c r="R62" s="56" t="n">
        <f aca="false">P62/3600</f>
        <v>0.407477777777778</v>
      </c>
      <c r="S62" s="54"/>
      <c r="T62" s="56" t="n">
        <v>141.5384</v>
      </c>
      <c r="U62" s="56" t="n">
        <v>27.6453</v>
      </c>
      <c r="V62" s="56" t="n">
        <v>37.6294</v>
      </c>
      <c r="W62" s="56" t="n">
        <v>38.2625</v>
      </c>
      <c r="X62" s="56" t="n">
        <v>1467.39</v>
      </c>
      <c r="Y62" s="56" t="n">
        <v>2.58</v>
      </c>
      <c r="Z62" s="56" t="n">
        <f aca="false">X62/3600</f>
        <v>0.407608333333333</v>
      </c>
      <c r="AA62" s="54"/>
      <c r="AB62" s="54"/>
      <c r="AC62" s="54"/>
      <c r="AE62" s="36" t="n">
        <f aca="false">Q62/100</f>
        <v>0.0255</v>
      </c>
      <c r="AF62" s="36" t="n">
        <f aca="false">R62/100</f>
        <v>0.00407477777777778</v>
      </c>
      <c r="AG62" s="36" t="n">
        <f aca="false">Y62/100</f>
        <v>0.0258</v>
      </c>
      <c r="AH62" s="36" t="n">
        <f aca="false">Z62/100</f>
        <v>0.00407608333333333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2103.0528</v>
      </c>
      <c r="E63" s="60" t="n">
        <f aca="false">N63</f>
        <v>40.5288</v>
      </c>
      <c r="F63" s="60" t="n">
        <f aca="false">L63</f>
        <v>2103.0528</v>
      </c>
      <c r="G63" s="60" t="n">
        <f aca="false">O63</f>
        <v>41.1951</v>
      </c>
      <c r="H63" s="60" t="n">
        <f aca="false">T63</f>
        <v>2103.5768</v>
      </c>
      <c r="I63" s="60" t="n">
        <f aca="false">V63</f>
        <v>40.5269</v>
      </c>
      <c r="J63" s="60" t="n">
        <f aca="false">T63</f>
        <v>2103.5768</v>
      </c>
      <c r="K63" s="60" t="n">
        <f aca="false">W63</f>
        <v>41.2012</v>
      </c>
      <c r="L63" s="109" t="n">
        <v>2103.0528</v>
      </c>
      <c r="M63" s="63" t="n">
        <v>37.7186</v>
      </c>
      <c r="N63" s="63" t="n">
        <v>40.5288</v>
      </c>
      <c r="O63" s="63" t="n">
        <v>41.1951</v>
      </c>
      <c r="P63" s="63" t="n">
        <v>1485.09</v>
      </c>
      <c r="Q63" s="65" t="n">
        <v>3.73</v>
      </c>
      <c r="R63" s="57" t="n">
        <f aca="false">P63/3600</f>
        <v>0.412525</v>
      </c>
      <c r="S63" s="59"/>
      <c r="T63" s="57" t="n">
        <v>2103.5768</v>
      </c>
      <c r="U63" s="57" t="n">
        <v>37.7203</v>
      </c>
      <c r="V63" s="57" t="n">
        <v>40.5269</v>
      </c>
      <c r="W63" s="57" t="n">
        <v>41.2012</v>
      </c>
      <c r="X63" s="57" t="n">
        <v>1483.94</v>
      </c>
      <c r="Y63" s="50" t="n">
        <v>3.82</v>
      </c>
      <c r="Z63" s="57" t="n">
        <f aca="false">X63/3600</f>
        <v>0.412205555555556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373</v>
      </c>
      <c r="AF63" s="36" t="n">
        <f aca="false">R63/100</f>
        <v>0.00412525</v>
      </c>
      <c r="AG63" s="36" t="n">
        <f aca="false">Y63/100</f>
        <v>0.0382</v>
      </c>
      <c r="AH63" s="36" t="n">
        <f aca="false">Z63/100</f>
        <v>0.00412205555555556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909.0792</v>
      </c>
      <c r="E64" s="61" t="n">
        <f aca="false">N64</f>
        <v>37.8856</v>
      </c>
      <c r="F64" s="61" t="n">
        <f aca="false">L64</f>
        <v>909.0792</v>
      </c>
      <c r="G64" s="61" t="n">
        <f aca="false">O64</f>
        <v>38.4736</v>
      </c>
      <c r="H64" s="61" t="n">
        <f aca="false">T64</f>
        <v>909.012</v>
      </c>
      <c r="I64" s="61" t="n">
        <f aca="false">V64</f>
        <v>37.8776</v>
      </c>
      <c r="J64" s="61" t="n">
        <f aca="false">T64</f>
        <v>909.012</v>
      </c>
      <c r="K64" s="61" t="n">
        <f aca="false">W64</f>
        <v>38.4889</v>
      </c>
      <c r="L64" s="107" t="n">
        <v>909.0792</v>
      </c>
      <c r="M64" s="65" t="n">
        <v>33.9852</v>
      </c>
      <c r="N64" s="65" t="n">
        <v>37.8856</v>
      </c>
      <c r="O64" s="65" t="n">
        <v>38.4736</v>
      </c>
      <c r="P64" s="65" t="n">
        <v>1355.52</v>
      </c>
      <c r="Q64" s="65" t="n">
        <v>2.93</v>
      </c>
      <c r="R64" s="49" t="n">
        <f aca="false">P64/3600</f>
        <v>0.376533333333333</v>
      </c>
      <c r="S64" s="51"/>
      <c r="T64" s="49" t="n">
        <v>909.012</v>
      </c>
      <c r="U64" s="49" t="n">
        <v>33.9845</v>
      </c>
      <c r="V64" s="49" t="n">
        <v>37.8776</v>
      </c>
      <c r="W64" s="49" t="n">
        <v>38.4889</v>
      </c>
      <c r="X64" s="49" t="n">
        <v>1350.52</v>
      </c>
      <c r="Y64" s="50" t="n">
        <v>2.99</v>
      </c>
      <c r="Z64" s="49" t="n">
        <f aca="false">X64/3600</f>
        <v>0.375144444444444</v>
      </c>
      <c r="AA64" s="51"/>
      <c r="AB64" s="51"/>
      <c r="AC64" s="51"/>
      <c r="AE64" s="36" t="n">
        <f aca="false">Q64/100</f>
        <v>0.0293</v>
      </c>
      <c r="AF64" s="36" t="n">
        <f aca="false">R64/100</f>
        <v>0.00376533333333333</v>
      </c>
      <c r="AG64" s="36" t="n">
        <f aca="false">Y64/100</f>
        <v>0.0299</v>
      </c>
      <c r="AH64" s="36" t="n">
        <f aca="false">Z64/100</f>
        <v>0.00375144444444444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88.7456</v>
      </c>
      <c r="E65" s="61" t="n">
        <f aca="false">N65</f>
        <v>35.548</v>
      </c>
      <c r="F65" s="61" t="n">
        <f aca="false">L65</f>
        <v>388.7456</v>
      </c>
      <c r="G65" s="61" t="n">
        <f aca="false">O65</f>
        <v>36.1435</v>
      </c>
      <c r="H65" s="61" t="n">
        <f aca="false">T65</f>
        <v>388.14</v>
      </c>
      <c r="I65" s="61" t="n">
        <f aca="false">V65</f>
        <v>35.5651</v>
      </c>
      <c r="J65" s="61" t="n">
        <f aca="false">T65</f>
        <v>388.14</v>
      </c>
      <c r="K65" s="61" t="n">
        <f aca="false">W65</f>
        <v>36.1247</v>
      </c>
      <c r="L65" s="107" t="n">
        <v>388.7456</v>
      </c>
      <c r="M65" s="65" t="n">
        <v>30.5745</v>
      </c>
      <c r="N65" s="65" t="n">
        <v>35.548</v>
      </c>
      <c r="O65" s="65" t="n">
        <v>36.1435</v>
      </c>
      <c r="P65" s="65" t="n">
        <v>1275.37</v>
      </c>
      <c r="Q65" s="65" t="n">
        <v>2.39</v>
      </c>
      <c r="R65" s="49" t="n">
        <f aca="false">P65/3600</f>
        <v>0.354269444444444</v>
      </c>
      <c r="S65" s="51"/>
      <c r="T65" s="49" t="n">
        <v>388.14</v>
      </c>
      <c r="U65" s="49" t="n">
        <v>30.567</v>
      </c>
      <c r="V65" s="49" t="n">
        <v>35.5651</v>
      </c>
      <c r="W65" s="49" t="n">
        <v>36.1247</v>
      </c>
      <c r="X65" s="49" t="n">
        <v>1277.03</v>
      </c>
      <c r="Y65" s="50" t="n">
        <v>2.45</v>
      </c>
      <c r="Z65" s="49" t="n">
        <f aca="false">X65/3600</f>
        <v>0.354730555555556</v>
      </c>
      <c r="AA65" s="51"/>
      <c r="AB65" s="51"/>
      <c r="AC65" s="51"/>
      <c r="AE65" s="36" t="n">
        <f aca="false">Q65/100</f>
        <v>0.0239</v>
      </c>
      <c r="AF65" s="36" t="n">
        <f aca="false">R65/100</f>
        <v>0.00354269444444444</v>
      </c>
      <c r="AG65" s="36" t="n">
        <f aca="false">Y65/100</f>
        <v>0.0245</v>
      </c>
      <c r="AH65" s="36" t="n">
        <f aca="false">Z65/100</f>
        <v>0.00354730555555556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60.6072</v>
      </c>
      <c r="E66" s="62" t="n">
        <f aca="false">N66</f>
        <v>33.5168</v>
      </c>
      <c r="F66" s="62" t="n">
        <f aca="false">L66</f>
        <v>160.6072</v>
      </c>
      <c r="G66" s="62" t="n">
        <f aca="false">O66</f>
        <v>34.0568</v>
      </c>
      <c r="H66" s="62" t="n">
        <f aca="false">T66</f>
        <v>160.2528</v>
      </c>
      <c r="I66" s="62" t="n">
        <f aca="false">V66</f>
        <v>33.5009</v>
      </c>
      <c r="J66" s="62" t="n">
        <f aca="false">T66</f>
        <v>160.2528</v>
      </c>
      <c r="K66" s="62" t="n">
        <f aca="false">W66</f>
        <v>34.0653</v>
      </c>
      <c r="L66" s="108" t="n">
        <v>160.6072</v>
      </c>
      <c r="M66" s="66" t="n">
        <v>27.544</v>
      </c>
      <c r="N66" s="66" t="n">
        <v>33.5168</v>
      </c>
      <c r="O66" s="66" t="n">
        <v>34.0568</v>
      </c>
      <c r="P66" s="66" t="n">
        <v>1224.61</v>
      </c>
      <c r="Q66" s="66" t="n">
        <v>2.04</v>
      </c>
      <c r="R66" s="56" t="n">
        <f aca="false">P66/3600</f>
        <v>0.340169444444444</v>
      </c>
      <c r="S66" s="54"/>
      <c r="T66" s="56" t="n">
        <v>160.2528</v>
      </c>
      <c r="U66" s="56" t="n">
        <v>27.5312</v>
      </c>
      <c r="V66" s="56" t="n">
        <v>33.5009</v>
      </c>
      <c r="W66" s="56" t="n">
        <v>34.0653</v>
      </c>
      <c r="X66" s="56" t="n">
        <v>1227.99</v>
      </c>
      <c r="Y66" s="56" t="n">
        <v>2.08</v>
      </c>
      <c r="Z66" s="56" t="n">
        <f aca="false">X66/3600</f>
        <v>0.341108333333333</v>
      </c>
      <c r="AA66" s="54"/>
      <c r="AB66" s="54"/>
      <c r="AC66" s="54"/>
      <c r="AE66" s="36" t="n">
        <f aca="false">Q66/100</f>
        <v>0.0204</v>
      </c>
      <c r="AF66" s="36" t="n">
        <f aca="false">R66/100</f>
        <v>0.00340169444444444</v>
      </c>
      <c r="AG66" s="36" t="n">
        <f aca="false">Y66/100</f>
        <v>0.0208</v>
      </c>
      <c r="AH66" s="36" t="n">
        <f aca="false">Z66/100</f>
        <v>0.00341108333333333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1467.4304</v>
      </c>
      <c r="E67" s="58" t="n">
        <f aca="false">N67</f>
        <v>41.2201</v>
      </c>
      <c r="F67" s="58" t="n">
        <f aca="false">L67</f>
        <v>1467.4304</v>
      </c>
      <c r="G67" s="58" t="n">
        <f aca="false">O67</f>
        <v>42.1953</v>
      </c>
      <c r="H67" s="58" t="n">
        <f aca="false">T67</f>
        <v>1469.1648</v>
      </c>
      <c r="I67" s="58" t="n">
        <f aca="false">V67</f>
        <v>41.223</v>
      </c>
      <c r="J67" s="58" t="n">
        <f aca="false">T67</f>
        <v>1469.1648</v>
      </c>
      <c r="K67" s="58" t="n">
        <f aca="false">W67</f>
        <v>42.2083</v>
      </c>
      <c r="L67" s="109" t="n">
        <v>1467.4304</v>
      </c>
      <c r="M67" s="63" t="n">
        <v>39.5087</v>
      </c>
      <c r="N67" s="63" t="n">
        <v>41.2201</v>
      </c>
      <c r="O67" s="63" t="n">
        <v>42.1953</v>
      </c>
      <c r="P67" s="63" t="n">
        <v>1068.48</v>
      </c>
      <c r="Q67" s="65" t="n">
        <v>2.49</v>
      </c>
      <c r="R67" s="57" t="n">
        <f aca="false">P67/3600</f>
        <v>0.2968</v>
      </c>
      <c r="S67" s="59"/>
      <c r="T67" s="57" t="n">
        <v>1469.1648</v>
      </c>
      <c r="U67" s="57" t="n">
        <v>39.5047</v>
      </c>
      <c r="V67" s="57" t="n">
        <v>41.223</v>
      </c>
      <c r="W67" s="57" t="n">
        <v>42.2083</v>
      </c>
      <c r="X67" s="57" t="n">
        <v>1067.82</v>
      </c>
      <c r="Y67" s="50" t="n">
        <v>2.53</v>
      </c>
      <c r="Z67" s="57" t="n">
        <f aca="false">X67/3600</f>
        <v>0.296616666666667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249</v>
      </c>
      <c r="AF67" s="36" t="n">
        <f aca="false">R67/100</f>
        <v>0.002968</v>
      </c>
      <c r="AG67" s="36" t="n">
        <f aca="false">Y67/100</f>
        <v>0.0253</v>
      </c>
      <c r="AH67" s="36" t="n">
        <f aca="false">Z67/100</f>
        <v>0.00296616666666667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710.8368</v>
      </c>
      <c r="E68" s="48" t="n">
        <f aca="false">N68</f>
        <v>38.3383</v>
      </c>
      <c r="F68" s="48" t="n">
        <f aca="false">L68</f>
        <v>710.8368</v>
      </c>
      <c r="G68" s="48" t="n">
        <f aca="false">O68</f>
        <v>39.4331</v>
      </c>
      <c r="H68" s="48" t="n">
        <f aca="false">T68</f>
        <v>711.728</v>
      </c>
      <c r="I68" s="48" t="n">
        <f aca="false">V68</f>
        <v>38.338</v>
      </c>
      <c r="J68" s="48" t="n">
        <f aca="false">T68</f>
        <v>711.728</v>
      </c>
      <c r="K68" s="48" t="n">
        <f aca="false">W68</f>
        <v>39.4438</v>
      </c>
      <c r="L68" s="107" t="n">
        <v>710.8368</v>
      </c>
      <c r="M68" s="65" t="n">
        <v>35.4821</v>
      </c>
      <c r="N68" s="65" t="n">
        <v>38.3383</v>
      </c>
      <c r="O68" s="65" t="n">
        <v>39.4331</v>
      </c>
      <c r="P68" s="65" t="n">
        <v>976.16</v>
      </c>
      <c r="Q68" s="65" t="n">
        <v>2.06</v>
      </c>
      <c r="R68" s="49" t="n">
        <f aca="false">P68/3600</f>
        <v>0.271155555555556</v>
      </c>
      <c r="S68" s="51"/>
      <c r="T68" s="49" t="n">
        <v>711.728</v>
      </c>
      <c r="U68" s="49" t="n">
        <v>35.487</v>
      </c>
      <c r="V68" s="49" t="n">
        <v>38.338</v>
      </c>
      <c r="W68" s="49" t="n">
        <v>39.4438</v>
      </c>
      <c r="X68" s="49" t="n">
        <v>975.24</v>
      </c>
      <c r="Y68" s="50" t="n">
        <v>2.09</v>
      </c>
      <c r="Z68" s="49" t="n">
        <f aca="false">X68/3600</f>
        <v>0.2709</v>
      </c>
      <c r="AA68" s="51"/>
      <c r="AB68" s="51"/>
      <c r="AC68" s="51"/>
      <c r="AE68" s="36" t="n">
        <f aca="false">Q68/100</f>
        <v>0.0206</v>
      </c>
      <c r="AF68" s="36" t="n">
        <f aca="false">R68/100</f>
        <v>0.00271155555555556</v>
      </c>
      <c r="AG68" s="36" t="n">
        <f aca="false">Y68/100</f>
        <v>0.0209</v>
      </c>
      <c r="AH68" s="36" t="n">
        <f aca="false">Z68/100</f>
        <v>0.002709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334.4504</v>
      </c>
      <c r="E69" s="48" t="n">
        <f aca="false">N69</f>
        <v>35.9336</v>
      </c>
      <c r="F69" s="48" t="n">
        <f aca="false">L69</f>
        <v>334.4504</v>
      </c>
      <c r="G69" s="48" t="n">
        <f aca="false">O69</f>
        <v>37.0482</v>
      </c>
      <c r="H69" s="48" t="n">
        <f aca="false">T69</f>
        <v>335.0928</v>
      </c>
      <c r="I69" s="48" t="n">
        <f aca="false">V69</f>
        <v>35.9521</v>
      </c>
      <c r="J69" s="48" t="n">
        <f aca="false">T69</f>
        <v>335.0928</v>
      </c>
      <c r="K69" s="48" t="n">
        <f aca="false">W69</f>
        <v>37.0305</v>
      </c>
      <c r="L69" s="107" t="n">
        <v>334.4504</v>
      </c>
      <c r="M69" s="65" t="n">
        <v>31.9233</v>
      </c>
      <c r="N69" s="65" t="n">
        <v>35.9336</v>
      </c>
      <c r="O69" s="65" t="n">
        <v>37.0482</v>
      </c>
      <c r="P69" s="65" t="n">
        <v>898.87</v>
      </c>
      <c r="Q69" s="65" t="n">
        <v>1.71</v>
      </c>
      <c r="R69" s="49" t="n">
        <f aca="false">P69/3600</f>
        <v>0.249686111111111</v>
      </c>
      <c r="S69" s="51"/>
      <c r="T69" s="49" t="n">
        <v>335.0928</v>
      </c>
      <c r="U69" s="49" t="n">
        <v>31.9252</v>
      </c>
      <c r="V69" s="49" t="n">
        <v>35.9521</v>
      </c>
      <c r="W69" s="49" t="n">
        <v>37.0305</v>
      </c>
      <c r="X69" s="49" t="n">
        <v>899.83</v>
      </c>
      <c r="Y69" s="50" t="n">
        <v>1.73</v>
      </c>
      <c r="Z69" s="49" t="n">
        <f aca="false">X69/3600</f>
        <v>0.249952777777778</v>
      </c>
      <c r="AA69" s="51"/>
      <c r="AB69" s="51"/>
      <c r="AC69" s="51"/>
      <c r="AE69" s="36" t="n">
        <f aca="false">Q69/100</f>
        <v>0.0171</v>
      </c>
      <c r="AF69" s="36" t="n">
        <f aca="false">R69/100</f>
        <v>0.00249686111111111</v>
      </c>
      <c r="AG69" s="36" t="n">
        <f aca="false">Y69/100</f>
        <v>0.0173</v>
      </c>
      <c r="AH69" s="36" t="n">
        <f aca="false">Z69/100</f>
        <v>0.00249952777777778</v>
      </c>
    </row>
    <row r="70" customFormat="false" ht="12" hidden="false" customHeight="false" outlineLevel="0" collapsed="false">
      <c r="A70" s="54"/>
      <c r="B70" s="54"/>
      <c r="C70" s="54" t="n">
        <v>37</v>
      </c>
      <c r="D70" s="67" t="n">
        <f aca="false">L70</f>
        <v>154.5576</v>
      </c>
      <c r="E70" s="67" t="n">
        <f aca="false">N70</f>
        <v>33.8386</v>
      </c>
      <c r="F70" s="67" t="n">
        <f aca="false">L70</f>
        <v>154.5576</v>
      </c>
      <c r="G70" s="67" t="n">
        <f aca="false">O70</f>
        <v>34.7829</v>
      </c>
      <c r="H70" s="67" t="n">
        <f aca="false">T70</f>
        <v>155.0136</v>
      </c>
      <c r="I70" s="67" t="n">
        <f aca="false">V70</f>
        <v>33.8085</v>
      </c>
      <c r="J70" s="67" t="n">
        <f aca="false">T70</f>
        <v>155.0136</v>
      </c>
      <c r="K70" s="67" t="n">
        <f aca="false">W70</f>
        <v>34.8235</v>
      </c>
      <c r="L70" s="108" t="n">
        <v>154.5576</v>
      </c>
      <c r="M70" s="66" t="n">
        <v>29.0806</v>
      </c>
      <c r="N70" s="66" t="n">
        <v>33.8386</v>
      </c>
      <c r="O70" s="66" t="n">
        <v>34.7829</v>
      </c>
      <c r="P70" s="66" t="n">
        <v>845.71</v>
      </c>
      <c r="Q70" s="66" t="n">
        <v>1.49</v>
      </c>
      <c r="R70" s="56" t="n">
        <f aca="false">P70/3600</f>
        <v>0.234919444444444</v>
      </c>
      <c r="S70" s="54"/>
      <c r="T70" s="56" t="n">
        <v>155.0136</v>
      </c>
      <c r="U70" s="56" t="n">
        <v>29.0839</v>
      </c>
      <c r="V70" s="56" t="n">
        <v>33.8085</v>
      </c>
      <c r="W70" s="56" t="n">
        <v>34.8235</v>
      </c>
      <c r="X70" s="56" t="n">
        <v>845.54</v>
      </c>
      <c r="Y70" s="56" t="n">
        <v>1.5</v>
      </c>
      <c r="Z70" s="56" t="n">
        <f aca="false">X70/3600</f>
        <v>0.234872222222222</v>
      </c>
      <c r="AA70" s="54"/>
      <c r="AB70" s="54"/>
      <c r="AC70" s="54"/>
      <c r="AE70" s="36" t="n">
        <f aca="false">Q70/100</f>
        <v>0.0149</v>
      </c>
      <c r="AF70" s="36" t="n">
        <f aca="false">R70/100</f>
        <v>0.00234919444444444</v>
      </c>
      <c r="AG70" s="36" t="n">
        <f aca="false">Y70/100</f>
        <v>0.015</v>
      </c>
      <c r="AH70" s="36" t="n">
        <f aca="false">Z70/100</f>
        <v>0.00234872222222222</v>
      </c>
    </row>
    <row r="71" customFormat="false" ht="11.25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2173.9176</v>
      </c>
      <c r="E71" s="60" t="n">
        <f aca="false">N71</f>
        <v>46.4515</v>
      </c>
      <c r="F71" s="60" t="n">
        <f aca="false">L71</f>
        <v>2173.9176</v>
      </c>
      <c r="G71" s="60" t="n">
        <f aca="false">O71</f>
        <v>47.4512</v>
      </c>
      <c r="H71" s="60" t="n">
        <f aca="false">T71</f>
        <v>2176.0584</v>
      </c>
      <c r="I71" s="60" t="n">
        <f aca="false">V71</f>
        <v>46.4646</v>
      </c>
      <c r="J71" s="60" t="n">
        <f aca="false">T71</f>
        <v>2176.0584</v>
      </c>
      <c r="K71" s="60" t="n">
        <f aca="false">W71</f>
        <v>47.4531</v>
      </c>
      <c r="L71" s="109" t="n">
        <v>2173.9176</v>
      </c>
      <c r="M71" s="63" t="n">
        <v>43.0677</v>
      </c>
      <c r="N71" s="63" t="n">
        <v>46.4515</v>
      </c>
      <c r="O71" s="63" t="n">
        <v>47.4512</v>
      </c>
      <c r="P71" s="63" t="n">
        <v>13898.95</v>
      </c>
      <c r="Q71" s="65" t="n">
        <v>22.68</v>
      </c>
      <c r="R71" s="57" t="n">
        <f aca="false">P71/3600</f>
        <v>3.86081944444444</v>
      </c>
      <c r="S71" s="59"/>
      <c r="T71" s="57" t="n">
        <v>2176.0584</v>
      </c>
      <c r="U71" s="57" t="n">
        <v>43.068</v>
      </c>
      <c r="V71" s="57" t="n">
        <v>46.4646</v>
      </c>
      <c r="W71" s="57" t="n">
        <v>47.4531</v>
      </c>
      <c r="X71" s="57" t="n">
        <v>13898.48</v>
      </c>
      <c r="Y71" s="50" t="n">
        <v>22.66</v>
      </c>
      <c r="Z71" s="57" t="n">
        <f aca="false">X71/3600</f>
        <v>3.86068888888889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2268</v>
      </c>
      <c r="AF71" s="36" t="n">
        <f aca="false">R71/100</f>
        <v>0.0386081944444444</v>
      </c>
      <c r="AG71" s="36" t="n">
        <f aca="false">Y71/100</f>
        <v>0.2266</v>
      </c>
      <c r="AH71" s="36" t="n">
        <f aca="false">Z71/100</f>
        <v>0.0386068888888889</v>
      </c>
    </row>
    <row r="72" customFormat="false" ht="11.25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820.6544</v>
      </c>
      <c r="E72" s="61" t="n">
        <f aca="false">N72</f>
        <v>45.3037</v>
      </c>
      <c r="F72" s="61" t="n">
        <f aca="false">L72</f>
        <v>820.6544</v>
      </c>
      <c r="G72" s="61" t="n">
        <f aca="false">O72</f>
        <v>46.0134</v>
      </c>
      <c r="H72" s="61" t="n">
        <f aca="false">T72</f>
        <v>821.2024</v>
      </c>
      <c r="I72" s="61" t="n">
        <f aca="false">V72</f>
        <v>45.3145</v>
      </c>
      <c r="J72" s="61" t="n">
        <f aca="false">T72</f>
        <v>821.2024</v>
      </c>
      <c r="K72" s="61" t="n">
        <f aca="false">W72</f>
        <v>46.0085</v>
      </c>
      <c r="L72" s="107" t="n">
        <v>820.6544</v>
      </c>
      <c r="M72" s="65" t="n">
        <v>40.7523</v>
      </c>
      <c r="N72" s="65" t="n">
        <v>45.3037</v>
      </c>
      <c r="O72" s="65" t="n">
        <v>46.0134</v>
      </c>
      <c r="P72" s="65" t="n">
        <v>13300.49</v>
      </c>
      <c r="Q72" s="65" t="n">
        <v>19.48</v>
      </c>
      <c r="R72" s="49" t="n">
        <f aca="false">P72/3600</f>
        <v>3.69458055555556</v>
      </c>
      <c r="S72" s="51"/>
      <c r="T72" s="49" t="n">
        <v>821.2024</v>
      </c>
      <c r="U72" s="49" t="n">
        <v>40.7539</v>
      </c>
      <c r="V72" s="49" t="n">
        <v>45.3145</v>
      </c>
      <c r="W72" s="49" t="n">
        <v>46.0085</v>
      </c>
      <c r="X72" s="49" t="n">
        <v>13310.18</v>
      </c>
      <c r="Y72" s="50" t="n">
        <v>19.43</v>
      </c>
      <c r="Z72" s="49" t="n">
        <f aca="false">X72/3600</f>
        <v>3.69727222222222</v>
      </c>
      <c r="AA72" s="51"/>
      <c r="AB72" s="51"/>
      <c r="AC72" s="51"/>
      <c r="AE72" s="36" t="n">
        <f aca="false">Q72/100</f>
        <v>0.1948</v>
      </c>
      <c r="AF72" s="36" t="n">
        <f aca="false">R72/100</f>
        <v>0.0369458055555556</v>
      </c>
      <c r="AG72" s="36" t="n">
        <f aca="false">Y72/100</f>
        <v>0.1943</v>
      </c>
      <c r="AH72" s="36" t="n">
        <f aca="false">Z72/100</f>
        <v>0.0369727222222222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399.6832</v>
      </c>
      <c r="E73" s="61" t="n">
        <f aca="false">N73</f>
        <v>43.9294</v>
      </c>
      <c r="F73" s="61" t="n">
        <f aca="false">L73</f>
        <v>399.6832</v>
      </c>
      <c r="G73" s="61" t="n">
        <f aca="false">O73</f>
        <v>44.4004</v>
      </c>
      <c r="H73" s="61" t="n">
        <f aca="false">T73</f>
        <v>399.0576</v>
      </c>
      <c r="I73" s="61" t="n">
        <f aca="false">V73</f>
        <v>43.9024</v>
      </c>
      <c r="J73" s="61" t="n">
        <f aca="false">T73</f>
        <v>399.0576</v>
      </c>
      <c r="K73" s="61" t="n">
        <f aca="false">W73</f>
        <v>44.3732</v>
      </c>
      <c r="L73" s="107" t="n">
        <v>399.6832</v>
      </c>
      <c r="M73" s="65" t="n">
        <v>38.1906</v>
      </c>
      <c r="N73" s="65" t="n">
        <v>43.9294</v>
      </c>
      <c r="O73" s="65" t="n">
        <v>44.4004</v>
      </c>
      <c r="P73" s="65" t="n">
        <v>13126.56</v>
      </c>
      <c r="Q73" s="65" t="n">
        <v>18.39</v>
      </c>
      <c r="R73" s="49" t="n">
        <f aca="false">P73/3600</f>
        <v>3.64626666666667</v>
      </c>
      <c r="S73" s="51"/>
      <c r="T73" s="49" t="n">
        <v>399.0576</v>
      </c>
      <c r="U73" s="49" t="n">
        <v>38.1929</v>
      </c>
      <c r="V73" s="49" t="n">
        <v>43.9024</v>
      </c>
      <c r="W73" s="49" t="n">
        <v>44.3732</v>
      </c>
      <c r="X73" s="49" t="n">
        <v>13056.98</v>
      </c>
      <c r="Y73" s="50" t="n">
        <v>17.85</v>
      </c>
      <c r="Z73" s="49" t="n">
        <f aca="false">X73/3600</f>
        <v>3.62693888888889</v>
      </c>
      <c r="AA73" s="51"/>
      <c r="AB73" s="51"/>
      <c r="AC73" s="51"/>
      <c r="AE73" s="36" t="n">
        <f aca="false">Q73/100</f>
        <v>0.1839</v>
      </c>
      <c r="AF73" s="36" t="n">
        <f aca="false">R73/100</f>
        <v>0.0364626666666667</v>
      </c>
      <c r="AG73" s="36" t="n">
        <f aca="false">Y73/100</f>
        <v>0.1785</v>
      </c>
      <c r="AH73" s="36" t="n">
        <f aca="false">Z73/100</f>
        <v>0.0362693888888889</v>
      </c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213.5592</v>
      </c>
      <c r="E74" s="62" t="n">
        <f aca="false">N74</f>
        <v>42.5693</v>
      </c>
      <c r="F74" s="62" t="n">
        <f aca="false">L74</f>
        <v>213.5592</v>
      </c>
      <c r="G74" s="62" t="n">
        <f aca="false">O74</f>
        <v>42.6739</v>
      </c>
      <c r="H74" s="62" t="n">
        <f aca="false">T74</f>
        <v>214.4936</v>
      </c>
      <c r="I74" s="62" t="n">
        <f aca="false">V74</f>
        <v>42.5879</v>
      </c>
      <c r="J74" s="62" t="n">
        <f aca="false">T74</f>
        <v>214.4936</v>
      </c>
      <c r="K74" s="62" t="n">
        <f aca="false">W74</f>
        <v>42.6879</v>
      </c>
      <c r="L74" s="108" t="n">
        <v>213.5592</v>
      </c>
      <c r="M74" s="66" t="n">
        <v>35.4859</v>
      </c>
      <c r="N74" s="66" t="n">
        <v>42.5693</v>
      </c>
      <c r="O74" s="66" t="n">
        <v>42.6739</v>
      </c>
      <c r="P74" s="66" t="n">
        <v>12930.73</v>
      </c>
      <c r="Q74" s="66" t="n">
        <v>17.26</v>
      </c>
      <c r="R74" s="56" t="n">
        <f aca="false">P74/3600</f>
        <v>3.59186944444444</v>
      </c>
      <c r="S74" s="54"/>
      <c r="T74" s="56" t="n">
        <v>214.4936</v>
      </c>
      <c r="U74" s="56" t="n">
        <v>35.4841</v>
      </c>
      <c r="V74" s="56" t="n">
        <v>42.5879</v>
      </c>
      <c r="W74" s="56" t="n">
        <v>42.6879</v>
      </c>
      <c r="X74" s="56" t="n">
        <v>12946.49</v>
      </c>
      <c r="Y74" s="56" t="n">
        <v>17.19</v>
      </c>
      <c r="Z74" s="56" t="n">
        <f aca="false">X74/3600</f>
        <v>3.59624722222222</v>
      </c>
      <c r="AA74" s="54"/>
      <c r="AB74" s="54"/>
      <c r="AC74" s="54"/>
      <c r="AE74" s="36" t="n">
        <f aca="false">Q74/100</f>
        <v>0.1726</v>
      </c>
      <c r="AF74" s="36" t="n">
        <f aca="false">R74/100</f>
        <v>0.0359186944444444</v>
      </c>
      <c r="AG74" s="36" t="n">
        <f aca="false">Y74/100</f>
        <v>0.1719</v>
      </c>
      <c r="AH74" s="36" t="n">
        <f aca="false">Z74/100</f>
        <v>0.0359624722222222</v>
      </c>
    </row>
    <row r="75" customFormat="false" ht="11.25" hidden="false" customHeight="false" outlineLevel="0" collapsed="false">
      <c r="A75" s="53"/>
      <c r="B75" s="47" t="s">
        <v>56</v>
      </c>
      <c r="C75" s="47" t="n">
        <v>22</v>
      </c>
      <c r="D75" s="58" t="n">
        <f aca="false">L75</f>
        <v>2866.808</v>
      </c>
      <c r="E75" s="58" t="n">
        <f aca="false">N75</f>
        <v>48.0585</v>
      </c>
      <c r="F75" s="58" t="n">
        <f aca="false">L75</f>
        <v>2866.808</v>
      </c>
      <c r="G75" s="58" t="n">
        <f aca="false">O75</f>
        <v>47.6692</v>
      </c>
      <c r="H75" s="58" t="n">
        <f aca="false">T75</f>
        <v>2865.9896</v>
      </c>
      <c r="I75" s="58" t="n">
        <f aca="false">V75</f>
        <v>48.064</v>
      </c>
      <c r="J75" s="58" t="n">
        <f aca="false">T75</f>
        <v>2865.9896</v>
      </c>
      <c r="K75" s="58" t="n">
        <f aca="false">W75</f>
        <v>47.7039</v>
      </c>
      <c r="L75" s="109" t="n">
        <v>2866.808</v>
      </c>
      <c r="M75" s="63" t="n">
        <v>42.7808</v>
      </c>
      <c r="N75" s="63" t="n">
        <v>48.0585</v>
      </c>
      <c r="O75" s="63" t="n">
        <v>47.6692</v>
      </c>
      <c r="P75" s="63" t="n">
        <v>13853.9</v>
      </c>
      <c r="Q75" s="65" t="n">
        <v>22.45</v>
      </c>
      <c r="R75" s="57" t="n">
        <f aca="false">P75/3600</f>
        <v>3.84830555555556</v>
      </c>
      <c r="S75" s="59"/>
      <c r="T75" s="57" t="n">
        <v>2865.9896</v>
      </c>
      <c r="U75" s="57" t="n">
        <v>42.7789</v>
      </c>
      <c r="V75" s="57" t="n">
        <v>48.064</v>
      </c>
      <c r="W75" s="57" t="n">
        <v>47.7039</v>
      </c>
      <c r="X75" s="57" t="n">
        <v>13850.79</v>
      </c>
      <c r="Y75" s="50" t="n">
        <v>22.43</v>
      </c>
      <c r="Z75" s="57" t="n">
        <f aca="false">X75/3600</f>
        <v>3.84744166666667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.2245</v>
      </c>
      <c r="AF75" s="36" t="n">
        <f aca="false">R75/100</f>
        <v>0.0384830555555556</v>
      </c>
      <c r="AG75" s="36" t="n">
        <f aca="false">Y75/100</f>
        <v>0.2243</v>
      </c>
      <c r="AH75" s="36" t="n">
        <f aca="false">Z75/100</f>
        <v>0.0384744166666667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8" t="n">
        <f aca="false">L76</f>
        <v>1005.8</v>
      </c>
      <c r="E76" s="48" t="n">
        <f aca="false">N76</f>
        <v>46.6917</v>
      </c>
      <c r="F76" s="48" t="n">
        <f aca="false">L76</f>
        <v>1005.8</v>
      </c>
      <c r="G76" s="48" t="n">
        <f aca="false">O76</f>
        <v>45.8645</v>
      </c>
      <c r="H76" s="48" t="n">
        <f aca="false">T76</f>
        <v>1006.1168</v>
      </c>
      <c r="I76" s="48" t="n">
        <f aca="false">V76</f>
        <v>46.7093</v>
      </c>
      <c r="J76" s="48" t="n">
        <f aca="false">T76</f>
        <v>1006.1168</v>
      </c>
      <c r="K76" s="48" t="n">
        <f aca="false">W76</f>
        <v>45.8293</v>
      </c>
      <c r="L76" s="107" t="n">
        <v>1005.8</v>
      </c>
      <c r="M76" s="65" t="n">
        <v>40.3142</v>
      </c>
      <c r="N76" s="65" t="n">
        <v>46.6917</v>
      </c>
      <c r="O76" s="65" t="n">
        <v>45.8645</v>
      </c>
      <c r="P76" s="65" t="n">
        <v>13320.82</v>
      </c>
      <c r="Q76" s="65" t="n">
        <v>19.51</v>
      </c>
      <c r="R76" s="49" t="n">
        <f aca="false">P76/3600</f>
        <v>3.70022777777778</v>
      </c>
      <c r="S76" s="51"/>
      <c r="T76" s="49" t="n">
        <v>1006.1168</v>
      </c>
      <c r="U76" s="49" t="n">
        <v>40.3125</v>
      </c>
      <c r="V76" s="49" t="n">
        <v>46.7093</v>
      </c>
      <c r="W76" s="49" t="n">
        <v>45.8293</v>
      </c>
      <c r="X76" s="49" t="n">
        <v>13282.74</v>
      </c>
      <c r="Y76" s="50" t="n">
        <v>19.05</v>
      </c>
      <c r="Z76" s="49" t="n">
        <f aca="false">X76/3600</f>
        <v>3.68965</v>
      </c>
      <c r="AA76" s="51"/>
      <c r="AB76" s="51"/>
      <c r="AC76" s="51"/>
      <c r="AE76" s="36" t="n">
        <f aca="false">Q76/100</f>
        <v>0.1951</v>
      </c>
      <c r="AF76" s="36" t="n">
        <f aca="false">R76/100</f>
        <v>0.0370022777777778</v>
      </c>
      <c r="AG76" s="36" t="n">
        <f aca="false">Y76/100</f>
        <v>0.1905</v>
      </c>
      <c r="AH76" s="36" t="n">
        <f aca="false">Z76/100</f>
        <v>0.0368965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8" t="n">
        <f aca="false">L77</f>
        <v>485.4672</v>
      </c>
      <c r="E77" s="48" t="n">
        <f aca="false">N77</f>
        <v>45.3742</v>
      </c>
      <c r="F77" s="48" t="n">
        <f aca="false">L77</f>
        <v>485.4672</v>
      </c>
      <c r="G77" s="48" t="n">
        <f aca="false">O77</f>
        <v>43.9857</v>
      </c>
      <c r="H77" s="48" t="n">
        <f aca="false">T77</f>
        <v>484.5688</v>
      </c>
      <c r="I77" s="48" t="n">
        <f aca="false">V77</f>
        <v>45.3843</v>
      </c>
      <c r="J77" s="48" t="n">
        <f aca="false">T77</f>
        <v>484.5688</v>
      </c>
      <c r="K77" s="48" t="n">
        <f aca="false">W77</f>
        <v>44.0011</v>
      </c>
      <c r="L77" s="107" t="n">
        <v>485.4672</v>
      </c>
      <c r="M77" s="65" t="n">
        <v>37.6313</v>
      </c>
      <c r="N77" s="65" t="n">
        <v>45.3742</v>
      </c>
      <c r="O77" s="65" t="n">
        <v>43.9857</v>
      </c>
      <c r="P77" s="65" t="n">
        <v>13098.4</v>
      </c>
      <c r="Q77" s="65" t="n">
        <v>18.06</v>
      </c>
      <c r="R77" s="49" t="n">
        <f aca="false">P77/3600</f>
        <v>3.63844444444444</v>
      </c>
      <c r="S77" s="51"/>
      <c r="T77" s="49" t="n">
        <v>484.5688</v>
      </c>
      <c r="U77" s="49" t="n">
        <v>37.6318</v>
      </c>
      <c r="V77" s="49" t="n">
        <v>45.3843</v>
      </c>
      <c r="W77" s="49" t="n">
        <v>44.0011</v>
      </c>
      <c r="X77" s="49" t="n">
        <v>13038.94</v>
      </c>
      <c r="Y77" s="50" t="n">
        <v>17.8</v>
      </c>
      <c r="Z77" s="49" t="n">
        <f aca="false">X77/3600</f>
        <v>3.62192777777778</v>
      </c>
      <c r="AA77" s="51"/>
      <c r="AB77" s="51"/>
      <c r="AC77" s="51"/>
      <c r="AE77" s="36" t="n">
        <f aca="false">Q77/100</f>
        <v>0.1806</v>
      </c>
      <c r="AF77" s="36" t="n">
        <f aca="false">R77/100</f>
        <v>0.0363844444444444</v>
      </c>
      <c r="AG77" s="36" t="n">
        <f aca="false">Y77/100</f>
        <v>0.178</v>
      </c>
      <c r="AH77" s="36" t="n">
        <f aca="false">Z77/100</f>
        <v>0.0362192777777778</v>
      </c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262.392</v>
      </c>
      <c r="E78" s="55" t="n">
        <f aca="false">N78</f>
        <v>44.3943</v>
      </c>
      <c r="F78" s="55" t="n">
        <f aca="false">L78</f>
        <v>262.392</v>
      </c>
      <c r="G78" s="55" t="n">
        <f aca="false">O78</f>
        <v>42.3759</v>
      </c>
      <c r="H78" s="55" t="n">
        <f aca="false">T78</f>
        <v>261.804</v>
      </c>
      <c r="I78" s="55" t="n">
        <f aca="false">V78</f>
        <v>44.3983</v>
      </c>
      <c r="J78" s="55" t="n">
        <f aca="false">T78</f>
        <v>261.804</v>
      </c>
      <c r="K78" s="55" t="n">
        <f aca="false">W78</f>
        <v>42.3968</v>
      </c>
      <c r="L78" s="108" t="n">
        <v>262.392</v>
      </c>
      <c r="M78" s="66" t="n">
        <v>34.6313</v>
      </c>
      <c r="N78" s="66" t="n">
        <v>44.3943</v>
      </c>
      <c r="O78" s="66" t="n">
        <v>42.3759</v>
      </c>
      <c r="P78" s="66" t="n">
        <v>12945.66</v>
      </c>
      <c r="Q78" s="66" t="n">
        <v>17.26</v>
      </c>
      <c r="R78" s="56" t="n">
        <f aca="false">P78/3600</f>
        <v>3.59601666666667</v>
      </c>
      <c r="S78" s="54"/>
      <c r="T78" s="56" t="n">
        <v>261.804</v>
      </c>
      <c r="U78" s="56" t="n">
        <v>34.619</v>
      </c>
      <c r="V78" s="56" t="n">
        <v>44.3983</v>
      </c>
      <c r="W78" s="56" t="n">
        <v>42.3968</v>
      </c>
      <c r="X78" s="56" t="n">
        <v>12934.91</v>
      </c>
      <c r="Y78" s="56" t="n">
        <v>17.12</v>
      </c>
      <c r="Z78" s="56" t="n">
        <f aca="false">X78/3600</f>
        <v>3.59303055555556</v>
      </c>
      <c r="AA78" s="54"/>
      <c r="AB78" s="54"/>
      <c r="AC78" s="54"/>
      <c r="AE78" s="36" t="n">
        <f aca="false">Q78/100</f>
        <v>0.1726</v>
      </c>
      <c r="AF78" s="36" t="n">
        <f aca="false">R78/100</f>
        <v>0.0359601666666667</v>
      </c>
      <c r="AG78" s="36" t="n">
        <f aca="false">Y78/100</f>
        <v>0.1712</v>
      </c>
      <c r="AH78" s="36" t="n">
        <f aca="false">Z78/100</f>
        <v>0.0359303055555556</v>
      </c>
    </row>
    <row r="79" customFormat="false" ht="11.25" hidden="false" customHeight="false" outlineLevel="0" collapsed="false">
      <c r="A79" s="53"/>
      <c r="B79" s="47" t="s">
        <v>57</v>
      </c>
      <c r="C79" s="47" t="n">
        <v>22</v>
      </c>
      <c r="D79" s="58" t="n">
        <f aca="false">L79</f>
        <v>2380.94</v>
      </c>
      <c r="E79" s="58" t="n">
        <f aca="false">N79</f>
        <v>47.7606</v>
      </c>
      <c r="F79" s="58" t="n">
        <f aca="false">L79</f>
        <v>2380.94</v>
      </c>
      <c r="G79" s="58" t="n">
        <f aca="false">O79</f>
        <v>47.9195</v>
      </c>
      <c r="H79" s="58" t="n">
        <f aca="false">T79</f>
        <v>2379.6824</v>
      </c>
      <c r="I79" s="58" t="n">
        <f aca="false">V79</f>
        <v>47.7516</v>
      </c>
      <c r="J79" s="58" t="n">
        <f aca="false">T79</f>
        <v>2379.6824</v>
      </c>
      <c r="K79" s="58" t="n">
        <f aca="false">W79</f>
        <v>47.9139</v>
      </c>
      <c r="L79" s="109" t="n">
        <v>2380.94</v>
      </c>
      <c r="M79" s="63" t="n">
        <v>42.7995</v>
      </c>
      <c r="N79" s="63" t="n">
        <v>47.7606</v>
      </c>
      <c r="O79" s="63" t="n">
        <v>47.9195</v>
      </c>
      <c r="P79" s="63" t="n">
        <v>13800.45</v>
      </c>
      <c r="Q79" s="65" t="n">
        <v>21.79</v>
      </c>
      <c r="R79" s="57" t="n">
        <f aca="false">P79/3600</f>
        <v>3.83345833333333</v>
      </c>
      <c r="S79" s="59"/>
      <c r="T79" s="57" t="n">
        <v>2379.6824</v>
      </c>
      <c r="U79" s="57" t="n">
        <v>42.7901</v>
      </c>
      <c r="V79" s="57" t="n">
        <v>47.7516</v>
      </c>
      <c r="W79" s="57" t="n">
        <v>47.9139</v>
      </c>
      <c r="X79" s="57" t="n">
        <v>13788.28</v>
      </c>
      <c r="Y79" s="50" t="n">
        <v>21.47</v>
      </c>
      <c r="Z79" s="57" t="n">
        <f aca="false">X79/3600</f>
        <v>3.83007777777778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.2179</v>
      </c>
      <c r="AF79" s="36" t="n">
        <f aca="false">R79/100</f>
        <v>0.0383345833333333</v>
      </c>
      <c r="AG79" s="36" t="n">
        <f aca="false">Y79/100</f>
        <v>0.2147</v>
      </c>
      <c r="AH79" s="36" t="n">
        <f aca="false">Z79/100</f>
        <v>0.0383007777777778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8" t="n">
        <f aca="false">L80</f>
        <v>813.9848</v>
      </c>
      <c r="E80" s="48" t="n">
        <f aca="false">N80</f>
        <v>46.0803</v>
      </c>
      <c r="F80" s="48" t="n">
        <f aca="false">L80</f>
        <v>813.9848</v>
      </c>
      <c r="G80" s="48" t="n">
        <f aca="false">O80</f>
        <v>46.149</v>
      </c>
      <c r="H80" s="48" t="n">
        <f aca="false">T80</f>
        <v>813.3872</v>
      </c>
      <c r="I80" s="48" t="n">
        <f aca="false">V80</f>
        <v>46.0663</v>
      </c>
      <c r="J80" s="48" t="n">
        <f aca="false">T80</f>
        <v>813.3872</v>
      </c>
      <c r="K80" s="48" t="n">
        <f aca="false">W80</f>
        <v>46.1713</v>
      </c>
      <c r="L80" s="107" t="n">
        <v>813.9848</v>
      </c>
      <c r="M80" s="65" t="n">
        <v>40.3724</v>
      </c>
      <c r="N80" s="65" t="n">
        <v>46.0803</v>
      </c>
      <c r="O80" s="65" t="n">
        <v>46.149</v>
      </c>
      <c r="P80" s="65" t="n">
        <v>13277.86</v>
      </c>
      <c r="Q80" s="65" t="n">
        <v>19</v>
      </c>
      <c r="R80" s="49" t="n">
        <f aca="false">P80/3600</f>
        <v>3.68829444444444</v>
      </c>
      <c r="S80" s="51"/>
      <c r="T80" s="49" t="n">
        <v>813.3872</v>
      </c>
      <c r="U80" s="49" t="n">
        <v>40.3759</v>
      </c>
      <c r="V80" s="49" t="n">
        <v>46.0663</v>
      </c>
      <c r="W80" s="49" t="n">
        <v>46.1713</v>
      </c>
      <c r="X80" s="49" t="n">
        <v>13261.59</v>
      </c>
      <c r="Y80" s="50" t="n">
        <v>18.77</v>
      </c>
      <c r="Z80" s="49" t="n">
        <f aca="false">X80/3600</f>
        <v>3.683775</v>
      </c>
      <c r="AA80" s="51"/>
      <c r="AB80" s="51"/>
      <c r="AC80" s="51"/>
      <c r="AE80" s="36" t="n">
        <f aca="false">Q80/100</f>
        <v>0.19</v>
      </c>
      <c r="AF80" s="36" t="n">
        <f aca="false">R80/100</f>
        <v>0.0368829444444445</v>
      </c>
      <c r="AG80" s="36" t="n">
        <f aca="false">Y80/100</f>
        <v>0.1877</v>
      </c>
      <c r="AH80" s="36" t="n">
        <f aca="false">Z80/100</f>
        <v>0.03683775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8" t="n">
        <f aca="false">L81</f>
        <v>371.5232</v>
      </c>
      <c r="E81" s="48" t="n">
        <f aca="false">N81</f>
        <v>44.3791</v>
      </c>
      <c r="F81" s="48" t="n">
        <f aca="false">L81</f>
        <v>371.5232</v>
      </c>
      <c r="G81" s="48" t="n">
        <f aca="false">O81</f>
        <v>44.2388</v>
      </c>
      <c r="H81" s="48" t="n">
        <f aca="false">T81</f>
        <v>371.1072</v>
      </c>
      <c r="I81" s="48" t="n">
        <f aca="false">V81</f>
        <v>44.4036</v>
      </c>
      <c r="J81" s="48" t="n">
        <f aca="false">T81</f>
        <v>371.1072</v>
      </c>
      <c r="K81" s="48" t="n">
        <f aca="false">W81</f>
        <v>44.2266</v>
      </c>
      <c r="L81" s="107" t="n">
        <v>371.5232</v>
      </c>
      <c r="M81" s="65" t="n">
        <v>37.8675</v>
      </c>
      <c r="N81" s="65" t="n">
        <v>44.3791</v>
      </c>
      <c r="O81" s="65" t="n">
        <v>44.2388</v>
      </c>
      <c r="P81" s="65" t="n">
        <v>12971.74</v>
      </c>
      <c r="Q81" s="65" t="n">
        <v>17.7</v>
      </c>
      <c r="R81" s="49" t="n">
        <f aca="false">P81/3600</f>
        <v>3.60326111111111</v>
      </c>
      <c r="S81" s="51"/>
      <c r="T81" s="49" t="n">
        <v>371.1072</v>
      </c>
      <c r="U81" s="49" t="n">
        <v>37.8547</v>
      </c>
      <c r="V81" s="49" t="n">
        <v>44.4036</v>
      </c>
      <c r="W81" s="49" t="n">
        <v>44.2266</v>
      </c>
      <c r="X81" s="49" t="n">
        <v>12937.49</v>
      </c>
      <c r="Y81" s="50" t="n">
        <v>17.38</v>
      </c>
      <c r="Z81" s="49" t="n">
        <f aca="false">X81/3600</f>
        <v>3.59374722222222</v>
      </c>
      <c r="AA81" s="51"/>
      <c r="AB81" s="51"/>
      <c r="AC81" s="51"/>
      <c r="AE81" s="36" t="n">
        <f aca="false">Q81/100</f>
        <v>0.177</v>
      </c>
      <c r="AF81" s="36" t="n">
        <f aca="false">R81/100</f>
        <v>0.0360326111111111</v>
      </c>
      <c r="AG81" s="36" t="n">
        <f aca="false">Y81/100</f>
        <v>0.1738</v>
      </c>
      <c r="AH81" s="36" t="n">
        <f aca="false">Z81/100</f>
        <v>0.0359374722222222</v>
      </c>
    </row>
    <row r="82" customFormat="false" ht="12" hidden="false" customHeight="false" outlineLevel="0" collapsed="false">
      <c r="A82" s="54"/>
      <c r="B82" s="54"/>
      <c r="C82" s="54" t="n">
        <v>37</v>
      </c>
      <c r="D82" s="67" t="n">
        <f aca="false">L82</f>
        <v>197.1992</v>
      </c>
      <c r="E82" s="67" t="n">
        <f aca="false">N82</f>
        <v>42.7845</v>
      </c>
      <c r="F82" s="67" t="n">
        <f aca="false">L82</f>
        <v>197.1992</v>
      </c>
      <c r="G82" s="67" t="n">
        <f aca="false">O82</f>
        <v>42.3778</v>
      </c>
      <c r="H82" s="67" t="n">
        <f aca="false">T82</f>
        <v>196.0776</v>
      </c>
      <c r="I82" s="67" t="n">
        <f aca="false">V82</f>
        <v>42.8478</v>
      </c>
      <c r="J82" s="67" t="n">
        <f aca="false">T82</f>
        <v>196.0776</v>
      </c>
      <c r="K82" s="67" t="n">
        <f aca="false">W82</f>
        <v>42.431</v>
      </c>
      <c r="L82" s="108" t="n">
        <v>197.1992</v>
      </c>
      <c r="M82" s="66" t="n">
        <v>35.2305</v>
      </c>
      <c r="N82" s="66" t="n">
        <v>42.7845</v>
      </c>
      <c r="O82" s="66" t="n">
        <v>42.3778</v>
      </c>
      <c r="P82" s="66" t="n">
        <v>12859.76</v>
      </c>
      <c r="Q82" s="66" t="n">
        <v>17.02</v>
      </c>
      <c r="R82" s="56" t="n">
        <f aca="false">P82/3600</f>
        <v>3.57215555555556</v>
      </c>
      <c r="S82" s="54"/>
      <c r="T82" s="56" t="n">
        <v>196.0776</v>
      </c>
      <c r="U82" s="56" t="n">
        <v>35.2161</v>
      </c>
      <c r="V82" s="56" t="n">
        <v>42.8478</v>
      </c>
      <c r="W82" s="56" t="n">
        <v>42.431</v>
      </c>
      <c r="X82" s="56" t="n">
        <v>12869.42</v>
      </c>
      <c r="Y82" s="56" t="n">
        <v>16.69</v>
      </c>
      <c r="Z82" s="56" t="n">
        <f aca="false">X82/3600</f>
        <v>3.57483888888889</v>
      </c>
      <c r="AA82" s="54"/>
      <c r="AB82" s="54"/>
      <c r="AC82" s="54"/>
      <c r="AE82" s="36" t="n">
        <f aca="false">Q82/100</f>
        <v>0.1702</v>
      </c>
      <c r="AF82" s="36" t="n">
        <f aca="false">R82/100</f>
        <v>0.0357215555555556</v>
      </c>
      <c r="AG82" s="36" t="n">
        <f aca="false">Y82/100</f>
        <v>0.1669</v>
      </c>
      <c r="AH82" s="36" t="n">
        <f aca="false">Z82/100</f>
        <v>0.0357483888888889</v>
      </c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19,AA23,AA27,AA31,AA35,AA39,AA43,AA47,AA51,AA55,AA63,AA59,AA67,AA71,AA75,AA79)</f>
        <v>#VALUE!</v>
      </c>
      <c r="AB88" s="81" t="e">
        <f aca="false">AVERAGE(AB19,AB23,AB27,AB31,AB35,AB39,AB43,AB47,AB51,AB55,AB63,AB59,AB67,AB71,AB75,AB79)</f>
        <v>#VALUE!</v>
      </c>
      <c r="AC88" s="8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AE19:AE82)*100</f>
        <v>12.2626059985922</v>
      </c>
      <c r="R89" s="72" t="n">
        <f aca="false">GEOMEAN(AF19:AF82)*100</f>
        <v>1.95429714749231</v>
      </c>
      <c r="S89" s="72"/>
      <c r="T89" s="72"/>
      <c r="U89" s="72"/>
      <c r="V89" s="72"/>
      <c r="W89" s="72"/>
      <c r="X89" s="72"/>
      <c r="Y89" s="72" t="n">
        <f aca="false">GEOMEAN(AG19:AG82)*100</f>
        <v>12.3024944246339</v>
      </c>
      <c r="Z89" s="72" t="n">
        <f aca="false">GEOMEAN(AH19:AH82)*100</f>
        <v>1.95686592485917</v>
      </c>
    </row>
    <row r="90" customFormat="false" ht="11.25" hidden="false" customHeight="false" outlineLevel="0" collapsed="false">
      <c r="B90" s="36" t="s">
        <v>59</v>
      </c>
      <c r="X90" s="82"/>
      <c r="Y90" s="82" t="n">
        <f aca="false">Y89/Q89</f>
        <v>1.00325285066211</v>
      </c>
      <c r="Z90" s="82" t="n">
        <f aca="false">Z89/R89</f>
        <v>1.00131442517334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19:Q82)/3600</f>
        <v>0.356580555555556</v>
      </c>
      <c r="R91" s="71" t="n">
        <f aca="false">SUM(R19:R82)</f>
        <v>210.373886111111</v>
      </c>
      <c r="X91" s="71"/>
      <c r="Y91" s="71" t="n">
        <f aca="false">SUM(Y19:Y82)/3600</f>
        <v>0.356480555555556</v>
      </c>
      <c r="Z91" s="71" t="n">
        <f aca="false">SUM(Z19:Z82)</f>
        <v>210.56751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chyeo</cp:lastModifiedBy>
  <cp:lastPrinted>2010-08-23T01:57:13Z</cp:lastPrinted>
  <dcterms:modified xsi:type="dcterms:W3CDTF">2011-03-09T00:52:01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