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608220291782</v>
      </c>
      <c r="D21" s="24"/>
      <c r="E21" s="24"/>
      <c r="F21" s="24" t="n">
        <f aca="false">'Random access LoCo'!$Z$90</f>
        <v>0.9985347631611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908422303771</v>
      </c>
      <c r="D22" s="27"/>
      <c r="E22" s="27"/>
      <c r="F22" s="27" t="n">
        <f aca="false">'Random access LoCo'!$Y$90</f>
        <v>1.0025465154593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3688190414609</v>
      </c>
      <c r="D32" s="24"/>
      <c r="E32" s="24"/>
      <c r="F32" s="24" t="n">
        <f aca="false">'Low delay LoCo'!$Z$90</f>
        <v>0.9999073397560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094415877343</v>
      </c>
      <c r="D33" s="27"/>
      <c r="E33" s="27"/>
      <c r="F33" s="27" t="n">
        <f aca="false">'Low delay LoCo'!$Y$90</f>
        <v>0.998607565048913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49"/>
      <c r="U3" s="49"/>
      <c r="V3" s="49"/>
      <c r="W3" s="49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57"/>
      <c r="U7" s="57"/>
      <c r="V7" s="57"/>
      <c r="W7" s="57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57"/>
      <c r="U15" s="57"/>
      <c r="V15" s="57"/>
      <c r="W15" s="57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/>
      <c r="U3" s="63"/>
      <c r="V3" s="63"/>
      <c r="W3" s="63"/>
      <c r="X3" s="65"/>
      <c r="Y3" s="64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/>
      <c r="U4" s="65"/>
      <c r="V4" s="65"/>
      <c r="W4" s="65"/>
      <c r="X4" s="65"/>
      <c r="Y4" s="64"/>
      <c r="Z4" s="49" t="n">
        <f aca="false">X4/3600</f>
        <v>0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/>
      <c r="U5" s="65"/>
      <c r="V5" s="65"/>
      <c r="W5" s="65"/>
      <c r="X5" s="65"/>
      <c r="Y5" s="64"/>
      <c r="Z5" s="49" t="n">
        <f aca="false">X5/3600</f>
        <v>0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/>
      <c r="U6" s="66"/>
      <c r="V6" s="66"/>
      <c r="W6" s="66"/>
      <c r="X6" s="66"/>
      <c r="Y6" s="66"/>
      <c r="Z6" s="56" t="n">
        <f aca="false">X6/3600</f>
        <v>0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/>
      <c r="U7" s="65"/>
      <c r="V7" s="65"/>
      <c r="W7" s="65"/>
      <c r="X7" s="65"/>
      <c r="Y7" s="64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/>
      <c r="U8" s="65"/>
      <c r="V8" s="65"/>
      <c r="W8" s="65"/>
      <c r="X8" s="65"/>
      <c r="Y8" s="64"/>
      <c r="Z8" s="49" t="n">
        <f aca="false">X8/3600</f>
        <v>0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/>
      <c r="U9" s="65"/>
      <c r="V9" s="65"/>
      <c r="W9" s="65"/>
      <c r="X9" s="65"/>
      <c r="Y9" s="64"/>
      <c r="Z9" s="49" t="n">
        <f aca="false">X9/3600</f>
        <v>0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/>
      <c r="U10" s="66"/>
      <c r="V10" s="66"/>
      <c r="W10" s="66"/>
      <c r="X10" s="66"/>
      <c r="Y10" s="66"/>
      <c r="Z10" s="56" t="n">
        <f aca="false">X10/3600</f>
        <v>0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/>
      <c r="U11" s="63"/>
      <c r="V11" s="63"/>
      <c r="W11" s="63"/>
      <c r="X11" s="65"/>
      <c r="Y11" s="64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/>
      <c r="U12" s="65"/>
      <c r="V12" s="65"/>
      <c r="W12" s="65"/>
      <c r="X12" s="65"/>
      <c r="Y12" s="64"/>
      <c r="Z12" s="49" t="n">
        <f aca="false">X12/3600</f>
        <v>0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/>
      <c r="U13" s="65"/>
      <c r="V13" s="65"/>
      <c r="W13" s="65"/>
      <c r="X13" s="65"/>
      <c r="Y13" s="64"/>
      <c r="Z13" s="49" t="n">
        <f aca="false">X13/3600</f>
        <v>0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/>
      <c r="U14" s="66"/>
      <c r="V14" s="66"/>
      <c r="W14" s="66"/>
      <c r="X14" s="66"/>
      <c r="Y14" s="66"/>
      <c r="Z14" s="56" t="n">
        <f aca="false">X14/3600</f>
        <v>0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/>
      <c r="U15" s="65"/>
      <c r="V15" s="65"/>
      <c r="W15" s="65"/>
      <c r="X15" s="65"/>
      <c r="Y15" s="64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/>
      <c r="U16" s="65"/>
      <c r="V16" s="65"/>
      <c r="W16" s="65"/>
      <c r="X16" s="65"/>
      <c r="Y16" s="64"/>
      <c r="Z16" s="49" t="n">
        <f aca="false">X16/3600</f>
        <v>0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/>
      <c r="U17" s="65"/>
      <c r="V17" s="65"/>
      <c r="W17" s="65"/>
      <c r="X17" s="65"/>
      <c r="Y17" s="64"/>
      <c r="Z17" s="49" t="n">
        <f aca="false">X17/3600</f>
        <v>0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/>
      <c r="U18" s="66"/>
      <c r="V18" s="66"/>
      <c r="W18" s="66"/>
      <c r="X18" s="66"/>
      <c r="Y18" s="66"/>
      <c r="Z18" s="56" t="n">
        <f aca="false">X18/3600</f>
        <v>0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/>
      <c r="U19" s="65"/>
      <c r="V19" s="65"/>
      <c r="W19" s="65"/>
      <c r="X19" s="65"/>
      <c r="Y19" s="64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/>
      <c r="U20" s="65"/>
      <c r="V20" s="65"/>
      <c r="W20" s="65"/>
      <c r="X20" s="65"/>
      <c r="Y20" s="64"/>
      <c r="Z20" s="49" t="n">
        <f aca="false">X20/3600</f>
        <v>0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/>
      <c r="U21" s="65"/>
      <c r="V21" s="65"/>
      <c r="W21" s="65"/>
      <c r="X21" s="65"/>
      <c r="Y21" s="64"/>
      <c r="Z21" s="49" t="n">
        <f aca="false">X21/3600</f>
        <v>0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/>
      <c r="U22" s="66"/>
      <c r="V22" s="66"/>
      <c r="W22" s="66"/>
      <c r="X22" s="66"/>
      <c r="Y22" s="66"/>
      <c r="Z22" s="56" t="n">
        <f aca="false">X22/3600</f>
        <v>0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/>
      <c r="U23" s="63"/>
      <c r="V23" s="63"/>
      <c r="W23" s="63"/>
      <c r="X23" s="63"/>
      <c r="Y23" s="64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/>
      <c r="U24" s="65"/>
      <c r="V24" s="65"/>
      <c r="W24" s="65"/>
      <c r="X24" s="65"/>
      <c r="Y24" s="64"/>
      <c r="Z24" s="49" t="n">
        <f aca="false">X24/3600</f>
        <v>0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/>
      <c r="U25" s="65"/>
      <c r="V25" s="65"/>
      <c r="W25" s="65"/>
      <c r="X25" s="65"/>
      <c r="Y25" s="64"/>
      <c r="Z25" s="49" t="n">
        <f aca="false">X25/3600</f>
        <v>0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/>
      <c r="U26" s="66"/>
      <c r="V26" s="66"/>
      <c r="W26" s="66"/>
      <c r="X26" s="66"/>
      <c r="Y26" s="66"/>
      <c r="Z26" s="56" t="n">
        <f aca="false">X26/3600</f>
        <v>0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/>
      <c r="U27" s="63"/>
      <c r="V27" s="63"/>
      <c r="W27" s="63"/>
      <c r="X27" s="63"/>
      <c r="Y27" s="64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/>
      <c r="U28" s="65"/>
      <c r="V28" s="65"/>
      <c r="W28" s="65"/>
      <c r="X28" s="65"/>
      <c r="Y28" s="64"/>
      <c r="Z28" s="49" t="n">
        <f aca="false">X28/3600</f>
        <v>0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/>
      <c r="U29" s="65"/>
      <c r="V29" s="65"/>
      <c r="W29" s="65"/>
      <c r="X29" s="65"/>
      <c r="Y29" s="64"/>
      <c r="Z29" s="49" t="n">
        <f aca="false">X29/3600</f>
        <v>0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/>
      <c r="U30" s="66"/>
      <c r="V30" s="66"/>
      <c r="W30" s="66"/>
      <c r="X30" s="66"/>
      <c r="Y30" s="66"/>
      <c r="Z30" s="56" t="n">
        <f aca="false">X30/3600</f>
        <v>0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/>
      <c r="U31" s="63"/>
      <c r="V31" s="63"/>
      <c r="W31" s="63"/>
      <c r="X31" s="63"/>
      <c r="Y31" s="64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/>
      <c r="U32" s="65"/>
      <c r="V32" s="65"/>
      <c r="W32" s="65"/>
      <c r="X32" s="65"/>
      <c r="Y32" s="64"/>
      <c r="Z32" s="49" t="n">
        <f aca="false">X32/3600</f>
        <v>0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/>
      <c r="U33" s="65"/>
      <c r="V33" s="65"/>
      <c r="W33" s="65"/>
      <c r="X33" s="65"/>
      <c r="Y33" s="64"/>
      <c r="Z33" s="49" t="n">
        <f aca="false">X33/3600</f>
        <v>0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/>
      <c r="U34" s="66"/>
      <c r="V34" s="66"/>
      <c r="W34" s="66"/>
      <c r="X34" s="66"/>
      <c r="Y34" s="66"/>
      <c r="Z34" s="56" t="n">
        <f aca="false">X34/3600</f>
        <v>0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/>
      <c r="U35" s="63"/>
      <c r="V35" s="63"/>
      <c r="W35" s="63"/>
      <c r="X35" s="63"/>
      <c r="Y35" s="64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/>
      <c r="U36" s="65"/>
      <c r="V36" s="65"/>
      <c r="W36" s="65"/>
      <c r="X36" s="65"/>
      <c r="Y36" s="64"/>
      <c r="Z36" s="49" t="n">
        <f aca="false">X36/3600</f>
        <v>0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/>
      <c r="U37" s="65"/>
      <c r="V37" s="65"/>
      <c r="W37" s="65"/>
      <c r="X37" s="65"/>
      <c r="Y37" s="64"/>
      <c r="Z37" s="49" t="n">
        <f aca="false">X37/3600</f>
        <v>0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/>
      <c r="U38" s="66"/>
      <c r="V38" s="66"/>
      <c r="W38" s="66"/>
      <c r="X38" s="66"/>
      <c r="Y38" s="66"/>
      <c r="Z38" s="56" t="n">
        <f aca="false">X38/3600</f>
        <v>0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/>
      <c r="U39" s="63"/>
      <c r="V39" s="63"/>
      <c r="W39" s="63"/>
      <c r="X39" s="63"/>
      <c r="Y39" s="64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/>
      <c r="U40" s="65"/>
      <c r="V40" s="65"/>
      <c r="W40" s="65"/>
      <c r="X40" s="65"/>
      <c r="Y40" s="64"/>
      <c r="Z40" s="49" t="n">
        <f aca="false">X40/3600</f>
        <v>0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/>
      <c r="U41" s="65"/>
      <c r="V41" s="65"/>
      <c r="W41" s="65"/>
      <c r="X41" s="65"/>
      <c r="Y41" s="64"/>
      <c r="Z41" s="49" t="n">
        <f aca="false">X41/3600</f>
        <v>0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/>
      <c r="U42" s="66"/>
      <c r="V42" s="66"/>
      <c r="W42" s="66"/>
      <c r="X42" s="66"/>
      <c r="Y42" s="66"/>
      <c r="Z42" s="56" t="n">
        <f aca="false">X42/3600</f>
        <v>0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/>
      <c r="U43" s="63"/>
      <c r="V43" s="63"/>
      <c r="W43" s="63"/>
      <c r="X43" s="63"/>
      <c r="Y43" s="64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/>
      <c r="U44" s="65"/>
      <c r="V44" s="65"/>
      <c r="W44" s="65"/>
      <c r="X44" s="65"/>
      <c r="Y44" s="64"/>
      <c r="Z44" s="49" t="n">
        <f aca="false">X44/3600</f>
        <v>0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/>
      <c r="U45" s="65"/>
      <c r="V45" s="65"/>
      <c r="W45" s="65"/>
      <c r="X45" s="65"/>
      <c r="Y45" s="64"/>
      <c r="Z45" s="49" t="n">
        <f aca="false">X45/3600</f>
        <v>0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/>
      <c r="U46" s="66"/>
      <c r="V46" s="66"/>
      <c r="W46" s="66"/>
      <c r="X46" s="66"/>
      <c r="Y46" s="66"/>
      <c r="Z46" s="56" t="n">
        <f aca="false">X46/3600</f>
        <v>0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/>
      <c r="U47" s="63"/>
      <c r="V47" s="63"/>
      <c r="W47" s="63"/>
      <c r="X47" s="63"/>
      <c r="Y47" s="64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/>
      <c r="U48" s="65"/>
      <c r="V48" s="65"/>
      <c r="W48" s="65"/>
      <c r="X48" s="65"/>
      <c r="Y48" s="64"/>
      <c r="Z48" s="49" t="n">
        <f aca="false">X48/3600</f>
        <v>0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/>
      <c r="U49" s="65"/>
      <c r="V49" s="65"/>
      <c r="W49" s="65"/>
      <c r="X49" s="65"/>
      <c r="Y49" s="64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/>
      <c r="U50" s="66"/>
      <c r="V50" s="66"/>
      <c r="W50" s="66"/>
      <c r="X50" s="66"/>
      <c r="Y50" s="66"/>
      <c r="Z50" s="56" t="n">
        <f aca="false">X50/3600</f>
        <v>0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/>
      <c r="U51" s="63"/>
      <c r="V51" s="63"/>
      <c r="W51" s="63"/>
      <c r="X51" s="63"/>
      <c r="Y51" s="64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/>
      <c r="U52" s="65"/>
      <c r="V52" s="65"/>
      <c r="W52" s="65"/>
      <c r="X52" s="65"/>
      <c r="Y52" s="64"/>
      <c r="Z52" s="49" t="n">
        <f aca="false">X52/3600</f>
        <v>0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/>
      <c r="U53" s="65"/>
      <c r="V53" s="65"/>
      <c r="W53" s="65"/>
      <c r="X53" s="65"/>
      <c r="Y53" s="64"/>
      <c r="Z53" s="49" t="n">
        <f aca="false">X53/3600</f>
        <v>0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/>
      <c r="U54" s="66"/>
      <c r="V54" s="66"/>
      <c r="W54" s="66"/>
      <c r="X54" s="66"/>
      <c r="Y54" s="66"/>
      <c r="Z54" s="56" t="n">
        <f aca="false">X54/3600</f>
        <v>0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/>
      <c r="U71" s="63"/>
      <c r="V71" s="63"/>
      <c r="W71" s="63"/>
      <c r="X71" s="63"/>
      <c r="Y71" s="64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/>
      <c r="U72" s="65"/>
      <c r="V72" s="65"/>
      <c r="W72" s="65"/>
      <c r="X72" s="65"/>
      <c r="Y72" s="64"/>
      <c r="Z72" s="49" t="n">
        <f aca="false">X72/3600</f>
        <v>0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/>
      <c r="U73" s="65"/>
      <c r="V73" s="65"/>
      <c r="W73" s="65"/>
      <c r="X73" s="65"/>
      <c r="Y73" s="64"/>
      <c r="Z73" s="49" t="n">
        <f aca="false">X73/3600</f>
        <v>0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/>
      <c r="U74" s="66"/>
      <c r="V74" s="66"/>
      <c r="W74" s="66"/>
      <c r="X74" s="66"/>
      <c r="Y74" s="66"/>
      <c r="Z74" s="56" t="n">
        <f aca="false">X74/3600</f>
        <v>0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/>
      <c r="U75" s="63"/>
      <c r="V75" s="63"/>
      <c r="W75" s="63"/>
      <c r="X75" s="63"/>
      <c r="Y75" s="64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/>
      <c r="U76" s="65"/>
      <c r="V76" s="65"/>
      <c r="W76" s="65"/>
      <c r="X76" s="65"/>
      <c r="Y76" s="64"/>
      <c r="Z76" s="49" t="n">
        <f aca="false">X76/3600</f>
        <v>0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/>
      <c r="U77" s="65"/>
      <c r="V77" s="65"/>
      <c r="W77" s="65"/>
      <c r="X77" s="65"/>
      <c r="Y77" s="64"/>
      <c r="Z77" s="49" t="n">
        <f aca="false">X77/3600</f>
        <v>0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/>
      <c r="U78" s="66"/>
      <c r="V78" s="66"/>
      <c r="W78" s="66"/>
      <c r="X78" s="66"/>
      <c r="Y78" s="66"/>
      <c r="Z78" s="56" t="n">
        <f aca="false">X78/3600</f>
        <v>0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/>
      <c r="U79" s="63"/>
      <c r="V79" s="63"/>
      <c r="W79" s="63"/>
      <c r="X79" s="63"/>
      <c r="Y79" s="64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/>
      <c r="U80" s="65"/>
      <c r="V80" s="65"/>
      <c r="W80" s="65"/>
      <c r="X80" s="65"/>
      <c r="Y80" s="64"/>
      <c r="Z80" s="49" t="n">
        <f aca="false">X80/3600</f>
        <v>0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/>
      <c r="U81" s="65"/>
      <c r="V81" s="65"/>
      <c r="W81" s="65"/>
      <c r="X81" s="65"/>
      <c r="Y81" s="64"/>
      <c r="Z81" s="49" t="n">
        <f aca="false">X81/3600</f>
        <v>0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/>
      <c r="U82" s="66"/>
      <c r="V82" s="66"/>
      <c r="W82" s="66"/>
      <c r="X82" s="66"/>
      <c r="Y82" s="66"/>
      <c r="Z82" s="56" t="n">
        <f aca="false">X82/3600</f>
        <v>0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Z91" activeCellId="0" sqref="Z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61.0112</v>
      </c>
      <c r="I3" s="48" t="n">
        <f aca="false">V3</f>
        <v>41.5948</v>
      </c>
      <c r="J3" s="48" t="n">
        <f aca="false">T3</f>
        <v>13661.0112</v>
      </c>
      <c r="K3" s="48" t="n">
        <f aca="false">W3</f>
        <v>44.262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 t="n">
        <v>13661.0112</v>
      </c>
      <c r="U3" s="57" t="n">
        <v>41.8029</v>
      </c>
      <c r="V3" s="57" t="n">
        <v>41.5948</v>
      </c>
      <c r="W3" s="57" t="n">
        <v>44.262</v>
      </c>
      <c r="X3" s="49" t="n">
        <v>18415.21</v>
      </c>
      <c r="Y3" s="50" t="n">
        <v>54.48</v>
      </c>
      <c r="Z3" s="49" t="n">
        <f aca="false">X3/3600</f>
        <v>5.115336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.5448</v>
      </c>
      <c r="AH3" s="36" t="n">
        <f aca="false">Z3/100</f>
        <v>0.0511533611111111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3.2224</v>
      </c>
      <c r="I4" s="48" t="n">
        <f aca="false">V4</f>
        <v>39.8602</v>
      </c>
      <c r="J4" s="48" t="n">
        <f aca="false">T4</f>
        <v>5623.2224</v>
      </c>
      <c r="K4" s="48" t="n">
        <f aca="false">W4</f>
        <v>42.3356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 t="n">
        <v>5623.2224</v>
      </c>
      <c r="U4" s="49" t="n">
        <v>39.2487</v>
      </c>
      <c r="V4" s="49" t="n">
        <v>39.8602</v>
      </c>
      <c r="W4" s="49" t="n">
        <v>42.3356</v>
      </c>
      <c r="X4" s="49" t="n">
        <v>16434.57</v>
      </c>
      <c r="Y4" s="50" t="n">
        <v>50.86</v>
      </c>
      <c r="Z4" s="49" t="n">
        <f aca="false">X4/3600</f>
        <v>4.56515833333333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.5086</v>
      </c>
      <c r="AH4" s="36" t="n">
        <f aca="false">Z4/100</f>
        <v>0.045651583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6.192</v>
      </c>
      <c r="I5" s="48" t="n">
        <f aca="false">V5</f>
        <v>38.3574</v>
      </c>
      <c r="J5" s="48" t="n">
        <f aca="false">T5</f>
        <v>2676.192</v>
      </c>
      <c r="K5" s="48" t="n">
        <f aca="false">W5</f>
        <v>40.7084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 t="n">
        <v>2676.192</v>
      </c>
      <c r="U5" s="49" t="n">
        <v>36.6427</v>
      </c>
      <c r="V5" s="49" t="n">
        <v>38.3574</v>
      </c>
      <c r="W5" s="49" t="n">
        <v>40.7084</v>
      </c>
      <c r="X5" s="49" t="n">
        <v>15537.25</v>
      </c>
      <c r="Y5" s="50" t="n">
        <v>42.71</v>
      </c>
      <c r="Z5" s="49" t="n">
        <f aca="false">X5/3600</f>
        <v>4.31590277777778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.4271</v>
      </c>
      <c r="AH5" s="36" t="n">
        <f aca="false">Z5/100</f>
        <v>0.0431590277777778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1.5728</v>
      </c>
      <c r="I6" s="55" t="n">
        <f aca="false">V6</f>
        <v>36.8458</v>
      </c>
      <c r="J6" s="55" t="n">
        <f aca="false">T6</f>
        <v>1361.5728</v>
      </c>
      <c r="K6" s="55" t="n">
        <f aca="false">W6</f>
        <v>39.206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 t="n">
        <v>1361.5728</v>
      </c>
      <c r="U6" s="56" t="n">
        <v>34.0081</v>
      </c>
      <c r="V6" s="56" t="n">
        <v>36.8458</v>
      </c>
      <c r="W6" s="56" t="n">
        <v>39.206</v>
      </c>
      <c r="X6" s="56" t="n">
        <v>15068.55</v>
      </c>
      <c r="Y6" s="56" t="n">
        <v>39.23</v>
      </c>
      <c r="Z6" s="56" t="n">
        <f aca="false">X6/3600</f>
        <v>4.18570833333333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.3923</v>
      </c>
      <c r="AH6" s="36" t="n">
        <f aca="false">Z6/100</f>
        <v>0.0418570833333333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81.392</v>
      </c>
      <c r="I7" s="48" t="n">
        <f aca="false">V7</f>
        <v>45.12</v>
      </c>
      <c r="J7" s="48" t="n">
        <f aca="false">T7</f>
        <v>34681.392</v>
      </c>
      <c r="K7" s="48" t="n">
        <f aca="false">W7</f>
        <v>44.8154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 t="n">
        <v>34681.392</v>
      </c>
      <c r="U7" s="49" t="n">
        <v>40.4123</v>
      </c>
      <c r="V7" s="49" t="n">
        <v>45.12</v>
      </c>
      <c r="W7" s="49" t="n">
        <v>44.8154</v>
      </c>
      <c r="X7" s="49" t="n">
        <v>24697.37</v>
      </c>
      <c r="Y7" s="50" t="n">
        <v>69.59</v>
      </c>
      <c r="Z7" s="49" t="n">
        <f aca="false">X7/3600</f>
        <v>6.860380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.6959</v>
      </c>
      <c r="AH7" s="36" t="n">
        <f aca="false">Z7/100</f>
        <v>0.068603805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75.6592</v>
      </c>
      <c r="I8" s="48" t="n">
        <f aca="false">V8</f>
        <v>43.2083</v>
      </c>
      <c r="J8" s="48" t="n">
        <f aca="false">T8</f>
        <v>16775.6592</v>
      </c>
      <c r="K8" s="48" t="n">
        <f aca="false">W8</f>
        <v>43.4575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 t="n">
        <v>16775.6592</v>
      </c>
      <c r="U8" s="49" t="n">
        <v>37.3777</v>
      </c>
      <c r="V8" s="49" t="n">
        <v>43.2083</v>
      </c>
      <c r="W8" s="49" t="n">
        <v>43.4575</v>
      </c>
      <c r="X8" s="49" t="n">
        <v>21251.29</v>
      </c>
      <c r="Y8" s="50" t="n">
        <v>61.57</v>
      </c>
      <c r="Z8" s="49" t="n">
        <f aca="false">X8/3600</f>
        <v>5.90313611111111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.6157</v>
      </c>
      <c r="AH8" s="36" t="n">
        <f aca="false">Z8/100</f>
        <v>0.0590313611111111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63.648</v>
      </c>
      <c r="I9" s="48" t="n">
        <f aca="false">V9</f>
        <v>41.4147</v>
      </c>
      <c r="J9" s="48" t="n">
        <f aca="false">T9</f>
        <v>8763.648</v>
      </c>
      <c r="K9" s="48" t="n">
        <f aca="false">W9</f>
        <v>42.0116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 t="n">
        <v>8763.648</v>
      </c>
      <c r="U9" s="49" t="n">
        <v>34.401</v>
      </c>
      <c r="V9" s="49" t="n">
        <v>41.4147</v>
      </c>
      <c r="W9" s="49" t="n">
        <v>42.0116</v>
      </c>
      <c r="X9" s="49" t="n">
        <v>19205.37</v>
      </c>
      <c r="Y9" s="50" t="n">
        <v>58.68</v>
      </c>
      <c r="Z9" s="49" t="n">
        <f aca="false">X9/3600</f>
        <v>5.334825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.5868</v>
      </c>
      <c r="AH9" s="36" t="n">
        <f aca="false">Z9/100</f>
        <v>0.05334825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1.6288</v>
      </c>
      <c r="I10" s="55" t="n">
        <f aca="false">V10</f>
        <v>39.7715</v>
      </c>
      <c r="J10" s="55" t="n">
        <f aca="false">T10</f>
        <v>4811.6288</v>
      </c>
      <c r="K10" s="55" t="n">
        <f aca="false">W10</f>
        <v>40.5945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 t="n">
        <v>4811.6288</v>
      </c>
      <c r="U10" s="56" t="n">
        <v>31.5865</v>
      </c>
      <c r="V10" s="56" t="n">
        <v>39.7715</v>
      </c>
      <c r="W10" s="56" t="n">
        <v>40.5945</v>
      </c>
      <c r="X10" s="56" t="n">
        <v>18013.45</v>
      </c>
      <c r="Y10" s="56" t="n">
        <v>56.93</v>
      </c>
      <c r="Z10" s="56" t="n">
        <f aca="false">X10/3600</f>
        <v>5.00373611111111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.5693</v>
      </c>
      <c r="AH10" s="36" t="n">
        <f aca="false">Z10/100</f>
        <v>0.0500373611111111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53.3872</v>
      </c>
      <c r="I11" s="48" t="n">
        <f aca="false">V11</f>
        <v>39.196</v>
      </c>
      <c r="J11" s="48" t="n">
        <f aca="false">T11</f>
        <v>220753.3872</v>
      </c>
      <c r="K11" s="48" t="n">
        <f aca="false">W11</f>
        <v>37.7645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 t="n">
        <v>220753.3872</v>
      </c>
      <c r="U11" s="57" t="n">
        <v>39.599</v>
      </c>
      <c r="V11" s="57" t="n">
        <v>39.196</v>
      </c>
      <c r="W11" s="57" t="n">
        <v>37.7645</v>
      </c>
      <c r="X11" s="49" t="n">
        <v>70112.35</v>
      </c>
      <c r="Y11" s="50" t="n">
        <v>195.05</v>
      </c>
      <c r="Z11" s="49" t="n">
        <f aca="false">X11/3600</f>
        <v>19.475652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1.9505</v>
      </c>
      <c r="AH11" s="36" t="n">
        <f aca="false">Z11/100</f>
        <v>0.194756527777778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90.5248</v>
      </c>
      <c r="I12" s="48" t="n">
        <f aca="false">V12</f>
        <v>37.9836</v>
      </c>
      <c r="J12" s="48" t="n">
        <f aca="false">T12</f>
        <v>96890.5248</v>
      </c>
      <c r="K12" s="48" t="n">
        <f aca="false">W12</f>
        <v>36.5725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 t="n">
        <v>96890.5248</v>
      </c>
      <c r="U12" s="49" t="n">
        <v>33.7349</v>
      </c>
      <c r="V12" s="49" t="n">
        <v>37.9836</v>
      </c>
      <c r="W12" s="49" t="n">
        <v>36.5725</v>
      </c>
      <c r="X12" s="49" t="n">
        <v>56655.15</v>
      </c>
      <c r="Y12" s="50" t="n">
        <v>167.12</v>
      </c>
      <c r="Z12" s="49" t="n">
        <f aca="false">X12/3600</f>
        <v>15.7375416666667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1.6712</v>
      </c>
      <c r="AH12" s="36" t="n">
        <f aca="false">Z12/100</f>
        <v>0.157375416666667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76.7024</v>
      </c>
      <c r="I13" s="48" t="n">
        <f aca="false">V13</f>
        <v>36.6354</v>
      </c>
      <c r="J13" s="48" t="n">
        <f aca="false">T13</f>
        <v>30476.7024</v>
      </c>
      <c r="K13" s="48" t="n">
        <f aca="false">W13</f>
        <v>35.3792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 t="n">
        <v>30476.7024</v>
      </c>
      <c r="U13" s="49" t="n">
        <v>29.7764</v>
      </c>
      <c r="V13" s="49" t="n">
        <v>36.6354</v>
      </c>
      <c r="W13" s="49" t="n">
        <v>35.3792</v>
      </c>
      <c r="X13" s="49" t="n">
        <v>43339.38</v>
      </c>
      <c r="Y13" s="50" t="n">
        <v>133.73</v>
      </c>
      <c r="Z13" s="49" t="n">
        <f aca="false">X13/3600</f>
        <v>12.0387166666667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1.3373</v>
      </c>
      <c r="AH13" s="36" t="n">
        <f aca="false">Z13/100</f>
        <v>0.120387166666667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3.1408</v>
      </c>
      <c r="I14" s="55" t="n">
        <f aca="false">V14</f>
        <v>35.0894</v>
      </c>
      <c r="J14" s="55" t="n">
        <f aca="false">T14</f>
        <v>7133.1408</v>
      </c>
      <c r="K14" s="55" t="n">
        <f aca="false">W14</f>
        <v>33.9376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 t="n">
        <v>7133.1408</v>
      </c>
      <c r="U14" s="56" t="n">
        <v>28.036</v>
      </c>
      <c r="V14" s="56" t="n">
        <v>35.0894</v>
      </c>
      <c r="W14" s="56" t="n">
        <v>33.9376</v>
      </c>
      <c r="X14" s="56" t="n">
        <v>35578.32</v>
      </c>
      <c r="Y14" s="56" t="n">
        <v>99.29</v>
      </c>
      <c r="Z14" s="56" t="n">
        <f aca="false">X14/3600</f>
        <v>9.88286666666667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.9929</v>
      </c>
      <c r="AH14" s="36" t="n">
        <f aca="false">Z14/100</f>
        <v>0.0988286666666667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91.936</v>
      </c>
      <c r="I15" s="48" t="n">
        <f aca="false">V15</f>
        <v>46.7215</v>
      </c>
      <c r="J15" s="48" t="n">
        <f aca="false">T15</f>
        <v>24091.936</v>
      </c>
      <c r="K15" s="48" t="n">
        <f aca="false">W15</f>
        <v>46.4238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 t="n">
        <v>24091.936</v>
      </c>
      <c r="U15" s="49" t="n">
        <v>41.6483</v>
      </c>
      <c r="V15" s="49" t="n">
        <v>46.7215</v>
      </c>
      <c r="W15" s="49" t="n">
        <v>46.4238</v>
      </c>
      <c r="X15" s="49" t="n">
        <v>40939</v>
      </c>
      <c r="Y15" s="50" t="n">
        <v>114.83</v>
      </c>
      <c r="Z15" s="49" t="n">
        <f aca="false">X15/3600</f>
        <v>11.37194444444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1.1483</v>
      </c>
      <c r="AH15" s="36" t="n">
        <f aca="false">Z15/100</f>
        <v>0.113719444444444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58.4736</v>
      </c>
      <c r="I16" s="48" t="n">
        <f aca="false">V16</f>
        <v>45.9141</v>
      </c>
      <c r="J16" s="48" t="n">
        <f aca="false">T16</f>
        <v>6358.4736</v>
      </c>
      <c r="K16" s="48" t="n">
        <f aca="false">W16</f>
        <v>45.7503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 t="n">
        <v>6358.4736</v>
      </c>
      <c r="U16" s="49" t="n">
        <v>40.218</v>
      </c>
      <c r="V16" s="49" t="n">
        <v>45.9141</v>
      </c>
      <c r="W16" s="49" t="n">
        <v>45.7503</v>
      </c>
      <c r="X16" s="49" t="n">
        <v>35681.37</v>
      </c>
      <c r="Y16" s="50" t="n">
        <v>99.04</v>
      </c>
      <c r="Z16" s="49" t="n">
        <f aca="false">X16/3600</f>
        <v>9.91149166666667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.9904</v>
      </c>
      <c r="AH16" s="36" t="n">
        <f aca="false">Z16/100</f>
        <v>0.09911491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52.264</v>
      </c>
      <c r="I17" s="48" t="n">
        <f aca="false">V17</f>
        <v>45.215</v>
      </c>
      <c r="J17" s="48" t="n">
        <f aca="false">T17</f>
        <v>2652.264</v>
      </c>
      <c r="K17" s="48" t="n">
        <f aca="false">W17</f>
        <v>45.1945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 t="n">
        <v>2652.264</v>
      </c>
      <c r="U17" s="49" t="n">
        <v>38.9068</v>
      </c>
      <c r="V17" s="49" t="n">
        <v>45.215</v>
      </c>
      <c r="W17" s="49" t="n">
        <v>45.1945</v>
      </c>
      <c r="X17" s="49" t="n">
        <v>33594.15</v>
      </c>
      <c r="Y17" s="50" t="n">
        <v>86.23</v>
      </c>
      <c r="Z17" s="49" t="n">
        <f aca="false">X17/3600</f>
        <v>9.33170833333333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.8623</v>
      </c>
      <c r="AH17" s="36" t="n">
        <f aca="false">Z17/100</f>
        <v>0.0933170833333333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5.9072</v>
      </c>
      <c r="I18" s="55" t="n">
        <f aca="false">V18</f>
        <v>44.6149</v>
      </c>
      <c r="J18" s="55" t="n">
        <f aca="false">T18</f>
        <v>1255.9072</v>
      </c>
      <c r="K18" s="55" t="n">
        <f aca="false">W18</f>
        <v>44.6798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 t="n">
        <v>1255.9072</v>
      </c>
      <c r="U18" s="56" t="n">
        <v>37.1888</v>
      </c>
      <c r="V18" s="56" t="n">
        <v>44.6149</v>
      </c>
      <c r="W18" s="56" t="n">
        <v>44.6798</v>
      </c>
      <c r="X18" s="56" t="n">
        <v>32280.57</v>
      </c>
      <c r="Y18" s="56" t="n">
        <v>76.9</v>
      </c>
      <c r="Z18" s="56" t="n">
        <f aca="false">X18/3600</f>
        <v>8.966825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.769</v>
      </c>
      <c r="AH18" s="36" t="n">
        <f aca="false">Z18/100</f>
        <v>0.08966825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8.8312</v>
      </c>
      <c r="I19" s="48" t="n">
        <f aca="false">V19</f>
        <v>43.639</v>
      </c>
      <c r="J19" s="48" t="n">
        <f aca="false">T19</f>
        <v>4958.8312</v>
      </c>
      <c r="K19" s="48" t="n">
        <f aca="false">W19</f>
        <v>45.4504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 t="n">
        <v>4958.8312</v>
      </c>
      <c r="U19" s="49" t="n">
        <v>41.8324</v>
      </c>
      <c r="V19" s="49" t="n">
        <v>43.639</v>
      </c>
      <c r="W19" s="49" t="n">
        <v>45.4504</v>
      </c>
      <c r="X19" s="49" t="n">
        <v>16347.77</v>
      </c>
      <c r="Y19" s="50" t="n">
        <v>46.95</v>
      </c>
      <c r="Z19" s="49" t="n">
        <f aca="false">X19/3600</f>
        <v>4.541047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.4695</v>
      </c>
      <c r="AH19" s="36" t="n">
        <f aca="false">Z19/100</f>
        <v>0.045410472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4.824</v>
      </c>
      <c r="I20" s="48" t="n">
        <f aca="false">V20</f>
        <v>42.2301</v>
      </c>
      <c r="J20" s="48" t="n">
        <f aca="false">T20</f>
        <v>2284.824</v>
      </c>
      <c r="K20" s="48" t="n">
        <f aca="false">W20</f>
        <v>43.5206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 t="n">
        <v>2284.824</v>
      </c>
      <c r="U20" s="49" t="n">
        <v>39.924</v>
      </c>
      <c r="V20" s="49" t="n">
        <v>42.2301</v>
      </c>
      <c r="W20" s="49" t="n">
        <v>43.5206</v>
      </c>
      <c r="X20" s="49" t="n">
        <v>14601.4</v>
      </c>
      <c r="Y20" s="50" t="n">
        <v>43.99</v>
      </c>
      <c r="Z20" s="49" t="n">
        <f aca="false">X20/3600</f>
        <v>4.05594444444444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.4399</v>
      </c>
      <c r="AH20" s="36" t="n">
        <f aca="false">Z20/100</f>
        <v>0.040559444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8.2288</v>
      </c>
      <c r="I21" s="48" t="n">
        <f aca="false">V21</f>
        <v>40.8732</v>
      </c>
      <c r="J21" s="48" t="n">
        <f aca="false">T21</f>
        <v>1108.2288</v>
      </c>
      <c r="K21" s="48" t="n">
        <f aca="false">W21</f>
        <v>41.9892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 t="n">
        <v>1108.2288</v>
      </c>
      <c r="U21" s="49" t="n">
        <v>37.5733</v>
      </c>
      <c r="V21" s="49" t="n">
        <v>40.8732</v>
      </c>
      <c r="W21" s="49" t="n">
        <v>41.9892</v>
      </c>
      <c r="X21" s="49" t="n">
        <v>13546.02</v>
      </c>
      <c r="Y21" s="50" t="n">
        <v>37.52</v>
      </c>
      <c r="Z21" s="49" t="n">
        <f aca="false">X21/3600</f>
        <v>3.76278333333333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.3752</v>
      </c>
      <c r="AH21" s="36" t="n">
        <f aca="false">Z21/100</f>
        <v>0.03762783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3392</v>
      </c>
      <c r="I22" s="55" t="n">
        <f aca="false">V22</f>
        <v>39.6358</v>
      </c>
      <c r="J22" s="55" t="n">
        <f aca="false">T22</f>
        <v>550.3392</v>
      </c>
      <c r="K22" s="55" t="n">
        <f aca="false">W22</f>
        <v>40.8854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 t="n">
        <v>550.3392</v>
      </c>
      <c r="U22" s="56" t="n">
        <v>35.185</v>
      </c>
      <c r="V22" s="56" t="n">
        <v>39.6358</v>
      </c>
      <c r="W22" s="56" t="n">
        <v>40.8854</v>
      </c>
      <c r="X22" s="56" t="n">
        <v>12749.74</v>
      </c>
      <c r="Y22" s="56" t="n">
        <v>31.13</v>
      </c>
      <c r="Z22" s="56" t="n">
        <f aca="false">X22/3600</f>
        <v>3.54159444444444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.3113</v>
      </c>
      <c r="AH22" s="36" t="n">
        <f aca="false">Z22/100</f>
        <v>0.0354159444444444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89.8256</v>
      </c>
      <c r="I23" s="58" t="n">
        <f aca="false">V23</f>
        <v>42.4596</v>
      </c>
      <c r="J23" s="58" t="n">
        <f aca="false">T23</f>
        <v>7989.8256</v>
      </c>
      <c r="K23" s="58" t="n">
        <f aca="false">W23</f>
        <v>43.9278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 t="n">
        <v>7989.8256</v>
      </c>
      <c r="U23" s="57" t="n">
        <v>40.1841</v>
      </c>
      <c r="V23" s="57" t="n">
        <v>42.4596</v>
      </c>
      <c r="W23" s="57" t="n">
        <v>43.9278</v>
      </c>
      <c r="X23" s="57" t="n">
        <v>15857.32</v>
      </c>
      <c r="Y23" s="50" t="n">
        <v>46.51</v>
      </c>
      <c r="Z23" s="57" t="n">
        <f aca="false">X23/3600</f>
        <v>4.40481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.4651</v>
      </c>
      <c r="AH23" s="36" t="n">
        <f aca="false">Z23/100</f>
        <v>0.044048111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3.892</v>
      </c>
      <c r="I24" s="48" t="n">
        <f aca="false">V24</f>
        <v>40.5724</v>
      </c>
      <c r="J24" s="48" t="n">
        <f aca="false">T24</f>
        <v>3523.892</v>
      </c>
      <c r="K24" s="48" t="n">
        <f aca="false">W24</f>
        <v>41.6035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 t="n">
        <v>3523.892</v>
      </c>
      <c r="U24" s="49" t="n">
        <v>37.6242</v>
      </c>
      <c r="V24" s="49" t="n">
        <v>40.5724</v>
      </c>
      <c r="W24" s="49" t="n">
        <v>41.6035</v>
      </c>
      <c r="X24" s="49" t="n">
        <v>13930.27</v>
      </c>
      <c r="Y24" s="50" t="n">
        <v>42.01</v>
      </c>
      <c r="Z24" s="49" t="n">
        <f aca="false">X24/3600</f>
        <v>3.86951944444444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.4201</v>
      </c>
      <c r="AH24" s="36" t="n">
        <f aca="false">Z24/100</f>
        <v>0.038695194444444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4.3192</v>
      </c>
      <c r="I25" s="48" t="n">
        <f aca="false">V25</f>
        <v>38.7996</v>
      </c>
      <c r="J25" s="48" t="n">
        <f aca="false">T25</f>
        <v>1614.3192</v>
      </c>
      <c r="K25" s="48" t="n">
        <f aca="false">W25</f>
        <v>39.8844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 t="n">
        <v>1614.3192</v>
      </c>
      <c r="U25" s="49" t="n">
        <v>34.9791</v>
      </c>
      <c r="V25" s="49" t="n">
        <v>38.7996</v>
      </c>
      <c r="W25" s="49" t="n">
        <v>39.8844</v>
      </c>
      <c r="X25" s="49" t="n">
        <v>12954.3</v>
      </c>
      <c r="Y25" s="50" t="n">
        <v>37.18</v>
      </c>
      <c r="Z25" s="49" t="n">
        <f aca="false">X25/3600</f>
        <v>3.59841666666667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.3718</v>
      </c>
      <c r="AH25" s="36" t="n">
        <f aca="false">Z25/100</f>
        <v>0.03598416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6.3576</v>
      </c>
      <c r="I26" s="55" t="n">
        <f aca="false">V26</f>
        <v>37.1315</v>
      </c>
      <c r="J26" s="55" t="n">
        <f aca="false">T26</f>
        <v>736.3576</v>
      </c>
      <c r="K26" s="55" t="n">
        <f aca="false">W26</f>
        <v>38.7485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 t="n">
        <v>736.3576</v>
      </c>
      <c r="U26" s="56" t="n">
        <v>32.4768</v>
      </c>
      <c r="V26" s="56" t="n">
        <v>37.1315</v>
      </c>
      <c r="W26" s="56" t="n">
        <v>38.7485</v>
      </c>
      <c r="X26" s="56" t="n">
        <v>12369.27</v>
      </c>
      <c r="Y26" s="56" t="n">
        <v>30.3</v>
      </c>
      <c r="Z26" s="56" t="n">
        <f aca="false">X26/3600</f>
        <v>3.43590833333333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.303</v>
      </c>
      <c r="AH26" s="36" t="n">
        <f aca="false">Z26/100</f>
        <v>0.0343590833333333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85.4608</v>
      </c>
      <c r="I27" s="58" t="n">
        <f aca="false">V27</f>
        <v>40.048</v>
      </c>
      <c r="J27" s="58" t="n">
        <f aca="false">T27</f>
        <v>18685.4608</v>
      </c>
      <c r="K27" s="58" t="n">
        <f aca="false">W27</f>
        <v>43.607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 t="n">
        <v>18685.4608</v>
      </c>
      <c r="U27" s="57" t="n">
        <v>38.5805</v>
      </c>
      <c r="V27" s="57" t="n">
        <v>40.048</v>
      </c>
      <c r="W27" s="57" t="n">
        <v>43.607</v>
      </c>
      <c r="X27" s="57" t="n">
        <v>35730.06</v>
      </c>
      <c r="Y27" s="50" t="n">
        <v>96.08</v>
      </c>
      <c r="Z27" s="57" t="n">
        <f aca="false">X27/3600</f>
        <v>9.925016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.9608</v>
      </c>
      <c r="AH27" s="36" t="n">
        <f aca="false">Z27/100</f>
        <v>0.099250166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6.5904</v>
      </c>
      <c r="I28" s="48" t="n">
        <f aca="false">V28</f>
        <v>39.0673</v>
      </c>
      <c r="J28" s="48" t="n">
        <f aca="false">T28</f>
        <v>6026.5904</v>
      </c>
      <c r="K28" s="48" t="n">
        <f aca="false">W28</f>
        <v>41.842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 t="n">
        <v>6026.5904</v>
      </c>
      <c r="U28" s="49" t="n">
        <v>36.9233</v>
      </c>
      <c r="V28" s="49" t="n">
        <v>39.0673</v>
      </c>
      <c r="W28" s="49" t="n">
        <v>41.842</v>
      </c>
      <c r="X28" s="49" t="n">
        <v>28885.13</v>
      </c>
      <c r="Y28" s="50" t="n">
        <v>77.61</v>
      </c>
      <c r="Z28" s="49" t="n">
        <f aca="false">X28/3600</f>
        <v>8.02364722222222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.7761</v>
      </c>
      <c r="AH28" s="36" t="n">
        <f aca="false">Z28/100</f>
        <v>0.08023647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7.0088</v>
      </c>
      <c r="I29" s="48" t="n">
        <f aca="false">V29</f>
        <v>38.1107</v>
      </c>
      <c r="J29" s="48" t="n">
        <f aca="false">T29</f>
        <v>2787.0088</v>
      </c>
      <c r="K29" s="48" t="n">
        <f aca="false">W29</f>
        <v>40.0704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 t="n">
        <v>2787.0088</v>
      </c>
      <c r="U29" s="49" t="n">
        <v>34.9737</v>
      </c>
      <c r="V29" s="49" t="n">
        <v>38.1107</v>
      </c>
      <c r="W29" s="49" t="n">
        <v>40.0704</v>
      </c>
      <c r="X29" s="49" t="n">
        <v>26456.59</v>
      </c>
      <c r="Y29" s="50" t="n">
        <v>63.25</v>
      </c>
      <c r="Z29" s="49" t="n">
        <f aca="false">X29/3600</f>
        <v>7.34905277777778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.6325</v>
      </c>
      <c r="AH29" s="36" t="n">
        <f aca="false">Z29/100</f>
        <v>0.07349052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6.644</v>
      </c>
      <c r="I30" s="55" t="n">
        <f aca="false">V30</f>
        <v>37.0393</v>
      </c>
      <c r="J30" s="55" t="n">
        <f aca="false">T30</f>
        <v>1376.644</v>
      </c>
      <c r="K30" s="55" t="n">
        <f aca="false">W30</f>
        <v>38.3103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 t="n">
        <v>1376.644</v>
      </c>
      <c r="U30" s="56" t="n">
        <v>32.7854</v>
      </c>
      <c r="V30" s="56" t="n">
        <v>37.0393</v>
      </c>
      <c r="W30" s="56" t="n">
        <v>38.3103</v>
      </c>
      <c r="X30" s="56" t="n">
        <v>25353.25</v>
      </c>
      <c r="Y30" s="56" t="n">
        <v>53.94</v>
      </c>
      <c r="Z30" s="56" t="n">
        <f aca="false">X30/3600</f>
        <v>7.04256944444444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.5394</v>
      </c>
      <c r="AH30" s="36" t="n">
        <f aca="false">Z30/100</f>
        <v>0.0704256944444444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57.012</v>
      </c>
      <c r="I31" s="60" t="n">
        <f aca="false">V31</f>
        <v>43.9297</v>
      </c>
      <c r="J31" s="60" t="n">
        <f aca="false">T31</f>
        <v>17957.012</v>
      </c>
      <c r="K31" s="60" t="n">
        <f aca="false">W31</f>
        <v>45.1993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 t="n">
        <v>17957.012</v>
      </c>
      <c r="U31" s="57" t="n">
        <v>39.2818</v>
      </c>
      <c r="V31" s="57" t="n">
        <v>43.9297</v>
      </c>
      <c r="W31" s="57" t="n">
        <v>45.1993</v>
      </c>
      <c r="X31" s="57" t="n">
        <v>38526.72</v>
      </c>
      <c r="Y31" s="50" t="n">
        <v>106.69</v>
      </c>
      <c r="Z31" s="57" t="n">
        <f aca="false">X31/3600</f>
        <v>10.701866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1.0669</v>
      </c>
      <c r="AH31" s="36" t="n">
        <f aca="false">Z31/100</f>
        <v>0.10701866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3.0936</v>
      </c>
      <c r="I32" s="61" t="n">
        <f aca="false">V32</f>
        <v>42.6133</v>
      </c>
      <c r="J32" s="61" t="n">
        <f aca="false">T32</f>
        <v>6343.0936</v>
      </c>
      <c r="K32" s="61" t="n">
        <f aca="false">W32</f>
        <v>43.0787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 t="n">
        <v>6343.0936</v>
      </c>
      <c r="U32" s="49" t="n">
        <v>37.5884</v>
      </c>
      <c r="V32" s="49" t="n">
        <v>42.6133</v>
      </c>
      <c r="W32" s="49" t="n">
        <v>43.0787</v>
      </c>
      <c r="X32" s="49" t="n">
        <v>33222.92</v>
      </c>
      <c r="Y32" s="50" t="n">
        <v>94.03</v>
      </c>
      <c r="Z32" s="49" t="n">
        <f aca="false">X32/3600</f>
        <v>9.22858888888889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.9403</v>
      </c>
      <c r="AH32" s="36" t="n">
        <f aca="false">Z32/100</f>
        <v>0.092285888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40.5656</v>
      </c>
      <c r="I33" s="61" t="n">
        <f aca="false">V33</f>
        <v>41.1224</v>
      </c>
      <c r="J33" s="61" t="n">
        <f aca="false">T33</f>
        <v>2940.5656</v>
      </c>
      <c r="K33" s="61" t="n">
        <f aca="false">W33</f>
        <v>40.8588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 t="n">
        <v>2940.5656</v>
      </c>
      <c r="U33" s="49" t="n">
        <v>35.7439</v>
      </c>
      <c r="V33" s="49" t="n">
        <v>41.1224</v>
      </c>
      <c r="W33" s="49" t="n">
        <v>40.8588</v>
      </c>
      <c r="X33" s="49" t="n">
        <v>30429.66</v>
      </c>
      <c r="Y33" s="50" t="n">
        <v>86.14</v>
      </c>
      <c r="Z33" s="49" t="n">
        <f aca="false">X33/3600</f>
        <v>8.45268333333333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.8614</v>
      </c>
      <c r="AH33" s="36" t="n">
        <f aca="false">Z33/100</f>
        <v>0.08452683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7.3128</v>
      </c>
      <c r="I34" s="62" t="n">
        <f aca="false">V34</f>
        <v>39.596</v>
      </c>
      <c r="J34" s="62" t="n">
        <f aca="false">T34</f>
        <v>1487.3128</v>
      </c>
      <c r="K34" s="62" t="n">
        <f aca="false">W34</f>
        <v>38.7787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 t="n">
        <v>1487.3128</v>
      </c>
      <c r="U34" s="56" t="n">
        <v>33.7443</v>
      </c>
      <c r="V34" s="56" t="n">
        <v>39.596</v>
      </c>
      <c r="W34" s="56" t="n">
        <v>38.7787</v>
      </c>
      <c r="X34" s="56" t="n">
        <v>28673.32</v>
      </c>
      <c r="Y34" s="56" t="n">
        <v>78.49</v>
      </c>
      <c r="Z34" s="56" t="n">
        <f aca="false">X34/3600</f>
        <v>7.96481111111111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.7849</v>
      </c>
      <c r="AH34" s="36" t="n">
        <f aca="false">Z34/100</f>
        <v>0.079648111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52.5232</v>
      </c>
      <c r="I35" s="60" t="n">
        <f aca="false">V35</f>
        <v>42.2973</v>
      </c>
      <c r="J35" s="60" t="n">
        <f aca="false">T35</f>
        <v>40452.5232</v>
      </c>
      <c r="K35" s="60" t="n">
        <f aca="false">W35</f>
        <v>44.4343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 t="n">
        <v>40452.5232</v>
      </c>
      <c r="U35" s="57" t="n">
        <v>37.5762</v>
      </c>
      <c r="V35" s="57" t="n">
        <v>42.2973</v>
      </c>
      <c r="W35" s="57" t="n">
        <v>44.4343</v>
      </c>
      <c r="X35" s="57" t="n">
        <v>49670.78</v>
      </c>
      <c r="Y35" s="50" t="n">
        <v>151.4</v>
      </c>
      <c r="Z35" s="57" t="n">
        <f aca="false">X35/3600</f>
        <v>13.79743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1.514</v>
      </c>
      <c r="AH35" s="36" t="n">
        <f aca="false">Z35/100</f>
        <v>0.13797438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22.5552</v>
      </c>
      <c r="I36" s="61" t="n">
        <f aca="false">V36</f>
        <v>41.0052</v>
      </c>
      <c r="J36" s="61" t="n">
        <f aca="false">T36</f>
        <v>7622.5552</v>
      </c>
      <c r="K36" s="61" t="n">
        <f aca="false">W36</f>
        <v>43.2664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 t="n">
        <v>7622.5552</v>
      </c>
      <c r="U36" s="49" t="n">
        <v>35.3743</v>
      </c>
      <c r="V36" s="49" t="n">
        <v>41.0052</v>
      </c>
      <c r="W36" s="49" t="n">
        <v>43.2664</v>
      </c>
      <c r="X36" s="49" t="n">
        <v>36602.94</v>
      </c>
      <c r="Y36" s="50" t="n">
        <v>106.6</v>
      </c>
      <c r="Z36" s="49" t="n">
        <f aca="false">X36/3600</f>
        <v>10.1674833333333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1.066</v>
      </c>
      <c r="AH36" s="36" t="n">
        <f aca="false">Z36/100</f>
        <v>0.1016748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1.4656</v>
      </c>
      <c r="I37" s="61" t="n">
        <f aca="false">V37</f>
        <v>39.5826</v>
      </c>
      <c r="J37" s="61" t="n">
        <f aca="false">T37</f>
        <v>2391.4656</v>
      </c>
      <c r="K37" s="61" t="n">
        <f aca="false">W37</f>
        <v>42.0774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 t="n">
        <v>2391.4656</v>
      </c>
      <c r="U37" s="49" t="n">
        <v>33.8984</v>
      </c>
      <c r="V37" s="49" t="n">
        <v>39.5826</v>
      </c>
      <c r="W37" s="49" t="n">
        <v>42.0774</v>
      </c>
      <c r="X37" s="49" t="n">
        <v>33002.27</v>
      </c>
      <c r="Y37" s="50" t="n">
        <v>90.02</v>
      </c>
      <c r="Z37" s="49" t="n">
        <f aca="false">X37/3600</f>
        <v>9.16729722222222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.9002</v>
      </c>
      <c r="AH37" s="36" t="n">
        <f aca="false">Z37/100</f>
        <v>0.0916729722222222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5.4896</v>
      </c>
      <c r="I38" s="62" t="n">
        <f aca="false">V38</f>
        <v>38.2697</v>
      </c>
      <c r="J38" s="62" t="n">
        <f aca="false">T38</f>
        <v>1015.4896</v>
      </c>
      <c r="K38" s="62" t="n">
        <f aca="false">W38</f>
        <v>40.9492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 t="n">
        <v>1015.4896</v>
      </c>
      <c r="U38" s="56" t="n">
        <v>32.0577</v>
      </c>
      <c r="V38" s="56" t="n">
        <v>38.2697</v>
      </c>
      <c r="W38" s="56" t="n">
        <v>40.9492</v>
      </c>
      <c r="X38" s="56" t="n">
        <v>31678.85</v>
      </c>
      <c r="Y38" s="56" t="n">
        <v>77.42</v>
      </c>
      <c r="Z38" s="56" t="n">
        <f aca="false">X38/3600</f>
        <v>8.79968055555556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.7742</v>
      </c>
      <c r="AH38" s="36" t="n">
        <f aca="false">Z38/100</f>
        <v>0.0879968055555556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3.8792</v>
      </c>
      <c r="I39" s="60" t="n">
        <f aca="false">V39</f>
        <v>43.0551</v>
      </c>
      <c r="J39" s="60" t="n">
        <f aca="false">T39</f>
        <v>3643.8792</v>
      </c>
      <c r="K39" s="60" t="n">
        <f aca="false">W39</f>
        <v>43.607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 t="n">
        <v>3643.8792</v>
      </c>
      <c r="U39" s="57" t="n">
        <v>40.482</v>
      </c>
      <c r="V39" s="57" t="n">
        <v>43.0551</v>
      </c>
      <c r="W39" s="57" t="n">
        <v>43.607</v>
      </c>
      <c r="X39" s="57" t="n">
        <v>7148.79</v>
      </c>
      <c r="Y39" s="50" t="n">
        <v>17.78</v>
      </c>
      <c r="Z39" s="57" t="n">
        <f aca="false">X39/3600</f>
        <v>1.98577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.1778</v>
      </c>
      <c r="AH39" s="36" t="n">
        <f aca="false">Z39/100</f>
        <v>0.01985775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0.4448</v>
      </c>
      <c r="I40" s="61" t="n">
        <f aca="false">V40</f>
        <v>40.464</v>
      </c>
      <c r="J40" s="61" t="n">
        <f aca="false">T40</f>
        <v>1760.4448</v>
      </c>
      <c r="K40" s="61" t="n">
        <f aca="false">W40</f>
        <v>40.6331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 t="n">
        <v>1760.4448</v>
      </c>
      <c r="U40" s="49" t="n">
        <v>37.3219</v>
      </c>
      <c r="V40" s="49" t="n">
        <v>40.464</v>
      </c>
      <c r="W40" s="49" t="n">
        <v>40.6331</v>
      </c>
      <c r="X40" s="49" t="n">
        <v>6203.2</v>
      </c>
      <c r="Y40" s="50" t="n">
        <v>14.04</v>
      </c>
      <c r="Z40" s="49" t="n">
        <f aca="false">X40/3600</f>
        <v>1.72311111111111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.1404</v>
      </c>
      <c r="AH40" s="36" t="n">
        <f aca="false">Z40/100</f>
        <v>0.0172311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9.1792</v>
      </c>
      <c r="I41" s="61" t="n">
        <f aca="false">V41</f>
        <v>38.1002</v>
      </c>
      <c r="J41" s="61" t="n">
        <f aca="false">T41</f>
        <v>849.1792</v>
      </c>
      <c r="K41" s="61" t="n">
        <f aca="false">W41</f>
        <v>37.9818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 t="n">
        <v>849.1792</v>
      </c>
      <c r="U41" s="49" t="n">
        <v>34.4087</v>
      </c>
      <c r="V41" s="49" t="n">
        <v>38.1002</v>
      </c>
      <c r="W41" s="49" t="n">
        <v>37.9818</v>
      </c>
      <c r="X41" s="49" t="n">
        <v>5584.55</v>
      </c>
      <c r="Y41" s="50" t="n">
        <v>12.17</v>
      </c>
      <c r="Z41" s="49" t="n">
        <f aca="false">X41/3600</f>
        <v>1.55126388888889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.1217</v>
      </c>
      <c r="AH41" s="36" t="n">
        <f aca="false">Z41/100</f>
        <v>0.01551263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5.3792</v>
      </c>
      <c r="I42" s="62" t="n">
        <f aca="false">V42</f>
        <v>35.9863</v>
      </c>
      <c r="J42" s="62" t="n">
        <f aca="false">T42</f>
        <v>425.3792</v>
      </c>
      <c r="K42" s="62" t="n">
        <f aca="false">W42</f>
        <v>35.686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 t="n">
        <v>425.3792</v>
      </c>
      <c r="U42" s="56" t="n">
        <v>31.8673</v>
      </c>
      <c r="V42" s="56" t="n">
        <v>35.9863</v>
      </c>
      <c r="W42" s="56" t="n">
        <v>35.686</v>
      </c>
      <c r="X42" s="56" t="n">
        <v>5219.95</v>
      </c>
      <c r="Y42" s="56" t="n">
        <v>10.02</v>
      </c>
      <c r="Z42" s="56" t="n">
        <f aca="false">X42/3600</f>
        <v>1.44998611111111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.1002</v>
      </c>
      <c r="AH42" s="36" t="n">
        <f aca="false">Z42/100</f>
        <v>0.0144998611111111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06.5896</v>
      </c>
      <c r="I43" s="60" t="n">
        <f aca="false">V43</f>
        <v>43.6006</v>
      </c>
      <c r="J43" s="60" t="n">
        <f aca="false">T43</f>
        <v>3806.5896</v>
      </c>
      <c r="K43" s="60" t="n">
        <f aca="false">W43</f>
        <v>45.1411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 t="n">
        <v>3806.5896</v>
      </c>
      <c r="U43" s="57" t="n">
        <v>40.3148</v>
      </c>
      <c r="V43" s="57" t="n">
        <v>43.6006</v>
      </c>
      <c r="W43" s="57" t="n">
        <v>45.1411</v>
      </c>
      <c r="X43" s="57" t="n">
        <v>8313.77</v>
      </c>
      <c r="Y43" s="50" t="n">
        <v>21.33</v>
      </c>
      <c r="Z43" s="57" t="n">
        <f aca="false">X43/3600</f>
        <v>2.309380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.2133</v>
      </c>
      <c r="AH43" s="36" t="n">
        <f aca="false">Z43/100</f>
        <v>0.0230938055555556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4.1808</v>
      </c>
      <c r="I44" s="61" t="n">
        <f aca="false">V44</f>
        <v>41.6291</v>
      </c>
      <c r="J44" s="61" t="n">
        <f aca="false">T44</f>
        <v>1804.1808</v>
      </c>
      <c r="K44" s="61" t="n">
        <f aca="false">W44</f>
        <v>42.8028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 t="n">
        <v>1804.1808</v>
      </c>
      <c r="U44" s="49" t="n">
        <v>37.7493</v>
      </c>
      <c r="V44" s="49" t="n">
        <v>41.6291</v>
      </c>
      <c r="W44" s="49" t="n">
        <v>42.8028</v>
      </c>
      <c r="X44" s="49" t="n">
        <v>7271.41</v>
      </c>
      <c r="Y44" s="50" t="n">
        <v>18.31</v>
      </c>
      <c r="Z44" s="49" t="n">
        <f aca="false">X44/3600</f>
        <v>2.01983611111111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.1831</v>
      </c>
      <c r="AH44" s="36" t="n">
        <f aca="false">Z44/100</f>
        <v>0.02019836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0.912</v>
      </c>
      <c r="I45" s="61" t="n">
        <f aca="false">V45</f>
        <v>39.7253</v>
      </c>
      <c r="J45" s="61" t="n">
        <f aca="false">T45</f>
        <v>900.912</v>
      </c>
      <c r="K45" s="61" t="n">
        <f aca="false">W45</f>
        <v>40.6253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 t="n">
        <v>900.912</v>
      </c>
      <c r="U45" s="49" t="n">
        <v>34.9509</v>
      </c>
      <c r="V45" s="49" t="n">
        <v>39.7253</v>
      </c>
      <c r="W45" s="49" t="n">
        <v>40.6253</v>
      </c>
      <c r="X45" s="49" t="n">
        <v>6685.55</v>
      </c>
      <c r="Y45" s="50" t="n">
        <v>15.1</v>
      </c>
      <c r="Z45" s="49" t="n">
        <f aca="false">X45/3600</f>
        <v>1.85709722222222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.151</v>
      </c>
      <c r="AH45" s="36" t="n">
        <f aca="false">Z45/100</f>
        <v>0.01857097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3296</v>
      </c>
      <c r="I46" s="62" t="n">
        <f aca="false">V46</f>
        <v>37.8129</v>
      </c>
      <c r="J46" s="62" t="n">
        <f aca="false">T46</f>
        <v>464.3296</v>
      </c>
      <c r="K46" s="62" t="n">
        <f aca="false">W46</f>
        <v>38.5756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 t="n">
        <v>464.3296</v>
      </c>
      <c r="U46" s="56" t="n">
        <v>32.1685</v>
      </c>
      <c r="V46" s="56" t="n">
        <v>37.8129</v>
      </c>
      <c r="W46" s="56" t="n">
        <v>38.5756</v>
      </c>
      <c r="X46" s="56" t="n">
        <v>6361.69</v>
      </c>
      <c r="Y46" s="56" t="n">
        <v>12.74</v>
      </c>
      <c r="Z46" s="56" t="n">
        <f aca="false">X46/3600</f>
        <v>1.76713611111111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.1274</v>
      </c>
      <c r="AH46" s="36" t="n">
        <f aca="false">Z46/100</f>
        <v>0.0176713611111111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43.5656</v>
      </c>
      <c r="I47" s="60" t="n">
        <f aca="false">V47</f>
        <v>41.4875</v>
      </c>
      <c r="J47" s="60" t="n">
        <f aca="false">T47</f>
        <v>7043.5656</v>
      </c>
      <c r="K47" s="60" t="n">
        <f aca="false">W47</f>
        <v>42.5238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 t="n">
        <v>7043.5656</v>
      </c>
      <c r="U47" s="57" t="n">
        <v>38.4</v>
      </c>
      <c r="V47" s="57" t="n">
        <v>41.4875</v>
      </c>
      <c r="W47" s="57" t="n">
        <v>42.5238</v>
      </c>
      <c r="X47" s="57" t="n">
        <v>8108.65</v>
      </c>
      <c r="Y47" s="50" t="n">
        <v>22.9</v>
      </c>
      <c r="Z47" s="57" t="n">
        <f aca="false">X47/3600</f>
        <v>2.252402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.229</v>
      </c>
      <c r="AH47" s="36" t="n">
        <f aca="false">Z47/100</f>
        <v>0.022524027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5.7472</v>
      </c>
      <c r="I48" s="61" t="n">
        <f aca="false">V48</f>
        <v>38.8006</v>
      </c>
      <c r="J48" s="61" t="n">
        <f aca="false">T48</f>
        <v>3225.7472</v>
      </c>
      <c r="K48" s="61" t="n">
        <f aca="false">W48</f>
        <v>39.6997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 t="n">
        <v>3225.7472</v>
      </c>
      <c r="U48" s="49" t="n">
        <v>34.8593</v>
      </c>
      <c r="V48" s="49" t="n">
        <v>38.8006</v>
      </c>
      <c r="W48" s="49" t="n">
        <v>39.6997</v>
      </c>
      <c r="X48" s="49" t="n">
        <v>6702.22</v>
      </c>
      <c r="Y48" s="50" t="n">
        <v>19.38</v>
      </c>
      <c r="Z48" s="49" t="n">
        <f aca="false">X48/3600</f>
        <v>1.86172777777778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.1938</v>
      </c>
      <c r="AH48" s="36" t="n">
        <f aca="false">Z48/100</f>
        <v>0.01861727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8.4104</v>
      </c>
      <c r="I49" s="61" t="n">
        <f aca="false">V49</f>
        <v>36.6245</v>
      </c>
      <c r="J49" s="61" t="n">
        <f aca="false">T49</f>
        <v>1518.4104</v>
      </c>
      <c r="K49" s="61" t="n">
        <f aca="false">W49</f>
        <v>37.4461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 t="n">
        <v>1518.4104</v>
      </c>
      <c r="U49" s="49" t="n">
        <v>31.6326</v>
      </c>
      <c r="V49" s="49" t="n">
        <v>36.6245</v>
      </c>
      <c r="W49" s="49" t="n">
        <v>37.4461</v>
      </c>
      <c r="X49" s="49" t="n">
        <v>5925.85</v>
      </c>
      <c r="Y49" s="50" t="n">
        <v>16.12</v>
      </c>
      <c r="Z49" s="49" t="n">
        <f aca="false">X49/3600</f>
        <v>1.64606944444444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.1612</v>
      </c>
      <c r="AH49" s="36" t="n">
        <f aca="false">Z49/100</f>
        <v>0.0164606944444444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5024</v>
      </c>
      <c r="I50" s="62" t="n">
        <f aca="false">V50</f>
        <v>34.7914</v>
      </c>
      <c r="J50" s="62" t="n">
        <f aca="false">T50</f>
        <v>700.5024</v>
      </c>
      <c r="K50" s="62" t="n">
        <f aca="false">W50</f>
        <v>35.4966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 t="n">
        <v>700.5024</v>
      </c>
      <c r="U50" s="56" t="n">
        <v>28.6552</v>
      </c>
      <c r="V50" s="56" t="n">
        <v>34.7914</v>
      </c>
      <c r="W50" s="56" t="n">
        <v>35.4966</v>
      </c>
      <c r="X50" s="56" t="n">
        <v>5474.63</v>
      </c>
      <c r="Y50" s="56" t="n">
        <v>12.78</v>
      </c>
      <c r="Z50" s="56" t="n">
        <f aca="false">X50/3600</f>
        <v>1.52073055555556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.1278</v>
      </c>
      <c r="AH50" s="36" t="n">
        <f aca="false">Z50/100</f>
        <v>0.015207305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89.4816</v>
      </c>
      <c r="I51" s="60" t="n">
        <f aca="false">V51</f>
        <v>41.4227</v>
      </c>
      <c r="J51" s="60" t="n">
        <f aca="false">T51</f>
        <v>4989.4816</v>
      </c>
      <c r="K51" s="60" t="n">
        <f aca="false">W51</f>
        <v>42.9035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 t="n">
        <v>4989.4816</v>
      </c>
      <c r="U51" s="57" t="n">
        <v>39.177</v>
      </c>
      <c r="V51" s="57" t="n">
        <v>41.4227</v>
      </c>
      <c r="W51" s="57" t="n">
        <v>42.9035</v>
      </c>
      <c r="X51" s="57" t="n">
        <v>5527.64</v>
      </c>
      <c r="Y51" s="50" t="n">
        <v>15.41</v>
      </c>
      <c r="Z51" s="57" t="n">
        <f aca="false">X51/3600</f>
        <v>1.53545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.1541</v>
      </c>
      <c r="AH51" s="36" t="n">
        <f aca="false">Z51/100</f>
        <v>0.0153545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7.22</v>
      </c>
      <c r="I52" s="61" t="n">
        <f aca="false">V52</f>
        <v>39.0472</v>
      </c>
      <c r="J52" s="61" t="n">
        <f aca="false">T52</f>
        <v>2137.22</v>
      </c>
      <c r="K52" s="61" t="n">
        <f aca="false">W52</f>
        <v>40.6819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 t="n">
        <v>2137.22</v>
      </c>
      <c r="U52" s="49" t="n">
        <v>35.9094</v>
      </c>
      <c r="V52" s="49" t="n">
        <v>39.0472</v>
      </c>
      <c r="W52" s="49" t="n">
        <v>40.6819</v>
      </c>
      <c r="X52" s="49" t="n">
        <v>4576.77</v>
      </c>
      <c r="Y52" s="50" t="n">
        <v>12.73</v>
      </c>
      <c r="Z52" s="49" t="n">
        <f aca="false">X52/3600</f>
        <v>1.271325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.1273</v>
      </c>
      <c r="AH52" s="36" t="n">
        <f aca="false">Z52/100</f>
        <v>0.01271325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5.704</v>
      </c>
      <c r="I53" s="61" t="n">
        <f aca="false">V53</f>
        <v>36.9237</v>
      </c>
      <c r="J53" s="61" t="n">
        <f aca="false">T53</f>
        <v>995.704</v>
      </c>
      <c r="K53" s="61" t="n">
        <f aca="false">W53</f>
        <v>38.6894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 t="n">
        <v>995.704</v>
      </c>
      <c r="U53" s="49" t="n">
        <v>33</v>
      </c>
      <c r="V53" s="49" t="n">
        <v>36.9237</v>
      </c>
      <c r="W53" s="49" t="n">
        <v>38.6894</v>
      </c>
      <c r="X53" s="49" t="n">
        <v>3958.92</v>
      </c>
      <c r="Y53" s="50" t="n">
        <v>10.25</v>
      </c>
      <c r="Z53" s="49" t="n">
        <f aca="false">X53/3600</f>
        <v>1.0997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.1025</v>
      </c>
      <c r="AH53" s="36" t="n">
        <f aca="false">Z53/100</f>
        <v>0.010997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9.0776</v>
      </c>
      <c r="I54" s="62" t="n">
        <f aca="false">V54</f>
        <v>35.1405</v>
      </c>
      <c r="J54" s="62" t="n">
        <f aca="false">T54</f>
        <v>469.0776</v>
      </c>
      <c r="K54" s="62" t="n">
        <f aca="false">W54</f>
        <v>36.7879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 t="n">
        <v>469.0776</v>
      </c>
      <c r="U54" s="56" t="n">
        <v>30.3001</v>
      </c>
      <c r="V54" s="56" t="n">
        <v>35.1405</v>
      </c>
      <c r="W54" s="56" t="n">
        <v>36.7879</v>
      </c>
      <c r="X54" s="56" t="n">
        <v>3594.18</v>
      </c>
      <c r="Y54" s="56" t="n">
        <v>8.15</v>
      </c>
      <c r="Z54" s="56" t="n">
        <f aca="false">X54/3600</f>
        <v>0.998383333333333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.0815</v>
      </c>
      <c r="AH54" s="36" t="n">
        <f aca="false">Z54/100</f>
        <v>0.009983833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0.9368</v>
      </c>
      <c r="I55" s="60" t="n">
        <f aca="false">V55</f>
        <v>43.9982</v>
      </c>
      <c r="J55" s="60" t="n">
        <f aca="false">T55</f>
        <v>1580.9368</v>
      </c>
      <c r="K55" s="60" t="n">
        <f aca="false">W55</f>
        <v>43.1031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 t="n">
        <v>1580.9368</v>
      </c>
      <c r="U55" s="57" t="n">
        <v>40.7964</v>
      </c>
      <c r="V55" s="57" t="n">
        <v>43.9982</v>
      </c>
      <c r="W55" s="57" t="n">
        <v>43.1031</v>
      </c>
      <c r="X55" s="57" t="n">
        <v>1930.15</v>
      </c>
      <c r="Y55" s="50" t="n">
        <v>5.15</v>
      </c>
      <c r="Z55" s="57" t="n">
        <f aca="false">X55/3600</f>
        <v>0.536152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.0515</v>
      </c>
      <c r="AH55" s="36" t="n">
        <f aca="false">Z55/100</f>
        <v>0.005361527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4.4576</v>
      </c>
      <c r="I56" s="61" t="n">
        <f aca="false">V56</f>
        <v>41.2848</v>
      </c>
      <c r="J56" s="61" t="n">
        <f aca="false">T56</f>
        <v>794.4576</v>
      </c>
      <c r="K56" s="61" t="n">
        <f aca="false">W56</f>
        <v>39.9448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 t="n">
        <v>794.4576</v>
      </c>
      <c r="U56" s="49" t="n">
        <v>36.9727</v>
      </c>
      <c r="V56" s="49" t="n">
        <v>41.2848</v>
      </c>
      <c r="W56" s="49" t="n">
        <v>39.9448</v>
      </c>
      <c r="X56" s="49" t="n">
        <v>1662.22</v>
      </c>
      <c r="Y56" s="50" t="n">
        <v>3.87</v>
      </c>
      <c r="Z56" s="49" t="n">
        <f aca="false">X56/3600</f>
        <v>0.461727777777778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.0387</v>
      </c>
      <c r="AH56" s="36" t="n">
        <f aca="false">Z56/100</f>
        <v>0.00461727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8.8808</v>
      </c>
      <c r="I57" s="61" t="n">
        <f aca="false">V57</f>
        <v>38.8827</v>
      </c>
      <c r="J57" s="61" t="n">
        <f aca="false">T57</f>
        <v>388.8808</v>
      </c>
      <c r="K57" s="61" t="n">
        <f aca="false">W57</f>
        <v>37.2193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 t="n">
        <v>388.8808</v>
      </c>
      <c r="U57" s="49" t="n">
        <v>33.5712</v>
      </c>
      <c r="V57" s="49" t="n">
        <v>38.8827</v>
      </c>
      <c r="W57" s="49" t="n">
        <v>37.2193</v>
      </c>
      <c r="X57" s="49" t="n">
        <v>1483.94</v>
      </c>
      <c r="Y57" s="50" t="n">
        <v>3.1</v>
      </c>
      <c r="Z57" s="49" t="n">
        <f aca="false">X57/3600</f>
        <v>0.412205555555556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.031</v>
      </c>
      <c r="AH57" s="36" t="n">
        <f aca="false">Z57/100</f>
        <v>0.00412205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7896</v>
      </c>
      <c r="I58" s="62" t="n">
        <f aca="false">V58</f>
        <v>36.7928</v>
      </c>
      <c r="J58" s="62" t="n">
        <f aca="false">T58</f>
        <v>193.7896</v>
      </c>
      <c r="K58" s="62" t="n">
        <f aca="false">W58</f>
        <v>34.8927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 t="n">
        <v>193.7896</v>
      </c>
      <c r="U58" s="56" t="n">
        <v>30.7378</v>
      </c>
      <c r="V58" s="56" t="n">
        <v>36.7928</v>
      </c>
      <c r="W58" s="56" t="n">
        <v>34.8927</v>
      </c>
      <c r="X58" s="56" t="n">
        <v>1371.8</v>
      </c>
      <c r="Y58" s="56" t="n">
        <v>2.78</v>
      </c>
      <c r="Z58" s="56" t="n">
        <f aca="false">X58/3600</f>
        <v>0.381055555555556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.0278</v>
      </c>
      <c r="AH58" s="36" t="n">
        <f aca="false">Z58/100</f>
        <v>0.00381055555555556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5.4488</v>
      </c>
      <c r="I59" s="58" t="n">
        <f aca="false">V59</f>
        <v>43.2737</v>
      </c>
      <c r="J59" s="58" t="n">
        <f aca="false">T59</f>
        <v>1655.4488</v>
      </c>
      <c r="K59" s="58" t="n">
        <f aca="false">W59</f>
        <v>44.3708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 t="n">
        <v>1655.4488</v>
      </c>
      <c r="U59" s="57" t="n">
        <v>38.1307</v>
      </c>
      <c r="V59" s="57" t="n">
        <v>43.2737</v>
      </c>
      <c r="W59" s="57" t="n">
        <v>44.3708</v>
      </c>
      <c r="X59" s="57" t="n">
        <v>2298.23</v>
      </c>
      <c r="Y59" s="50" t="n">
        <v>6.91</v>
      </c>
      <c r="Z59" s="57" t="n">
        <f aca="false">X59/3600</f>
        <v>0.638397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.0691</v>
      </c>
      <c r="AH59" s="36" t="n">
        <f aca="false">Z59/100</f>
        <v>0.006383972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2848</v>
      </c>
      <c r="I60" s="48" t="n">
        <f aca="false">V60</f>
        <v>41.0691</v>
      </c>
      <c r="J60" s="48" t="n">
        <f aca="false">T60</f>
        <v>650.2848</v>
      </c>
      <c r="K60" s="48" t="n">
        <f aca="false">W60</f>
        <v>42.0309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 t="n">
        <v>650.2848</v>
      </c>
      <c r="U60" s="49" t="n">
        <v>34.8206</v>
      </c>
      <c r="V60" s="49" t="n">
        <v>41.0691</v>
      </c>
      <c r="W60" s="49" t="n">
        <v>42.0309</v>
      </c>
      <c r="X60" s="49" t="n">
        <v>1872.43</v>
      </c>
      <c r="Y60" s="50" t="n">
        <v>5.39</v>
      </c>
      <c r="Z60" s="49" t="n">
        <f aca="false">X60/3600</f>
        <v>0.520119444444445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.0539</v>
      </c>
      <c r="AH60" s="36" t="n">
        <f aca="false">Z60/100</f>
        <v>0.0052011944444444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4984</v>
      </c>
      <c r="I61" s="48" t="n">
        <f aca="false">V61</f>
        <v>39.4019</v>
      </c>
      <c r="J61" s="48" t="n">
        <f aca="false">T61</f>
        <v>295.4984</v>
      </c>
      <c r="K61" s="48" t="n">
        <f aca="false">W61</f>
        <v>40.2987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 t="n">
        <v>295.4984</v>
      </c>
      <c r="U61" s="49" t="n">
        <v>31.9425</v>
      </c>
      <c r="V61" s="49" t="n">
        <v>39.4019</v>
      </c>
      <c r="W61" s="49" t="n">
        <v>40.2987</v>
      </c>
      <c r="X61" s="49" t="n">
        <v>1681.83</v>
      </c>
      <c r="Y61" s="50" t="n">
        <v>4.64</v>
      </c>
      <c r="Z61" s="49" t="n">
        <f aca="false">X61/3600</f>
        <v>0.467175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.0464</v>
      </c>
      <c r="AH61" s="36" t="n">
        <f aca="false">Z61/100</f>
        <v>0.0046717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5192</v>
      </c>
      <c r="I62" s="55" t="n">
        <f aca="false">V62</f>
        <v>37.9914</v>
      </c>
      <c r="J62" s="55" t="n">
        <f aca="false">T62</f>
        <v>147.5192</v>
      </c>
      <c r="K62" s="55" t="n">
        <f aca="false">W62</f>
        <v>38.6334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 t="n">
        <v>147.5192</v>
      </c>
      <c r="U62" s="56" t="n">
        <v>29.1484</v>
      </c>
      <c r="V62" s="56" t="n">
        <v>37.9914</v>
      </c>
      <c r="W62" s="56" t="n">
        <v>38.6334</v>
      </c>
      <c r="X62" s="56" t="n">
        <v>1581.74</v>
      </c>
      <c r="Y62" s="56" t="n">
        <v>3.47</v>
      </c>
      <c r="Z62" s="56" t="n">
        <f aca="false">X62/3600</f>
        <v>0.439372222222222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.0347</v>
      </c>
      <c r="AH62" s="36" t="n">
        <f aca="false">Z62/100</f>
        <v>0.004393722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5.212</v>
      </c>
      <c r="I63" s="60" t="n">
        <f aca="false">V63</f>
        <v>41.3513</v>
      </c>
      <c r="J63" s="60" t="n">
        <f aca="false">T63</f>
        <v>1695.212</v>
      </c>
      <c r="K63" s="60" t="n">
        <f aca="false">W63</f>
        <v>42.3038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 t="n">
        <v>1695.212</v>
      </c>
      <c r="U63" s="57" t="n">
        <v>38.342</v>
      </c>
      <c r="V63" s="57" t="n">
        <v>41.3513</v>
      </c>
      <c r="W63" s="57" t="n">
        <v>42.3038</v>
      </c>
      <c r="X63" s="57" t="n">
        <v>1897.64</v>
      </c>
      <c r="Y63" s="50" t="n">
        <v>5.57</v>
      </c>
      <c r="Z63" s="57" t="n">
        <f aca="false">X63/3600</f>
        <v>0.52712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.0557</v>
      </c>
      <c r="AH63" s="36" t="n">
        <f aca="false">Z63/100</f>
        <v>0.00527122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7.7264</v>
      </c>
      <c r="I64" s="61" t="n">
        <f aca="false">V64</f>
        <v>38.6229</v>
      </c>
      <c r="J64" s="61" t="n">
        <f aca="false">T64</f>
        <v>787.7264</v>
      </c>
      <c r="K64" s="61" t="n">
        <f aca="false">W64</f>
        <v>39.3858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 t="n">
        <v>787.7264</v>
      </c>
      <c r="U64" s="49" t="n">
        <v>34.9249</v>
      </c>
      <c r="V64" s="49" t="n">
        <v>38.6229</v>
      </c>
      <c r="W64" s="49" t="n">
        <v>39.3858</v>
      </c>
      <c r="X64" s="49" t="n">
        <v>1574.68</v>
      </c>
      <c r="Y64" s="50" t="n">
        <v>4.1</v>
      </c>
      <c r="Z64" s="49" t="n">
        <f aca="false">X64/3600</f>
        <v>0.437411111111111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.041</v>
      </c>
      <c r="AH64" s="36" t="n">
        <f aca="false">Z64/100</f>
        <v>0.00437411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6.924</v>
      </c>
      <c r="I65" s="61" t="n">
        <f aca="false">V65</f>
        <v>36.318</v>
      </c>
      <c r="J65" s="61" t="n">
        <f aca="false">T65</f>
        <v>366.924</v>
      </c>
      <c r="K65" s="61" t="n">
        <f aca="false">W65</f>
        <v>37.0422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 t="n">
        <v>366.924</v>
      </c>
      <c r="U65" s="49" t="n">
        <v>31.6364</v>
      </c>
      <c r="V65" s="49" t="n">
        <v>36.318</v>
      </c>
      <c r="W65" s="49" t="n">
        <v>37.0422</v>
      </c>
      <c r="X65" s="49" t="n">
        <v>1404.3</v>
      </c>
      <c r="Y65" s="50" t="n">
        <v>3.03</v>
      </c>
      <c r="Z65" s="49" t="n">
        <f aca="false">X65/3600</f>
        <v>0.390083333333333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.0303</v>
      </c>
      <c r="AH65" s="36" t="n">
        <f aca="false">Z65/100</f>
        <v>0.0039008333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0624</v>
      </c>
      <c r="I66" s="62" t="n">
        <f aca="false">V66</f>
        <v>34.3226</v>
      </c>
      <c r="J66" s="62" t="n">
        <f aca="false">T66</f>
        <v>167.0624</v>
      </c>
      <c r="K66" s="62" t="n">
        <f aca="false">W66</f>
        <v>34.9483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 t="n">
        <v>167.0624</v>
      </c>
      <c r="U66" s="56" t="n">
        <v>28.6916</v>
      </c>
      <c r="V66" s="56" t="n">
        <v>34.3226</v>
      </c>
      <c r="W66" s="56" t="n">
        <v>34.9483</v>
      </c>
      <c r="X66" s="56" t="n">
        <v>1288.52</v>
      </c>
      <c r="Y66" s="56" t="n">
        <v>2.46</v>
      </c>
      <c r="Z66" s="56" t="n">
        <f aca="false">X66/3600</f>
        <v>0.357922222222222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.0246</v>
      </c>
      <c r="AH66" s="36" t="n">
        <f aca="false">Z66/100</f>
        <v>0.00357922222222222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8.9488</v>
      </c>
      <c r="I67" s="58" t="n">
        <f aca="false">V67</f>
        <v>41.5884</v>
      </c>
      <c r="J67" s="58" t="n">
        <f aca="false">T67</f>
        <v>1258.9488</v>
      </c>
      <c r="K67" s="58" t="n">
        <f aca="false">W67</f>
        <v>42.6541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 t="n">
        <v>1258.9488</v>
      </c>
      <c r="U67" s="57" t="n">
        <v>39.5998</v>
      </c>
      <c r="V67" s="57" t="n">
        <v>41.5884</v>
      </c>
      <c r="W67" s="57" t="n">
        <v>42.6541</v>
      </c>
      <c r="X67" s="57" t="n">
        <v>1325.81</v>
      </c>
      <c r="Y67" s="50" t="n">
        <v>3.6</v>
      </c>
      <c r="Z67" s="57" t="n">
        <f aca="false">X67/3600</f>
        <v>0.368280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.036</v>
      </c>
      <c r="AH67" s="36" t="n">
        <f aca="false">Z67/100</f>
        <v>0.003682805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1168</v>
      </c>
      <c r="I68" s="48" t="n">
        <f aca="false">V68</f>
        <v>38.8015</v>
      </c>
      <c r="J68" s="48" t="n">
        <f aca="false">T68</f>
        <v>624.1168</v>
      </c>
      <c r="K68" s="48" t="n">
        <f aca="false">W68</f>
        <v>40.0192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 t="n">
        <v>624.1168</v>
      </c>
      <c r="U68" s="49" t="n">
        <v>35.7791</v>
      </c>
      <c r="V68" s="49" t="n">
        <v>38.8015</v>
      </c>
      <c r="W68" s="49" t="n">
        <v>40.0192</v>
      </c>
      <c r="X68" s="49" t="n">
        <v>1108.22</v>
      </c>
      <c r="Y68" s="50" t="n">
        <v>2.83</v>
      </c>
      <c r="Z68" s="49" t="n">
        <f aca="false">X68/3600</f>
        <v>0.307838888888889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.0283</v>
      </c>
      <c r="AH68" s="36" t="n">
        <f aca="false">Z68/100</f>
        <v>0.00307838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9912</v>
      </c>
      <c r="I69" s="48" t="n">
        <f aca="false">V69</f>
        <v>36.4794</v>
      </c>
      <c r="J69" s="48" t="n">
        <f aca="false">T69</f>
        <v>299.9912</v>
      </c>
      <c r="K69" s="48" t="n">
        <f aca="false">W69</f>
        <v>37.6778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 t="n">
        <v>299.9912</v>
      </c>
      <c r="U69" s="49" t="n">
        <v>32.2849</v>
      </c>
      <c r="V69" s="49" t="n">
        <v>36.4794</v>
      </c>
      <c r="W69" s="49" t="n">
        <v>37.6778</v>
      </c>
      <c r="X69" s="49" t="n">
        <v>952.25</v>
      </c>
      <c r="Y69" s="50" t="n">
        <v>2.36</v>
      </c>
      <c r="Z69" s="49" t="n">
        <f aca="false">X69/3600</f>
        <v>0.264513888888889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.0236</v>
      </c>
      <c r="AH69" s="36" t="n">
        <f aca="false">Z69/100</f>
        <v>0.00264513888888889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2784</v>
      </c>
      <c r="I70" s="67" t="n">
        <f aca="false">V70</f>
        <v>34.4894</v>
      </c>
      <c r="J70" s="67" t="n">
        <f aca="false">T70</f>
        <v>142.2784</v>
      </c>
      <c r="K70" s="67" t="n">
        <f aca="false">W70</f>
        <v>35.5451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 t="n">
        <v>142.2784</v>
      </c>
      <c r="U70" s="56" t="n">
        <v>29.4649</v>
      </c>
      <c r="V70" s="56" t="n">
        <v>34.4894</v>
      </c>
      <c r="W70" s="56" t="n">
        <v>35.5451</v>
      </c>
      <c r="X70" s="56" t="n">
        <v>862.1</v>
      </c>
      <c r="Y70" s="56" t="n">
        <v>1.77</v>
      </c>
      <c r="Z70" s="56" t="n">
        <f aca="false">X70/3600</f>
        <v>0.239472222222222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.0177</v>
      </c>
      <c r="AH70" s="36" t="n">
        <f aca="false">Z70/100</f>
        <v>0.00239472222222222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23.921059295812</v>
      </c>
      <c r="Z89" s="72" t="n">
        <f aca="false">GEOMEAN(AH3:AH70)*100</f>
        <v>2.54711478563946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908422303771</v>
      </c>
      <c r="Z90" s="82" t="n">
        <f aca="false">Z89/R89</f>
        <v>0.99608220291782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.86215</v>
      </c>
      <c r="Z91" s="71" t="n">
        <f aca="false">SUM(Z3:Z70)</f>
        <v>313.4293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52.5632</v>
      </c>
      <c r="I3" s="48" t="n">
        <f aca="false">V3</f>
        <v>41.4917</v>
      </c>
      <c r="J3" s="48" t="n">
        <f aca="false">T3</f>
        <v>14352.5632</v>
      </c>
      <c r="K3" s="48" t="n">
        <f aca="false">W3</f>
        <v>44.172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 t="n">
        <v>14352.5632</v>
      </c>
      <c r="U3" s="57" t="n">
        <v>41.4171</v>
      </c>
      <c r="V3" s="57" t="n">
        <v>41.4917</v>
      </c>
      <c r="W3" s="57" t="n">
        <v>44.172</v>
      </c>
      <c r="X3" s="49" t="n">
        <v>12557.75</v>
      </c>
      <c r="Y3" s="50" t="n">
        <v>31.56</v>
      </c>
      <c r="Z3" s="49" t="n">
        <f aca="false">X3/3600</f>
        <v>3.488263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.3156</v>
      </c>
      <c r="AH3" s="36" t="n">
        <f aca="false">Z3/100</f>
        <v>0.03488263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67.3872</v>
      </c>
      <c r="I4" s="48" t="n">
        <f aca="false">V4</f>
        <v>39.8279</v>
      </c>
      <c r="J4" s="48" t="n">
        <f aca="false">T4</f>
        <v>5967.3872</v>
      </c>
      <c r="K4" s="48" t="n">
        <f aca="false">W4</f>
        <v>42.3157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 t="n">
        <v>5967.3872</v>
      </c>
      <c r="U4" s="49" t="n">
        <v>38.8885</v>
      </c>
      <c r="V4" s="49" t="n">
        <v>39.8279</v>
      </c>
      <c r="W4" s="49" t="n">
        <v>42.3157</v>
      </c>
      <c r="X4" s="49" t="n">
        <v>11697.72</v>
      </c>
      <c r="Y4" s="50" t="n">
        <v>26.74</v>
      </c>
      <c r="Z4" s="49" t="n">
        <f aca="false">X4/3600</f>
        <v>3.24936666666667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.2674</v>
      </c>
      <c r="AH4" s="36" t="n">
        <f aca="false">Z4/100</f>
        <v>0.03249366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7.5664</v>
      </c>
      <c r="I5" s="48" t="n">
        <f aca="false">V5</f>
        <v>38.3965</v>
      </c>
      <c r="J5" s="48" t="n">
        <f aca="false">T5</f>
        <v>2847.5664</v>
      </c>
      <c r="K5" s="48" t="n">
        <f aca="false">W5</f>
        <v>40.7466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 t="n">
        <v>2847.5664</v>
      </c>
      <c r="U5" s="49" t="n">
        <v>36.3004</v>
      </c>
      <c r="V5" s="49" t="n">
        <v>38.3965</v>
      </c>
      <c r="W5" s="49" t="n">
        <v>40.7466</v>
      </c>
      <c r="X5" s="49" t="n">
        <v>11241.48</v>
      </c>
      <c r="Y5" s="50" t="n">
        <v>24.4</v>
      </c>
      <c r="Z5" s="49" t="n">
        <f aca="false">X5/3600</f>
        <v>3.12263333333333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.244</v>
      </c>
      <c r="AH5" s="36" t="n">
        <f aca="false">Z5/100</f>
        <v>0.0312263333333333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1.1456</v>
      </c>
      <c r="I6" s="55" t="n">
        <f aca="false">V6</f>
        <v>36.9564</v>
      </c>
      <c r="J6" s="55" t="n">
        <f aca="false">T6</f>
        <v>1461.1456</v>
      </c>
      <c r="K6" s="55" t="n">
        <f aca="false">W6</f>
        <v>39.3062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 t="n">
        <v>1461.1456</v>
      </c>
      <c r="U6" s="56" t="n">
        <v>33.6926</v>
      </c>
      <c r="V6" s="56" t="n">
        <v>36.9564</v>
      </c>
      <c r="W6" s="56" t="n">
        <v>39.3062</v>
      </c>
      <c r="X6" s="56" t="n">
        <v>10910.59</v>
      </c>
      <c r="Y6" s="56" t="n">
        <v>23.18</v>
      </c>
      <c r="Z6" s="56" t="n">
        <f aca="false">X6/3600</f>
        <v>3.03071944444444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.2318</v>
      </c>
      <c r="AH6" s="36" t="n">
        <f aca="false">Z6/100</f>
        <v>0.0303071944444444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6051.3632</v>
      </c>
      <c r="I7" s="48" t="n">
        <f aca="false">V7</f>
        <v>44.9985</v>
      </c>
      <c r="J7" s="48" t="n">
        <f aca="false">T7</f>
        <v>36051.3632</v>
      </c>
      <c r="K7" s="48" t="n">
        <f aca="false">W7</f>
        <v>44.7035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 t="n">
        <v>36051.3632</v>
      </c>
      <c r="U7" s="49" t="n">
        <v>39.8339</v>
      </c>
      <c r="V7" s="49" t="n">
        <v>44.9985</v>
      </c>
      <c r="W7" s="49" t="n">
        <v>44.7035</v>
      </c>
      <c r="X7" s="49" t="n">
        <v>15971.17</v>
      </c>
      <c r="Y7" s="50" t="n">
        <v>41.17</v>
      </c>
      <c r="Z7" s="49" t="n">
        <f aca="false">X7/3600</f>
        <v>4.4364361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.4117</v>
      </c>
      <c r="AH7" s="36" t="n">
        <f aca="false">Z7/100</f>
        <v>0.0443643611111111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732.76</v>
      </c>
      <c r="I8" s="48" t="n">
        <f aca="false">V8</f>
        <v>43.1404</v>
      </c>
      <c r="J8" s="48" t="n">
        <f aca="false">T8</f>
        <v>17732.76</v>
      </c>
      <c r="K8" s="48" t="n">
        <f aca="false">W8</f>
        <v>43.393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 t="n">
        <v>17732.76</v>
      </c>
      <c r="U8" s="49" t="n">
        <v>36.8767</v>
      </c>
      <c r="V8" s="49" t="n">
        <v>43.1404</v>
      </c>
      <c r="W8" s="49" t="n">
        <v>43.393</v>
      </c>
      <c r="X8" s="49" t="n">
        <v>14616.09</v>
      </c>
      <c r="Y8" s="50" t="n">
        <v>34.52</v>
      </c>
      <c r="Z8" s="49" t="n">
        <f aca="false">X8/3600</f>
        <v>4.060025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.3452</v>
      </c>
      <c r="AH8" s="36" t="n">
        <f aca="false">Z8/100</f>
        <v>0.04060025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61.9504</v>
      </c>
      <c r="I9" s="48" t="n">
        <f aca="false">V9</f>
        <v>41.3884</v>
      </c>
      <c r="J9" s="48" t="n">
        <f aca="false">T9</f>
        <v>9361.9504</v>
      </c>
      <c r="K9" s="48" t="n">
        <f aca="false">W9</f>
        <v>42.0121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 t="n">
        <v>9361.9504</v>
      </c>
      <c r="U9" s="49" t="n">
        <v>33.9021</v>
      </c>
      <c r="V9" s="49" t="n">
        <v>41.3884</v>
      </c>
      <c r="W9" s="49" t="n">
        <v>42.0121</v>
      </c>
      <c r="X9" s="49" t="n">
        <v>13711.17</v>
      </c>
      <c r="Y9" s="50" t="n">
        <v>30.68</v>
      </c>
      <c r="Z9" s="49" t="n">
        <f aca="false">X9/3600</f>
        <v>3.80865833333333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.3068</v>
      </c>
      <c r="AH9" s="36" t="n">
        <f aca="false">Z9/100</f>
        <v>0.0380865833333333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96.2336</v>
      </c>
      <c r="I10" s="55" t="n">
        <f aca="false">V10</f>
        <v>39.7029</v>
      </c>
      <c r="J10" s="55" t="n">
        <f aca="false">T10</f>
        <v>5196.2336</v>
      </c>
      <c r="K10" s="55" t="n">
        <f aca="false">W10</f>
        <v>40.6099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 t="n">
        <v>5196.2336</v>
      </c>
      <c r="U10" s="56" t="n">
        <v>31.1372</v>
      </c>
      <c r="V10" s="56" t="n">
        <v>39.7029</v>
      </c>
      <c r="W10" s="56" t="n">
        <v>40.6099</v>
      </c>
      <c r="X10" s="56" t="n">
        <v>13169</v>
      </c>
      <c r="Y10" s="56" t="n">
        <v>28.15</v>
      </c>
      <c r="Z10" s="56" t="n">
        <f aca="false">X10/3600</f>
        <v>3.65805555555556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.2815</v>
      </c>
      <c r="AH10" s="36" t="n">
        <f aca="false">Z10/100</f>
        <v>0.0365805555555556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526.5088</v>
      </c>
      <c r="I11" s="48" t="n">
        <f aca="false">V11</f>
        <v>39.1759</v>
      </c>
      <c r="J11" s="48" t="n">
        <f aca="false">T11</f>
        <v>249526.5088</v>
      </c>
      <c r="K11" s="48" t="n">
        <f aca="false">W11</f>
        <v>37.6976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 t="n">
        <v>249526.5088</v>
      </c>
      <c r="U11" s="57" t="n">
        <v>37.3301</v>
      </c>
      <c r="V11" s="57" t="n">
        <v>39.1759</v>
      </c>
      <c r="W11" s="57" t="n">
        <v>37.6976</v>
      </c>
      <c r="X11" s="49" t="n">
        <v>39378.6</v>
      </c>
      <c r="Y11" s="50" t="n">
        <v>103.21</v>
      </c>
      <c r="Z11" s="49" t="n">
        <f aca="false">X11/3600</f>
        <v>10.938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1.0321</v>
      </c>
      <c r="AH11" s="36" t="n">
        <f aca="false">Z11/100</f>
        <v>0.109385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910.1072</v>
      </c>
      <c r="I12" s="48" t="n">
        <f aca="false">V12</f>
        <v>37.8975</v>
      </c>
      <c r="J12" s="48" t="n">
        <f aca="false">T12</f>
        <v>105910.1072</v>
      </c>
      <c r="K12" s="48" t="n">
        <f aca="false">W12</f>
        <v>36.4136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 t="n">
        <v>105910.1072</v>
      </c>
      <c r="U12" s="49" t="n">
        <v>32.3905</v>
      </c>
      <c r="V12" s="49" t="n">
        <v>37.8975</v>
      </c>
      <c r="W12" s="49" t="n">
        <v>36.4136</v>
      </c>
      <c r="X12" s="49" t="n">
        <v>34359.2</v>
      </c>
      <c r="Y12" s="50" t="n">
        <v>90.19</v>
      </c>
      <c r="Z12" s="49" t="n">
        <f aca="false">X12/3600</f>
        <v>9.54422222222222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.9019</v>
      </c>
      <c r="AH12" s="36" t="n">
        <f aca="false">Z12/100</f>
        <v>0.09544222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91.4672</v>
      </c>
      <c r="I13" s="48" t="n">
        <f aca="false">V13</f>
        <v>36.6805</v>
      </c>
      <c r="J13" s="48" t="n">
        <f aca="false">T13</f>
        <v>25691.4672</v>
      </c>
      <c r="K13" s="48" t="n">
        <f aca="false">W13</f>
        <v>35.3135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 t="n">
        <v>25691.4672</v>
      </c>
      <c r="U13" s="49" t="n">
        <v>28.9353</v>
      </c>
      <c r="V13" s="49" t="n">
        <v>36.6805</v>
      </c>
      <c r="W13" s="49" t="n">
        <v>35.3135</v>
      </c>
      <c r="X13" s="49" t="n">
        <v>28832.09</v>
      </c>
      <c r="Y13" s="50" t="n">
        <v>64.88</v>
      </c>
      <c r="Z13" s="49" t="n">
        <f aca="false">X13/3600</f>
        <v>8.00891388888889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.6488</v>
      </c>
      <c r="AH13" s="36" t="n">
        <f aca="false">Z13/100</f>
        <v>0.080089138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77.7376</v>
      </c>
      <c r="I14" s="55" t="n">
        <f aca="false">V14</f>
        <v>35.2539</v>
      </c>
      <c r="J14" s="55" t="n">
        <f aca="false">T14</f>
        <v>6977.7376</v>
      </c>
      <c r="K14" s="55" t="n">
        <f aca="false">W14</f>
        <v>34.026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 t="n">
        <v>6977.7376</v>
      </c>
      <c r="U14" s="56" t="n">
        <v>27.7737</v>
      </c>
      <c r="V14" s="56" t="n">
        <v>35.2539</v>
      </c>
      <c r="W14" s="56" t="n">
        <v>34.026</v>
      </c>
      <c r="X14" s="56" t="n">
        <v>25949.29</v>
      </c>
      <c r="Y14" s="56" t="n">
        <v>51.16</v>
      </c>
      <c r="Z14" s="56" t="n">
        <f aca="false">X14/3600</f>
        <v>7.20813611111111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.5116</v>
      </c>
      <c r="AH14" s="36" t="n">
        <f aca="false">Z14/100</f>
        <v>0.0720813611111111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59.832</v>
      </c>
      <c r="I15" s="48" t="n">
        <f aca="false">V15</f>
        <v>46.344</v>
      </c>
      <c r="J15" s="48" t="n">
        <f aca="false">T15</f>
        <v>23659.832</v>
      </c>
      <c r="K15" s="48" t="n">
        <f aca="false">W15</f>
        <v>45.9942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 t="n">
        <v>23659.832</v>
      </c>
      <c r="U15" s="49" t="n">
        <v>41.0749</v>
      </c>
      <c r="V15" s="49" t="n">
        <v>46.344</v>
      </c>
      <c r="W15" s="49" t="n">
        <v>45.9942</v>
      </c>
      <c r="X15" s="49" t="n">
        <v>29540.52</v>
      </c>
      <c r="Y15" s="50" t="n">
        <v>60.81</v>
      </c>
      <c r="Z15" s="49" t="n">
        <f aca="false">X15/3600</f>
        <v>8.205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.6081</v>
      </c>
      <c r="AH15" s="36" t="n">
        <f aca="false">Z15/100</f>
        <v>0.082057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50.2368</v>
      </c>
      <c r="I16" s="48" t="n">
        <f aca="false">V16</f>
        <v>45.6646</v>
      </c>
      <c r="J16" s="48" t="n">
        <f aca="false">T16</f>
        <v>6650.2368</v>
      </c>
      <c r="K16" s="48" t="n">
        <f aca="false">W16</f>
        <v>45.4274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 t="n">
        <v>6650.2368</v>
      </c>
      <c r="U16" s="49" t="n">
        <v>39.8227</v>
      </c>
      <c r="V16" s="49" t="n">
        <v>45.6646</v>
      </c>
      <c r="W16" s="49" t="n">
        <v>45.4274</v>
      </c>
      <c r="X16" s="49" t="n">
        <v>26526.42</v>
      </c>
      <c r="Y16" s="50" t="n">
        <v>51.56</v>
      </c>
      <c r="Z16" s="49" t="n">
        <f aca="false">X16/3600</f>
        <v>7.36845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.5156</v>
      </c>
      <c r="AH16" s="36" t="n">
        <f aca="false">Z16/100</f>
        <v>0.073684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65.768</v>
      </c>
      <c r="I17" s="48" t="n">
        <f aca="false">V17</f>
        <v>45.0536</v>
      </c>
      <c r="J17" s="48" t="n">
        <f aca="false">T17</f>
        <v>2865.768</v>
      </c>
      <c r="K17" s="48" t="n">
        <f aca="false">W17</f>
        <v>44.957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 t="n">
        <v>2865.768</v>
      </c>
      <c r="U17" s="49" t="n">
        <v>38.5173</v>
      </c>
      <c r="V17" s="49" t="n">
        <v>45.0536</v>
      </c>
      <c r="W17" s="49" t="n">
        <v>44.957</v>
      </c>
      <c r="X17" s="49" t="n">
        <v>25069.66</v>
      </c>
      <c r="Y17" s="50" t="n">
        <v>47.98</v>
      </c>
      <c r="Z17" s="49" t="n">
        <f aca="false">X17/3600</f>
        <v>6.96379444444445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.4798</v>
      </c>
      <c r="AH17" s="36" t="n">
        <f aca="false">Z17/100</f>
        <v>0.069637944444444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5.3424</v>
      </c>
      <c r="I18" s="55" t="n">
        <f aca="false">V18</f>
        <v>44.4521</v>
      </c>
      <c r="J18" s="55" t="n">
        <f aca="false">T18</f>
        <v>1425.3424</v>
      </c>
      <c r="K18" s="55" t="n">
        <f aca="false">W18</f>
        <v>44.5156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 t="n">
        <v>1425.3424</v>
      </c>
      <c r="U18" s="56" t="n">
        <v>36.8336</v>
      </c>
      <c r="V18" s="56" t="n">
        <v>44.4521</v>
      </c>
      <c r="W18" s="56" t="n">
        <v>44.5156</v>
      </c>
      <c r="X18" s="56" t="n">
        <v>24204.1</v>
      </c>
      <c r="Y18" s="56" t="n">
        <v>46.76</v>
      </c>
      <c r="Z18" s="56" t="n">
        <f aca="false">X18/3600</f>
        <v>6.72336111111111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.4676</v>
      </c>
      <c r="AH18" s="36" t="n">
        <f aca="false">Z18/100</f>
        <v>0.0672336111111111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0.5704</v>
      </c>
      <c r="I19" s="48" t="n">
        <f aca="false">V19</f>
        <v>43.4423</v>
      </c>
      <c r="J19" s="48" t="n">
        <f aca="false">T19</f>
        <v>5240.5704</v>
      </c>
      <c r="K19" s="48" t="n">
        <f aca="false">W19</f>
        <v>45.2357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 t="n">
        <v>5240.5704</v>
      </c>
      <c r="U19" s="49" t="n">
        <v>41.4086</v>
      </c>
      <c r="V19" s="49" t="n">
        <v>43.4423</v>
      </c>
      <c r="W19" s="49" t="n">
        <v>45.2357</v>
      </c>
      <c r="X19" s="49" t="n">
        <v>11458.29</v>
      </c>
      <c r="Y19" s="50" t="n">
        <v>26.76</v>
      </c>
      <c r="Z19" s="49" t="n">
        <f aca="false">X19/3600</f>
        <v>3.18285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.2676</v>
      </c>
      <c r="AH19" s="36" t="n">
        <f aca="false">Z19/100</f>
        <v>0.031828583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8.08</v>
      </c>
      <c r="I20" s="48" t="n">
        <f aca="false">V20</f>
        <v>42.1324</v>
      </c>
      <c r="J20" s="48" t="n">
        <f aca="false">T20</f>
        <v>2408.08</v>
      </c>
      <c r="K20" s="48" t="n">
        <f aca="false">W20</f>
        <v>43.437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 t="n">
        <v>2408.08</v>
      </c>
      <c r="U20" s="49" t="n">
        <v>39.5276</v>
      </c>
      <c r="V20" s="49" t="n">
        <v>42.1324</v>
      </c>
      <c r="W20" s="49" t="n">
        <v>43.437</v>
      </c>
      <c r="X20" s="49" t="n">
        <v>10610.05</v>
      </c>
      <c r="Y20" s="50" t="n">
        <v>23.62</v>
      </c>
      <c r="Z20" s="49" t="n">
        <f aca="false">X20/3600</f>
        <v>2.94723611111111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.2362</v>
      </c>
      <c r="AH20" s="36" t="n">
        <f aca="false">Z20/100</f>
        <v>0.02947236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0.0224</v>
      </c>
      <c r="I21" s="48" t="n">
        <f aca="false">V21</f>
        <v>40.8531</v>
      </c>
      <c r="J21" s="48" t="n">
        <f aca="false">T21</f>
        <v>1180.0224</v>
      </c>
      <c r="K21" s="48" t="n">
        <f aca="false">W21</f>
        <v>42.0077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 t="n">
        <v>1180.0224</v>
      </c>
      <c r="U21" s="49" t="n">
        <v>37.2196</v>
      </c>
      <c r="V21" s="49" t="n">
        <v>40.8531</v>
      </c>
      <c r="W21" s="49" t="n">
        <v>42.0077</v>
      </c>
      <c r="X21" s="49" t="n">
        <v>9975.98</v>
      </c>
      <c r="Y21" s="50" t="n">
        <v>21.93</v>
      </c>
      <c r="Z21" s="49" t="n">
        <f aca="false">X21/3600</f>
        <v>2.77110555555556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.2193</v>
      </c>
      <c r="AH21" s="36" t="n">
        <f aca="false">Z21/100</f>
        <v>0.027711055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5.684</v>
      </c>
      <c r="I22" s="55" t="n">
        <f aca="false">V22</f>
        <v>39.6636</v>
      </c>
      <c r="J22" s="55" t="n">
        <f aca="false">T22</f>
        <v>605.684</v>
      </c>
      <c r="K22" s="55" t="n">
        <f aca="false">W22</f>
        <v>40.9397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 t="n">
        <v>605.684</v>
      </c>
      <c r="U22" s="56" t="n">
        <v>34.9123</v>
      </c>
      <c r="V22" s="56" t="n">
        <v>39.6636</v>
      </c>
      <c r="W22" s="56" t="n">
        <v>40.9397</v>
      </c>
      <c r="X22" s="56" t="n">
        <v>9529.1</v>
      </c>
      <c r="Y22" s="56" t="n">
        <v>20.85</v>
      </c>
      <c r="Z22" s="56" t="n">
        <f aca="false">X22/3600</f>
        <v>2.64697222222222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.2085</v>
      </c>
      <c r="AH22" s="36" t="n">
        <f aca="false">Z22/100</f>
        <v>0.02646972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41.3384</v>
      </c>
      <c r="I23" s="58" t="n">
        <f aca="false">V23</f>
        <v>42.4308</v>
      </c>
      <c r="J23" s="58" t="n">
        <f aca="false">T23</f>
        <v>8441.3384</v>
      </c>
      <c r="K23" s="58" t="n">
        <f aca="false">W23</f>
        <v>43.8357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 t="n">
        <v>8441.3384</v>
      </c>
      <c r="U23" s="57" t="n">
        <v>39.9044</v>
      </c>
      <c r="V23" s="57" t="n">
        <v>42.4308</v>
      </c>
      <c r="W23" s="57" t="n">
        <v>43.8357</v>
      </c>
      <c r="X23" s="57" t="n">
        <v>10545.32</v>
      </c>
      <c r="Y23" s="50" t="n">
        <v>28.65</v>
      </c>
      <c r="Z23" s="57" t="n">
        <f aca="false">X23/3600</f>
        <v>2.929255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.2865</v>
      </c>
      <c r="AH23" s="36" t="n">
        <f aca="false">Z23/100</f>
        <v>0.02929255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43.9672</v>
      </c>
      <c r="I24" s="48" t="n">
        <f aca="false">V24</f>
        <v>40.5913</v>
      </c>
      <c r="J24" s="48" t="n">
        <f aca="false">T24</f>
        <v>3743.9672</v>
      </c>
      <c r="K24" s="48" t="n">
        <f aca="false">W24</f>
        <v>41.6352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 t="n">
        <v>3743.9672</v>
      </c>
      <c r="U24" s="49" t="n">
        <v>37.3847</v>
      </c>
      <c r="V24" s="49" t="n">
        <v>40.5913</v>
      </c>
      <c r="W24" s="49" t="n">
        <v>41.6352</v>
      </c>
      <c r="X24" s="49" t="n">
        <v>9813.83</v>
      </c>
      <c r="Y24" s="50" t="n">
        <v>24.39</v>
      </c>
      <c r="Z24" s="49" t="n">
        <f aca="false">X24/3600</f>
        <v>2.72606388888889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.2439</v>
      </c>
      <c r="AH24" s="36" t="n">
        <f aca="false">Z24/100</f>
        <v>0.02726063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3.56</v>
      </c>
      <c r="I25" s="48" t="n">
        <f aca="false">V25</f>
        <v>38.8554</v>
      </c>
      <c r="J25" s="48" t="n">
        <f aca="false">T25</f>
        <v>1723.56</v>
      </c>
      <c r="K25" s="48" t="n">
        <f aca="false">W25</f>
        <v>39.9811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 t="n">
        <v>1723.56</v>
      </c>
      <c r="U25" s="49" t="n">
        <v>34.7468</v>
      </c>
      <c r="V25" s="49" t="n">
        <v>38.8554</v>
      </c>
      <c r="W25" s="49" t="n">
        <v>39.9811</v>
      </c>
      <c r="X25" s="49" t="n">
        <v>9372.59</v>
      </c>
      <c r="Y25" s="50" t="n">
        <v>22.16</v>
      </c>
      <c r="Z25" s="49" t="n">
        <f aca="false">X25/3600</f>
        <v>2.60349722222222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.2216</v>
      </c>
      <c r="AH25" s="36" t="n">
        <f aca="false">Z25/100</f>
        <v>0.026034972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7.5248</v>
      </c>
      <c r="I26" s="55" t="n">
        <f aca="false">V26</f>
        <v>37.2593</v>
      </c>
      <c r="J26" s="55" t="n">
        <f aca="false">T26</f>
        <v>797.5248</v>
      </c>
      <c r="K26" s="55" t="n">
        <f aca="false">W26</f>
        <v>38.8485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 t="n">
        <v>797.5248</v>
      </c>
      <c r="U26" s="56" t="n">
        <v>32.2579</v>
      </c>
      <c r="V26" s="56" t="n">
        <v>37.2593</v>
      </c>
      <c r="W26" s="56" t="n">
        <v>38.8485</v>
      </c>
      <c r="X26" s="56" t="n">
        <v>9071.35</v>
      </c>
      <c r="Y26" s="56" t="n">
        <v>20.87</v>
      </c>
      <c r="Z26" s="56" t="n">
        <f aca="false">X26/3600</f>
        <v>2.51981944444444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.2087</v>
      </c>
      <c r="AH26" s="36" t="n">
        <f aca="false">Z26/100</f>
        <v>0.0251981944444444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46.1704</v>
      </c>
      <c r="I27" s="58" t="n">
        <f aca="false">V27</f>
        <v>39.9512</v>
      </c>
      <c r="J27" s="58" t="n">
        <f aca="false">T27</f>
        <v>19046.1704</v>
      </c>
      <c r="K27" s="58" t="n">
        <f aca="false">W27</f>
        <v>43.5381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 t="n">
        <v>19046.1704</v>
      </c>
      <c r="U27" s="57" t="n">
        <v>38.2864</v>
      </c>
      <c r="V27" s="57" t="n">
        <v>39.9512</v>
      </c>
      <c r="W27" s="57" t="n">
        <v>43.5381</v>
      </c>
      <c r="X27" s="57" t="n">
        <v>23295.52</v>
      </c>
      <c r="Y27" s="50" t="n">
        <v>54.73</v>
      </c>
      <c r="Z27" s="57" t="n">
        <f aca="false">X27/3600</f>
        <v>6.470977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.5473</v>
      </c>
      <c r="AH27" s="36" t="n">
        <f aca="false">Z27/100</f>
        <v>0.064709777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26.5104</v>
      </c>
      <c r="I28" s="48" t="n">
        <f aca="false">V28</f>
        <v>39.027</v>
      </c>
      <c r="J28" s="48" t="n">
        <f aca="false">T28</f>
        <v>6426.5104</v>
      </c>
      <c r="K28" s="48" t="n">
        <f aca="false">W28</f>
        <v>41.8256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 t="n">
        <v>6426.5104</v>
      </c>
      <c r="U28" s="49" t="n">
        <v>36.678</v>
      </c>
      <c r="V28" s="49" t="n">
        <v>39.027</v>
      </c>
      <c r="W28" s="49" t="n">
        <v>41.8256</v>
      </c>
      <c r="X28" s="49" t="n">
        <v>20845.95</v>
      </c>
      <c r="Y28" s="50" t="n">
        <v>43.68</v>
      </c>
      <c r="Z28" s="49" t="n">
        <f aca="false">X28/3600</f>
        <v>5.79054166666667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.4368</v>
      </c>
      <c r="AH28" s="36" t="n">
        <f aca="false">Z28/100</f>
        <v>0.057905416666666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1.0272</v>
      </c>
      <c r="I29" s="48" t="n">
        <f aca="false">V29</f>
        <v>38.1487</v>
      </c>
      <c r="J29" s="48" t="n">
        <f aca="false">T29</f>
        <v>3011.0272</v>
      </c>
      <c r="K29" s="48" t="n">
        <f aca="false">W29</f>
        <v>40.1271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 t="n">
        <v>3011.0272</v>
      </c>
      <c r="U29" s="49" t="n">
        <v>34.7394</v>
      </c>
      <c r="V29" s="49" t="n">
        <v>38.1487</v>
      </c>
      <c r="W29" s="49" t="n">
        <v>40.1271</v>
      </c>
      <c r="X29" s="49" t="n">
        <v>19769.42</v>
      </c>
      <c r="Y29" s="50" t="n">
        <v>39.73</v>
      </c>
      <c r="Z29" s="49" t="n">
        <f aca="false">X29/3600</f>
        <v>5.49150555555556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.3973</v>
      </c>
      <c r="AH29" s="36" t="n">
        <f aca="false">Z29/100</f>
        <v>0.054915055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0.5944</v>
      </c>
      <c r="I30" s="55" t="n">
        <f aca="false">V30</f>
        <v>37.1222</v>
      </c>
      <c r="J30" s="55" t="n">
        <f aca="false">T30</f>
        <v>1520.5944</v>
      </c>
      <c r="K30" s="55" t="n">
        <f aca="false">W30</f>
        <v>38.4157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 t="n">
        <v>1520.5944</v>
      </c>
      <c r="U30" s="56" t="n">
        <v>32.5667</v>
      </c>
      <c r="V30" s="56" t="n">
        <v>37.1222</v>
      </c>
      <c r="W30" s="56" t="n">
        <v>38.4157</v>
      </c>
      <c r="X30" s="56" t="n">
        <v>19001.91</v>
      </c>
      <c r="Y30" s="56" t="n">
        <v>37.44</v>
      </c>
      <c r="Z30" s="56" t="n">
        <f aca="false">X30/3600</f>
        <v>5.27830833333333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.3744</v>
      </c>
      <c r="AH30" s="36" t="n">
        <f aca="false">Z30/100</f>
        <v>0.0527830833333333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39.1528</v>
      </c>
      <c r="I31" s="60" t="n">
        <f aca="false">V31</f>
        <v>43.7628</v>
      </c>
      <c r="J31" s="60" t="n">
        <f aca="false">T31</f>
        <v>18439.1528</v>
      </c>
      <c r="K31" s="60" t="n">
        <f aca="false">W31</f>
        <v>44.9625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 t="n">
        <v>18439.1528</v>
      </c>
      <c r="U31" s="57" t="n">
        <v>38.9245</v>
      </c>
      <c r="V31" s="57" t="n">
        <v>43.7628</v>
      </c>
      <c r="W31" s="57" t="n">
        <v>44.9625</v>
      </c>
      <c r="X31" s="57" t="n">
        <v>26540.42</v>
      </c>
      <c r="Y31" s="50" t="n">
        <v>59.07</v>
      </c>
      <c r="Z31" s="57" t="n">
        <f aca="false">X31/3600</f>
        <v>7.372338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.5907</v>
      </c>
      <c r="AH31" s="36" t="n">
        <f aca="false">Z31/100</f>
        <v>0.0737233888888889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30.2752</v>
      </c>
      <c r="I32" s="61" t="n">
        <f aca="false">V32</f>
        <v>42.4895</v>
      </c>
      <c r="J32" s="61" t="n">
        <f aca="false">T32</f>
        <v>6730.2752</v>
      </c>
      <c r="K32" s="61" t="n">
        <f aca="false">W32</f>
        <v>42.9468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 t="n">
        <v>6730.2752</v>
      </c>
      <c r="U32" s="49" t="n">
        <v>37.2774</v>
      </c>
      <c r="V32" s="49" t="n">
        <v>42.4895</v>
      </c>
      <c r="W32" s="49" t="n">
        <v>42.9468</v>
      </c>
      <c r="X32" s="49" t="n">
        <v>24231.37</v>
      </c>
      <c r="Y32" s="50" t="n">
        <v>50.41</v>
      </c>
      <c r="Z32" s="49" t="n">
        <f aca="false">X32/3600</f>
        <v>6.73093611111111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.5041</v>
      </c>
      <c r="AH32" s="36" t="n">
        <f aca="false">Z32/100</f>
        <v>0.06730936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48.5856</v>
      </c>
      <c r="I33" s="61" t="n">
        <f aca="false">V33</f>
        <v>41.1012</v>
      </c>
      <c r="J33" s="61" t="n">
        <f aca="false">T33</f>
        <v>3148.5856</v>
      </c>
      <c r="K33" s="61" t="n">
        <f aca="false">W33</f>
        <v>40.8473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 t="n">
        <v>3148.5856</v>
      </c>
      <c r="U33" s="49" t="n">
        <v>35.4004</v>
      </c>
      <c r="V33" s="49" t="n">
        <v>41.1012</v>
      </c>
      <c r="W33" s="49" t="n">
        <v>40.8473</v>
      </c>
      <c r="X33" s="49" t="n">
        <v>22728.55</v>
      </c>
      <c r="Y33" s="50" t="n">
        <v>46.6</v>
      </c>
      <c r="Z33" s="49" t="n">
        <f aca="false">X33/3600</f>
        <v>6.31348611111111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.466</v>
      </c>
      <c r="AH33" s="36" t="n">
        <f aca="false">Z33/100</f>
        <v>0.063134861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1.8952</v>
      </c>
      <c r="I34" s="62" t="n">
        <f aca="false">V34</f>
        <v>39.6803</v>
      </c>
      <c r="J34" s="62" t="n">
        <f aca="false">T34</f>
        <v>1631.8952</v>
      </c>
      <c r="K34" s="62" t="n">
        <f aca="false">W34</f>
        <v>38.8327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 t="n">
        <v>1631.8952</v>
      </c>
      <c r="U34" s="56" t="n">
        <v>33.4147</v>
      </c>
      <c r="V34" s="56" t="n">
        <v>39.6803</v>
      </c>
      <c r="W34" s="56" t="n">
        <v>38.8327</v>
      </c>
      <c r="X34" s="56" t="n">
        <v>21660.35</v>
      </c>
      <c r="Y34" s="56" t="n">
        <v>44.25</v>
      </c>
      <c r="Z34" s="56" t="n">
        <f aca="false">X34/3600</f>
        <v>6.01676388888889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.4425</v>
      </c>
      <c r="AH34" s="36" t="n">
        <f aca="false">Z34/100</f>
        <v>0.0601676388888889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910.6424</v>
      </c>
      <c r="I35" s="60" t="n">
        <f aca="false">V35</f>
        <v>42.1733</v>
      </c>
      <c r="J35" s="60" t="n">
        <f aca="false">T35</f>
        <v>38910.6424</v>
      </c>
      <c r="K35" s="60" t="n">
        <f aca="false">W35</f>
        <v>44.3303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 t="n">
        <v>38910.6424</v>
      </c>
      <c r="U35" s="57" t="n">
        <v>37.0143</v>
      </c>
      <c r="V35" s="57" t="n">
        <v>42.1733</v>
      </c>
      <c r="W35" s="57" t="n">
        <v>44.3303</v>
      </c>
      <c r="X35" s="57" t="n">
        <v>29533.29</v>
      </c>
      <c r="Y35" s="50" t="n">
        <v>82.23</v>
      </c>
      <c r="Z35" s="57" t="n">
        <f aca="false">X35/3600</f>
        <v>8.203691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.8223</v>
      </c>
      <c r="AH35" s="36" t="n">
        <f aca="false">Z35/100</f>
        <v>0.082036916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41.1576</v>
      </c>
      <c r="I36" s="61" t="n">
        <f aca="false">V36</f>
        <v>40.9224</v>
      </c>
      <c r="J36" s="61" t="n">
        <f aca="false">T36</f>
        <v>7741.1576</v>
      </c>
      <c r="K36" s="61" t="n">
        <f aca="false">W36</f>
        <v>43.2034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 t="n">
        <v>7741.1576</v>
      </c>
      <c r="U36" s="49" t="n">
        <v>35.1005</v>
      </c>
      <c r="V36" s="49" t="n">
        <v>40.9224</v>
      </c>
      <c r="W36" s="49" t="n">
        <v>43.2034</v>
      </c>
      <c r="X36" s="49" t="n">
        <v>25120.08</v>
      </c>
      <c r="Y36" s="50" t="n">
        <v>57.05</v>
      </c>
      <c r="Z36" s="49" t="n">
        <f aca="false">X36/3600</f>
        <v>6.9778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.5705</v>
      </c>
      <c r="AH36" s="36" t="n">
        <f aca="false">Z36/100</f>
        <v>0.069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60.7824</v>
      </c>
      <c r="I37" s="61" t="n">
        <f aca="false">V37</f>
        <v>39.6117</v>
      </c>
      <c r="J37" s="61" t="n">
        <f aca="false">T37</f>
        <v>2560.7824</v>
      </c>
      <c r="K37" s="61" t="n">
        <f aca="false">W37</f>
        <v>42.0764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 t="n">
        <v>2560.7824</v>
      </c>
      <c r="U37" s="49" t="n">
        <v>33.6426</v>
      </c>
      <c r="V37" s="49" t="n">
        <v>39.6117</v>
      </c>
      <c r="W37" s="49" t="n">
        <v>42.0764</v>
      </c>
      <c r="X37" s="49" t="n">
        <v>23759.21</v>
      </c>
      <c r="Y37" s="50" t="n">
        <v>50.48</v>
      </c>
      <c r="Z37" s="49" t="n">
        <f aca="false">X37/3600</f>
        <v>6.59978055555556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.5048</v>
      </c>
      <c r="AH37" s="36" t="n">
        <f aca="false">Z37/100</f>
        <v>0.0659978055555556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5.8872</v>
      </c>
      <c r="I38" s="62" t="n">
        <f aca="false">V38</f>
        <v>38.4014</v>
      </c>
      <c r="J38" s="62" t="n">
        <f aca="false">T38</f>
        <v>1165.8872</v>
      </c>
      <c r="K38" s="62" t="n">
        <f aca="false">W38</f>
        <v>40.9885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 t="n">
        <v>1165.8872</v>
      </c>
      <c r="U38" s="56" t="n">
        <v>31.7634</v>
      </c>
      <c r="V38" s="56" t="n">
        <v>38.4014</v>
      </c>
      <c r="W38" s="56" t="n">
        <v>40.9885</v>
      </c>
      <c r="X38" s="56" t="n">
        <v>23181</v>
      </c>
      <c r="Y38" s="56" t="n">
        <v>49.36</v>
      </c>
      <c r="Z38" s="56" t="n">
        <f aca="false">X38/3600</f>
        <v>6.43916666666667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.4936</v>
      </c>
      <c r="AH38" s="36" t="n">
        <f aca="false">Z38/100</f>
        <v>0.0643916666666667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18.688</v>
      </c>
      <c r="I39" s="60" t="n">
        <f aca="false">V39</f>
        <v>42.9227</v>
      </c>
      <c r="J39" s="60" t="n">
        <f aca="false">T39</f>
        <v>3818.688</v>
      </c>
      <c r="K39" s="60" t="n">
        <f aca="false">W39</f>
        <v>43.3998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 t="n">
        <v>3818.688</v>
      </c>
      <c r="U39" s="57" t="n">
        <v>40.0358</v>
      </c>
      <c r="V39" s="57" t="n">
        <v>42.9227</v>
      </c>
      <c r="W39" s="57" t="n">
        <v>43.3998</v>
      </c>
      <c r="X39" s="57" t="n">
        <v>4677.25</v>
      </c>
      <c r="Y39" s="50" t="n">
        <v>10.97</v>
      </c>
      <c r="Z39" s="57" t="n">
        <f aca="false">X39/3600</f>
        <v>1.299236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.1097</v>
      </c>
      <c r="AH39" s="36" t="n">
        <f aca="false">Z39/100</f>
        <v>0.012992361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41.2888</v>
      </c>
      <c r="I40" s="61" t="n">
        <f aca="false">V40</f>
        <v>40.4737</v>
      </c>
      <c r="J40" s="61" t="n">
        <f aca="false">T40</f>
        <v>1841.2888</v>
      </c>
      <c r="K40" s="61" t="n">
        <f aca="false">W40</f>
        <v>40.5312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 t="n">
        <v>1841.2888</v>
      </c>
      <c r="U40" s="49" t="n">
        <v>36.9054</v>
      </c>
      <c r="V40" s="49" t="n">
        <v>40.4737</v>
      </c>
      <c r="W40" s="49" t="n">
        <v>40.5312</v>
      </c>
      <c r="X40" s="49" t="n">
        <v>4372.42</v>
      </c>
      <c r="Y40" s="50" t="n">
        <v>9.58</v>
      </c>
      <c r="Z40" s="49" t="n">
        <f aca="false">X40/3600</f>
        <v>1.21456111111111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.0958</v>
      </c>
      <c r="AH40" s="36" t="n">
        <f aca="false">Z40/100</f>
        <v>0.0121456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6.3824</v>
      </c>
      <c r="I41" s="61" t="n">
        <f aca="false">V41</f>
        <v>38.195</v>
      </c>
      <c r="J41" s="61" t="n">
        <f aca="false">T41</f>
        <v>886.3824</v>
      </c>
      <c r="K41" s="61" t="n">
        <f aca="false">W41</f>
        <v>37.9598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 t="n">
        <v>886.3824</v>
      </c>
      <c r="U41" s="49" t="n">
        <v>34.0223</v>
      </c>
      <c r="V41" s="49" t="n">
        <v>38.195</v>
      </c>
      <c r="W41" s="49" t="n">
        <v>37.9598</v>
      </c>
      <c r="X41" s="49" t="n">
        <v>4083.69</v>
      </c>
      <c r="Y41" s="50" t="n">
        <v>8.38</v>
      </c>
      <c r="Z41" s="49" t="n">
        <f aca="false">X41/3600</f>
        <v>1.13435833333333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.0838</v>
      </c>
      <c r="AH41" s="36" t="n">
        <f aca="false">Z41/100</f>
        <v>0.01134358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0152</v>
      </c>
      <c r="I42" s="62" t="n">
        <f aca="false">V42</f>
        <v>36.0952</v>
      </c>
      <c r="J42" s="62" t="n">
        <f aca="false">T42</f>
        <v>446.0152</v>
      </c>
      <c r="K42" s="62" t="n">
        <f aca="false">W42</f>
        <v>35.5981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 t="n">
        <v>446.0152</v>
      </c>
      <c r="U42" s="56" t="n">
        <v>31.5373</v>
      </c>
      <c r="V42" s="56" t="n">
        <v>36.0952</v>
      </c>
      <c r="W42" s="56" t="n">
        <v>35.5981</v>
      </c>
      <c r="X42" s="56" t="n">
        <v>3876.06</v>
      </c>
      <c r="Y42" s="56" t="n">
        <v>7.36</v>
      </c>
      <c r="Z42" s="56" t="n">
        <f aca="false">X42/3600</f>
        <v>1.07668333333333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.0736</v>
      </c>
      <c r="AH42" s="36" t="n">
        <f aca="false">Z42/100</f>
        <v>0.0107668333333333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13.9472</v>
      </c>
      <c r="I43" s="60" t="n">
        <f aca="false">V43</f>
        <v>43.546</v>
      </c>
      <c r="J43" s="60" t="n">
        <f aca="false">T43</f>
        <v>4013.9472</v>
      </c>
      <c r="K43" s="60" t="n">
        <f aca="false">W43</f>
        <v>45.0226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 t="n">
        <v>4013.9472</v>
      </c>
      <c r="U43" s="57" t="n">
        <v>40.0038</v>
      </c>
      <c r="V43" s="57" t="n">
        <v>43.546</v>
      </c>
      <c r="W43" s="57" t="n">
        <v>45.0226</v>
      </c>
      <c r="X43" s="57" t="n">
        <v>5478.96</v>
      </c>
      <c r="Y43" s="50" t="n">
        <v>13.03</v>
      </c>
      <c r="Z43" s="57" t="n">
        <f aca="false">X43/3600</f>
        <v>1.521933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.1303</v>
      </c>
      <c r="AH43" s="36" t="n">
        <f aca="false">Z43/100</f>
        <v>0.015219333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1.1352</v>
      </c>
      <c r="I44" s="61" t="n">
        <f aca="false">V44</f>
        <v>41.6785</v>
      </c>
      <c r="J44" s="61" t="n">
        <f aca="false">T44</f>
        <v>1901.1352</v>
      </c>
      <c r="K44" s="61" t="n">
        <f aca="false">W44</f>
        <v>42.7831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 t="n">
        <v>1901.1352</v>
      </c>
      <c r="U44" s="49" t="n">
        <v>37.4636</v>
      </c>
      <c r="V44" s="49" t="n">
        <v>41.6785</v>
      </c>
      <c r="W44" s="49" t="n">
        <v>42.7831</v>
      </c>
      <c r="X44" s="49" t="n">
        <v>5087.43</v>
      </c>
      <c r="Y44" s="50" t="n">
        <v>10.96</v>
      </c>
      <c r="Z44" s="49" t="n">
        <f aca="false">X44/3600</f>
        <v>1.413175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.1096</v>
      </c>
      <c r="AH44" s="36" t="n">
        <f aca="false">Z44/100</f>
        <v>0.01413175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5.28</v>
      </c>
      <c r="I45" s="61" t="n">
        <f aca="false">V45</f>
        <v>39.8433</v>
      </c>
      <c r="J45" s="61" t="n">
        <f aca="false">T45</f>
        <v>955.28</v>
      </c>
      <c r="K45" s="61" t="n">
        <f aca="false">W45</f>
        <v>40.6984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 t="n">
        <v>955.28</v>
      </c>
      <c r="U45" s="49" t="n">
        <v>34.6893</v>
      </c>
      <c r="V45" s="49" t="n">
        <v>39.8433</v>
      </c>
      <c r="W45" s="49" t="n">
        <v>40.6984</v>
      </c>
      <c r="X45" s="49" t="n">
        <v>4846.02</v>
      </c>
      <c r="Y45" s="50" t="n">
        <v>9.9</v>
      </c>
      <c r="Z45" s="49" t="n">
        <f aca="false">X45/3600</f>
        <v>1.34611666666667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.099</v>
      </c>
      <c r="AH45" s="36" t="n">
        <f aca="false">Z45/100</f>
        <v>0.0134611666666667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6.8264</v>
      </c>
      <c r="I46" s="62" t="n">
        <f aca="false">V46</f>
        <v>38.07</v>
      </c>
      <c r="J46" s="62" t="n">
        <f aca="false">T46</f>
        <v>496.8264</v>
      </c>
      <c r="K46" s="62" t="n">
        <f aca="false">W46</f>
        <v>38.7491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 t="n">
        <v>496.8264</v>
      </c>
      <c r="U46" s="56" t="n">
        <v>31.9292</v>
      </c>
      <c r="V46" s="56" t="n">
        <v>38.07</v>
      </c>
      <c r="W46" s="56" t="n">
        <v>38.7491</v>
      </c>
      <c r="X46" s="56" t="n">
        <v>4674.53</v>
      </c>
      <c r="Y46" s="56" t="n">
        <v>9.17</v>
      </c>
      <c r="Z46" s="56" t="n">
        <f aca="false">X46/3600</f>
        <v>1.29848055555556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.0917</v>
      </c>
      <c r="AH46" s="36" t="n">
        <f aca="false">Z46/100</f>
        <v>0.012984805555555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95.7856</v>
      </c>
      <c r="I47" s="60" t="n">
        <f aca="false">V47</f>
        <v>41.4054</v>
      </c>
      <c r="J47" s="60" t="n">
        <f aca="false">T47</f>
        <v>7295.7856</v>
      </c>
      <c r="K47" s="60" t="n">
        <f aca="false">W47</f>
        <v>42.412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 t="n">
        <v>7295.7856</v>
      </c>
      <c r="U47" s="57" t="n">
        <v>37.9872</v>
      </c>
      <c r="V47" s="57" t="n">
        <v>41.4054</v>
      </c>
      <c r="W47" s="57" t="n">
        <v>42.412</v>
      </c>
      <c r="X47" s="57" t="n">
        <v>4668.05</v>
      </c>
      <c r="Y47" s="50" t="n">
        <v>13.7</v>
      </c>
      <c r="Z47" s="57" t="n">
        <f aca="false">X47/3600</f>
        <v>1.296680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.137</v>
      </c>
      <c r="AH47" s="36" t="n">
        <f aca="false">Z47/100</f>
        <v>0.01296680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7.8288</v>
      </c>
      <c r="I48" s="61" t="n">
        <f aca="false">V48</f>
        <v>38.8717</v>
      </c>
      <c r="J48" s="61" t="n">
        <f aca="false">T48</f>
        <v>3347.8288</v>
      </c>
      <c r="K48" s="61" t="n">
        <f aca="false">W48</f>
        <v>39.7716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 t="n">
        <v>3347.8288</v>
      </c>
      <c r="U48" s="49" t="n">
        <v>34.5169</v>
      </c>
      <c r="V48" s="49" t="n">
        <v>38.8717</v>
      </c>
      <c r="W48" s="49" t="n">
        <v>39.7716</v>
      </c>
      <c r="X48" s="49" t="n">
        <v>4281.94</v>
      </c>
      <c r="Y48" s="50" t="n">
        <v>10.97</v>
      </c>
      <c r="Z48" s="49" t="n">
        <f aca="false">X48/3600</f>
        <v>1.18942777777778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.1097</v>
      </c>
      <c r="AH48" s="36" t="n">
        <f aca="false">Z48/100</f>
        <v>0.01189427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7.3704</v>
      </c>
      <c r="I49" s="61" t="n">
        <f aca="false">V49</f>
        <v>36.7744</v>
      </c>
      <c r="J49" s="61" t="n">
        <f aca="false">T49</f>
        <v>1567.3704</v>
      </c>
      <c r="K49" s="61" t="n">
        <f aca="false">W49</f>
        <v>37.5594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 t="n">
        <v>1567.3704</v>
      </c>
      <c r="U49" s="49" t="n">
        <v>31.381</v>
      </c>
      <c r="V49" s="49" t="n">
        <v>36.7744</v>
      </c>
      <c r="W49" s="49" t="n">
        <v>37.5594</v>
      </c>
      <c r="X49" s="49" t="n">
        <v>4045.9</v>
      </c>
      <c r="Y49" s="50" t="n">
        <v>9.55</v>
      </c>
      <c r="Z49" s="49" t="n">
        <f aca="false">X49/3600</f>
        <v>1.12386111111111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.0955</v>
      </c>
      <c r="AH49" s="36" t="n">
        <f aca="false">Z49/100</f>
        <v>0.01123861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2.3296</v>
      </c>
      <c r="I50" s="62" t="n">
        <f aca="false">V50</f>
        <v>35.0021</v>
      </c>
      <c r="J50" s="62" t="n">
        <f aca="false">T50</f>
        <v>722.3296</v>
      </c>
      <c r="K50" s="62" t="n">
        <f aca="false">W50</f>
        <v>35.6756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 t="n">
        <v>722.3296</v>
      </c>
      <c r="U50" s="56" t="n">
        <v>28.472</v>
      </c>
      <c r="V50" s="56" t="n">
        <v>35.0021</v>
      </c>
      <c r="W50" s="56" t="n">
        <v>35.6756</v>
      </c>
      <c r="X50" s="56" t="n">
        <v>3906.66</v>
      </c>
      <c r="Y50" s="56" t="n">
        <v>8.81</v>
      </c>
      <c r="Z50" s="56" t="n">
        <f aca="false">X50/3600</f>
        <v>1.08518333333333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.0881</v>
      </c>
      <c r="AH50" s="36" t="n">
        <f aca="false">Z50/100</f>
        <v>0.0108518333333333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52.6904</v>
      </c>
      <c r="I51" s="60" t="n">
        <f aca="false">V51</f>
        <v>41.3655</v>
      </c>
      <c r="J51" s="60" t="n">
        <f aca="false">T51</f>
        <v>5152.6904</v>
      </c>
      <c r="K51" s="60" t="n">
        <f aca="false">W51</f>
        <v>42.7783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 t="n">
        <v>5152.6904</v>
      </c>
      <c r="U51" s="57" t="n">
        <v>38.7162</v>
      </c>
      <c r="V51" s="57" t="n">
        <v>41.3655</v>
      </c>
      <c r="W51" s="57" t="n">
        <v>42.7783</v>
      </c>
      <c r="X51" s="57" t="n">
        <v>3452.94</v>
      </c>
      <c r="Y51" s="50" t="n">
        <v>8.57</v>
      </c>
      <c r="Z51" s="57" t="n">
        <f aca="false">X51/3600</f>
        <v>0.9591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.0857</v>
      </c>
      <c r="AH51" s="36" t="n">
        <f aca="false">Z51/100</f>
        <v>0.0095915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40.748</v>
      </c>
      <c r="I52" s="61" t="n">
        <f aca="false">V52</f>
        <v>39.017</v>
      </c>
      <c r="J52" s="61" t="n">
        <f aca="false">T52</f>
        <v>2240.748</v>
      </c>
      <c r="K52" s="61" t="n">
        <f aca="false">W52</f>
        <v>40.5989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 t="n">
        <v>2240.748</v>
      </c>
      <c r="U52" s="49" t="n">
        <v>35.5846</v>
      </c>
      <c r="V52" s="49" t="n">
        <v>39.017</v>
      </c>
      <c r="W52" s="49" t="n">
        <v>40.5989</v>
      </c>
      <c r="X52" s="49" t="n">
        <v>3127.07</v>
      </c>
      <c r="Y52" s="50" t="n">
        <v>7.07</v>
      </c>
      <c r="Z52" s="49" t="n">
        <f aca="false">X52/3600</f>
        <v>0.868630555555556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.0707</v>
      </c>
      <c r="AH52" s="36" t="n">
        <f aca="false">Z52/100</f>
        <v>0.00868630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7.0984</v>
      </c>
      <c r="I53" s="61" t="n">
        <f aca="false">V53</f>
        <v>36.9211</v>
      </c>
      <c r="J53" s="61" t="n">
        <f aca="false">T53</f>
        <v>1047.0984</v>
      </c>
      <c r="K53" s="61" t="n">
        <f aca="false">W53</f>
        <v>38.5931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 t="n">
        <v>1047.0984</v>
      </c>
      <c r="U53" s="49" t="n">
        <v>32.7023</v>
      </c>
      <c r="V53" s="49" t="n">
        <v>36.9211</v>
      </c>
      <c r="W53" s="49" t="n">
        <v>38.5931</v>
      </c>
      <c r="X53" s="49" t="n">
        <v>2837.1</v>
      </c>
      <c r="Y53" s="50" t="n">
        <v>6.13</v>
      </c>
      <c r="Z53" s="49" t="n">
        <f aca="false">X53/3600</f>
        <v>0.788083333333333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.0613</v>
      </c>
      <c r="AH53" s="36" t="n">
        <f aca="false">Z53/100</f>
        <v>0.007880833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2.6336</v>
      </c>
      <c r="I54" s="62" t="n">
        <f aca="false">V54</f>
        <v>35.1034</v>
      </c>
      <c r="J54" s="62" t="n">
        <f aca="false">T54</f>
        <v>492.6336</v>
      </c>
      <c r="K54" s="62" t="n">
        <f aca="false">W54</f>
        <v>36.7385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 t="n">
        <v>492.6336</v>
      </c>
      <c r="U54" s="56" t="n">
        <v>30.0508</v>
      </c>
      <c r="V54" s="56" t="n">
        <v>35.1034</v>
      </c>
      <c r="W54" s="56" t="n">
        <v>36.7385</v>
      </c>
      <c r="X54" s="56" t="n">
        <v>2649.61</v>
      </c>
      <c r="Y54" s="56" t="n">
        <v>5.34</v>
      </c>
      <c r="Z54" s="56" t="n">
        <f aca="false">X54/3600</f>
        <v>0.736002777777778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.0534</v>
      </c>
      <c r="AH54" s="36" t="n">
        <f aca="false">Z54/100</f>
        <v>0.00736002777777778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4.7416</v>
      </c>
      <c r="I55" s="60" t="n">
        <f aca="false">V55</f>
        <v>43.8739</v>
      </c>
      <c r="J55" s="60" t="n">
        <f aca="false">T55</f>
        <v>1644.7416</v>
      </c>
      <c r="K55" s="60" t="n">
        <f aca="false">W55</f>
        <v>42.9981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 t="n">
        <v>1644.7416</v>
      </c>
      <c r="U55" s="57" t="n">
        <v>40.3733</v>
      </c>
      <c r="V55" s="57" t="n">
        <v>43.8739</v>
      </c>
      <c r="W55" s="57" t="n">
        <v>42.9981</v>
      </c>
      <c r="X55" s="57" t="n">
        <v>1221.74</v>
      </c>
      <c r="Y55" s="50" t="n">
        <v>3.01</v>
      </c>
      <c r="Z55" s="57" t="n">
        <f aca="false">X55/3600</f>
        <v>0.3393722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.0301</v>
      </c>
      <c r="AH55" s="36" t="n">
        <f aca="false">Z55/100</f>
        <v>0.00339372222222222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4.6608</v>
      </c>
      <c r="I56" s="61" t="n">
        <f aca="false">V56</f>
        <v>41.2653</v>
      </c>
      <c r="J56" s="61" t="n">
        <f aca="false">T56</f>
        <v>824.6608</v>
      </c>
      <c r="K56" s="61" t="n">
        <f aca="false">W56</f>
        <v>39.9374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 t="n">
        <v>824.6608</v>
      </c>
      <c r="U56" s="49" t="n">
        <v>36.6392</v>
      </c>
      <c r="V56" s="49" t="n">
        <v>41.2653</v>
      </c>
      <c r="W56" s="49" t="n">
        <v>39.9374</v>
      </c>
      <c r="X56" s="49" t="n">
        <v>1135.37</v>
      </c>
      <c r="Y56" s="50" t="n">
        <v>2.7</v>
      </c>
      <c r="Z56" s="49" t="n">
        <f aca="false">X56/3600</f>
        <v>0.315380555555556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.027</v>
      </c>
      <c r="AH56" s="36" t="n">
        <f aca="false">Z56/100</f>
        <v>0.00315380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5.3344</v>
      </c>
      <c r="I57" s="61" t="n">
        <f aca="false">V57</f>
        <v>38.9948</v>
      </c>
      <c r="J57" s="61" t="n">
        <f aca="false">T57</f>
        <v>405.3344</v>
      </c>
      <c r="K57" s="61" t="n">
        <f aca="false">W57</f>
        <v>37.2705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 t="n">
        <v>405.3344</v>
      </c>
      <c r="U57" s="49" t="n">
        <v>33.3052</v>
      </c>
      <c r="V57" s="49" t="n">
        <v>38.9948</v>
      </c>
      <c r="W57" s="49" t="n">
        <v>37.2705</v>
      </c>
      <c r="X57" s="49" t="n">
        <v>1060.72</v>
      </c>
      <c r="Y57" s="50" t="n">
        <v>2.24</v>
      </c>
      <c r="Z57" s="49" t="n">
        <f aca="false">X57/3600</f>
        <v>0.294644444444444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.0224</v>
      </c>
      <c r="AH57" s="36" t="n">
        <f aca="false">Z57/100</f>
        <v>0.002946444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3.8144</v>
      </c>
      <c r="I58" s="62" t="n">
        <f aca="false">V58</f>
        <v>36.9423</v>
      </c>
      <c r="J58" s="62" t="n">
        <f aca="false">T58</f>
        <v>203.8144</v>
      </c>
      <c r="K58" s="62" t="n">
        <f aca="false">W58</f>
        <v>34.9583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 t="n">
        <v>203.8144</v>
      </c>
      <c r="U58" s="56" t="n">
        <v>30.5297</v>
      </c>
      <c r="V58" s="56" t="n">
        <v>36.9423</v>
      </c>
      <c r="W58" s="56" t="n">
        <v>34.9583</v>
      </c>
      <c r="X58" s="56" t="n">
        <v>1002.7</v>
      </c>
      <c r="Y58" s="56" t="n">
        <v>2.02</v>
      </c>
      <c r="Z58" s="56" t="n">
        <f aca="false">X58/3600</f>
        <v>0.278527777777778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.0202</v>
      </c>
      <c r="AH58" s="36" t="n">
        <f aca="false">Z58/100</f>
        <v>0.002785277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4.2224</v>
      </c>
      <c r="I59" s="58" t="n">
        <f aca="false">V59</f>
        <v>43.1988</v>
      </c>
      <c r="J59" s="58" t="n">
        <f aca="false">T59</f>
        <v>1714.2224</v>
      </c>
      <c r="K59" s="58" t="n">
        <f aca="false">W59</f>
        <v>44.1902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 t="n">
        <v>1714.2224</v>
      </c>
      <c r="U59" s="57" t="n">
        <v>37.6713</v>
      </c>
      <c r="V59" s="57" t="n">
        <v>43.1988</v>
      </c>
      <c r="W59" s="57" t="n">
        <v>44.1902</v>
      </c>
      <c r="X59" s="57" t="n">
        <v>1276.84</v>
      </c>
      <c r="Y59" s="50" t="n">
        <v>3.73</v>
      </c>
      <c r="Z59" s="57" t="n">
        <f aca="false">X59/3600</f>
        <v>0.35467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.0373</v>
      </c>
      <c r="AH59" s="36" t="n">
        <f aca="false">Z59/100</f>
        <v>0.003546777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9.6448</v>
      </c>
      <c r="I60" s="48" t="n">
        <f aca="false">V60</f>
        <v>41.2</v>
      </c>
      <c r="J60" s="48" t="n">
        <f aca="false">T60</f>
        <v>669.6448</v>
      </c>
      <c r="K60" s="48" t="n">
        <f aca="false">W60</f>
        <v>42.1057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 t="n">
        <v>669.6448</v>
      </c>
      <c r="U60" s="49" t="n">
        <v>34.3757</v>
      </c>
      <c r="V60" s="49" t="n">
        <v>41.2</v>
      </c>
      <c r="W60" s="49" t="n">
        <v>42.1057</v>
      </c>
      <c r="X60" s="49" t="n">
        <v>1165.36</v>
      </c>
      <c r="Y60" s="50" t="n">
        <v>2.92</v>
      </c>
      <c r="Z60" s="49" t="n">
        <f aca="false">X60/3600</f>
        <v>0.323711111111111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.0292</v>
      </c>
      <c r="AH60" s="36" t="n">
        <f aca="false">Z60/100</f>
        <v>0.00323711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9776</v>
      </c>
      <c r="I61" s="48" t="n">
        <f aca="false">V61</f>
        <v>39.4706</v>
      </c>
      <c r="J61" s="48" t="n">
        <f aca="false">T61</f>
        <v>303.9776</v>
      </c>
      <c r="K61" s="48" t="n">
        <f aca="false">W61</f>
        <v>40.3327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 t="n">
        <v>303.9776</v>
      </c>
      <c r="U61" s="49" t="n">
        <v>31.6341</v>
      </c>
      <c r="V61" s="49" t="n">
        <v>39.4706</v>
      </c>
      <c r="W61" s="49" t="n">
        <v>40.3327</v>
      </c>
      <c r="X61" s="49" t="n">
        <v>1113.54</v>
      </c>
      <c r="Y61" s="50" t="n">
        <v>2.59</v>
      </c>
      <c r="Z61" s="49" t="n">
        <f aca="false">X61/3600</f>
        <v>0.309316666666667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.0259</v>
      </c>
      <c r="AH61" s="36" t="n">
        <f aca="false">Z61/100</f>
        <v>0.00309316666666667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432</v>
      </c>
      <c r="I62" s="55" t="n">
        <f aca="false">V62</f>
        <v>38.0151</v>
      </c>
      <c r="J62" s="55" t="n">
        <f aca="false">T62</f>
        <v>153.432</v>
      </c>
      <c r="K62" s="55" t="n">
        <f aca="false">W62</f>
        <v>38.794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 t="n">
        <v>153.432</v>
      </c>
      <c r="U62" s="56" t="n">
        <v>28.9782</v>
      </c>
      <c r="V62" s="56" t="n">
        <v>38.0151</v>
      </c>
      <c r="W62" s="56" t="n">
        <v>38.794</v>
      </c>
      <c r="X62" s="56" t="n">
        <v>1086.84</v>
      </c>
      <c r="Y62" s="56" t="n">
        <v>2.45</v>
      </c>
      <c r="Z62" s="56" t="n">
        <f aca="false">X62/3600</f>
        <v>0.3019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.0245</v>
      </c>
      <c r="AH62" s="36" t="n">
        <f aca="false">Z62/100</f>
        <v>0.003019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9.2368</v>
      </c>
      <c r="I63" s="60" t="n">
        <f aca="false">V63</f>
        <v>41.2767</v>
      </c>
      <c r="J63" s="60" t="n">
        <f aca="false">T63</f>
        <v>1739.2368</v>
      </c>
      <c r="K63" s="60" t="n">
        <f aca="false">W63</f>
        <v>42.223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 t="n">
        <v>1739.2368</v>
      </c>
      <c r="U63" s="57" t="n">
        <v>38.0102</v>
      </c>
      <c r="V63" s="57" t="n">
        <v>41.2767</v>
      </c>
      <c r="W63" s="57" t="n">
        <v>42.223</v>
      </c>
      <c r="X63" s="57" t="n">
        <v>1069.39</v>
      </c>
      <c r="Y63" s="50" t="n">
        <v>3.06</v>
      </c>
      <c r="Z63" s="57" t="n">
        <f aca="false">X63/3600</f>
        <v>0.297052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.0306</v>
      </c>
      <c r="AH63" s="36" t="n">
        <f aca="false">Z63/100</f>
        <v>0.0029705277777777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8.8056</v>
      </c>
      <c r="I64" s="61" t="n">
        <f aca="false">V64</f>
        <v>38.7036</v>
      </c>
      <c r="J64" s="61" t="n">
        <f aca="false">T64</f>
        <v>808.8056</v>
      </c>
      <c r="K64" s="61" t="n">
        <f aca="false">W64</f>
        <v>39.4686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 t="n">
        <v>808.8056</v>
      </c>
      <c r="U64" s="49" t="n">
        <v>34.6836</v>
      </c>
      <c r="V64" s="49" t="n">
        <v>38.7036</v>
      </c>
      <c r="W64" s="49" t="n">
        <v>39.4686</v>
      </c>
      <c r="X64" s="49" t="n">
        <v>989.93</v>
      </c>
      <c r="Y64" s="50" t="n">
        <v>2.61</v>
      </c>
      <c r="Z64" s="49" t="n">
        <f aca="false">X64/3600</f>
        <v>0.274980555555556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.0261</v>
      </c>
      <c r="AH64" s="36" t="n">
        <f aca="false">Z64/100</f>
        <v>0.00274980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0312</v>
      </c>
      <c r="I65" s="61" t="n">
        <f aca="false">V65</f>
        <v>36.4979</v>
      </c>
      <c r="J65" s="61" t="n">
        <f aca="false">T65</f>
        <v>378.0312</v>
      </c>
      <c r="K65" s="61" t="n">
        <f aca="false">W65</f>
        <v>37.1998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 t="n">
        <v>378.0312</v>
      </c>
      <c r="U65" s="49" t="n">
        <v>31.4903</v>
      </c>
      <c r="V65" s="49" t="n">
        <v>36.4979</v>
      </c>
      <c r="W65" s="49" t="n">
        <v>37.1998</v>
      </c>
      <c r="X65" s="49" t="n">
        <v>938.16</v>
      </c>
      <c r="Y65" s="50" t="n">
        <v>2.15</v>
      </c>
      <c r="Z65" s="49" t="n">
        <f aca="false">X65/3600</f>
        <v>0.2606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.0215</v>
      </c>
      <c r="AH65" s="36" t="n">
        <f aca="false">Z65/100</f>
        <v>0.002606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44</v>
      </c>
      <c r="I66" s="62" t="n">
        <f aca="false">V66</f>
        <v>34.5533</v>
      </c>
      <c r="J66" s="62" t="n">
        <f aca="false">T66</f>
        <v>174.44</v>
      </c>
      <c r="K66" s="62" t="n">
        <f aca="false">W66</f>
        <v>35.1814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 t="n">
        <v>174.44</v>
      </c>
      <c r="U66" s="56" t="n">
        <v>28.604</v>
      </c>
      <c r="V66" s="56" t="n">
        <v>34.5533</v>
      </c>
      <c r="W66" s="56" t="n">
        <v>35.1814</v>
      </c>
      <c r="X66" s="56" t="n">
        <v>903.6</v>
      </c>
      <c r="Y66" s="56" t="n">
        <v>1.93</v>
      </c>
      <c r="Z66" s="56" t="n">
        <f aca="false">X66/3600</f>
        <v>0.251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.0193</v>
      </c>
      <c r="AH66" s="36" t="n">
        <f aca="false">Z66/100</f>
        <v>0.0025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3.2632</v>
      </c>
      <c r="I67" s="58" t="n">
        <f aca="false">V67</f>
        <v>41.5346</v>
      </c>
      <c r="J67" s="58" t="n">
        <f aca="false">T67</f>
        <v>1313.2632</v>
      </c>
      <c r="K67" s="58" t="n">
        <f aca="false">W67</f>
        <v>42.5947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 t="n">
        <v>1313.2632</v>
      </c>
      <c r="U67" s="57" t="n">
        <v>39.2298</v>
      </c>
      <c r="V67" s="57" t="n">
        <v>41.5346</v>
      </c>
      <c r="W67" s="57" t="n">
        <v>42.5947</v>
      </c>
      <c r="X67" s="57" t="n">
        <v>802.06</v>
      </c>
      <c r="Y67" s="50" t="n">
        <v>2.21</v>
      </c>
      <c r="Z67" s="57" t="n">
        <f aca="false">X67/3600</f>
        <v>0.22279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.0221</v>
      </c>
      <c r="AH67" s="36" t="n">
        <f aca="false">Z67/100</f>
        <v>0.00222794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2.3136</v>
      </c>
      <c r="I68" s="48" t="n">
        <f aca="false">V68</f>
        <v>38.8112</v>
      </c>
      <c r="J68" s="48" t="n">
        <f aca="false">T68</f>
        <v>652.3136</v>
      </c>
      <c r="K68" s="48" t="n">
        <f aca="false">W68</f>
        <v>40.0035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 t="n">
        <v>652.3136</v>
      </c>
      <c r="U68" s="49" t="n">
        <v>35.4927</v>
      </c>
      <c r="V68" s="49" t="n">
        <v>38.8112</v>
      </c>
      <c r="W68" s="49" t="n">
        <v>40.0035</v>
      </c>
      <c r="X68" s="49" t="n">
        <v>731.01</v>
      </c>
      <c r="Y68" s="50" t="n">
        <v>1.81</v>
      </c>
      <c r="Z68" s="49" t="n">
        <f aca="false">X68/3600</f>
        <v>0.203058333333333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.0181</v>
      </c>
      <c r="AH68" s="36" t="n">
        <f aca="false">Z68/100</f>
        <v>0.00203058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216</v>
      </c>
      <c r="I69" s="48" t="n">
        <f aca="false">V69</f>
        <v>36.541</v>
      </c>
      <c r="J69" s="48" t="n">
        <f aca="false">T69</f>
        <v>314.216</v>
      </c>
      <c r="K69" s="48" t="n">
        <f aca="false">W69</f>
        <v>37.7036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 t="n">
        <v>314.216</v>
      </c>
      <c r="U69" s="49" t="n">
        <v>32.0637</v>
      </c>
      <c r="V69" s="49" t="n">
        <v>36.541</v>
      </c>
      <c r="W69" s="49" t="n">
        <v>37.7036</v>
      </c>
      <c r="X69" s="49" t="n">
        <v>667.32</v>
      </c>
      <c r="Y69" s="50" t="n">
        <v>1.55</v>
      </c>
      <c r="Z69" s="49" t="n">
        <f aca="false">X69/3600</f>
        <v>0.185366666666667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.0155</v>
      </c>
      <c r="AH69" s="36" t="n">
        <f aca="false">Z69/100</f>
        <v>0.00185366666666667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5904</v>
      </c>
      <c r="I70" s="67" t="n">
        <f aca="false">V70</f>
        <v>34.5611</v>
      </c>
      <c r="J70" s="67" t="n">
        <f aca="false">T70</f>
        <v>149.5904</v>
      </c>
      <c r="K70" s="67" t="n">
        <f aca="false">W70</f>
        <v>35.6337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 t="n">
        <v>149.5904</v>
      </c>
      <c r="U70" s="56" t="n">
        <v>29.2948</v>
      </c>
      <c r="V70" s="56" t="n">
        <v>34.5611</v>
      </c>
      <c r="W70" s="56" t="n">
        <v>35.6337</v>
      </c>
      <c r="X70" s="56" t="n">
        <v>620.13</v>
      </c>
      <c r="Y70" s="56" t="n">
        <v>1.35</v>
      </c>
      <c r="Z70" s="56" t="n">
        <f aca="false">X70/3600</f>
        <v>0.172258333333333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.0135</v>
      </c>
      <c r="AH70" s="36" t="n">
        <f aca="false">Z70/100</f>
        <v>0.00172258333333333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14.3442723264673</v>
      </c>
      <c r="Z89" s="72" t="n">
        <f aca="false">GEOMEAN(AH3:AH70)*100</f>
        <v>1.7541347749729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254651545936</v>
      </c>
      <c r="Z90" s="82" t="n">
        <f aca="false">Z89/R89</f>
        <v>0.998534763161187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.485841666666667</v>
      </c>
      <c r="Z91" s="71" t="n">
        <f aca="false">SUM(Z3:Z70)</f>
        <v>216.5635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9" activeCellId="0" sqref="T19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6.652</v>
      </c>
      <c r="I19" s="48" t="n">
        <f aca="false">V19</f>
        <v>43.455</v>
      </c>
      <c r="J19" s="48" t="n">
        <f aca="false">T19</f>
        <v>5406.652</v>
      </c>
      <c r="K19" s="48" t="n">
        <f aca="false">W19</f>
        <v>44.8581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 t="n">
        <v>5406.652</v>
      </c>
      <c r="U19" s="49" t="n">
        <v>41.8755</v>
      </c>
      <c r="V19" s="49" t="n">
        <v>43.455</v>
      </c>
      <c r="W19" s="49" t="n">
        <v>44.8581</v>
      </c>
      <c r="X19" s="49" t="n">
        <v>21720.62</v>
      </c>
      <c r="Y19" s="49" t="n">
        <v>52.51</v>
      </c>
      <c r="Z19" s="49" t="n">
        <f aca="false">X19/3600</f>
        <v>6.033505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.5251</v>
      </c>
      <c r="AH19" s="36" t="n">
        <f aca="false">Z19/100</f>
        <v>0.0603350555555556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3.0072</v>
      </c>
      <c r="I20" s="48" t="n">
        <f aca="false">V20</f>
        <v>41.7416</v>
      </c>
      <c r="J20" s="48" t="n">
        <f aca="false">T20</f>
        <v>2513.0072</v>
      </c>
      <c r="K20" s="48" t="n">
        <f aca="false">W20</f>
        <v>42.828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 t="n">
        <v>2513.0072</v>
      </c>
      <c r="U20" s="49" t="n">
        <v>39.8237</v>
      </c>
      <c r="V20" s="49" t="n">
        <v>41.7416</v>
      </c>
      <c r="W20" s="49" t="n">
        <v>42.828</v>
      </c>
      <c r="X20" s="49" t="n">
        <v>19413.42</v>
      </c>
      <c r="Y20" s="49" t="n">
        <v>47.45</v>
      </c>
      <c r="Z20" s="49" t="n">
        <f aca="false">X20/3600</f>
        <v>5.39261666666667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.4745</v>
      </c>
      <c r="AH20" s="36" t="n">
        <f aca="false">Z20/100</f>
        <v>0.05392616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3.8616</v>
      </c>
      <c r="I21" s="48" t="n">
        <f aca="false">V21</f>
        <v>40.2284</v>
      </c>
      <c r="J21" s="48" t="n">
        <f aca="false">T21</f>
        <v>1203.8616</v>
      </c>
      <c r="K21" s="48" t="n">
        <f aca="false">W21</f>
        <v>41.3339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 t="n">
        <v>1203.8616</v>
      </c>
      <c r="U21" s="49" t="n">
        <v>37.2709</v>
      </c>
      <c r="V21" s="49" t="n">
        <v>40.2284</v>
      </c>
      <c r="W21" s="49" t="n">
        <v>41.3339</v>
      </c>
      <c r="X21" s="49" t="n">
        <v>18346.2</v>
      </c>
      <c r="Y21" s="49" t="n">
        <v>42.81</v>
      </c>
      <c r="Z21" s="49" t="n">
        <f aca="false">X21/3600</f>
        <v>5.09616666666667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.4281</v>
      </c>
      <c r="AH21" s="36" t="n">
        <f aca="false">Z21/100</f>
        <v>0.05096166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3248</v>
      </c>
      <c r="I22" s="55" t="n">
        <f aca="false">V22</f>
        <v>38.7694</v>
      </c>
      <c r="J22" s="55" t="n">
        <f aca="false">T22</f>
        <v>572.3248</v>
      </c>
      <c r="K22" s="55" t="n">
        <f aca="false">W22</f>
        <v>40.1811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 t="n">
        <v>572.3248</v>
      </c>
      <c r="U22" s="56" t="n">
        <v>34.6144</v>
      </c>
      <c r="V22" s="56" t="n">
        <v>38.7694</v>
      </c>
      <c r="W22" s="56" t="n">
        <v>40.1811</v>
      </c>
      <c r="X22" s="56" t="n">
        <v>17626.76</v>
      </c>
      <c r="Y22" s="56" t="n">
        <v>36.48</v>
      </c>
      <c r="Z22" s="56" t="n">
        <f aca="false">X22/3600</f>
        <v>4.89632222222222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.3648</v>
      </c>
      <c r="AH22" s="36" t="n">
        <f aca="false">Z22/100</f>
        <v>0.04896322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05.6416</v>
      </c>
      <c r="I23" s="58" t="n">
        <f aca="false">V23</f>
        <v>41.9457</v>
      </c>
      <c r="J23" s="58" t="n">
        <f aca="false">T23</f>
        <v>8405.6416</v>
      </c>
      <c r="K23" s="58" t="n">
        <f aca="false">W23</f>
        <v>43.0471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 t="n">
        <v>8405.6416</v>
      </c>
      <c r="U23" s="57" t="n">
        <v>39.9474</v>
      </c>
      <c r="V23" s="57" t="n">
        <v>41.9457</v>
      </c>
      <c r="W23" s="57" t="n">
        <v>43.0471</v>
      </c>
      <c r="X23" s="57" t="n">
        <v>21848.9</v>
      </c>
      <c r="Y23" s="57" t="n">
        <v>50.87</v>
      </c>
      <c r="Z23" s="57" t="n">
        <f aca="false">X23/3600</f>
        <v>6.069138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.5087</v>
      </c>
      <c r="AH23" s="36" t="n">
        <f aca="false">Z23/100</f>
        <v>0.060691388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2.9984</v>
      </c>
      <c r="I24" s="48" t="n">
        <f aca="false">V24</f>
        <v>39.7632</v>
      </c>
      <c r="J24" s="48" t="n">
        <f aca="false">T24</f>
        <v>3422.9984</v>
      </c>
      <c r="K24" s="48" t="n">
        <f aca="false">W24</f>
        <v>40.7333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 t="n">
        <v>3422.9984</v>
      </c>
      <c r="U24" s="49" t="n">
        <v>36.9903</v>
      </c>
      <c r="V24" s="49" t="n">
        <v>39.7632</v>
      </c>
      <c r="W24" s="49" t="n">
        <v>40.7333</v>
      </c>
      <c r="X24" s="49" t="n">
        <v>18788.16</v>
      </c>
      <c r="Y24" s="49" t="n">
        <v>42.35</v>
      </c>
      <c r="Z24" s="49" t="n">
        <f aca="false">X24/3600</f>
        <v>5.21893333333333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.4235</v>
      </c>
      <c r="AH24" s="36" t="n">
        <f aca="false">Z24/100</f>
        <v>0.05218933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8.4152</v>
      </c>
      <c r="I25" s="48" t="n">
        <f aca="false">V25</f>
        <v>37.8432</v>
      </c>
      <c r="J25" s="48" t="n">
        <f aca="false">T25</f>
        <v>1448.4152</v>
      </c>
      <c r="K25" s="48" t="n">
        <f aca="false">W25</f>
        <v>39.1432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 t="n">
        <v>1448.4152</v>
      </c>
      <c r="U25" s="49" t="n">
        <v>34.1673</v>
      </c>
      <c r="V25" s="49" t="n">
        <v>37.8432</v>
      </c>
      <c r="W25" s="49" t="n">
        <v>39.1432</v>
      </c>
      <c r="X25" s="49" t="n">
        <v>17520.3</v>
      </c>
      <c r="Y25" s="49" t="n">
        <v>39.57</v>
      </c>
      <c r="Z25" s="49" t="n">
        <f aca="false">X25/3600</f>
        <v>4.86675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.3957</v>
      </c>
      <c r="AH25" s="36" t="n">
        <f aca="false">Z25/100</f>
        <v>0.0486675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9.1216</v>
      </c>
      <c r="I26" s="55" t="n">
        <f aca="false">V26</f>
        <v>36.0941</v>
      </c>
      <c r="J26" s="55" t="n">
        <f aca="false">T26</f>
        <v>609.1216</v>
      </c>
      <c r="K26" s="55" t="n">
        <f aca="false">W26</f>
        <v>37.9719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 t="n">
        <v>609.1216</v>
      </c>
      <c r="U26" s="56" t="n">
        <v>31.5635</v>
      </c>
      <c r="V26" s="56" t="n">
        <v>36.0941</v>
      </c>
      <c r="W26" s="56" t="n">
        <v>37.9719</v>
      </c>
      <c r="X26" s="56" t="n">
        <v>16958.41</v>
      </c>
      <c r="Y26" s="56" t="n">
        <v>36.16</v>
      </c>
      <c r="Z26" s="56" t="n">
        <f aca="false">X26/3600</f>
        <v>4.71066944444444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.3616</v>
      </c>
      <c r="AH26" s="36" t="n">
        <f aca="false">Z26/100</f>
        <v>0.0471066944444444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26.1704</v>
      </c>
      <c r="I27" s="58" t="n">
        <f aca="false">V27</f>
        <v>40.0633</v>
      </c>
      <c r="J27" s="58" t="n">
        <f aca="false">T27</f>
        <v>20126.1704</v>
      </c>
      <c r="K27" s="58" t="n">
        <f aca="false">W27</f>
        <v>43.1346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 t="n">
        <v>20126.1704</v>
      </c>
      <c r="U27" s="57" t="n">
        <v>38.736</v>
      </c>
      <c r="V27" s="57" t="n">
        <v>40.0633</v>
      </c>
      <c r="W27" s="57" t="n">
        <v>43.1346</v>
      </c>
      <c r="X27" s="57" t="n">
        <v>45868.94</v>
      </c>
      <c r="Y27" s="57" t="n">
        <v>99.77</v>
      </c>
      <c r="Z27" s="57" t="n">
        <f aca="false">X27/3600</f>
        <v>12.74137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.9977</v>
      </c>
      <c r="AH27" s="36" t="n">
        <f aca="false">Z27/100</f>
        <v>0.127413722222222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7.2008</v>
      </c>
      <c r="I28" s="48" t="n">
        <f aca="false">V28</f>
        <v>38.7475</v>
      </c>
      <c r="J28" s="48" t="n">
        <f aca="false">T28</f>
        <v>6307.2008</v>
      </c>
      <c r="K28" s="48" t="n">
        <f aca="false">W28</f>
        <v>41.0957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 t="n">
        <v>6307.2008</v>
      </c>
      <c r="U28" s="49" t="n">
        <v>36.6702</v>
      </c>
      <c r="V28" s="49" t="n">
        <v>38.7475</v>
      </c>
      <c r="W28" s="49" t="n">
        <v>41.0957</v>
      </c>
      <c r="X28" s="49" t="n">
        <v>37840.24</v>
      </c>
      <c r="Y28" s="49" t="n">
        <v>77.49</v>
      </c>
      <c r="Z28" s="49" t="n">
        <f aca="false">X28/3600</f>
        <v>10.5111777777778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.7749</v>
      </c>
      <c r="AH28" s="36" t="n">
        <f aca="false">Z28/100</f>
        <v>0.10511177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0.8776</v>
      </c>
      <c r="I29" s="48" t="n">
        <f aca="false">V29</f>
        <v>37.5653</v>
      </c>
      <c r="J29" s="48" t="n">
        <f aca="false">T29</f>
        <v>2810.8776</v>
      </c>
      <c r="K29" s="48" t="n">
        <f aca="false">W29</f>
        <v>39.1144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 t="n">
        <v>2810.8776</v>
      </c>
      <c r="U29" s="49" t="n">
        <v>34.4725</v>
      </c>
      <c r="V29" s="49" t="n">
        <v>37.5653</v>
      </c>
      <c r="W29" s="49" t="n">
        <v>39.1144</v>
      </c>
      <c r="X29" s="49" t="n">
        <v>34797.9</v>
      </c>
      <c r="Y29" s="49" t="n">
        <v>71.45</v>
      </c>
      <c r="Z29" s="49" t="n">
        <f aca="false">X29/3600</f>
        <v>9.66608333333333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.7145</v>
      </c>
      <c r="AH29" s="36" t="n">
        <f aca="false">Z29/100</f>
        <v>0.0966608333333333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6.4984</v>
      </c>
      <c r="I30" s="55" t="n">
        <f aca="false">V30</f>
        <v>36.3061</v>
      </c>
      <c r="J30" s="55" t="n">
        <f aca="false">T30</f>
        <v>1326.4984</v>
      </c>
      <c r="K30" s="55" t="n">
        <f aca="false">W30</f>
        <v>37.1074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 t="n">
        <v>1326.4984</v>
      </c>
      <c r="U30" s="56" t="n">
        <v>32.1641</v>
      </c>
      <c r="V30" s="56" t="n">
        <v>36.3061</v>
      </c>
      <c r="W30" s="56" t="n">
        <v>37.1074</v>
      </c>
      <c r="X30" s="56" t="n">
        <v>33576.89</v>
      </c>
      <c r="Y30" s="56" t="n">
        <v>61.28</v>
      </c>
      <c r="Z30" s="56" t="n">
        <f aca="false">X30/3600</f>
        <v>9.32691388888889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.6128</v>
      </c>
      <c r="AH30" s="36" t="n">
        <f aca="false">Z30/100</f>
        <v>0.0932691388888889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25.4328</v>
      </c>
      <c r="I31" s="60" t="n">
        <f aca="false">V31</f>
        <v>43.6568</v>
      </c>
      <c r="J31" s="60" t="n">
        <f aca="false">T31</f>
        <v>20425.4328</v>
      </c>
      <c r="K31" s="60" t="n">
        <f aca="false">W31</f>
        <v>44.8649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 t="n">
        <v>20425.4328</v>
      </c>
      <c r="U31" s="57" t="n">
        <v>39.5075</v>
      </c>
      <c r="V31" s="57" t="n">
        <v>43.6568</v>
      </c>
      <c r="W31" s="57" t="n">
        <v>44.8649</v>
      </c>
      <c r="X31" s="57" t="n">
        <v>49611.99</v>
      </c>
      <c r="Y31" s="57" t="n">
        <v>120.17</v>
      </c>
      <c r="Z31" s="57" t="n">
        <f aca="false">X31/3600</f>
        <v>13.781108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1.2017</v>
      </c>
      <c r="AH31" s="36" t="n">
        <f aca="false">Z31/100</f>
        <v>0.13781108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098.9768</v>
      </c>
      <c r="I32" s="61" t="n">
        <f aca="false">V32</f>
        <v>42.1569</v>
      </c>
      <c r="J32" s="61" t="n">
        <f aca="false">T32</f>
        <v>7098.9768</v>
      </c>
      <c r="K32" s="61" t="n">
        <f aca="false">W32</f>
        <v>42.5828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 t="n">
        <v>7098.9768</v>
      </c>
      <c r="U32" s="49" t="n">
        <v>37.5673</v>
      </c>
      <c r="V32" s="49" t="n">
        <v>42.1569</v>
      </c>
      <c r="W32" s="49" t="n">
        <v>42.5828</v>
      </c>
      <c r="X32" s="49" t="n">
        <v>42248.28</v>
      </c>
      <c r="Y32" s="49" t="n">
        <v>101.62</v>
      </c>
      <c r="Z32" s="49" t="n">
        <f aca="false">X32/3600</f>
        <v>11.7356333333333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1.0162</v>
      </c>
      <c r="AH32" s="36" t="n">
        <f aca="false">Z32/100</f>
        <v>0.11735633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7.4944</v>
      </c>
      <c r="I33" s="61" t="n">
        <f aca="false">V33</f>
        <v>40.4801</v>
      </c>
      <c r="J33" s="61" t="n">
        <f aca="false">T33</f>
        <v>3277.4944</v>
      </c>
      <c r="K33" s="61" t="n">
        <f aca="false">W33</f>
        <v>40.2219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 t="n">
        <v>3277.4944</v>
      </c>
      <c r="U33" s="49" t="n">
        <v>35.5945</v>
      </c>
      <c r="V33" s="49" t="n">
        <v>40.4801</v>
      </c>
      <c r="W33" s="49" t="n">
        <v>40.2219</v>
      </c>
      <c r="X33" s="49" t="n">
        <v>38807.68</v>
      </c>
      <c r="Y33" s="49" t="n">
        <v>94.12</v>
      </c>
      <c r="Z33" s="49" t="n">
        <f aca="false">X33/3600</f>
        <v>10.7799111111111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.9412</v>
      </c>
      <c r="AH33" s="36" t="n">
        <f aca="false">Z33/100</f>
        <v>0.10779911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2.4688</v>
      </c>
      <c r="I34" s="62" t="n">
        <f aca="false">V34</f>
        <v>38.6601</v>
      </c>
      <c r="J34" s="62" t="n">
        <f aca="false">T34</f>
        <v>1612.4688</v>
      </c>
      <c r="K34" s="62" t="n">
        <f aca="false">W34</f>
        <v>37.8663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 t="n">
        <v>1612.4688</v>
      </c>
      <c r="U34" s="56" t="n">
        <v>33.4231</v>
      </c>
      <c r="V34" s="56" t="n">
        <v>38.6601</v>
      </c>
      <c r="W34" s="56" t="n">
        <v>37.8663</v>
      </c>
      <c r="X34" s="56" t="n">
        <v>37206.67</v>
      </c>
      <c r="Y34" s="56" t="n">
        <v>90.3</v>
      </c>
      <c r="Z34" s="56" t="n">
        <f aca="false">X34/3600</f>
        <v>10.3351861111111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.903</v>
      </c>
      <c r="AH34" s="36" t="n">
        <f aca="false">Z34/100</f>
        <v>0.10335186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48.8192</v>
      </c>
      <c r="I35" s="60" t="n">
        <f aca="false">V35</f>
        <v>41.9128</v>
      </c>
      <c r="J35" s="60" t="n">
        <f aca="false">T35</f>
        <v>51148.8192</v>
      </c>
      <c r="K35" s="60" t="n">
        <f aca="false">W35</f>
        <v>43.9763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 t="n">
        <v>51148.8192</v>
      </c>
      <c r="U35" s="57" t="n">
        <v>38.3134</v>
      </c>
      <c r="V35" s="57" t="n">
        <v>41.9128</v>
      </c>
      <c r="W35" s="57" t="n">
        <v>43.9763</v>
      </c>
      <c r="X35" s="57" t="n">
        <v>64337.63</v>
      </c>
      <c r="Y35" s="57" t="n">
        <v>168.11</v>
      </c>
      <c r="Z35" s="57" t="n">
        <f aca="false">X35/3600</f>
        <v>17.871563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1.6811</v>
      </c>
      <c r="AH35" s="36" t="n">
        <f aca="false">Z35/100</f>
        <v>0.17871563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6.2992</v>
      </c>
      <c r="I36" s="61" t="n">
        <f aca="false">V36</f>
        <v>40.4762</v>
      </c>
      <c r="J36" s="61" t="n">
        <f aca="false">T36</f>
        <v>8046.2992</v>
      </c>
      <c r="K36" s="61" t="n">
        <f aca="false">W36</f>
        <v>42.7936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 t="n">
        <v>8046.2992</v>
      </c>
      <c r="U36" s="49" t="n">
        <v>35.3954</v>
      </c>
      <c r="V36" s="49" t="n">
        <v>40.4762</v>
      </c>
      <c r="W36" s="49" t="n">
        <v>42.7936</v>
      </c>
      <c r="X36" s="49" t="n">
        <v>46578.43</v>
      </c>
      <c r="Y36" s="49" t="n">
        <v>111.74</v>
      </c>
      <c r="Z36" s="49" t="n">
        <f aca="false">X36/3600</f>
        <v>12.9384527777778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1.1174</v>
      </c>
      <c r="AH36" s="36" t="n">
        <f aca="false">Z36/100</f>
        <v>0.12938452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3.0816</v>
      </c>
      <c r="I37" s="61" t="n">
        <f aca="false">V37</f>
        <v>38.983</v>
      </c>
      <c r="J37" s="61" t="n">
        <f aca="false">T37</f>
        <v>2203.0816</v>
      </c>
      <c r="K37" s="61" t="n">
        <f aca="false">W37</f>
        <v>41.54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 t="n">
        <v>2203.0816</v>
      </c>
      <c r="U37" s="49" t="n">
        <v>33.5006</v>
      </c>
      <c r="V37" s="49" t="n">
        <v>38.983</v>
      </c>
      <c r="W37" s="49" t="n">
        <v>41.54</v>
      </c>
      <c r="X37" s="49" t="n">
        <v>42595.23</v>
      </c>
      <c r="Y37" s="49" t="n">
        <v>101.61</v>
      </c>
      <c r="Z37" s="49" t="n">
        <f aca="false">X37/3600</f>
        <v>11.8320083333333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1.0161</v>
      </c>
      <c r="AH37" s="36" t="n">
        <f aca="false">Z37/100</f>
        <v>0.11832008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8.952</v>
      </c>
      <c r="I38" s="62" t="n">
        <f aca="false">V38</f>
        <v>37.5017</v>
      </c>
      <c r="J38" s="62" t="n">
        <f aca="false">T38</f>
        <v>818.952</v>
      </c>
      <c r="K38" s="62" t="n">
        <f aca="false">W38</f>
        <v>40.1528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 t="n">
        <v>818.952</v>
      </c>
      <c r="U38" s="56" t="n">
        <v>31.286</v>
      </c>
      <c r="V38" s="56" t="n">
        <v>37.5017</v>
      </c>
      <c r="W38" s="56" t="n">
        <v>40.1528</v>
      </c>
      <c r="X38" s="56" t="n">
        <v>41029.41</v>
      </c>
      <c r="Y38" s="56" t="n">
        <v>83.56</v>
      </c>
      <c r="Z38" s="56" t="n">
        <f aca="false">X38/3600</f>
        <v>11.3970583333333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.8356</v>
      </c>
      <c r="AH38" s="36" t="n">
        <f aca="false">Z38/100</f>
        <v>0.113970583333333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30.8024</v>
      </c>
      <c r="I39" s="60" t="n">
        <f aca="false">V39</f>
        <v>42.4163</v>
      </c>
      <c r="J39" s="60" t="n">
        <f aca="false">T39</f>
        <v>4030.8024</v>
      </c>
      <c r="K39" s="60" t="n">
        <f aca="false">W39</f>
        <v>42.9271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 t="n">
        <v>4030.8024</v>
      </c>
      <c r="U39" s="57" t="n">
        <v>40.1107</v>
      </c>
      <c r="V39" s="57" t="n">
        <v>42.4163</v>
      </c>
      <c r="W39" s="57" t="n">
        <v>42.9271</v>
      </c>
      <c r="X39" s="57" t="n">
        <v>9349.21</v>
      </c>
      <c r="Y39" s="57" t="n">
        <v>19.71</v>
      </c>
      <c r="Z39" s="57" t="n">
        <f aca="false">X39/3600</f>
        <v>2.597002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.1971</v>
      </c>
      <c r="AH39" s="36" t="n">
        <f aca="false">Z39/100</f>
        <v>0.02597002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7.4288</v>
      </c>
      <c r="I40" s="61" t="n">
        <f aca="false">V40</f>
        <v>39.6206</v>
      </c>
      <c r="J40" s="61" t="n">
        <f aca="false">T40</f>
        <v>1907.4288</v>
      </c>
      <c r="K40" s="61" t="n">
        <f aca="false">W40</f>
        <v>39.8185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 t="n">
        <v>1907.4288</v>
      </c>
      <c r="U40" s="49" t="n">
        <v>36.8565</v>
      </c>
      <c r="V40" s="49" t="n">
        <v>39.6206</v>
      </c>
      <c r="W40" s="49" t="n">
        <v>39.8185</v>
      </c>
      <c r="X40" s="49" t="n">
        <v>8164.68</v>
      </c>
      <c r="Y40" s="49" t="n">
        <v>16.92</v>
      </c>
      <c r="Z40" s="49" t="n">
        <f aca="false">X40/3600</f>
        <v>2.26796666666667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.1692</v>
      </c>
      <c r="AH40" s="36" t="n">
        <f aca="false">Z40/100</f>
        <v>0.0226796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1.7048</v>
      </c>
      <c r="I41" s="61" t="n">
        <f aca="false">V41</f>
        <v>37.0598</v>
      </c>
      <c r="J41" s="61" t="n">
        <f aca="false">T41</f>
        <v>901.7048</v>
      </c>
      <c r="K41" s="61" t="n">
        <f aca="false">W41</f>
        <v>36.9821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 t="n">
        <v>901.7048</v>
      </c>
      <c r="U41" s="49" t="n">
        <v>33.9477</v>
      </c>
      <c r="V41" s="49" t="n">
        <v>37.0598</v>
      </c>
      <c r="W41" s="49" t="n">
        <v>36.9821</v>
      </c>
      <c r="X41" s="49" t="n">
        <v>7335.44</v>
      </c>
      <c r="Y41" s="49" t="n">
        <v>14.76</v>
      </c>
      <c r="Z41" s="49" t="n">
        <f aca="false">X41/3600</f>
        <v>2.03762222222222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.1476</v>
      </c>
      <c r="AH41" s="36" t="n">
        <f aca="false">Z41/100</f>
        <v>0.02037622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9.0328</v>
      </c>
      <c r="I42" s="62" t="n">
        <f aca="false">V42</f>
        <v>35.0033</v>
      </c>
      <c r="J42" s="62" t="n">
        <f aca="false">T42</f>
        <v>439.0328</v>
      </c>
      <c r="K42" s="62" t="n">
        <f aca="false">W42</f>
        <v>34.5986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 t="n">
        <v>439.0328</v>
      </c>
      <c r="U42" s="56" t="n">
        <v>31.3793</v>
      </c>
      <c r="V42" s="56" t="n">
        <v>35.0033</v>
      </c>
      <c r="W42" s="56" t="n">
        <v>34.5986</v>
      </c>
      <c r="X42" s="56" t="n">
        <v>6876.07</v>
      </c>
      <c r="Y42" s="56" t="n">
        <v>11.55</v>
      </c>
      <c r="Z42" s="56" t="n">
        <f aca="false">X42/3600</f>
        <v>1.91001944444444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.1155</v>
      </c>
      <c r="AH42" s="36" t="n">
        <f aca="false">Z42/100</f>
        <v>0.0191001944444444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0.9848</v>
      </c>
      <c r="I43" s="60" t="n">
        <f aca="false">V43</f>
        <v>43.0017</v>
      </c>
      <c r="J43" s="60" t="n">
        <f aca="false">T43</f>
        <v>4350.9848</v>
      </c>
      <c r="K43" s="60" t="n">
        <f aca="false">W43</f>
        <v>44.3555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 t="n">
        <v>4350.9848</v>
      </c>
      <c r="U43" s="57" t="n">
        <v>40.1599</v>
      </c>
      <c r="V43" s="57" t="n">
        <v>43.0017</v>
      </c>
      <c r="W43" s="57" t="n">
        <v>44.3555</v>
      </c>
      <c r="X43" s="57" t="n">
        <v>10697.91</v>
      </c>
      <c r="Y43" s="57" t="n">
        <v>23.57</v>
      </c>
      <c r="Z43" s="57" t="n">
        <f aca="false">X43/3600</f>
        <v>2.971641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.2357</v>
      </c>
      <c r="AH43" s="36" t="n">
        <f aca="false">Z43/100</f>
        <v>0.0297164166666667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3.9896</v>
      </c>
      <c r="I44" s="61" t="n">
        <f aca="false">V44</f>
        <v>40.8387</v>
      </c>
      <c r="J44" s="61" t="n">
        <f aca="false">T44</f>
        <v>1973.9896</v>
      </c>
      <c r="K44" s="61" t="n">
        <f aca="false">W44</f>
        <v>41.86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 t="n">
        <v>1973.9896</v>
      </c>
      <c r="U44" s="49" t="n">
        <v>37.2287</v>
      </c>
      <c r="V44" s="49" t="n">
        <v>40.8387</v>
      </c>
      <c r="W44" s="49" t="n">
        <v>41.86</v>
      </c>
      <c r="X44" s="49" t="n">
        <v>9235.87</v>
      </c>
      <c r="Y44" s="49" t="n">
        <v>19.78</v>
      </c>
      <c r="Z44" s="49" t="n">
        <f aca="false">X44/3600</f>
        <v>2.56551944444444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.1978</v>
      </c>
      <c r="AH44" s="36" t="n">
        <f aca="false">Z44/100</f>
        <v>0.02565519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7.8856</v>
      </c>
      <c r="I45" s="61" t="n">
        <f aca="false">V45</f>
        <v>38.7051</v>
      </c>
      <c r="J45" s="61" t="n">
        <f aca="false">T45</f>
        <v>957.8856</v>
      </c>
      <c r="K45" s="61" t="n">
        <f aca="false">W45</f>
        <v>39.5546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 t="n">
        <v>957.8856</v>
      </c>
      <c r="U45" s="49" t="n">
        <v>34.2193</v>
      </c>
      <c r="V45" s="49" t="n">
        <v>38.7051</v>
      </c>
      <c r="W45" s="49" t="n">
        <v>39.5546</v>
      </c>
      <c r="X45" s="49" t="n">
        <v>8541.32</v>
      </c>
      <c r="Y45" s="49" t="n">
        <v>16.78</v>
      </c>
      <c r="Z45" s="49" t="n">
        <f aca="false">X45/3600</f>
        <v>2.37258888888889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.1678</v>
      </c>
      <c r="AH45" s="36" t="n">
        <f aca="false">Z45/100</f>
        <v>0.023725888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4.8216</v>
      </c>
      <c r="I46" s="62" t="n">
        <f aca="false">V46</f>
        <v>36.4221</v>
      </c>
      <c r="J46" s="62" t="n">
        <f aca="false">T46</f>
        <v>474.8216</v>
      </c>
      <c r="K46" s="62" t="n">
        <f aca="false">W46</f>
        <v>37.0883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 t="n">
        <v>474.8216</v>
      </c>
      <c r="U46" s="56" t="n">
        <v>31.2713</v>
      </c>
      <c r="V46" s="56" t="n">
        <v>36.4221</v>
      </c>
      <c r="W46" s="56" t="n">
        <v>37.0883</v>
      </c>
      <c r="X46" s="56" t="n">
        <v>8147.91</v>
      </c>
      <c r="Y46" s="56" t="n">
        <v>13.99</v>
      </c>
      <c r="Z46" s="56" t="n">
        <f aca="false">X46/3600</f>
        <v>2.26330833333333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.1399</v>
      </c>
      <c r="AH46" s="36" t="n">
        <f aca="false">Z46/100</f>
        <v>0.0226330833333333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42.1968</v>
      </c>
      <c r="I47" s="60" t="n">
        <f aca="false">V47</f>
        <v>40.8113</v>
      </c>
      <c r="J47" s="60" t="n">
        <f aca="false">T47</f>
        <v>8542.1968</v>
      </c>
      <c r="K47" s="60" t="n">
        <f aca="false">W47</f>
        <v>41.6869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 t="n">
        <v>8542.1968</v>
      </c>
      <c r="U47" s="57" t="n">
        <v>38.2799</v>
      </c>
      <c r="V47" s="57" t="n">
        <v>40.8113</v>
      </c>
      <c r="W47" s="57" t="n">
        <v>41.6869</v>
      </c>
      <c r="X47" s="57" t="n">
        <v>10954.69</v>
      </c>
      <c r="Y47" s="57" t="n">
        <v>26.44</v>
      </c>
      <c r="Z47" s="57" t="n">
        <f aca="false">X47/3600</f>
        <v>3.042969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.2644</v>
      </c>
      <c r="AH47" s="36" t="n">
        <f aca="false">Z47/100</f>
        <v>0.030429694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6.3464</v>
      </c>
      <c r="I48" s="61" t="n">
        <f aca="false">V48</f>
        <v>38.0707</v>
      </c>
      <c r="J48" s="61" t="n">
        <f aca="false">T48</f>
        <v>3706.3464</v>
      </c>
      <c r="K48" s="61" t="n">
        <f aca="false">W48</f>
        <v>38.8575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 t="n">
        <v>3706.3464</v>
      </c>
      <c r="U48" s="49" t="n">
        <v>34.3747</v>
      </c>
      <c r="V48" s="49" t="n">
        <v>38.0707</v>
      </c>
      <c r="W48" s="49" t="n">
        <v>38.8575</v>
      </c>
      <c r="X48" s="49" t="n">
        <v>8867.53</v>
      </c>
      <c r="Y48" s="49" t="n">
        <v>20.73</v>
      </c>
      <c r="Z48" s="49" t="n">
        <f aca="false">X48/3600</f>
        <v>2.46320277777778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.2073</v>
      </c>
      <c r="AH48" s="36" t="n">
        <f aca="false">Z48/100</f>
        <v>0.02463202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3.7544</v>
      </c>
      <c r="I49" s="61" t="n">
        <f aca="false">V49</f>
        <v>35.7381</v>
      </c>
      <c r="J49" s="61" t="n">
        <f aca="false">T49</f>
        <v>1623.7544</v>
      </c>
      <c r="K49" s="61" t="n">
        <f aca="false">W49</f>
        <v>36.4626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 t="n">
        <v>1623.7544</v>
      </c>
      <c r="U49" s="49" t="n">
        <v>30.8866</v>
      </c>
      <c r="V49" s="49" t="n">
        <v>35.7381</v>
      </c>
      <c r="W49" s="49" t="n">
        <v>36.4626</v>
      </c>
      <c r="X49" s="49" t="n">
        <v>7722.29</v>
      </c>
      <c r="Y49" s="49" t="n">
        <v>17.16</v>
      </c>
      <c r="Z49" s="49" t="n">
        <f aca="false">X49/3600</f>
        <v>2.14508055555556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.1716</v>
      </c>
      <c r="AH49" s="36" t="n">
        <f aca="false">Z49/100</f>
        <v>0.021450805555555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3.9416</v>
      </c>
      <c r="I50" s="62" t="n">
        <f aca="false">V50</f>
        <v>33.6713</v>
      </c>
      <c r="J50" s="62" t="n">
        <f aca="false">T50</f>
        <v>673.9416</v>
      </c>
      <c r="K50" s="62" t="n">
        <f aca="false">W50</f>
        <v>34.317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 t="n">
        <v>673.9416</v>
      </c>
      <c r="U50" s="56" t="n">
        <v>27.6255</v>
      </c>
      <c r="V50" s="56" t="n">
        <v>33.6713</v>
      </c>
      <c r="W50" s="56" t="n">
        <v>34.317</v>
      </c>
      <c r="X50" s="56" t="n">
        <v>7125.47</v>
      </c>
      <c r="Y50" s="56" t="n">
        <v>12.59</v>
      </c>
      <c r="Z50" s="56" t="n">
        <f aca="false">X50/3600</f>
        <v>1.97929722222222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.1259</v>
      </c>
      <c r="AH50" s="36" t="n">
        <f aca="false">Z50/100</f>
        <v>0.01979297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14.7824</v>
      </c>
      <c r="I51" s="60" t="n">
        <f aca="false">V51</f>
        <v>41.3713</v>
      </c>
      <c r="J51" s="60" t="n">
        <f aca="false">T51</f>
        <v>5914.7824</v>
      </c>
      <c r="K51" s="60" t="n">
        <f aca="false">W51</f>
        <v>42.7043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 t="n">
        <v>5914.7824</v>
      </c>
      <c r="U51" s="57" t="n">
        <v>40.0219</v>
      </c>
      <c r="V51" s="57" t="n">
        <v>41.3713</v>
      </c>
      <c r="W51" s="57" t="n">
        <v>42.7043</v>
      </c>
      <c r="X51" s="57" t="n">
        <v>7232.7</v>
      </c>
      <c r="Y51" s="57" t="n">
        <v>18.19</v>
      </c>
      <c r="Z51" s="57" t="n">
        <f aca="false">X51/3600</f>
        <v>2.00908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.1819</v>
      </c>
      <c r="AH51" s="36" t="n">
        <f aca="false">Z51/100</f>
        <v>0.020090833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6.8264</v>
      </c>
      <c r="I52" s="61" t="n">
        <f aca="false">V52</f>
        <v>38.6097</v>
      </c>
      <c r="J52" s="61" t="n">
        <f aca="false">T52</f>
        <v>2406.8264</v>
      </c>
      <c r="K52" s="61" t="n">
        <f aca="false">W52</f>
        <v>40.2181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 t="n">
        <v>2406.8264</v>
      </c>
      <c r="U52" s="49" t="n">
        <v>36.255</v>
      </c>
      <c r="V52" s="49" t="n">
        <v>38.6097</v>
      </c>
      <c r="W52" s="49" t="n">
        <v>40.2181</v>
      </c>
      <c r="X52" s="49" t="n">
        <v>5941.63</v>
      </c>
      <c r="Y52" s="49" t="n">
        <v>14.48</v>
      </c>
      <c r="Z52" s="49" t="n">
        <f aca="false">X52/3600</f>
        <v>1.65045277777778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.1448</v>
      </c>
      <c r="AH52" s="36" t="n">
        <f aca="false">Z52/100</f>
        <v>0.01650452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0.9288</v>
      </c>
      <c r="I53" s="61" t="n">
        <f aca="false">V53</f>
        <v>36.3369</v>
      </c>
      <c r="J53" s="61" t="n">
        <f aca="false">T53</f>
        <v>1070.9288</v>
      </c>
      <c r="K53" s="61" t="n">
        <f aca="false">W53</f>
        <v>37.9885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 t="n">
        <v>1070.9288</v>
      </c>
      <c r="U53" s="49" t="n">
        <v>33.0216</v>
      </c>
      <c r="V53" s="49" t="n">
        <v>36.3369</v>
      </c>
      <c r="W53" s="49" t="n">
        <v>37.9885</v>
      </c>
      <c r="X53" s="49" t="n">
        <v>5186.07</v>
      </c>
      <c r="Y53" s="49" t="n">
        <v>12.15</v>
      </c>
      <c r="Z53" s="49" t="n">
        <f aca="false">X53/3600</f>
        <v>1.440575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.1215</v>
      </c>
      <c r="AH53" s="36" t="n">
        <f aca="false">Z53/100</f>
        <v>0.01440575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4.8864</v>
      </c>
      <c r="I54" s="62" t="n">
        <f aca="false">V54</f>
        <v>34.3408</v>
      </c>
      <c r="J54" s="62" t="n">
        <f aca="false">T54</f>
        <v>474.8864</v>
      </c>
      <c r="K54" s="62" t="n">
        <f aca="false">W54</f>
        <v>35.8086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 t="n">
        <v>474.8864</v>
      </c>
      <c r="U54" s="56" t="n">
        <v>30.0946</v>
      </c>
      <c r="V54" s="56" t="n">
        <v>34.3408</v>
      </c>
      <c r="W54" s="56" t="n">
        <v>35.8086</v>
      </c>
      <c r="X54" s="56" t="n">
        <v>4743.33</v>
      </c>
      <c r="Y54" s="56" t="n">
        <v>10.09</v>
      </c>
      <c r="Z54" s="56" t="n">
        <f aca="false">X54/3600</f>
        <v>1.31759166666667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.1009</v>
      </c>
      <c r="AH54" s="36" t="n">
        <f aca="false">Z54/100</f>
        <v>0.0131759166666667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6.2032</v>
      </c>
      <c r="I55" s="60" t="n">
        <f aca="false">V55</f>
        <v>43.3304</v>
      </c>
      <c r="J55" s="60" t="n">
        <f aca="false">T55</f>
        <v>1826.2032</v>
      </c>
      <c r="K55" s="60" t="n">
        <f aca="false">W55</f>
        <v>42.7818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 t="n">
        <v>1826.2032</v>
      </c>
      <c r="U55" s="57" t="n">
        <v>40.9416</v>
      </c>
      <c r="V55" s="57" t="n">
        <v>43.3304</v>
      </c>
      <c r="W55" s="57" t="n">
        <v>42.7818</v>
      </c>
      <c r="X55" s="57" t="n">
        <v>2468.22</v>
      </c>
      <c r="Y55" s="57" t="n">
        <v>5.45</v>
      </c>
      <c r="Z55" s="57" t="n">
        <f aca="false">X55/3600</f>
        <v>0.68561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.0545</v>
      </c>
      <c r="AH55" s="36" t="n">
        <f aca="false">Z55/100</f>
        <v>0.006856166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3.056</v>
      </c>
      <c r="I56" s="61" t="n">
        <f aca="false">V56</f>
        <v>40.5269</v>
      </c>
      <c r="J56" s="61" t="n">
        <f aca="false">T56</f>
        <v>913.056</v>
      </c>
      <c r="K56" s="61" t="n">
        <f aca="false">W56</f>
        <v>39.4846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 t="n">
        <v>913.056</v>
      </c>
      <c r="U56" s="49" t="n">
        <v>36.9813</v>
      </c>
      <c r="V56" s="49" t="n">
        <v>40.5269</v>
      </c>
      <c r="W56" s="49" t="n">
        <v>39.4846</v>
      </c>
      <c r="X56" s="49" t="n">
        <v>2143.99</v>
      </c>
      <c r="Y56" s="49" t="n">
        <v>4.52</v>
      </c>
      <c r="Z56" s="49" t="n">
        <f aca="false">X56/3600</f>
        <v>0.595552777777778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.0452</v>
      </c>
      <c r="AH56" s="36" t="n">
        <f aca="false">Z56/100</f>
        <v>0.00595552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2.9568</v>
      </c>
      <c r="I57" s="61" t="n">
        <f aca="false">V57</f>
        <v>38.0078</v>
      </c>
      <c r="J57" s="61" t="n">
        <f aca="false">T57</f>
        <v>442.9568</v>
      </c>
      <c r="K57" s="61" t="n">
        <f aca="false">W57</f>
        <v>36.6242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 t="n">
        <v>442.9568</v>
      </c>
      <c r="U57" s="49" t="n">
        <v>33.437</v>
      </c>
      <c r="V57" s="49" t="n">
        <v>38.0078</v>
      </c>
      <c r="W57" s="49" t="n">
        <v>36.6242</v>
      </c>
      <c r="X57" s="49" t="n">
        <v>1916.04</v>
      </c>
      <c r="Y57" s="49" t="n">
        <v>3.75</v>
      </c>
      <c r="Z57" s="49" t="n">
        <f aca="false">X57/3600</f>
        <v>0.532233333333333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.0375</v>
      </c>
      <c r="AH57" s="36" t="n">
        <f aca="false">Z57/100</f>
        <v>0.005322333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6432</v>
      </c>
      <c r="I58" s="62" t="n">
        <f aca="false">V58</f>
        <v>35.642</v>
      </c>
      <c r="J58" s="62" t="n">
        <f aca="false">T58</f>
        <v>214.6432</v>
      </c>
      <c r="K58" s="62" t="n">
        <f aca="false">W58</f>
        <v>34.0123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 t="n">
        <v>214.6432</v>
      </c>
      <c r="U58" s="56" t="n">
        <v>30.4356</v>
      </c>
      <c r="V58" s="56" t="n">
        <v>35.642</v>
      </c>
      <c r="W58" s="56" t="n">
        <v>34.0123</v>
      </c>
      <c r="X58" s="56" t="n">
        <v>1790.15</v>
      </c>
      <c r="Y58" s="56" t="n">
        <v>3.05</v>
      </c>
      <c r="Z58" s="56" t="n">
        <f aca="false">X58/3600</f>
        <v>0.497263888888889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.0305</v>
      </c>
      <c r="AH58" s="36" t="n">
        <f aca="false">Z58/100</f>
        <v>0.00497263888888889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4.1672</v>
      </c>
      <c r="I59" s="58" t="n">
        <f aca="false">V59</f>
        <v>42.466</v>
      </c>
      <c r="J59" s="58" t="n">
        <f aca="false">T59</f>
        <v>2294.1672</v>
      </c>
      <c r="K59" s="58" t="n">
        <f aca="false">W59</f>
        <v>43.4865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 t="n">
        <v>2294.1672</v>
      </c>
      <c r="U59" s="57" t="n">
        <v>38.1516</v>
      </c>
      <c r="V59" s="57" t="n">
        <v>42.466</v>
      </c>
      <c r="W59" s="57" t="n">
        <v>43.4865</v>
      </c>
      <c r="X59" s="57" t="n">
        <v>3096.96</v>
      </c>
      <c r="Y59" s="57" t="n">
        <v>7.96</v>
      </c>
      <c r="Z59" s="57" t="n">
        <f aca="false">X59/3600</f>
        <v>0.86026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.0796</v>
      </c>
      <c r="AH59" s="36" t="n">
        <f aca="false">Z59/100</f>
        <v>0.00860266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2.072</v>
      </c>
      <c r="I60" s="48" t="n">
        <f aca="false">V60</f>
        <v>40.555</v>
      </c>
      <c r="J60" s="48" t="n">
        <f aca="false">T60</f>
        <v>822.072</v>
      </c>
      <c r="K60" s="48" t="n">
        <f aca="false">W60</f>
        <v>41.3685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 t="n">
        <v>822.072</v>
      </c>
      <c r="U60" s="49" t="n">
        <v>34.1653</v>
      </c>
      <c r="V60" s="49" t="n">
        <v>40.555</v>
      </c>
      <c r="W60" s="49" t="n">
        <v>41.3685</v>
      </c>
      <c r="X60" s="49" t="n">
        <v>2456.97</v>
      </c>
      <c r="Y60" s="49" t="n">
        <v>5.95</v>
      </c>
      <c r="Z60" s="49" t="n">
        <f aca="false">X60/3600</f>
        <v>0.682491666666667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.0595</v>
      </c>
      <c r="AH60" s="36" t="n">
        <f aca="false">Z60/100</f>
        <v>0.006824916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3.4752</v>
      </c>
      <c r="I61" s="48" t="n">
        <f aca="false">V61</f>
        <v>38.8275</v>
      </c>
      <c r="J61" s="48" t="n">
        <f aca="false">T61</f>
        <v>333.4752</v>
      </c>
      <c r="K61" s="48" t="n">
        <f aca="false">W61</f>
        <v>39.5063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 t="n">
        <v>333.4752</v>
      </c>
      <c r="U61" s="49" t="n">
        <v>30.9725</v>
      </c>
      <c r="V61" s="49" t="n">
        <v>38.8275</v>
      </c>
      <c r="W61" s="49" t="n">
        <v>39.5063</v>
      </c>
      <c r="X61" s="49" t="n">
        <v>2165.32</v>
      </c>
      <c r="Y61" s="49" t="n">
        <v>4.28</v>
      </c>
      <c r="Z61" s="49" t="n">
        <f aca="false">X61/3600</f>
        <v>0.601477777777778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.0428</v>
      </c>
      <c r="AH61" s="36" t="n">
        <f aca="false">Z61/100</f>
        <v>0.00601477777777778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7424</v>
      </c>
      <c r="I62" s="55" t="n">
        <f aca="false">V62</f>
        <v>37.1695</v>
      </c>
      <c r="J62" s="55" t="n">
        <f aca="false">T62</f>
        <v>134.7424</v>
      </c>
      <c r="K62" s="55" t="n">
        <f aca="false">W62</f>
        <v>37.7276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 t="n">
        <v>134.7424</v>
      </c>
      <c r="U62" s="56" t="n">
        <v>27.8023</v>
      </c>
      <c r="V62" s="56" t="n">
        <v>37.1695</v>
      </c>
      <c r="W62" s="56" t="n">
        <v>37.7276</v>
      </c>
      <c r="X62" s="56" t="n">
        <v>2009.02</v>
      </c>
      <c r="Y62" s="56" t="n">
        <v>2.98</v>
      </c>
      <c r="Z62" s="56" t="n">
        <f aca="false">X62/3600</f>
        <v>0.558061111111111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.0298</v>
      </c>
      <c r="AH62" s="36" t="n">
        <f aca="false">Z62/100</f>
        <v>0.00558061111111111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3.7152</v>
      </c>
      <c r="I63" s="60" t="n">
        <f aca="false">V63</f>
        <v>40.5705</v>
      </c>
      <c r="J63" s="60" t="n">
        <f aca="false">T63</f>
        <v>2023.7152</v>
      </c>
      <c r="K63" s="60" t="n">
        <f aca="false">W63</f>
        <v>41.2829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 t="n">
        <v>2023.7152</v>
      </c>
      <c r="U63" s="57" t="n">
        <v>37.9905</v>
      </c>
      <c r="V63" s="57" t="n">
        <v>40.5705</v>
      </c>
      <c r="W63" s="57" t="n">
        <v>41.2829</v>
      </c>
      <c r="X63" s="57" t="n">
        <v>2512.76</v>
      </c>
      <c r="Y63" s="57" t="n">
        <v>5.77</v>
      </c>
      <c r="Z63" s="57" t="n">
        <f aca="false">X63/3600</f>
        <v>0.69798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.0577</v>
      </c>
      <c r="AH63" s="36" t="n">
        <f aca="false">Z63/100</f>
        <v>0.00697988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8.9152</v>
      </c>
      <c r="I64" s="61" t="n">
        <f aca="false">V64</f>
        <v>37.7304</v>
      </c>
      <c r="J64" s="61" t="n">
        <f aca="false">T64</f>
        <v>878.9152</v>
      </c>
      <c r="K64" s="61" t="n">
        <f aca="false">W64</f>
        <v>38.3258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 t="n">
        <v>878.9152</v>
      </c>
      <c r="U64" s="49" t="n">
        <v>34.1963</v>
      </c>
      <c r="V64" s="49" t="n">
        <v>37.7304</v>
      </c>
      <c r="W64" s="49" t="n">
        <v>38.3258</v>
      </c>
      <c r="X64" s="49" t="n">
        <v>2042.35</v>
      </c>
      <c r="Y64" s="49" t="n">
        <v>4.09</v>
      </c>
      <c r="Z64" s="49" t="n">
        <f aca="false">X64/3600</f>
        <v>0.567319444444444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.0409</v>
      </c>
      <c r="AH64" s="36" t="n">
        <f aca="false">Z64/100</f>
        <v>0.00567319444444444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6.0544</v>
      </c>
      <c r="I65" s="61" t="n">
        <f aca="false">V65</f>
        <v>35.304</v>
      </c>
      <c r="J65" s="61" t="n">
        <f aca="false">T65</f>
        <v>376.0544</v>
      </c>
      <c r="K65" s="61" t="n">
        <f aca="false">W65</f>
        <v>35.857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 t="n">
        <v>376.0544</v>
      </c>
      <c r="U65" s="49" t="n">
        <v>30.6929</v>
      </c>
      <c r="V65" s="49" t="n">
        <v>35.304</v>
      </c>
      <c r="W65" s="49" t="n">
        <v>35.857</v>
      </c>
      <c r="X65" s="49" t="n">
        <v>1792.16</v>
      </c>
      <c r="Y65" s="49" t="n">
        <v>3.1</v>
      </c>
      <c r="Z65" s="49" t="n">
        <f aca="false">X65/3600</f>
        <v>0.497822222222222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.031</v>
      </c>
      <c r="AH65" s="36" t="n">
        <f aca="false">Z65/100</f>
        <v>0.00497822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5.1656</v>
      </c>
      <c r="I66" s="62" t="n">
        <f aca="false">V66</f>
        <v>33.049</v>
      </c>
      <c r="J66" s="62" t="n">
        <f aca="false">T66</f>
        <v>155.1656</v>
      </c>
      <c r="K66" s="62" t="n">
        <f aca="false">W66</f>
        <v>33.5765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 t="n">
        <v>155.1656</v>
      </c>
      <c r="U66" s="56" t="n">
        <v>27.6107</v>
      </c>
      <c r="V66" s="56" t="n">
        <v>33.049</v>
      </c>
      <c r="W66" s="56" t="n">
        <v>33.5765</v>
      </c>
      <c r="X66" s="56" t="n">
        <v>1663.53</v>
      </c>
      <c r="Y66" s="56" t="n">
        <v>2.4</v>
      </c>
      <c r="Z66" s="56" t="n">
        <f aca="false">X66/3600</f>
        <v>0.462091666666667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.024</v>
      </c>
      <c r="AH66" s="36" t="n">
        <f aca="false">Z66/100</f>
        <v>0.00462091666666667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3.3</v>
      </c>
      <c r="I67" s="58" t="n">
        <f aca="false">V67</f>
        <v>41.1665</v>
      </c>
      <c r="J67" s="58" t="n">
        <f aca="false">T67</f>
        <v>1413.3</v>
      </c>
      <c r="K67" s="58" t="n">
        <f aca="false">W67</f>
        <v>42.1915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 t="n">
        <v>1413.3</v>
      </c>
      <c r="U67" s="57" t="n">
        <v>39.9641</v>
      </c>
      <c r="V67" s="57" t="n">
        <v>41.1665</v>
      </c>
      <c r="W67" s="57" t="n">
        <v>42.1915</v>
      </c>
      <c r="X67" s="57" t="n">
        <v>1730.76</v>
      </c>
      <c r="Y67" s="57" t="n">
        <v>4.34</v>
      </c>
      <c r="Z67" s="57" t="n">
        <f aca="false">X67/3600</f>
        <v>0.480766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.0434</v>
      </c>
      <c r="AH67" s="36" t="n">
        <f aca="false">Z67/100</f>
        <v>0.004807666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1.3528</v>
      </c>
      <c r="I68" s="48" t="n">
        <f aca="false">V68</f>
        <v>38.1771</v>
      </c>
      <c r="J68" s="48" t="n">
        <f aca="false">T68</f>
        <v>681.3528</v>
      </c>
      <c r="K68" s="48" t="n">
        <f aca="false">W68</f>
        <v>39.3224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 t="n">
        <v>681.3528</v>
      </c>
      <c r="U68" s="49" t="n">
        <v>35.7968</v>
      </c>
      <c r="V68" s="49" t="n">
        <v>38.1771</v>
      </c>
      <c r="W68" s="49" t="n">
        <v>39.3224</v>
      </c>
      <c r="X68" s="49" t="n">
        <v>1449.4</v>
      </c>
      <c r="Y68" s="49" t="n">
        <v>3.53</v>
      </c>
      <c r="Z68" s="49" t="n">
        <f aca="false">X68/3600</f>
        <v>0.402611111111111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.0353</v>
      </c>
      <c r="AH68" s="36" t="n">
        <f aca="false">Z68/100</f>
        <v>0.00402611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1.3152</v>
      </c>
      <c r="I69" s="48" t="n">
        <f aca="false">V69</f>
        <v>35.7431</v>
      </c>
      <c r="J69" s="48" t="n">
        <f aca="false">T69</f>
        <v>321.3152</v>
      </c>
      <c r="K69" s="48" t="n">
        <f aca="false">W69</f>
        <v>36.7394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 t="n">
        <v>321.3152</v>
      </c>
      <c r="U69" s="49" t="n">
        <v>32.1446</v>
      </c>
      <c r="V69" s="49" t="n">
        <v>35.7431</v>
      </c>
      <c r="W69" s="49" t="n">
        <v>36.7394</v>
      </c>
      <c r="X69" s="49" t="n">
        <v>1256.87</v>
      </c>
      <c r="Y69" s="49" t="n">
        <v>2.83</v>
      </c>
      <c r="Z69" s="49" t="n">
        <f aca="false">X69/3600</f>
        <v>0.349130555555556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.0283</v>
      </c>
      <c r="AH69" s="36" t="n">
        <f aca="false">Z69/100</f>
        <v>0.00349130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3768</v>
      </c>
      <c r="I70" s="67" t="n">
        <f aca="false">V70</f>
        <v>33.3448</v>
      </c>
      <c r="J70" s="67" t="n">
        <f aca="false">T70</f>
        <v>148.3768</v>
      </c>
      <c r="K70" s="67" t="n">
        <f aca="false">W70</f>
        <v>34.3016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 t="n">
        <v>148.3768</v>
      </c>
      <c r="U70" s="56" t="n">
        <v>29.2181</v>
      </c>
      <c r="V70" s="56" t="n">
        <v>33.3448</v>
      </c>
      <c r="W70" s="56" t="n">
        <v>34.3016</v>
      </c>
      <c r="X70" s="56" t="n">
        <v>1140.65</v>
      </c>
      <c r="Y70" s="56" t="n">
        <v>2.08</v>
      </c>
      <c r="Z70" s="56" t="n">
        <f aca="false">X70/3600</f>
        <v>0.316847222222222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.0208</v>
      </c>
      <c r="AH70" s="36" t="n">
        <f aca="false">Z70/100</f>
        <v>0.00316847222222222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6.9888</v>
      </c>
      <c r="I71" s="60" t="n">
        <f aca="false">V71</f>
        <v>46.828</v>
      </c>
      <c r="J71" s="60" t="n">
        <f aca="false">T71</f>
        <v>2076.9888</v>
      </c>
      <c r="K71" s="60" t="n">
        <f aca="false">W71</f>
        <v>47.7912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 t="n">
        <v>2076.9888</v>
      </c>
      <c r="U71" s="57" t="n">
        <v>43.5097</v>
      </c>
      <c r="V71" s="57" t="n">
        <v>46.828</v>
      </c>
      <c r="W71" s="57" t="n">
        <v>47.7912</v>
      </c>
      <c r="X71" s="57" t="n">
        <v>18387.27</v>
      </c>
      <c r="Y71" s="57" t="n">
        <v>38.25</v>
      </c>
      <c r="Z71" s="57" t="n">
        <f aca="false">X71/3600</f>
        <v>5.10757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.3825</v>
      </c>
      <c r="AH71" s="36" t="n">
        <f aca="false">Z71/100</f>
        <v>0.0510757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6.8312</v>
      </c>
      <c r="I72" s="61" t="n">
        <f aca="false">V72</f>
        <v>45.5256</v>
      </c>
      <c r="J72" s="61" t="n">
        <f aca="false">T72</f>
        <v>776.8312</v>
      </c>
      <c r="K72" s="61" t="n">
        <f aca="false">W72</f>
        <v>46.0948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 t="n">
        <v>776.8312</v>
      </c>
      <c r="U72" s="49" t="n">
        <v>41.1858</v>
      </c>
      <c r="V72" s="49" t="n">
        <v>45.5256</v>
      </c>
      <c r="W72" s="49" t="n">
        <v>46.0948</v>
      </c>
      <c r="X72" s="49" t="n">
        <v>17349.84</v>
      </c>
      <c r="Y72" s="49" t="n">
        <v>29.61</v>
      </c>
      <c r="Z72" s="49" t="n">
        <f aca="false">X72/3600</f>
        <v>4.8194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.2961</v>
      </c>
      <c r="AH72" s="36" t="n">
        <f aca="false">Z72/100</f>
        <v>0.048194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3.9696</v>
      </c>
      <c r="I73" s="61" t="n">
        <f aca="false">V73</f>
        <v>43.9164</v>
      </c>
      <c r="J73" s="61" t="n">
        <f aca="false">T73</f>
        <v>373.9696</v>
      </c>
      <c r="K73" s="61" t="n">
        <f aca="false">W73</f>
        <v>44.1984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 t="n">
        <v>373.9696</v>
      </c>
      <c r="U73" s="49" t="n">
        <v>38.6157</v>
      </c>
      <c r="V73" s="49" t="n">
        <v>43.9164</v>
      </c>
      <c r="W73" s="49" t="n">
        <v>44.1984</v>
      </c>
      <c r="X73" s="49" t="n">
        <v>17051.63</v>
      </c>
      <c r="Y73" s="49" t="n">
        <v>25.42</v>
      </c>
      <c r="Z73" s="49" t="n">
        <f aca="false">X73/3600</f>
        <v>4.73656388888889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.2542</v>
      </c>
      <c r="AH73" s="36" t="n">
        <f aca="false">Z73/100</f>
        <v>0.0473656388888889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4.828</v>
      </c>
      <c r="I74" s="62" t="n">
        <f aca="false">V74</f>
        <v>42.2543</v>
      </c>
      <c r="J74" s="62" t="n">
        <f aca="false">T74</f>
        <v>194.828</v>
      </c>
      <c r="K74" s="62" t="n">
        <f aca="false">W74</f>
        <v>42.2322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 t="n">
        <v>194.828</v>
      </c>
      <c r="U74" s="56" t="n">
        <v>35.8815</v>
      </c>
      <c r="V74" s="56" t="n">
        <v>42.2543</v>
      </c>
      <c r="W74" s="56" t="n">
        <v>42.2322</v>
      </c>
      <c r="X74" s="56" t="n">
        <v>16813.47</v>
      </c>
      <c r="Y74" s="56" t="n">
        <v>22.43</v>
      </c>
      <c r="Z74" s="56" t="n">
        <f aca="false">X74/3600</f>
        <v>4.67040833333333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.2243</v>
      </c>
      <c r="AH74" s="36" t="n">
        <f aca="false">Z74/100</f>
        <v>0.0467040833333333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00.14</v>
      </c>
      <c r="I75" s="58" t="n">
        <f aca="false">V75</f>
        <v>48.42</v>
      </c>
      <c r="J75" s="58" t="n">
        <f aca="false">T75</f>
        <v>2700.14</v>
      </c>
      <c r="K75" s="58" t="n">
        <f aca="false">W75</f>
        <v>47.772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 t="n">
        <v>2700.14</v>
      </c>
      <c r="U75" s="57" t="n">
        <v>43.3742</v>
      </c>
      <c r="V75" s="57" t="n">
        <v>48.42</v>
      </c>
      <c r="W75" s="57" t="n">
        <v>47.772</v>
      </c>
      <c r="X75" s="57" t="n">
        <v>18628.32</v>
      </c>
      <c r="Y75" s="57" t="n">
        <v>38.73</v>
      </c>
      <c r="Z75" s="57" t="n">
        <f aca="false">X75/3600</f>
        <v>5.1745333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.3873</v>
      </c>
      <c r="AH75" s="36" t="n">
        <f aca="false">Z75/100</f>
        <v>0.0517453333333333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7.5968</v>
      </c>
      <c r="I76" s="48" t="n">
        <f aca="false">V76</f>
        <v>46.9385</v>
      </c>
      <c r="J76" s="48" t="n">
        <f aca="false">T76</f>
        <v>927.5968</v>
      </c>
      <c r="K76" s="48" t="n">
        <f aca="false">W76</f>
        <v>45.7237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 t="n">
        <v>927.5968</v>
      </c>
      <c r="U76" s="49" t="n">
        <v>40.901</v>
      </c>
      <c r="V76" s="49" t="n">
        <v>46.9385</v>
      </c>
      <c r="W76" s="49" t="n">
        <v>45.7237</v>
      </c>
      <c r="X76" s="49" t="n">
        <v>17321.38</v>
      </c>
      <c r="Y76" s="49" t="n">
        <v>32.32</v>
      </c>
      <c r="Z76" s="49" t="n">
        <f aca="false">X76/3600</f>
        <v>4.81149444444444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.3232</v>
      </c>
      <c r="AH76" s="36" t="n">
        <f aca="false">Z76/100</f>
        <v>0.0481149444444444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5.0056</v>
      </c>
      <c r="I77" s="48" t="n">
        <f aca="false">V77</f>
        <v>45.4212</v>
      </c>
      <c r="J77" s="48" t="n">
        <f aca="false">T77</f>
        <v>445.0056</v>
      </c>
      <c r="K77" s="48" t="n">
        <f aca="false">W77</f>
        <v>43.824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 t="n">
        <v>445.0056</v>
      </c>
      <c r="U77" s="49" t="n">
        <v>38.213</v>
      </c>
      <c r="V77" s="49" t="n">
        <v>45.4212</v>
      </c>
      <c r="W77" s="49" t="n">
        <v>43.824</v>
      </c>
      <c r="X77" s="49" t="n">
        <v>17090.09</v>
      </c>
      <c r="Y77" s="49" t="n">
        <v>27.86</v>
      </c>
      <c r="Z77" s="49" t="n">
        <f aca="false">X77/3600</f>
        <v>4.74724722222222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.2786</v>
      </c>
      <c r="AH77" s="36" t="n">
        <f aca="false">Z77/100</f>
        <v>0.0474724722222222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3.9552</v>
      </c>
      <c r="I78" s="55" t="n">
        <f aca="false">V78</f>
        <v>43.8838</v>
      </c>
      <c r="J78" s="55" t="n">
        <f aca="false">T78</f>
        <v>233.9552</v>
      </c>
      <c r="K78" s="55" t="n">
        <f aca="false">W78</f>
        <v>42.0356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 t="n">
        <v>233.9552</v>
      </c>
      <c r="U78" s="56" t="n">
        <v>35.2535</v>
      </c>
      <c r="V78" s="56" t="n">
        <v>43.8838</v>
      </c>
      <c r="W78" s="56" t="n">
        <v>42.0356</v>
      </c>
      <c r="X78" s="56" t="n">
        <v>16900.04</v>
      </c>
      <c r="Y78" s="56" t="n">
        <v>23.57</v>
      </c>
      <c r="Z78" s="56" t="n">
        <f aca="false">X78/3600</f>
        <v>4.69445555555556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.2357</v>
      </c>
      <c r="AH78" s="36" t="n">
        <f aca="false">Z78/100</f>
        <v>0.0469445555555556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0.3944</v>
      </c>
      <c r="I79" s="58" t="n">
        <f aca="false">V79</f>
        <v>48.085</v>
      </c>
      <c r="J79" s="58" t="n">
        <f aca="false">T79</f>
        <v>2270.3944</v>
      </c>
      <c r="K79" s="58" t="n">
        <f aca="false">W79</f>
        <v>48.2233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 t="n">
        <v>2270.3944</v>
      </c>
      <c r="U79" s="57" t="n">
        <v>43.2759</v>
      </c>
      <c r="V79" s="57" t="n">
        <v>48.085</v>
      </c>
      <c r="W79" s="57" t="n">
        <v>48.2233</v>
      </c>
      <c r="X79" s="57" t="n">
        <v>18339.84</v>
      </c>
      <c r="Y79" s="57" t="n">
        <v>38.12</v>
      </c>
      <c r="Z79" s="57" t="n">
        <f aca="false">X79/3600</f>
        <v>5.094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.3812</v>
      </c>
      <c r="AH79" s="36" t="n">
        <f aca="false">Z79/100</f>
        <v>0.050944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8.2032</v>
      </c>
      <c r="I80" s="48" t="n">
        <f aca="false">V80</f>
        <v>46.2511</v>
      </c>
      <c r="J80" s="48" t="n">
        <f aca="false">T80</f>
        <v>768.2032</v>
      </c>
      <c r="K80" s="48" t="n">
        <f aca="false">W80</f>
        <v>46.2885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 t="n">
        <v>768.2032</v>
      </c>
      <c r="U80" s="49" t="n">
        <v>40.8262</v>
      </c>
      <c r="V80" s="49" t="n">
        <v>46.2511</v>
      </c>
      <c r="W80" s="49" t="n">
        <v>46.2885</v>
      </c>
      <c r="X80" s="49" t="n">
        <v>17189.64</v>
      </c>
      <c r="Y80" s="49" t="n">
        <v>31.46</v>
      </c>
      <c r="Z80" s="49" t="n">
        <f aca="false">X80/3600</f>
        <v>4.7749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.3146</v>
      </c>
      <c r="AH80" s="36" t="n">
        <f aca="false">Z80/100</f>
        <v>0.047749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5088</v>
      </c>
      <c r="I81" s="48" t="n">
        <f aca="false">V81</f>
        <v>44.3043</v>
      </c>
      <c r="J81" s="48" t="n">
        <f aca="false">T81</f>
        <v>343.5088</v>
      </c>
      <c r="K81" s="48" t="n">
        <f aca="false">W81</f>
        <v>44.1419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 t="n">
        <v>343.5088</v>
      </c>
      <c r="U81" s="49" t="n">
        <v>38.2028</v>
      </c>
      <c r="V81" s="49" t="n">
        <v>44.3043</v>
      </c>
      <c r="W81" s="49" t="n">
        <v>44.1419</v>
      </c>
      <c r="X81" s="49" t="n">
        <v>16927.69</v>
      </c>
      <c r="Y81" s="49" t="n">
        <v>27.45</v>
      </c>
      <c r="Z81" s="49" t="n">
        <f aca="false">X81/3600</f>
        <v>4.70213611111111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.2745</v>
      </c>
      <c r="AH81" s="36" t="n">
        <f aca="false">Z81/100</f>
        <v>0.0470213611111111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3.504</v>
      </c>
      <c r="I82" s="67" t="n">
        <f aca="false">V82</f>
        <v>42.2279</v>
      </c>
      <c r="J82" s="67" t="n">
        <f aca="false">T82</f>
        <v>173.504</v>
      </c>
      <c r="K82" s="67" t="n">
        <f aca="false">W82</f>
        <v>41.8134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 t="n">
        <v>173.504</v>
      </c>
      <c r="U82" s="56" t="n">
        <v>35.5088</v>
      </c>
      <c r="V82" s="56" t="n">
        <v>42.2279</v>
      </c>
      <c r="W82" s="56" t="n">
        <v>41.8134</v>
      </c>
      <c r="X82" s="56" t="n">
        <v>16700.29</v>
      </c>
      <c r="Y82" s="56" t="n">
        <v>22.25</v>
      </c>
      <c r="Z82" s="56" t="n">
        <f aca="false">X82/3600</f>
        <v>4.63896944444444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.2225</v>
      </c>
      <c r="AH82" s="36" t="n">
        <f aca="false">Z82/100</f>
        <v>0.0463896944444444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19.9699456120455</v>
      </c>
      <c r="Z89" s="72" t="n">
        <f aca="false">GEOMEAN(AH19:AH82)*100</f>
        <v>2.70897360923105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094415877343</v>
      </c>
      <c r="Z90" s="82" t="n">
        <f aca="false">Z89/R89</f>
        <v>0.993688190414609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.617183333333333</v>
      </c>
      <c r="Z91" s="71" t="n">
        <f aca="false">SUM(Z19:Z82)</f>
        <v>286.994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W79" activeCellId="0" sqref="W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95.2536</v>
      </c>
      <c r="I19" s="48" t="n">
        <f aca="false">V19</f>
        <v>43.169</v>
      </c>
      <c r="J19" s="48" t="n">
        <f aca="false">T19</f>
        <v>5795.2536</v>
      </c>
      <c r="K19" s="48" t="n">
        <f aca="false">W19</f>
        <v>44.6884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 t="n">
        <v>5795.2536</v>
      </c>
      <c r="U19" s="49" t="n">
        <v>41.3804</v>
      </c>
      <c r="V19" s="49" t="n">
        <v>43.169</v>
      </c>
      <c r="W19" s="49" t="n">
        <v>44.6884</v>
      </c>
      <c r="X19" s="49" t="n">
        <v>15893.53</v>
      </c>
      <c r="Y19" s="50" t="n">
        <v>28.27</v>
      </c>
      <c r="Z19" s="49" t="n">
        <f aca="false">X19/3600</f>
        <v>4.414869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.2827</v>
      </c>
      <c r="AH19" s="36" t="n">
        <f aca="false">Z19/100</f>
        <v>0.0441486944444444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2.1512</v>
      </c>
      <c r="I20" s="48" t="n">
        <f aca="false">V20</f>
        <v>41.6243</v>
      </c>
      <c r="J20" s="48" t="n">
        <f aca="false">T20</f>
        <v>2672.1512</v>
      </c>
      <c r="K20" s="48" t="n">
        <f aca="false">W20</f>
        <v>42.8405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 t="n">
        <v>2672.1512</v>
      </c>
      <c r="U20" s="49" t="n">
        <v>39.3148</v>
      </c>
      <c r="V20" s="49" t="n">
        <v>41.6243</v>
      </c>
      <c r="W20" s="49" t="n">
        <v>42.8405</v>
      </c>
      <c r="X20" s="49" t="n">
        <v>14822.18</v>
      </c>
      <c r="Y20" s="50" t="n">
        <v>24.84</v>
      </c>
      <c r="Z20" s="49" t="n">
        <f aca="false">X20/3600</f>
        <v>4.11727222222222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.2484</v>
      </c>
      <c r="AH20" s="36" t="n">
        <f aca="false">Z20/100</f>
        <v>0.0411727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90.9304</v>
      </c>
      <c r="I21" s="48" t="n">
        <f aca="false">V21</f>
        <v>40.2287</v>
      </c>
      <c r="J21" s="48" t="n">
        <f aca="false">T21</f>
        <v>1290.9304</v>
      </c>
      <c r="K21" s="48" t="n">
        <f aca="false">W21</f>
        <v>41.443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 t="n">
        <v>1290.9304</v>
      </c>
      <c r="U21" s="49" t="n">
        <v>36.8594</v>
      </c>
      <c r="V21" s="49" t="n">
        <v>40.2287</v>
      </c>
      <c r="W21" s="49" t="n">
        <v>41.443</v>
      </c>
      <c r="X21" s="49" t="n">
        <v>14092.17</v>
      </c>
      <c r="Y21" s="50" t="n">
        <v>22.58</v>
      </c>
      <c r="Z21" s="49" t="n">
        <f aca="false">X21/3600</f>
        <v>3.91449166666667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.2258</v>
      </c>
      <c r="AH21" s="36" t="n">
        <f aca="false">Z21/100</f>
        <v>0.03914491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7.3568</v>
      </c>
      <c r="I22" s="55" t="n">
        <f aca="false">V22</f>
        <v>39.0707</v>
      </c>
      <c r="J22" s="55" t="n">
        <f aca="false">T22</f>
        <v>627.3568</v>
      </c>
      <c r="K22" s="55" t="n">
        <f aca="false">W22</f>
        <v>40.4702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 t="n">
        <v>627.3568</v>
      </c>
      <c r="U22" s="56" t="n">
        <v>34.3273</v>
      </c>
      <c r="V22" s="56" t="n">
        <v>39.0707</v>
      </c>
      <c r="W22" s="56" t="n">
        <v>40.4702</v>
      </c>
      <c r="X22" s="56" t="n">
        <v>13579.26</v>
      </c>
      <c r="Y22" s="56" t="n">
        <v>21.16</v>
      </c>
      <c r="Z22" s="56" t="n">
        <f aca="false">X22/3600</f>
        <v>3.77201666666667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.2116</v>
      </c>
      <c r="AH22" s="36" t="n">
        <f aca="false">Z22/100</f>
        <v>0.0377201666666667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50.396</v>
      </c>
      <c r="I23" s="58" t="n">
        <f aca="false">V23</f>
        <v>41.9362</v>
      </c>
      <c r="J23" s="58" t="n">
        <f aca="false">T23</f>
        <v>8850.396</v>
      </c>
      <c r="K23" s="58" t="n">
        <f aca="false">W23</f>
        <v>43.0286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 t="n">
        <v>8850.396</v>
      </c>
      <c r="U23" s="57" t="n">
        <v>39.6106</v>
      </c>
      <c r="V23" s="57" t="n">
        <v>41.9362</v>
      </c>
      <c r="W23" s="57" t="n">
        <v>43.0286</v>
      </c>
      <c r="X23" s="57" t="n">
        <v>15060.53</v>
      </c>
      <c r="Y23" s="50" t="n">
        <v>31.55</v>
      </c>
      <c r="Z23" s="57" t="n">
        <f aca="false">X23/3600</f>
        <v>4.183480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.3155</v>
      </c>
      <c r="AH23" s="36" t="n">
        <f aca="false">Z23/100</f>
        <v>0.04183480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600.7528</v>
      </c>
      <c r="I24" s="48" t="n">
        <f aca="false">V24</f>
        <v>39.903</v>
      </c>
      <c r="J24" s="48" t="n">
        <f aca="false">T24</f>
        <v>3600.7528</v>
      </c>
      <c r="K24" s="48" t="n">
        <f aca="false">W24</f>
        <v>40.8798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 t="n">
        <v>3600.7528</v>
      </c>
      <c r="U24" s="49" t="n">
        <v>36.6786</v>
      </c>
      <c r="V24" s="49" t="n">
        <v>39.903</v>
      </c>
      <c r="W24" s="49" t="n">
        <v>40.8798</v>
      </c>
      <c r="X24" s="49" t="n">
        <v>13976.07</v>
      </c>
      <c r="Y24" s="50" t="n">
        <v>25.7</v>
      </c>
      <c r="Z24" s="49" t="n">
        <f aca="false">X24/3600</f>
        <v>3.88224166666667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.257</v>
      </c>
      <c r="AH24" s="36" t="n">
        <f aca="false">Z24/100</f>
        <v>0.03882241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2.9336</v>
      </c>
      <c r="I25" s="48" t="n">
        <f aca="false">V25</f>
        <v>38.0609</v>
      </c>
      <c r="J25" s="48" t="n">
        <f aca="false">T25</f>
        <v>1522.9336</v>
      </c>
      <c r="K25" s="48" t="n">
        <f aca="false">W25</f>
        <v>39.3045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 t="n">
        <v>1522.9336</v>
      </c>
      <c r="U25" s="49" t="n">
        <v>33.8964</v>
      </c>
      <c r="V25" s="49" t="n">
        <v>38.0609</v>
      </c>
      <c r="W25" s="49" t="n">
        <v>39.3045</v>
      </c>
      <c r="X25" s="49" t="n">
        <v>13353.59</v>
      </c>
      <c r="Y25" s="50" t="n">
        <v>22.73</v>
      </c>
      <c r="Z25" s="49" t="n">
        <f aca="false">X25/3600</f>
        <v>3.70933055555556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.2273</v>
      </c>
      <c r="AH25" s="36" t="n">
        <f aca="false">Z25/100</f>
        <v>0.037093305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49.5784</v>
      </c>
      <c r="I26" s="55" t="n">
        <f aca="false">V26</f>
        <v>36.5479</v>
      </c>
      <c r="J26" s="55" t="n">
        <f aca="false">T26</f>
        <v>649.5784</v>
      </c>
      <c r="K26" s="55" t="n">
        <f aca="false">W26</f>
        <v>38.3436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 t="n">
        <v>649.5784</v>
      </c>
      <c r="U26" s="56" t="n">
        <v>31.3426</v>
      </c>
      <c r="V26" s="56" t="n">
        <v>36.5479</v>
      </c>
      <c r="W26" s="56" t="n">
        <v>38.3436</v>
      </c>
      <c r="X26" s="56" t="n">
        <v>13001.9</v>
      </c>
      <c r="Y26" s="56" t="n">
        <v>20.73</v>
      </c>
      <c r="Z26" s="56" t="n">
        <f aca="false">X26/3600</f>
        <v>3.61163888888889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.2073</v>
      </c>
      <c r="AH26" s="36" t="n">
        <f aca="false">Z26/100</f>
        <v>0.0361163888888889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49.232</v>
      </c>
      <c r="I27" s="58" t="n">
        <f aca="false">V27</f>
        <v>40.0271</v>
      </c>
      <c r="J27" s="58" t="n">
        <f aca="false">T27</f>
        <v>20749.232</v>
      </c>
      <c r="K27" s="58" t="n">
        <f aca="false">W27</f>
        <v>43.1722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 t="n">
        <v>20749.232</v>
      </c>
      <c r="U27" s="57" t="n">
        <v>38.46</v>
      </c>
      <c r="V27" s="57" t="n">
        <v>40.0271</v>
      </c>
      <c r="W27" s="57" t="n">
        <v>43.1722</v>
      </c>
      <c r="X27" s="57" t="n">
        <v>31182.98</v>
      </c>
      <c r="Y27" s="50" t="n">
        <v>58.49</v>
      </c>
      <c r="Z27" s="57" t="n">
        <f aca="false">X27/3600</f>
        <v>8.661938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.5849</v>
      </c>
      <c r="AH27" s="36" t="n">
        <f aca="false">Z27/100</f>
        <v>0.0866193888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74.0168</v>
      </c>
      <c r="I28" s="48" t="n">
        <f aca="false">V28</f>
        <v>38.7974</v>
      </c>
      <c r="J28" s="48" t="n">
        <f aca="false">T28</f>
        <v>6674.0168</v>
      </c>
      <c r="K28" s="48" t="n">
        <f aca="false">W28</f>
        <v>41.2597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 t="n">
        <v>6674.0168</v>
      </c>
      <c r="U28" s="49" t="n">
        <v>36.4165</v>
      </c>
      <c r="V28" s="49" t="n">
        <v>38.7974</v>
      </c>
      <c r="W28" s="49" t="n">
        <v>41.2597</v>
      </c>
      <c r="X28" s="49" t="n">
        <v>28333.94</v>
      </c>
      <c r="Y28" s="50" t="n">
        <v>46.09</v>
      </c>
      <c r="Z28" s="49" t="n">
        <f aca="false">X28/3600</f>
        <v>7.87053888888889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.4609</v>
      </c>
      <c r="AH28" s="36" t="n">
        <f aca="false">Z28/100</f>
        <v>0.078705388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90.2464</v>
      </c>
      <c r="I29" s="48" t="n">
        <f aca="false">V29</f>
        <v>37.7865</v>
      </c>
      <c r="J29" s="48" t="n">
        <f aca="false">T29</f>
        <v>2990.2464</v>
      </c>
      <c r="K29" s="48" t="n">
        <f aca="false">W29</f>
        <v>39.4824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 t="n">
        <v>2990.2464</v>
      </c>
      <c r="U29" s="49" t="n">
        <v>34.2365</v>
      </c>
      <c r="V29" s="49" t="n">
        <v>37.7865</v>
      </c>
      <c r="W29" s="49" t="n">
        <v>39.4824</v>
      </c>
      <c r="X29" s="49" t="n">
        <v>27004.69</v>
      </c>
      <c r="Y29" s="50" t="n">
        <v>41.21</v>
      </c>
      <c r="Z29" s="49" t="n">
        <f aca="false">X29/3600</f>
        <v>7.50130277777778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.4121</v>
      </c>
      <c r="AH29" s="36" t="n">
        <f aca="false">Z29/100</f>
        <v>0.07501302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3.9064</v>
      </c>
      <c r="I30" s="55" t="n">
        <f aca="false">V30</f>
        <v>36.6909</v>
      </c>
      <c r="J30" s="55" t="n">
        <f aca="false">T30</f>
        <v>1433.9064</v>
      </c>
      <c r="K30" s="55" t="n">
        <f aca="false">W30</f>
        <v>37.6852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 t="n">
        <v>1433.9064</v>
      </c>
      <c r="U30" s="56" t="n">
        <v>31.925</v>
      </c>
      <c r="V30" s="56" t="n">
        <v>36.6909</v>
      </c>
      <c r="W30" s="56" t="n">
        <v>37.6852</v>
      </c>
      <c r="X30" s="56" t="n">
        <v>26170.33</v>
      </c>
      <c r="Y30" s="56" t="n">
        <v>38.5</v>
      </c>
      <c r="Z30" s="56" t="n">
        <f aca="false">X30/3600</f>
        <v>7.26953611111111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.385</v>
      </c>
      <c r="AH30" s="36" t="n">
        <f aca="false">Z30/100</f>
        <v>0.0726953611111111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29.832</v>
      </c>
      <c r="I31" s="60" t="n">
        <f aca="false">V31</f>
        <v>43.538</v>
      </c>
      <c r="J31" s="60" t="n">
        <f aca="false">T31</f>
        <v>21229.832</v>
      </c>
      <c r="K31" s="60" t="n">
        <f aca="false">W31</f>
        <v>44.6851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 t="n">
        <v>21229.832</v>
      </c>
      <c r="U31" s="57" t="n">
        <v>39.1565</v>
      </c>
      <c r="V31" s="57" t="n">
        <v>43.538</v>
      </c>
      <c r="W31" s="57" t="n">
        <v>44.6851</v>
      </c>
      <c r="X31" s="57" t="n">
        <v>34980.2</v>
      </c>
      <c r="Y31" s="50" t="n">
        <v>65.55</v>
      </c>
      <c r="Z31" s="57" t="n">
        <f aca="false">X31/3600</f>
        <v>9.716722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.6555</v>
      </c>
      <c r="AH31" s="36" t="n">
        <f aca="false">Z31/100</f>
        <v>0.09716722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59.7256</v>
      </c>
      <c r="I32" s="61" t="n">
        <f aca="false">V32</f>
        <v>42.1038</v>
      </c>
      <c r="J32" s="61" t="n">
        <f aca="false">T32</f>
        <v>7659.7256</v>
      </c>
      <c r="K32" s="61" t="n">
        <f aca="false">W32</f>
        <v>42.5306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 t="n">
        <v>7659.7256</v>
      </c>
      <c r="U32" s="49" t="n">
        <v>37.2221</v>
      </c>
      <c r="V32" s="49" t="n">
        <v>42.1038</v>
      </c>
      <c r="W32" s="49" t="n">
        <v>42.5306</v>
      </c>
      <c r="X32" s="49" t="n">
        <v>31847.71</v>
      </c>
      <c r="Y32" s="50" t="n">
        <v>54.11</v>
      </c>
      <c r="Z32" s="49" t="n">
        <f aca="false">X32/3600</f>
        <v>8.84658611111111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.5411</v>
      </c>
      <c r="AH32" s="36" t="n">
        <f aca="false">Z32/100</f>
        <v>0.08846586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48.7704</v>
      </c>
      <c r="I33" s="61" t="n">
        <f aca="false">V33</f>
        <v>40.5577</v>
      </c>
      <c r="J33" s="61" t="n">
        <f aca="false">T33</f>
        <v>3548.7704</v>
      </c>
      <c r="K33" s="61" t="n">
        <f aca="false">W33</f>
        <v>40.3141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 t="n">
        <v>3548.7704</v>
      </c>
      <c r="U33" s="49" t="n">
        <v>35.2144</v>
      </c>
      <c r="V33" s="49" t="n">
        <v>40.5577</v>
      </c>
      <c r="W33" s="49" t="n">
        <v>40.3141</v>
      </c>
      <c r="X33" s="49" t="n">
        <v>30002.18</v>
      </c>
      <c r="Y33" s="50" t="n">
        <v>48.49</v>
      </c>
      <c r="Z33" s="49" t="n">
        <f aca="false">X33/3600</f>
        <v>8.33393888888889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.4849</v>
      </c>
      <c r="AH33" s="36" t="n">
        <f aca="false">Z33/100</f>
        <v>0.08333938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0.9784</v>
      </c>
      <c r="I34" s="62" t="n">
        <f aca="false">V34</f>
        <v>39.1177</v>
      </c>
      <c r="J34" s="62" t="n">
        <f aca="false">T34</f>
        <v>1760.9784</v>
      </c>
      <c r="K34" s="62" t="n">
        <f aca="false">W34</f>
        <v>38.2255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 t="n">
        <v>1760.9784</v>
      </c>
      <c r="U34" s="56" t="n">
        <v>33.046</v>
      </c>
      <c r="V34" s="56" t="n">
        <v>39.1177</v>
      </c>
      <c r="W34" s="56" t="n">
        <v>38.2255</v>
      </c>
      <c r="X34" s="56" t="n">
        <v>28817.69</v>
      </c>
      <c r="Y34" s="56" t="n">
        <v>45.51</v>
      </c>
      <c r="Z34" s="56" t="n">
        <f aca="false">X34/3600</f>
        <v>8.00491388888889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.4551</v>
      </c>
      <c r="AH34" s="36" t="n">
        <f aca="false">Z34/100</f>
        <v>0.0800491388888889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821.96</v>
      </c>
      <c r="I35" s="60" t="n">
        <f aca="false">V35</f>
        <v>41.8963</v>
      </c>
      <c r="J35" s="60" t="n">
        <f aca="false">T35</f>
        <v>47821.96</v>
      </c>
      <c r="K35" s="60" t="n">
        <f aca="false">W35</f>
        <v>43.9552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 t="n">
        <v>47821.96</v>
      </c>
      <c r="U35" s="57" t="n">
        <v>37.6801</v>
      </c>
      <c r="V35" s="57" t="n">
        <v>41.8963</v>
      </c>
      <c r="W35" s="57" t="n">
        <v>43.9552</v>
      </c>
      <c r="X35" s="57" t="n">
        <v>39217.93</v>
      </c>
      <c r="Y35" s="50" t="n">
        <v>90.94</v>
      </c>
      <c r="Z35" s="57" t="n">
        <f aca="false">X35/3600</f>
        <v>10.893869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.9094</v>
      </c>
      <c r="AH35" s="36" t="n">
        <f aca="false">Z35/100</f>
        <v>0.10893869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52.4968</v>
      </c>
      <c r="I36" s="61" t="n">
        <f aca="false">V36</f>
        <v>40.4549</v>
      </c>
      <c r="J36" s="61" t="n">
        <f aca="false">T36</f>
        <v>8252.4968</v>
      </c>
      <c r="K36" s="61" t="n">
        <f aca="false">W36</f>
        <v>42.7662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 t="n">
        <v>8252.4968</v>
      </c>
      <c r="U36" s="49" t="n">
        <v>35.0962</v>
      </c>
      <c r="V36" s="49" t="n">
        <v>40.4549</v>
      </c>
      <c r="W36" s="49" t="n">
        <v>42.7662</v>
      </c>
      <c r="X36" s="49" t="n">
        <v>33502.76</v>
      </c>
      <c r="Y36" s="50" t="n">
        <v>61.09</v>
      </c>
      <c r="Z36" s="49" t="n">
        <f aca="false">X36/3600</f>
        <v>9.30632222222222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.6109</v>
      </c>
      <c r="AH36" s="36" t="n">
        <f aca="false">Z36/100</f>
        <v>0.093063222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7.0688</v>
      </c>
      <c r="I37" s="61" t="n">
        <f aca="false">V37</f>
        <v>39.0483</v>
      </c>
      <c r="J37" s="61" t="n">
        <f aca="false">T37</f>
        <v>2387.0688</v>
      </c>
      <c r="K37" s="61" t="n">
        <f aca="false">W37</f>
        <v>41.6236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 t="n">
        <v>2387.0688</v>
      </c>
      <c r="U37" s="49" t="n">
        <v>33.14</v>
      </c>
      <c r="V37" s="49" t="n">
        <v>39.0483</v>
      </c>
      <c r="W37" s="49" t="n">
        <v>41.6236</v>
      </c>
      <c r="X37" s="49" t="n">
        <v>31773.5</v>
      </c>
      <c r="Y37" s="50" t="n">
        <v>52.33</v>
      </c>
      <c r="Z37" s="49" t="n">
        <f aca="false">X37/3600</f>
        <v>8.82597222222222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.5233</v>
      </c>
      <c r="AH37" s="36" t="n">
        <f aca="false">Z37/100</f>
        <v>0.0882597222222222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37.9256</v>
      </c>
      <c r="I38" s="62" t="n">
        <f aca="false">V38</f>
        <v>37.8605</v>
      </c>
      <c r="J38" s="62" t="n">
        <f aca="false">T38</f>
        <v>937.9256</v>
      </c>
      <c r="K38" s="62" t="n">
        <f aca="false">W38</f>
        <v>40.6374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 t="n">
        <v>937.9256</v>
      </c>
      <c r="U38" s="56" t="n">
        <v>30.8224</v>
      </c>
      <c r="V38" s="56" t="n">
        <v>37.8605</v>
      </c>
      <c r="W38" s="56" t="n">
        <v>40.6374</v>
      </c>
      <c r="X38" s="56" t="n">
        <v>31000</v>
      </c>
      <c r="Y38" s="56" t="n">
        <v>49</v>
      </c>
      <c r="Z38" s="56" t="n">
        <f aca="false">X38/3600</f>
        <v>8.61111111111111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.49</v>
      </c>
      <c r="AH38" s="36" t="n">
        <f aca="false">Z38/100</f>
        <v>0.086111111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87.0752</v>
      </c>
      <c r="I39" s="60" t="n">
        <f aca="false">V39</f>
        <v>42.3267</v>
      </c>
      <c r="J39" s="60" t="n">
        <f aca="false">T39</f>
        <v>4287.0752</v>
      </c>
      <c r="K39" s="60" t="n">
        <f aca="false">W39</f>
        <v>42.7575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 t="n">
        <v>4287.0752</v>
      </c>
      <c r="U39" s="57" t="n">
        <v>39.6058</v>
      </c>
      <c r="V39" s="57" t="n">
        <v>42.3267</v>
      </c>
      <c r="W39" s="57" t="n">
        <v>42.7575</v>
      </c>
      <c r="X39" s="57" t="n">
        <v>6273.69</v>
      </c>
      <c r="Y39" s="50" t="n">
        <v>11.82</v>
      </c>
      <c r="Z39" s="57" t="n">
        <f aca="false">X39/3600</f>
        <v>1.742691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.1182</v>
      </c>
      <c r="AH39" s="36" t="n">
        <f aca="false">Z39/100</f>
        <v>0.017426916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4.4088</v>
      </c>
      <c r="I40" s="61" t="n">
        <f aca="false">V40</f>
        <v>39.76</v>
      </c>
      <c r="J40" s="61" t="n">
        <f aca="false">T40</f>
        <v>2014.4088</v>
      </c>
      <c r="K40" s="61" t="n">
        <f aca="false">W40</f>
        <v>39.8264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 t="n">
        <v>2014.4088</v>
      </c>
      <c r="U40" s="49" t="n">
        <v>36.3659</v>
      </c>
      <c r="V40" s="49" t="n">
        <v>39.76</v>
      </c>
      <c r="W40" s="49" t="n">
        <v>39.8264</v>
      </c>
      <c r="X40" s="49" t="n">
        <v>5844.63</v>
      </c>
      <c r="Y40" s="50" t="n">
        <v>10.03</v>
      </c>
      <c r="Z40" s="49" t="n">
        <f aca="false">X40/3600</f>
        <v>1.62350833333333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.1003</v>
      </c>
      <c r="AH40" s="36" t="n">
        <f aca="false">Z40/100</f>
        <v>0.01623508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1.3864</v>
      </c>
      <c r="I41" s="61" t="n">
        <f aca="false">V41</f>
        <v>37.3917</v>
      </c>
      <c r="J41" s="61" t="n">
        <f aca="false">T41</f>
        <v>951.3864</v>
      </c>
      <c r="K41" s="61" t="n">
        <f aca="false">W41</f>
        <v>37.1555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 t="n">
        <v>951.3864</v>
      </c>
      <c r="U41" s="49" t="n">
        <v>33.5187</v>
      </c>
      <c r="V41" s="49" t="n">
        <v>37.3917</v>
      </c>
      <c r="W41" s="49" t="n">
        <v>37.1555</v>
      </c>
      <c r="X41" s="49" t="n">
        <v>5513.07</v>
      </c>
      <c r="Y41" s="50" t="n">
        <v>8.74</v>
      </c>
      <c r="Z41" s="49" t="n">
        <f aca="false">X41/3600</f>
        <v>1.53140833333333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.0874</v>
      </c>
      <c r="AH41" s="36" t="n">
        <f aca="false">Z41/100</f>
        <v>0.01531408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60.0504</v>
      </c>
      <c r="I42" s="62" t="n">
        <f aca="false">V42</f>
        <v>35.299</v>
      </c>
      <c r="J42" s="62" t="n">
        <f aca="false">T42</f>
        <v>460.0504</v>
      </c>
      <c r="K42" s="62" t="n">
        <f aca="false">W42</f>
        <v>34.8087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 t="n">
        <v>460.0504</v>
      </c>
      <c r="U42" s="56" t="n">
        <v>30.9649</v>
      </c>
      <c r="V42" s="56" t="n">
        <v>35.299</v>
      </c>
      <c r="W42" s="56" t="n">
        <v>34.8087</v>
      </c>
      <c r="X42" s="56" t="n">
        <v>5272.51</v>
      </c>
      <c r="Y42" s="56" t="n">
        <v>7.67</v>
      </c>
      <c r="Z42" s="56" t="n">
        <f aca="false">X42/3600</f>
        <v>1.46458611111111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.0767</v>
      </c>
      <c r="AH42" s="36" t="n">
        <f aca="false">Z42/100</f>
        <v>0.0146458611111111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28.8912</v>
      </c>
      <c r="I43" s="60" t="n">
        <f aca="false">V43</f>
        <v>42.9821</v>
      </c>
      <c r="J43" s="60" t="n">
        <f aca="false">T43</f>
        <v>4628.8912</v>
      </c>
      <c r="K43" s="60" t="n">
        <f aca="false">W43</f>
        <v>44.2471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 t="n">
        <v>4628.8912</v>
      </c>
      <c r="U43" s="57" t="n">
        <v>39.7957</v>
      </c>
      <c r="V43" s="57" t="n">
        <v>42.9821</v>
      </c>
      <c r="W43" s="57" t="n">
        <v>44.2471</v>
      </c>
      <c r="X43" s="57" t="n">
        <v>7228.28</v>
      </c>
      <c r="Y43" s="50" t="n">
        <v>14.34</v>
      </c>
      <c r="Z43" s="57" t="n">
        <f aca="false">X43/3600</f>
        <v>2.007855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.1434</v>
      </c>
      <c r="AH43" s="36" t="n">
        <f aca="false">Z43/100</f>
        <v>0.0200785555555556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9.0488</v>
      </c>
      <c r="I44" s="61" t="n">
        <f aca="false">V44</f>
        <v>40.914</v>
      </c>
      <c r="J44" s="61" t="n">
        <f aca="false">T44</f>
        <v>2089.0488</v>
      </c>
      <c r="K44" s="61" t="n">
        <f aca="false">W44</f>
        <v>41.9184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 t="n">
        <v>2089.0488</v>
      </c>
      <c r="U44" s="49" t="n">
        <v>36.8697</v>
      </c>
      <c r="V44" s="49" t="n">
        <v>40.914</v>
      </c>
      <c r="W44" s="49" t="n">
        <v>41.9184</v>
      </c>
      <c r="X44" s="49" t="n">
        <v>6728.3</v>
      </c>
      <c r="Y44" s="50" t="n">
        <v>12.02</v>
      </c>
      <c r="Z44" s="49" t="n">
        <f aca="false">X44/3600</f>
        <v>1.86897222222222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.1202</v>
      </c>
      <c r="AH44" s="36" t="n">
        <f aca="false">Z44/100</f>
        <v>0.01868972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6.7424</v>
      </c>
      <c r="I45" s="61" t="n">
        <f aca="false">V45</f>
        <v>38.9291</v>
      </c>
      <c r="J45" s="61" t="n">
        <f aca="false">T45</f>
        <v>1006.7424</v>
      </c>
      <c r="K45" s="61" t="n">
        <f aca="false">W45</f>
        <v>39.7103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 t="n">
        <v>1006.7424</v>
      </c>
      <c r="U45" s="49" t="n">
        <v>33.9075</v>
      </c>
      <c r="V45" s="49" t="n">
        <v>38.9291</v>
      </c>
      <c r="W45" s="49" t="n">
        <v>39.7103</v>
      </c>
      <c r="X45" s="49" t="n">
        <v>6404.25</v>
      </c>
      <c r="Y45" s="50" t="n">
        <v>10.55</v>
      </c>
      <c r="Z45" s="49" t="n">
        <f aca="false">X45/3600</f>
        <v>1.77895833333333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.1055</v>
      </c>
      <c r="AH45" s="36" t="n">
        <f aca="false">Z45/100</f>
        <v>0.0177895833333333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8.9312</v>
      </c>
      <c r="I46" s="62" t="n">
        <f aca="false">V46</f>
        <v>37.111</v>
      </c>
      <c r="J46" s="62" t="n">
        <f aca="false">T46</f>
        <v>498.9312</v>
      </c>
      <c r="K46" s="62" t="n">
        <f aca="false">W46</f>
        <v>37.7277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 t="n">
        <v>498.9312</v>
      </c>
      <c r="U46" s="56" t="n">
        <v>31.0029</v>
      </c>
      <c r="V46" s="56" t="n">
        <v>37.111</v>
      </c>
      <c r="W46" s="56" t="n">
        <v>37.7277</v>
      </c>
      <c r="X46" s="56" t="n">
        <v>6200.48</v>
      </c>
      <c r="Y46" s="56" t="n">
        <v>9.59</v>
      </c>
      <c r="Z46" s="56" t="n">
        <f aca="false">X46/3600</f>
        <v>1.72235555555556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.0959</v>
      </c>
      <c r="AH46" s="36" t="n">
        <f aca="false">Z46/100</f>
        <v>0.017223555555555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11.3104</v>
      </c>
      <c r="I47" s="60" t="n">
        <f aca="false">V47</f>
        <v>40.7921</v>
      </c>
      <c r="J47" s="60" t="n">
        <f aca="false">T47</f>
        <v>9011.3104</v>
      </c>
      <c r="K47" s="60" t="n">
        <f aca="false">W47</f>
        <v>41.6334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 t="n">
        <v>9011.3104</v>
      </c>
      <c r="U47" s="57" t="n">
        <v>37.9164</v>
      </c>
      <c r="V47" s="57" t="n">
        <v>40.7921</v>
      </c>
      <c r="W47" s="57" t="n">
        <v>41.6334</v>
      </c>
      <c r="X47" s="57" t="n">
        <v>6439.03</v>
      </c>
      <c r="Y47" s="50" t="n">
        <v>15.86</v>
      </c>
      <c r="Z47" s="57" t="n">
        <f aca="false">X47/3600</f>
        <v>1.788619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.1586</v>
      </c>
      <c r="AH47" s="36" t="n">
        <f aca="false">Z47/100</f>
        <v>0.017886194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90.748</v>
      </c>
      <c r="I48" s="61" t="n">
        <f aca="false">V48</f>
        <v>38.2148</v>
      </c>
      <c r="J48" s="61" t="n">
        <f aca="false">T48</f>
        <v>3890.748</v>
      </c>
      <c r="K48" s="61" t="n">
        <f aca="false">W48</f>
        <v>39.0292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 t="n">
        <v>3890.748</v>
      </c>
      <c r="U48" s="49" t="n">
        <v>34.0617</v>
      </c>
      <c r="V48" s="49" t="n">
        <v>38.2148</v>
      </c>
      <c r="W48" s="49" t="n">
        <v>39.0292</v>
      </c>
      <c r="X48" s="49" t="n">
        <v>5886.65</v>
      </c>
      <c r="Y48" s="50" t="n">
        <v>12.45</v>
      </c>
      <c r="Z48" s="49" t="n">
        <f aca="false">X48/3600</f>
        <v>1.63518055555556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.1245</v>
      </c>
      <c r="AH48" s="36" t="n">
        <f aca="false">Z48/100</f>
        <v>0.01635180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89.824</v>
      </c>
      <c r="I49" s="61" t="n">
        <f aca="false">V49</f>
        <v>36.0124</v>
      </c>
      <c r="J49" s="61" t="n">
        <f aca="false">T49</f>
        <v>1689.824</v>
      </c>
      <c r="K49" s="61" t="n">
        <f aca="false">W49</f>
        <v>36.7888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 t="n">
        <v>1689.824</v>
      </c>
      <c r="U49" s="49" t="n">
        <v>30.6257</v>
      </c>
      <c r="V49" s="49" t="n">
        <v>36.0124</v>
      </c>
      <c r="W49" s="49" t="n">
        <v>36.7888</v>
      </c>
      <c r="X49" s="49" t="n">
        <v>5526.71</v>
      </c>
      <c r="Y49" s="50" t="n">
        <v>10.33</v>
      </c>
      <c r="Z49" s="49" t="n">
        <f aca="false">X49/3600</f>
        <v>1.53519722222222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.1033</v>
      </c>
      <c r="AH49" s="36" t="n">
        <f aca="false">Z49/100</f>
        <v>0.01535197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5.504</v>
      </c>
      <c r="I50" s="62" t="n">
        <f aca="false">V50</f>
        <v>34.0469</v>
      </c>
      <c r="J50" s="62" t="n">
        <f aca="false">T50</f>
        <v>695.504</v>
      </c>
      <c r="K50" s="62" t="n">
        <f aca="false">W50</f>
        <v>34.7785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 t="n">
        <v>695.504</v>
      </c>
      <c r="U50" s="56" t="n">
        <v>27.3937</v>
      </c>
      <c r="V50" s="56" t="n">
        <v>34.0469</v>
      </c>
      <c r="W50" s="56" t="n">
        <v>34.7785</v>
      </c>
      <c r="X50" s="56" t="n">
        <v>5297.03</v>
      </c>
      <c r="Y50" s="56" t="n">
        <v>8.82</v>
      </c>
      <c r="Z50" s="56" t="n">
        <f aca="false">X50/3600</f>
        <v>1.47139722222222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.0882</v>
      </c>
      <c r="AH50" s="36" t="n">
        <f aca="false">Z50/100</f>
        <v>0.01471397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95.0488</v>
      </c>
      <c r="I51" s="60" t="n">
        <f aca="false">V51</f>
        <v>41.3873</v>
      </c>
      <c r="J51" s="60" t="n">
        <f aca="false">T51</f>
        <v>6095.0488</v>
      </c>
      <c r="K51" s="60" t="n">
        <f aca="false">W51</f>
        <v>42.6721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 t="n">
        <v>6095.0488</v>
      </c>
      <c r="U51" s="57" t="n">
        <v>39.4758</v>
      </c>
      <c r="V51" s="57" t="n">
        <v>41.3873</v>
      </c>
      <c r="W51" s="57" t="n">
        <v>42.6721</v>
      </c>
      <c r="X51" s="57" t="n">
        <v>4651.35</v>
      </c>
      <c r="Y51" s="50" t="n">
        <v>9.79</v>
      </c>
      <c r="Z51" s="57" t="n">
        <f aca="false">X51/3600</f>
        <v>1.292041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.0979</v>
      </c>
      <c r="AH51" s="36" t="n">
        <f aca="false">Z51/100</f>
        <v>0.01292041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12.312</v>
      </c>
      <c r="I52" s="61" t="n">
        <f aca="false">V52</f>
        <v>38.7343</v>
      </c>
      <c r="J52" s="61" t="n">
        <f aca="false">T52</f>
        <v>2512.312</v>
      </c>
      <c r="K52" s="61" t="n">
        <f aca="false">W52</f>
        <v>40.2658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 t="n">
        <v>2512.312</v>
      </c>
      <c r="U52" s="49" t="n">
        <v>35.8898</v>
      </c>
      <c r="V52" s="49" t="n">
        <v>38.7343</v>
      </c>
      <c r="W52" s="49" t="n">
        <v>40.2658</v>
      </c>
      <c r="X52" s="49" t="n">
        <v>4162.18</v>
      </c>
      <c r="Y52" s="50" t="n">
        <v>7.63</v>
      </c>
      <c r="Z52" s="49" t="n">
        <f aca="false">X52/3600</f>
        <v>1.15616111111111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.0763</v>
      </c>
      <c r="AH52" s="36" t="n">
        <f aca="false">Z52/100</f>
        <v>0.01156161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6.6064</v>
      </c>
      <c r="I53" s="61" t="n">
        <f aca="false">V53</f>
        <v>36.5132</v>
      </c>
      <c r="J53" s="61" t="n">
        <f aca="false">T53</f>
        <v>1126.6064</v>
      </c>
      <c r="K53" s="61" t="n">
        <f aca="false">W53</f>
        <v>38.1285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 t="n">
        <v>1126.6064</v>
      </c>
      <c r="U53" s="49" t="n">
        <v>32.7411</v>
      </c>
      <c r="V53" s="49" t="n">
        <v>36.5132</v>
      </c>
      <c r="W53" s="49" t="n">
        <v>38.1285</v>
      </c>
      <c r="X53" s="49" t="n">
        <v>3840.1</v>
      </c>
      <c r="Y53" s="50" t="n">
        <v>6.48</v>
      </c>
      <c r="Z53" s="49" t="n">
        <f aca="false">X53/3600</f>
        <v>1.06669444444444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.0648</v>
      </c>
      <c r="AH53" s="36" t="n">
        <f aca="false">Z53/100</f>
        <v>0.01066694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6.8424</v>
      </c>
      <c r="I54" s="62" t="n">
        <f aca="false">V54</f>
        <v>34.6163</v>
      </c>
      <c r="J54" s="62" t="n">
        <f aca="false">T54</f>
        <v>496.8424</v>
      </c>
      <c r="K54" s="62" t="n">
        <f aca="false">W54</f>
        <v>36.1344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 t="n">
        <v>496.8424</v>
      </c>
      <c r="U54" s="56" t="n">
        <v>29.875</v>
      </c>
      <c r="V54" s="56" t="n">
        <v>34.6163</v>
      </c>
      <c r="W54" s="56" t="n">
        <v>36.1344</v>
      </c>
      <c r="X54" s="56" t="n">
        <v>3592.91</v>
      </c>
      <c r="Y54" s="56" t="n">
        <v>5.71</v>
      </c>
      <c r="Z54" s="56" t="n">
        <f aca="false">X54/3600</f>
        <v>0.998030555555556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.0571</v>
      </c>
      <c r="AH54" s="36" t="n">
        <f aca="false">Z54/100</f>
        <v>0.00998030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0.7664</v>
      </c>
      <c r="I55" s="60" t="n">
        <f aca="false">V55</f>
        <v>43.382</v>
      </c>
      <c r="J55" s="60" t="n">
        <f aca="false">T55</f>
        <v>1910.7664</v>
      </c>
      <c r="K55" s="60" t="n">
        <f aca="false">W55</f>
        <v>42.7731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 t="n">
        <v>1910.7664</v>
      </c>
      <c r="U55" s="57" t="n">
        <v>40.4134</v>
      </c>
      <c r="V55" s="57" t="n">
        <v>43.382</v>
      </c>
      <c r="W55" s="57" t="n">
        <v>42.7731</v>
      </c>
      <c r="X55" s="57" t="n">
        <v>1603.83</v>
      </c>
      <c r="Y55" s="50" t="n">
        <v>3.38</v>
      </c>
      <c r="Z55" s="57" t="n">
        <f aca="false">X55/3600</f>
        <v>0.44550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.0338</v>
      </c>
      <c r="AH55" s="36" t="n">
        <f aca="false">Z55/100</f>
        <v>0.004455083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4.9656</v>
      </c>
      <c r="I56" s="61" t="n">
        <f aca="false">V56</f>
        <v>40.6818</v>
      </c>
      <c r="J56" s="61" t="n">
        <f aca="false">T56</f>
        <v>954.9656</v>
      </c>
      <c r="K56" s="61" t="n">
        <f aca="false">W56</f>
        <v>39.61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 t="n">
        <v>954.9656</v>
      </c>
      <c r="U56" s="49" t="n">
        <v>36.5808</v>
      </c>
      <c r="V56" s="49" t="n">
        <v>40.6818</v>
      </c>
      <c r="W56" s="49" t="n">
        <v>39.61</v>
      </c>
      <c r="X56" s="49" t="n">
        <v>1499.21</v>
      </c>
      <c r="Y56" s="50" t="n">
        <v>2.9</v>
      </c>
      <c r="Z56" s="49" t="n">
        <f aca="false">X56/3600</f>
        <v>0.416447222222222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.029</v>
      </c>
      <c r="AH56" s="36" t="n">
        <f aca="false">Z56/100</f>
        <v>0.00416447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3.3024</v>
      </c>
      <c r="I57" s="61" t="n">
        <f aca="false">V57</f>
        <v>38.3037</v>
      </c>
      <c r="J57" s="61" t="n">
        <f aca="false">T57</f>
        <v>463.3024</v>
      </c>
      <c r="K57" s="61" t="n">
        <f aca="false">W57</f>
        <v>36.8329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 t="n">
        <v>463.3024</v>
      </c>
      <c r="U57" s="49" t="n">
        <v>33.1503</v>
      </c>
      <c r="V57" s="49" t="n">
        <v>38.3037</v>
      </c>
      <c r="W57" s="49" t="n">
        <v>36.8329</v>
      </c>
      <c r="X57" s="49" t="n">
        <v>1410.17</v>
      </c>
      <c r="Y57" s="50" t="n">
        <v>2.53</v>
      </c>
      <c r="Z57" s="49" t="n">
        <f aca="false">X57/3600</f>
        <v>0.391713888888889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.0253</v>
      </c>
      <c r="AH57" s="36" t="n">
        <f aca="false">Z57/100</f>
        <v>0.00391713888888889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5.2712</v>
      </c>
      <c r="I58" s="62" t="n">
        <f aca="false">V58</f>
        <v>36.2188</v>
      </c>
      <c r="J58" s="62" t="n">
        <f aca="false">T58</f>
        <v>225.2712</v>
      </c>
      <c r="K58" s="62" t="n">
        <f aca="false">W58</f>
        <v>34.3975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 t="n">
        <v>225.2712</v>
      </c>
      <c r="U58" s="56" t="n">
        <v>30.2612</v>
      </c>
      <c r="V58" s="56" t="n">
        <v>36.2188</v>
      </c>
      <c r="W58" s="56" t="n">
        <v>34.3975</v>
      </c>
      <c r="X58" s="56" t="n">
        <v>1343.18</v>
      </c>
      <c r="Y58" s="56" t="n">
        <v>2.24</v>
      </c>
      <c r="Z58" s="56" t="n">
        <f aca="false">X58/3600</f>
        <v>0.373105555555556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.0224</v>
      </c>
      <c r="AH58" s="36" t="n">
        <f aca="false">Z58/100</f>
        <v>0.00373105555555556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59.14</v>
      </c>
      <c r="I59" s="58" t="n">
        <f aca="false">V59</f>
        <v>42.4504</v>
      </c>
      <c r="J59" s="58" t="n">
        <f aca="false">T59</f>
        <v>2459.14</v>
      </c>
      <c r="K59" s="58" t="n">
        <f aca="false">W59</f>
        <v>43.3236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 t="n">
        <v>2459.14</v>
      </c>
      <c r="U59" s="57" t="n">
        <v>37.7774</v>
      </c>
      <c r="V59" s="57" t="n">
        <v>42.4504</v>
      </c>
      <c r="W59" s="57" t="n">
        <v>43.3236</v>
      </c>
      <c r="X59" s="57" t="n">
        <v>1783.01</v>
      </c>
      <c r="Y59" s="50" t="n">
        <v>4.61</v>
      </c>
      <c r="Z59" s="57" t="n">
        <f aca="false">X59/3600</f>
        <v>0.495280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.0461</v>
      </c>
      <c r="AH59" s="36" t="n">
        <f aca="false">Z59/100</f>
        <v>0.004952805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3.268</v>
      </c>
      <c r="I60" s="48" t="n">
        <f aca="false">V60</f>
        <v>40.6368</v>
      </c>
      <c r="J60" s="48" t="n">
        <f aca="false">T60</f>
        <v>873.268</v>
      </c>
      <c r="K60" s="48" t="n">
        <f aca="false">W60</f>
        <v>41.4603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 t="n">
        <v>873.268</v>
      </c>
      <c r="U60" s="49" t="n">
        <v>33.818</v>
      </c>
      <c r="V60" s="49" t="n">
        <v>40.6368</v>
      </c>
      <c r="W60" s="49" t="n">
        <v>41.4603</v>
      </c>
      <c r="X60" s="49" t="n">
        <v>1602.36</v>
      </c>
      <c r="Y60" s="50" t="n">
        <v>3.4</v>
      </c>
      <c r="Z60" s="49" t="n">
        <f aca="false">X60/3600</f>
        <v>0.4451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.034</v>
      </c>
      <c r="AH60" s="36" t="n">
        <f aca="false">Z60/100</f>
        <v>0.00445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6.8728</v>
      </c>
      <c r="I61" s="48" t="n">
        <f aca="false">V61</f>
        <v>39.0432</v>
      </c>
      <c r="J61" s="48" t="n">
        <f aca="false">T61</f>
        <v>346.8728</v>
      </c>
      <c r="K61" s="48" t="n">
        <f aca="false">W61</f>
        <v>39.8195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 t="n">
        <v>346.8728</v>
      </c>
      <c r="U61" s="49" t="n">
        <v>30.7258</v>
      </c>
      <c r="V61" s="49" t="n">
        <v>39.0432</v>
      </c>
      <c r="W61" s="49" t="n">
        <v>39.8195</v>
      </c>
      <c r="X61" s="49" t="n">
        <v>1511.78</v>
      </c>
      <c r="Y61" s="50" t="n">
        <v>2.82</v>
      </c>
      <c r="Z61" s="49" t="n">
        <f aca="false">X61/3600</f>
        <v>0.419938888888889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.0282</v>
      </c>
      <c r="AH61" s="36" t="n">
        <f aca="false">Z61/100</f>
        <v>0.00419938888888889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1072</v>
      </c>
      <c r="I62" s="55" t="n">
        <f aca="false">V62</f>
        <v>37.6172</v>
      </c>
      <c r="J62" s="55" t="n">
        <f aca="false">T62</f>
        <v>141.1072</v>
      </c>
      <c r="K62" s="55" t="n">
        <f aca="false">W62</f>
        <v>38.2999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 t="n">
        <v>141.1072</v>
      </c>
      <c r="U62" s="56" t="n">
        <v>27.6419</v>
      </c>
      <c r="V62" s="56" t="n">
        <v>37.6172</v>
      </c>
      <c r="W62" s="56" t="n">
        <v>38.2999</v>
      </c>
      <c r="X62" s="56" t="n">
        <v>1468.08</v>
      </c>
      <c r="Y62" s="56" t="n">
        <v>2.54</v>
      </c>
      <c r="Z62" s="56" t="n">
        <f aca="false">X62/3600</f>
        <v>0.4078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.0254</v>
      </c>
      <c r="AH62" s="36" t="n">
        <f aca="false">Z62/100</f>
        <v>0.004078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03.3632</v>
      </c>
      <c r="I63" s="60" t="n">
        <f aca="false">V63</f>
        <v>40.531</v>
      </c>
      <c r="J63" s="60" t="n">
        <f aca="false">T63</f>
        <v>2103.3632</v>
      </c>
      <c r="K63" s="60" t="n">
        <f aca="false">W63</f>
        <v>41.2105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 t="n">
        <v>2103.3632</v>
      </c>
      <c r="U63" s="57" t="n">
        <v>37.7187</v>
      </c>
      <c r="V63" s="57" t="n">
        <v>40.531</v>
      </c>
      <c r="W63" s="57" t="n">
        <v>41.2105</v>
      </c>
      <c r="X63" s="57" t="n">
        <v>1480.2</v>
      </c>
      <c r="Y63" s="50" t="n">
        <v>3.72</v>
      </c>
      <c r="Z63" s="57" t="n">
        <f aca="false">X63/3600</f>
        <v>0.4111666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.0372</v>
      </c>
      <c r="AH63" s="36" t="n">
        <f aca="false">Z63/100</f>
        <v>0.00411166666666667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8.7408</v>
      </c>
      <c r="I64" s="61" t="n">
        <f aca="false">V64</f>
        <v>37.8855</v>
      </c>
      <c r="J64" s="61" t="n">
        <f aca="false">T64</f>
        <v>908.7408</v>
      </c>
      <c r="K64" s="61" t="n">
        <f aca="false">W64</f>
        <v>38.4782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 t="n">
        <v>908.7408</v>
      </c>
      <c r="U64" s="49" t="n">
        <v>33.9879</v>
      </c>
      <c r="V64" s="49" t="n">
        <v>37.8855</v>
      </c>
      <c r="W64" s="49" t="n">
        <v>38.4782</v>
      </c>
      <c r="X64" s="49" t="n">
        <v>1350.98</v>
      </c>
      <c r="Y64" s="50" t="n">
        <v>2.91</v>
      </c>
      <c r="Z64" s="49" t="n">
        <f aca="false">X64/3600</f>
        <v>0.375272222222222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.0291</v>
      </c>
      <c r="AH64" s="36" t="n">
        <f aca="false">Z64/100</f>
        <v>0.00375272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008</v>
      </c>
      <c r="I65" s="61" t="n">
        <f aca="false">V65</f>
        <v>35.5626</v>
      </c>
      <c r="J65" s="61" t="n">
        <f aca="false">T65</f>
        <v>388.008</v>
      </c>
      <c r="K65" s="61" t="n">
        <f aca="false">W65</f>
        <v>36.1369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 t="n">
        <v>388.008</v>
      </c>
      <c r="U65" s="49" t="n">
        <v>30.5689</v>
      </c>
      <c r="V65" s="49" t="n">
        <v>35.5626</v>
      </c>
      <c r="W65" s="49" t="n">
        <v>36.1369</v>
      </c>
      <c r="X65" s="49" t="n">
        <v>1275.48</v>
      </c>
      <c r="Y65" s="50" t="n">
        <v>2.4</v>
      </c>
      <c r="Z65" s="49" t="n">
        <f aca="false">X65/3600</f>
        <v>0.3543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.024</v>
      </c>
      <c r="AH65" s="36" t="n">
        <f aca="false">Z65/100</f>
        <v>0.00354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0.5464</v>
      </c>
      <c r="I66" s="62" t="n">
        <f aca="false">V66</f>
        <v>33.4836</v>
      </c>
      <c r="J66" s="62" t="n">
        <f aca="false">T66</f>
        <v>160.5464</v>
      </c>
      <c r="K66" s="62" t="n">
        <f aca="false">W66</f>
        <v>34.0714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 t="n">
        <v>160.5464</v>
      </c>
      <c r="U66" s="56" t="n">
        <v>27.5344</v>
      </c>
      <c r="V66" s="56" t="n">
        <v>33.4836</v>
      </c>
      <c r="W66" s="56" t="n">
        <v>34.0714</v>
      </c>
      <c r="X66" s="56" t="n">
        <v>1223.56</v>
      </c>
      <c r="Y66" s="56" t="n">
        <v>2.03</v>
      </c>
      <c r="Z66" s="56" t="n">
        <f aca="false">X66/3600</f>
        <v>0.339877777777778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.0203</v>
      </c>
      <c r="AH66" s="36" t="n">
        <f aca="false">Z66/100</f>
        <v>0.00339877777777778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7.3312</v>
      </c>
      <c r="I67" s="58" t="n">
        <f aca="false">V67</f>
        <v>41.219</v>
      </c>
      <c r="J67" s="58" t="n">
        <f aca="false">T67</f>
        <v>1467.3312</v>
      </c>
      <c r="K67" s="58" t="n">
        <f aca="false">W67</f>
        <v>42.1969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 t="n">
        <v>1467.3312</v>
      </c>
      <c r="U67" s="57" t="n">
        <v>39.5075</v>
      </c>
      <c r="V67" s="57" t="n">
        <v>41.219</v>
      </c>
      <c r="W67" s="57" t="n">
        <v>42.1969</v>
      </c>
      <c r="X67" s="57" t="n">
        <v>1066.77</v>
      </c>
      <c r="Y67" s="50" t="n">
        <v>2.48</v>
      </c>
      <c r="Z67" s="57" t="n">
        <f aca="false">X67/3600</f>
        <v>0.29632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.0248</v>
      </c>
      <c r="AH67" s="36" t="n">
        <f aca="false">Z67/100</f>
        <v>0.00296325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10.9784</v>
      </c>
      <c r="I68" s="48" t="n">
        <f aca="false">V68</f>
        <v>38.3364</v>
      </c>
      <c r="J68" s="48" t="n">
        <f aca="false">T68</f>
        <v>710.9784</v>
      </c>
      <c r="K68" s="48" t="n">
        <f aca="false">W68</f>
        <v>39.4391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 t="n">
        <v>710.9784</v>
      </c>
      <c r="U68" s="49" t="n">
        <v>35.4779</v>
      </c>
      <c r="V68" s="49" t="n">
        <v>38.3364</v>
      </c>
      <c r="W68" s="49" t="n">
        <v>39.4391</v>
      </c>
      <c r="X68" s="49" t="n">
        <v>977.99</v>
      </c>
      <c r="Y68" s="50" t="n">
        <v>2.05</v>
      </c>
      <c r="Z68" s="49" t="n">
        <f aca="false">X68/3600</f>
        <v>0.271663888888889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.0205</v>
      </c>
      <c r="AH68" s="36" t="n">
        <f aca="false">Z68/100</f>
        <v>0.00271663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4.0088</v>
      </c>
      <c r="I69" s="48" t="n">
        <f aca="false">V69</f>
        <v>35.9324</v>
      </c>
      <c r="J69" s="48" t="n">
        <f aca="false">T69</f>
        <v>334.0088</v>
      </c>
      <c r="K69" s="48" t="n">
        <f aca="false">W69</f>
        <v>37.0529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 t="n">
        <v>334.0088</v>
      </c>
      <c r="U69" s="49" t="n">
        <v>31.9164</v>
      </c>
      <c r="V69" s="49" t="n">
        <v>35.9324</v>
      </c>
      <c r="W69" s="49" t="n">
        <v>37.0529</v>
      </c>
      <c r="X69" s="49" t="n">
        <v>898.04</v>
      </c>
      <c r="Y69" s="50" t="n">
        <v>1.71</v>
      </c>
      <c r="Z69" s="49" t="n">
        <f aca="false">X69/3600</f>
        <v>0.249455555555556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.0171</v>
      </c>
      <c r="AH69" s="36" t="n">
        <f aca="false">Z69/100</f>
        <v>0.00249455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4.8072</v>
      </c>
      <c r="I70" s="67" t="n">
        <f aca="false">V70</f>
        <v>33.8152</v>
      </c>
      <c r="J70" s="67" t="n">
        <f aca="false">T70</f>
        <v>154.8072</v>
      </c>
      <c r="K70" s="67" t="n">
        <f aca="false">W70</f>
        <v>34.8086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 t="n">
        <v>154.8072</v>
      </c>
      <c r="U70" s="56" t="n">
        <v>29.0761</v>
      </c>
      <c r="V70" s="56" t="n">
        <v>33.8152</v>
      </c>
      <c r="W70" s="56" t="n">
        <v>34.8086</v>
      </c>
      <c r="X70" s="56" t="n">
        <v>845.29</v>
      </c>
      <c r="Y70" s="56" t="n">
        <v>1.47</v>
      </c>
      <c r="Z70" s="56" t="n">
        <f aca="false">X70/3600</f>
        <v>0.234802777777778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.0147</v>
      </c>
      <c r="AH70" s="36" t="n">
        <f aca="false">Z70/100</f>
        <v>0.00234802777777778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2.128</v>
      </c>
      <c r="I71" s="60" t="n">
        <f aca="false">V71</f>
        <v>46.4536</v>
      </c>
      <c r="J71" s="60" t="n">
        <f aca="false">T71</f>
        <v>2172.128</v>
      </c>
      <c r="K71" s="60" t="n">
        <f aca="false">W71</f>
        <v>47.4457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 t="n">
        <v>2172.128</v>
      </c>
      <c r="U71" s="57" t="n">
        <v>43.0625</v>
      </c>
      <c r="V71" s="57" t="n">
        <v>46.4536</v>
      </c>
      <c r="W71" s="57" t="n">
        <v>47.4457</v>
      </c>
      <c r="X71" s="57" t="n">
        <v>13865.56</v>
      </c>
      <c r="Y71" s="50" t="n">
        <v>22.56</v>
      </c>
      <c r="Z71" s="57" t="n">
        <f aca="false">X71/3600</f>
        <v>3.8515444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.2256</v>
      </c>
      <c r="AH71" s="36" t="n">
        <f aca="false">Z71/100</f>
        <v>0.0385154444444444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1.556</v>
      </c>
      <c r="I72" s="61" t="n">
        <f aca="false">V72</f>
        <v>45.3168</v>
      </c>
      <c r="J72" s="61" t="n">
        <f aca="false">T72</f>
        <v>821.556</v>
      </c>
      <c r="K72" s="61" t="n">
        <f aca="false">W72</f>
        <v>46.0121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 t="n">
        <v>821.556</v>
      </c>
      <c r="U72" s="49" t="n">
        <v>40.7521</v>
      </c>
      <c r="V72" s="49" t="n">
        <v>45.3168</v>
      </c>
      <c r="W72" s="49" t="n">
        <v>46.0121</v>
      </c>
      <c r="X72" s="49" t="n">
        <v>13409.03</v>
      </c>
      <c r="Y72" s="50" t="n">
        <v>20.29</v>
      </c>
      <c r="Z72" s="49" t="n">
        <f aca="false">X72/3600</f>
        <v>3.72473055555556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.2029</v>
      </c>
      <c r="AH72" s="36" t="n">
        <f aca="false">Z72/100</f>
        <v>0.0372473055555556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7.3112</v>
      </c>
      <c r="I73" s="61" t="n">
        <f aca="false">V73</f>
        <v>43.9227</v>
      </c>
      <c r="J73" s="61" t="n">
        <f aca="false">T73</f>
        <v>397.3112</v>
      </c>
      <c r="K73" s="61" t="n">
        <f aca="false">W73</f>
        <v>44.3795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 t="n">
        <v>397.3112</v>
      </c>
      <c r="U73" s="49" t="n">
        <v>38.1987</v>
      </c>
      <c r="V73" s="49" t="n">
        <v>43.9227</v>
      </c>
      <c r="W73" s="49" t="n">
        <v>44.3795</v>
      </c>
      <c r="X73" s="49" t="n">
        <v>13058.71</v>
      </c>
      <c r="Y73" s="50" t="n">
        <v>18.16</v>
      </c>
      <c r="Z73" s="49" t="n">
        <f aca="false">X73/3600</f>
        <v>3.62741944444444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.1816</v>
      </c>
      <c r="AH73" s="36" t="n">
        <f aca="false">Z73/100</f>
        <v>0.0362741944444444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3.3776</v>
      </c>
      <c r="I74" s="62" t="n">
        <f aca="false">V74</f>
        <v>42.5661</v>
      </c>
      <c r="J74" s="62" t="n">
        <f aca="false">T74</f>
        <v>213.3776</v>
      </c>
      <c r="K74" s="62" t="n">
        <f aca="false">W74</f>
        <v>42.68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 t="n">
        <v>213.3776</v>
      </c>
      <c r="U74" s="56" t="n">
        <v>35.5001</v>
      </c>
      <c r="V74" s="56" t="n">
        <v>42.5661</v>
      </c>
      <c r="W74" s="56" t="n">
        <v>42.68</v>
      </c>
      <c r="X74" s="56" t="n">
        <v>12957.08</v>
      </c>
      <c r="Y74" s="56" t="n">
        <v>17.49</v>
      </c>
      <c r="Z74" s="56" t="n">
        <f aca="false">X74/3600</f>
        <v>3.59918888888889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.1749</v>
      </c>
      <c r="AH74" s="36" t="n">
        <f aca="false">Z74/100</f>
        <v>0.0359918888888889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7.712</v>
      </c>
      <c r="I75" s="58" t="n">
        <f aca="false">V75</f>
        <v>48.0498</v>
      </c>
      <c r="J75" s="58" t="n">
        <f aca="false">T75</f>
        <v>2867.712</v>
      </c>
      <c r="K75" s="58" t="n">
        <f aca="false">W75</f>
        <v>47.6947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 t="n">
        <v>2867.712</v>
      </c>
      <c r="U75" s="57" t="n">
        <v>42.7777</v>
      </c>
      <c r="V75" s="57" t="n">
        <v>48.0498</v>
      </c>
      <c r="W75" s="57" t="n">
        <v>47.6947</v>
      </c>
      <c r="X75" s="57" t="n">
        <v>13867.79</v>
      </c>
      <c r="Y75" s="50" t="n">
        <v>22.55</v>
      </c>
      <c r="Z75" s="57" t="n">
        <f aca="false">X75/3600</f>
        <v>3.8521638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.2255</v>
      </c>
      <c r="AH75" s="36" t="n">
        <f aca="false">Z75/100</f>
        <v>0.0385216388888889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3.94</v>
      </c>
      <c r="I76" s="48" t="n">
        <f aca="false">V76</f>
        <v>46.6795</v>
      </c>
      <c r="J76" s="48" t="n">
        <f aca="false">T76</f>
        <v>1003.94</v>
      </c>
      <c r="K76" s="48" t="n">
        <f aca="false">W76</f>
        <v>45.8336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 t="n">
        <v>1003.94</v>
      </c>
      <c r="U76" s="49" t="n">
        <v>40.3096</v>
      </c>
      <c r="V76" s="49" t="n">
        <v>46.6795</v>
      </c>
      <c r="W76" s="49" t="n">
        <v>45.8336</v>
      </c>
      <c r="X76" s="49" t="n">
        <v>13302.85</v>
      </c>
      <c r="Y76" s="50" t="n">
        <v>19.32</v>
      </c>
      <c r="Z76" s="49" t="n">
        <f aca="false">X76/3600</f>
        <v>3.69523611111111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.1932</v>
      </c>
      <c r="AH76" s="36" t="n">
        <f aca="false">Z76/100</f>
        <v>0.0369523611111111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3.7888</v>
      </c>
      <c r="I77" s="48" t="n">
        <f aca="false">V77</f>
        <v>45.3679</v>
      </c>
      <c r="J77" s="48" t="n">
        <f aca="false">T77</f>
        <v>483.7888</v>
      </c>
      <c r="K77" s="48" t="n">
        <f aca="false">W77</f>
        <v>43.9893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 t="n">
        <v>483.7888</v>
      </c>
      <c r="U77" s="49" t="n">
        <v>37.6357</v>
      </c>
      <c r="V77" s="49" t="n">
        <v>45.3679</v>
      </c>
      <c r="W77" s="49" t="n">
        <v>43.9893</v>
      </c>
      <c r="X77" s="49" t="n">
        <v>13050.26</v>
      </c>
      <c r="Y77" s="50" t="n">
        <v>17.83</v>
      </c>
      <c r="Z77" s="49" t="n">
        <f aca="false">X77/3600</f>
        <v>3.62507222222222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.1783</v>
      </c>
      <c r="AH77" s="36" t="n">
        <f aca="false">Z77/100</f>
        <v>0.0362507222222222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0.216</v>
      </c>
      <c r="I78" s="55" t="n">
        <f aca="false">V78</f>
        <v>44.3936</v>
      </c>
      <c r="J78" s="55" t="n">
        <f aca="false">T78</f>
        <v>260.216</v>
      </c>
      <c r="K78" s="55" t="n">
        <f aca="false">W78</f>
        <v>42.3715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 t="n">
        <v>260.216</v>
      </c>
      <c r="U78" s="56" t="n">
        <v>34.6277</v>
      </c>
      <c r="V78" s="56" t="n">
        <v>44.3936</v>
      </c>
      <c r="W78" s="56" t="n">
        <v>42.3715</v>
      </c>
      <c r="X78" s="56" t="n">
        <v>12966.52</v>
      </c>
      <c r="Y78" s="56" t="n">
        <v>17.23</v>
      </c>
      <c r="Z78" s="56" t="n">
        <f aca="false">X78/3600</f>
        <v>3.60181111111111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.1723</v>
      </c>
      <c r="AH78" s="36" t="n">
        <f aca="false">Z78/100</f>
        <v>0.0360181111111111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7.952</v>
      </c>
      <c r="I79" s="58" t="n">
        <f aca="false">V79</f>
        <v>47.7665</v>
      </c>
      <c r="J79" s="58" t="n">
        <f aca="false">T79</f>
        <v>2377.952</v>
      </c>
      <c r="K79" s="58" t="n">
        <f aca="false">W79</f>
        <v>47.9084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 t="n">
        <v>2377.952</v>
      </c>
      <c r="U79" s="57" t="n">
        <v>42.7867</v>
      </c>
      <c r="V79" s="57" t="n">
        <v>47.7665</v>
      </c>
      <c r="W79" s="57" t="n">
        <v>47.9084</v>
      </c>
      <c r="X79" s="57" t="n">
        <v>13796.61</v>
      </c>
      <c r="Y79" s="50" t="n">
        <v>21.74</v>
      </c>
      <c r="Z79" s="57" t="n">
        <f aca="false">X79/3600</f>
        <v>3.83239166666667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.2174</v>
      </c>
      <c r="AH79" s="36" t="n">
        <f aca="false">Z79/100</f>
        <v>0.0383239166666667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2.4512</v>
      </c>
      <c r="I80" s="48" t="n">
        <f aca="false">V80</f>
        <v>46.0746</v>
      </c>
      <c r="J80" s="48" t="n">
        <f aca="false">T80</f>
        <v>812.4512</v>
      </c>
      <c r="K80" s="48" t="n">
        <f aca="false">W80</f>
        <v>46.195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 t="n">
        <v>812.4512</v>
      </c>
      <c r="U80" s="49" t="n">
        <v>40.3765</v>
      </c>
      <c r="V80" s="49" t="n">
        <v>46.0746</v>
      </c>
      <c r="W80" s="49" t="n">
        <v>46.195</v>
      </c>
      <c r="X80" s="49" t="n">
        <v>13255.47</v>
      </c>
      <c r="Y80" s="50" t="n">
        <v>18.94</v>
      </c>
      <c r="Z80" s="49" t="n">
        <f aca="false">X80/3600</f>
        <v>3.682075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.1894</v>
      </c>
      <c r="AH80" s="36" t="n">
        <f aca="false">Z80/100</f>
        <v>0.0368207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0.716</v>
      </c>
      <c r="I81" s="48" t="n">
        <f aca="false">V81</f>
        <v>44.3549</v>
      </c>
      <c r="J81" s="48" t="n">
        <f aca="false">T81</f>
        <v>370.716</v>
      </c>
      <c r="K81" s="48" t="n">
        <f aca="false">W81</f>
        <v>44.2287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 t="n">
        <v>370.716</v>
      </c>
      <c r="U81" s="49" t="n">
        <v>37.8569</v>
      </c>
      <c r="V81" s="49" t="n">
        <v>44.3549</v>
      </c>
      <c r="W81" s="49" t="n">
        <v>44.2287</v>
      </c>
      <c r="X81" s="49" t="n">
        <v>13014.12</v>
      </c>
      <c r="Y81" s="50" t="n">
        <v>17.76</v>
      </c>
      <c r="Z81" s="49" t="n">
        <f aca="false">X81/3600</f>
        <v>3.61503333333333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.1776</v>
      </c>
      <c r="AH81" s="36" t="n">
        <f aca="false">Z81/100</f>
        <v>0.0361503333333333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4.7192</v>
      </c>
      <c r="I82" s="67" t="n">
        <f aca="false">V82</f>
        <v>42.8074</v>
      </c>
      <c r="J82" s="67" t="n">
        <f aca="false">T82</f>
        <v>194.7192</v>
      </c>
      <c r="K82" s="67" t="n">
        <f aca="false">W82</f>
        <v>42.3998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 t="n">
        <v>194.7192</v>
      </c>
      <c r="U82" s="56" t="n">
        <v>35.233</v>
      </c>
      <c r="V82" s="56" t="n">
        <v>42.8074</v>
      </c>
      <c r="W82" s="56" t="n">
        <v>42.3998</v>
      </c>
      <c r="X82" s="56" t="n">
        <v>12838.51</v>
      </c>
      <c r="Y82" s="56" t="n">
        <v>16.95</v>
      </c>
      <c r="Z82" s="56" t="n">
        <f aca="false">X82/3600</f>
        <v>3.56625277777778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.1695</v>
      </c>
      <c r="AH82" s="36" t="n">
        <f aca="false">Z82/100</f>
        <v>0.0356625277777778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12.2455311174083</v>
      </c>
      <c r="Z89" s="72" t="n">
        <f aca="false">GEOMEAN(AH19:AH82)*100</f>
        <v>1.95411606184195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8607565048913</v>
      </c>
      <c r="Z90" s="82" t="n">
        <f aca="false">Z89/R89</f>
        <v>0.99990733975609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.356863888888889</v>
      </c>
      <c r="Z91" s="71" t="n">
        <f aca="false">SUM(Z19:Z82)</f>
        <v>210.3324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3-07T03:41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