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1.041292832098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1.030899703679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1.007733082478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1.015336655125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1.007373585327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1.00598998441132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/>
      <c r="U3" s="49"/>
      <c r="V3" s="49"/>
      <c r="W3" s="49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/>
      <c r="U7" s="57"/>
      <c r="V7" s="57"/>
      <c r="W7" s="57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/>
      <c r="U15" s="57"/>
      <c r="V15" s="57"/>
      <c r="W15" s="57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2862.5184</v>
      </c>
      <c r="I3" s="48" t="n">
        <f aca="false">V3</f>
        <v>42.8468</v>
      </c>
      <c r="J3" s="48" t="n">
        <f aca="false">T3</f>
        <v>112862.5184</v>
      </c>
      <c r="K3" s="48" t="n">
        <f aca="false">W3</f>
        <v>44.6679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 t="n">
        <v>112862.5184</v>
      </c>
      <c r="U3" s="63" t="n">
        <v>43.1285</v>
      </c>
      <c r="V3" s="63" t="n">
        <v>42.8468</v>
      </c>
      <c r="W3" s="63" t="n">
        <v>44.6679</v>
      </c>
      <c r="X3" s="65" t="n">
        <v>3166.41</v>
      </c>
      <c r="Y3" s="64" t="n">
        <v>51.91</v>
      </c>
      <c r="Z3" s="49" t="n">
        <f aca="false">X3/3600</f>
        <v>0.879558333333333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5191</v>
      </c>
      <c r="AH3" s="36" t="n">
        <f aca="false">Z3/100</f>
        <v>0.00879558333333333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447.2896</v>
      </c>
      <c r="I4" s="48" t="n">
        <f aca="false">V4</f>
        <v>40.2341</v>
      </c>
      <c r="J4" s="48" t="n">
        <f aca="false">T4</f>
        <v>63447.2896</v>
      </c>
      <c r="K4" s="48" t="n">
        <f aca="false">W4</f>
        <v>42.257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 t="n">
        <v>63447.2896</v>
      </c>
      <c r="U4" s="65" t="n">
        <v>39.8238</v>
      </c>
      <c r="V4" s="65" t="n">
        <v>40.2341</v>
      </c>
      <c r="W4" s="65" t="n">
        <v>42.257</v>
      </c>
      <c r="X4" s="65" t="n">
        <v>2791.47</v>
      </c>
      <c r="Y4" s="64" t="n">
        <v>43.69</v>
      </c>
      <c r="Z4" s="49" t="n">
        <f aca="false">X4/3600</f>
        <v>0.775408333333333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369</v>
      </c>
      <c r="AH4" s="36" t="n">
        <f aca="false">Z4/100</f>
        <v>0.007754083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4905.0144</v>
      </c>
      <c r="I5" s="48" t="n">
        <f aca="false">V5</f>
        <v>38.2276</v>
      </c>
      <c r="J5" s="48" t="n">
        <f aca="false">T5</f>
        <v>34905.0144</v>
      </c>
      <c r="K5" s="48" t="n">
        <f aca="false">W5</f>
        <v>40.3843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 t="n">
        <v>34905.0144</v>
      </c>
      <c r="U5" s="65" t="n">
        <v>36.6924</v>
      </c>
      <c r="V5" s="65" t="n">
        <v>38.2276</v>
      </c>
      <c r="W5" s="65" t="n">
        <v>40.3843</v>
      </c>
      <c r="X5" s="65" t="n">
        <v>2559.91</v>
      </c>
      <c r="Y5" s="64" t="n">
        <v>38.31</v>
      </c>
      <c r="Z5" s="49" t="n">
        <f aca="false">X5/3600</f>
        <v>0.711086111111111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831</v>
      </c>
      <c r="AH5" s="36" t="n">
        <f aca="false">Z5/100</f>
        <v>0.00711086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428.8272</v>
      </c>
      <c r="I6" s="55" t="n">
        <f aca="false">V6</f>
        <v>36.443</v>
      </c>
      <c r="J6" s="55" t="n">
        <f aca="false">T6</f>
        <v>19428.8272</v>
      </c>
      <c r="K6" s="55" t="n">
        <f aca="false">W6</f>
        <v>38.7741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 t="n">
        <v>19428.8272</v>
      </c>
      <c r="U6" s="66" t="n">
        <v>33.8009</v>
      </c>
      <c r="V6" s="66" t="n">
        <v>36.443</v>
      </c>
      <c r="W6" s="66" t="n">
        <v>38.7741</v>
      </c>
      <c r="X6" s="66" t="n">
        <v>2348.56</v>
      </c>
      <c r="Y6" s="66" t="n">
        <v>33.87</v>
      </c>
      <c r="Z6" s="56" t="n">
        <f aca="false">X6/3600</f>
        <v>0.652377777777778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387</v>
      </c>
      <c r="AH6" s="36" t="n">
        <f aca="false">Z6/100</f>
        <v>0.00652377777777778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4490.232</v>
      </c>
      <c r="I7" s="48" t="n">
        <f aca="false">V7</f>
        <v>45.555</v>
      </c>
      <c r="J7" s="48" t="n">
        <f aca="false">T7</f>
        <v>114490.232</v>
      </c>
      <c r="K7" s="48" t="n">
        <f aca="false">W7</f>
        <v>45.2914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 t="n">
        <v>114490.232</v>
      </c>
      <c r="U7" s="65" t="n">
        <v>42.904</v>
      </c>
      <c r="V7" s="65" t="n">
        <v>45.555</v>
      </c>
      <c r="W7" s="65" t="n">
        <v>45.2914</v>
      </c>
      <c r="X7" s="65" t="n">
        <v>3181.75</v>
      </c>
      <c r="Y7" s="64" t="n">
        <v>51.56</v>
      </c>
      <c r="Z7" s="49" t="n">
        <f aca="false">X7/3600</f>
        <v>0.88381944444444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5156</v>
      </c>
      <c r="AH7" s="36" t="n">
        <f aca="false">Z7/100</f>
        <v>0.0088381944444444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6786.5968</v>
      </c>
      <c r="I8" s="48" t="n">
        <f aca="false">V8</f>
        <v>43.2839</v>
      </c>
      <c r="J8" s="48" t="n">
        <f aca="false">T8</f>
        <v>66786.5968</v>
      </c>
      <c r="K8" s="48" t="n">
        <f aca="false">W8</f>
        <v>43.5536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 t="n">
        <v>66786.5968</v>
      </c>
      <c r="U8" s="65" t="n">
        <v>39.4282</v>
      </c>
      <c r="V8" s="65" t="n">
        <v>43.2839</v>
      </c>
      <c r="W8" s="65" t="n">
        <v>43.5536</v>
      </c>
      <c r="X8" s="65" t="n">
        <v>2825.16</v>
      </c>
      <c r="Y8" s="64" t="n">
        <v>44.69</v>
      </c>
      <c r="Z8" s="49" t="n">
        <f aca="false">X8/3600</f>
        <v>0.784766666666667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469</v>
      </c>
      <c r="AH8" s="36" t="n">
        <f aca="false">Z8/100</f>
        <v>0.0078476666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7886.8352</v>
      </c>
      <c r="I9" s="48" t="n">
        <f aca="false">V9</f>
        <v>41.2462</v>
      </c>
      <c r="J9" s="48" t="n">
        <f aca="false">T9</f>
        <v>37886.8352</v>
      </c>
      <c r="K9" s="48" t="n">
        <f aca="false">W9</f>
        <v>41.8843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 t="n">
        <v>37886.8352</v>
      </c>
      <c r="U9" s="65" t="n">
        <v>36.2822</v>
      </c>
      <c r="V9" s="65" t="n">
        <v>41.2462</v>
      </c>
      <c r="W9" s="65" t="n">
        <v>41.8843</v>
      </c>
      <c r="X9" s="65" t="n">
        <v>2545.51</v>
      </c>
      <c r="Y9" s="64" t="n">
        <v>40.09</v>
      </c>
      <c r="Z9" s="49" t="n">
        <f aca="false">X9/3600</f>
        <v>0.707086111111111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4009</v>
      </c>
      <c r="AH9" s="36" t="n">
        <f aca="false">Z9/100</f>
        <v>0.00707086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421.8256</v>
      </c>
      <c r="I10" s="55" t="n">
        <f aca="false">V10</f>
        <v>39.2384</v>
      </c>
      <c r="J10" s="55" t="n">
        <f aca="false">T10</f>
        <v>22421.8256</v>
      </c>
      <c r="K10" s="55" t="n">
        <f aca="false">W10</f>
        <v>40.2308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 t="n">
        <v>22421.8256</v>
      </c>
      <c r="U10" s="66" t="n">
        <v>33.52</v>
      </c>
      <c r="V10" s="66" t="n">
        <v>39.2384</v>
      </c>
      <c r="W10" s="66" t="n">
        <v>40.2308</v>
      </c>
      <c r="X10" s="66" t="n">
        <v>2403.02</v>
      </c>
      <c r="Y10" s="66" t="n">
        <v>36.34</v>
      </c>
      <c r="Z10" s="56" t="n">
        <f aca="false">X10/3600</f>
        <v>0.667505555555556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634</v>
      </c>
      <c r="AH10" s="36" t="n">
        <f aca="false">Z10/100</f>
        <v>0.00667505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87493.4</v>
      </c>
      <c r="I11" s="48" t="n">
        <f aca="false">V11</f>
        <v>40.8089</v>
      </c>
      <c r="J11" s="48" t="n">
        <f aca="false">T11</f>
        <v>487493.4</v>
      </c>
      <c r="K11" s="48" t="n">
        <f aca="false">W11</f>
        <v>40.0239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 t="n">
        <v>487493.4</v>
      </c>
      <c r="U11" s="63" t="n">
        <v>41.672</v>
      </c>
      <c r="V11" s="63" t="n">
        <v>40.8089</v>
      </c>
      <c r="W11" s="63" t="n">
        <v>40.0239</v>
      </c>
      <c r="X11" s="65" t="n">
        <v>7612.45</v>
      </c>
      <c r="Y11" s="64" t="n">
        <v>121.34</v>
      </c>
      <c r="Z11" s="49" t="n">
        <f aca="false">X11/3600</f>
        <v>2.114569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2134</v>
      </c>
      <c r="AH11" s="36" t="n">
        <f aca="false">Z11/100</f>
        <v>0.02114569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5058.696</v>
      </c>
      <c r="I12" s="48" t="n">
        <f aca="false">V12</f>
        <v>38.333</v>
      </c>
      <c r="J12" s="48" t="n">
        <f aca="false">T12</f>
        <v>275058.696</v>
      </c>
      <c r="K12" s="48" t="n">
        <f aca="false">W12</f>
        <v>36.9872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 t="n">
        <v>275058.696</v>
      </c>
      <c r="U12" s="65" t="n">
        <v>37.3633</v>
      </c>
      <c r="V12" s="65" t="n">
        <v>38.333</v>
      </c>
      <c r="W12" s="65" t="n">
        <v>36.9872</v>
      </c>
      <c r="X12" s="65" t="n">
        <v>6626.86</v>
      </c>
      <c r="Y12" s="64" t="n">
        <v>95.73</v>
      </c>
      <c r="Z12" s="49" t="n">
        <f aca="false">X12/3600</f>
        <v>1.84079444444444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9573</v>
      </c>
      <c r="AH12" s="36" t="n">
        <f aca="false">Z12/100</f>
        <v>0.01840794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7593.8976</v>
      </c>
      <c r="I13" s="48" t="n">
        <f aca="false">V13</f>
        <v>36.5162</v>
      </c>
      <c r="J13" s="48" t="n">
        <f aca="false">T13</f>
        <v>157593.8976</v>
      </c>
      <c r="K13" s="48" t="n">
        <f aca="false">W13</f>
        <v>35.2664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 t="n">
        <v>157593.8976</v>
      </c>
      <c r="U13" s="65" t="n">
        <v>33.7043</v>
      </c>
      <c r="V13" s="65" t="n">
        <v>36.5162</v>
      </c>
      <c r="W13" s="65" t="n">
        <v>35.2664</v>
      </c>
      <c r="X13" s="65" t="n">
        <v>5852.29</v>
      </c>
      <c r="Y13" s="64" t="n">
        <v>77.98</v>
      </c>
      <c r="Z13" s="49" t="n">
        <f aca="false">X13/3600</f>
        <v>1.62563611111111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798</v>
      </c>
      <c r="AH13" s="36" t="n">
        <f aca="false">Z13/100</f>
        <v>0.016256361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8000.1488</v>
      </c>
      <c r="I14" s="55" t="n">
        <f aca="false">V14</f>
        <v>34.7044</v>
      </c>
      <c r="J14" s="55" t="n">
        <f aca="false">T14</f>
        <v>78000.1488</v>
      </c>
      <c r="K14" s="55" t="n">
        <f aca="false">W14</f>
        <v>33.5578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 t="n">
        <v>78000.1488</v>
      </c>
      <c r="U14" s="66" t="n">
        <v>29.9729</v>
      </c>
      <c r="V14" s="66" t="n">
        <v>34.7044</v>
      </c>
      <c r="W14" s="66" t="n">
        <v>33.5578</v>
      </c>
      <c r="X14" s="66" t="n">
        <v>5182.04</v>
      </c>
      <c r="Y14" s="66" t="n">
        <v>69.76</v>
      </c>
      <c r="Z14" s="56" t="n">
        <f aca="false">X14/3600</f>
        <v>1.43945555555556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976</v>
      </c>
      <c r="AH14" s="36" t="n">
        <f aca="false">Z14/100</f>
        <v>0.0143945555555556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8955.6304</v>
      </c>
      <c r="I15" s="48" t="n">
        <f aca="false">V15</f>
        <v>46.5407</v>
      </c>
      <c r="J15" s="48" t="n">
        <f aca="false">T15</f>
        <v>108955.6304</v>
      </c>
      <c r="K15" s="48" t="n">
        <f aca="false">W15</f>
        <v>46.1767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 t="n">
        <v>108955.6304</v>
      </c>
      <c r="U15" s="65" t="n">
        <v>43.2506</v>
      </c>
      <c r="V15" s="65" t="n">
        <v>46.5407</v>
      </c>
      <c r="W15" s="65" t="n">
        <v>46.1767</v>
      </c>
      <c r="X15" s="65" t="n">
        <v>5222.75</v>
      </c>
      <c r="Y15" s="64" t="n">
        <v>74.38</v>
      </c>
      <c r="Z15" s="49" t="n">
        <f aca="false">X15/3600</f>
        <v>1.4507638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438</v>
      </c>
      <c r="AH15" s="36" t="n">
        <f aca="false">Z15/100</f>
        <v>0.0145076388888889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1943.2832</v>
      </c>
      <c r="I16" s="48" t="n">
        <f aca="false">V16</f>
        <v>45.7721</v>
      </c>
      <c r="J16" s="48" t="n">
        <f aca="false">T16</f>
        <v>51943.2832</v>
      </c>
      <c r="K16" s="48" t="n">
        <f aca="false">W16</f>
        <v>45.4849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 t="n">
        <v>51943.2832</v>
      </c>
      <c r="U16" s="65" t="n">
        <v>41.061</v>
      </c>
      <c r="V16" s="65" t="n">
        <v>45.7721</v>
      </c>
      <c r="W16" s="65" t="n">
        <v>45.4849</v>
      </c>
      <c r="X16" s="65" t="n">
        <v>4622.02</v>
      </c>
      <c r="Y16" s="64" t="n">
        <v>62.83</v>
      </c>
      <c r="Z16" s="49" t="n">
        <f aca="false">X16/3600</f>
        <v>1.28389444444444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283</v>
      </c>
      <c r="AH16" s="36" t="n">
        <f aca="false">Z16/100</f>
        <v>0.0128389444444444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341.72</v>
      </c>
      <c r="I17" s="48" t="n">
        <f aca="false">V17</f>
        <v>45.187</v>
      </c>
      <c r="J17" s="48" t="n">
        <f aca="false">T17</f>
        <v>28341.72</v>
      </c>
      <c r="K17" s="48" t="n">
        <f aca="false">W17</f>
        <v>45.0403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 t="n">
        <v>28341.72</v>
      </c>
      <c r="U17" s="65" t="n">
        <v>39.5048</v>
      </c>
      <c r="V17" s="65" t="n">
        <v>45.187</v>
      </c>
      <c r="W17" s="65" t="n">
        <v>45.0403</v>
      </c>
      <c r="X17" s="65" t="n">
        <v>4305.74</v>
      </c>
      <c r="Y17" s="64" t="n">
        <v>58.6</v>
      </c>
      <c r="Z17" s="49" t="n">
        <f aca="false">X17/3600</f>
        <v>1.19603888888889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86</v>
      </c>
      <c r="AH17" s="36" t="n">
        <f aca="false">Z17/100</f>
        <v>0.0119603888888889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5788.3344</v>
      </c>
      <c r="I18" s="55" t="n">
        <f aca="false">V18</f>
        <v>44.5765</v>
      </c>
      <c r="J18" s="55" t="n">
        <f aca="false">T18</f>
        <v>15788.3344</v>
      </c>
      <c r="K18" s="55" t="n">
        <f aca="false">W18</f>
        <v>44.4984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 t="n">
        <v>15788.3344</v>
      </c>
      <c r="U18" s="66" t="n">
        <v>37.8516</v>
      </c>
      <c r="V18" s="66" t="n">
        <v>44.5765</v>
      </c>
      <c r="W18" s="66" t="n">
        <v>44.4984</v>
      </c>
      <c r="X18" s="66" t="n">
        <v>4126.42</v>
      </c>
      <c r="Y18" s="66" t="n">
        <v>55.38</v>
      </c>
      <c r="Z18" s="56" t="n">
        <f aca="false">X18/3600</f>
        <v>1.14622777777778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538</v>
      </c>
      <c r="AH18" s="36" t="n">
        <f aca="false">Z18/100</f>
        <v>0.0114622777777778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288.1664</v>
      </c>
      <c r="I19" s="48" t="n">
        <f aca="false">V19</f>
        <v>44.3498</v>
      </c>
      <c r="J19" s="48" t="n">
        <f aca="false">T19</f>
        <v>24288.1664</v>
      </c>
      <c r="K19" s="48" t="n">
        <f aca="false">W19</f>
        <v>45.7627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 t="n">
        <v>24288.1664</v>
      </c>
      <c r="U19" s="65" t="n">
        <v>42.5111</v>
      </c>
      <c r="V19" s="65" t="n">
        <v>44.3498</v>
      </c>
      <c r="W19" s="65" t="n">
        <v>45.7627</v>
      </c>
      <c r="X19" s="65" t="n">
        <v>2246.54</v>
      </c>
      <c r="Y19" s="64" t="n">
        <v>30.27</v>
      </c>
      <c r="Z19" s="49" t="n">
        <f aca="false">X19/3600</f>
        <v>0.624038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3027</v>
      </c>
      <c r="AH19" s="36" t="n">
        <f aca="false">Z19/100</f>
        <v>0.00624038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161.108</v>
      </c>
      <c r="I20" s="48" t="n">
        <f aca="false">V20</f>
        <v>42.5779</v>
      </c>
      <c r="J20" s="48" t="n">
        <f aca="false">T20</f>
        <v>13161.108</v>
      </c>
      <c r="K20" s="48" t="n">
        <f aca="false">W20</f>
        <v>43.5866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 t="n">
        <v>13161.108</v>
      </c>
      <c r="U20" s="65" t="n">
        <v>40.7643</v>
      </c>
      <c r="V20" s="65" t="n">
        <v>42.5779</v>
      </c>
      <c r="W20" s="65" t="n">
        <v>43.5866</v>
      </c>
      <c r="X20" s="65" t="n">
        <v>1986.49</v>
      </c>
      <c r="Y20" s="64" t="n">
        <v>26.19</v>
      </c>
      <c r="Z20" s="49" t="n">
        <f aca="false">X20/3600</f>
        <v>0.551802777777778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619</v>
      </c>
      <c r="AH20" s="36" t="n">
        <f aca="false">Z20/100</f>
        <v>0.00551802777777778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19.2784</v>
      </c>
      <c r="I21" s="48" t="n">
        <f aca="false">V21</f>
        <v>40.9741</v>
      </c>
      <c r="J21" s="48" t="n">
        <f aca="false">T21</f>
        <v>7219.2784</v>
      </c>
      <c r="K21" s="48" t="n">
        <f aca="false">W21</f>
        <v>41.9409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 t="n">
        <v>7219.2784</v>
      </c>
      <c r="U21" s="65" t="n">
        <v>38.6486</v>
      </c>
      <c r="V21" s="65" t="n">
        <v>40.9741</v>
      </c>
      <c r="W21" s="65" t="n">
        <v>41.9409</v>
      </c>
      <c r="X21" s="65" t="n">
        <v>1836.92</v>
      </c>
      <c r="Y21" s="64" t="n">
        <v>23.99</v>
      </c>
      <c r="Z21" s="49" t="n">
        <f aca="false">X21/3600</f>
        <v>0.510255555555556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399</v>
      </c>
      <c r="AH21" s="36" t="n">
        <f aca="false">Z21/100</f>
        <v>0.0051025555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3988.9824</v>
      </c>
      <c r="I22" s="55" t="n">
        <f aca="false">V22</f>
        <v>39.4829</v>
      </c>
      <c r="J22" s="55" t="n">
        <f aca="false">T22</f>
        <v>3988.9824</v>
      </c>
      <c r="K22" s="55" t="n">
        <f aca="false">W22</f>
        <v>40.7551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 t="n">
        <v>3988.9824</v>
      </c>
      <c r="U22" s="66" t="n">
        <v>36.2946</v>
      </c>
      <c r="V22" s="66" t="n">
        <v>39.4829</v>
      </c>
      <c r="W22" s="66" t="n">
        <v>40.7551</v>
      </c>
      <c r="X22" s="66" t="n">
        <v>1734.54</v>
      </c>
      <c r="Y22" s="66" t="n">
        <v>22.6</v>
      </c>
      <c r="Z22" s="56" t="n">
        <f aca="false">X22/3600</f>
        <v>0.481816666666667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6</v>
      </c>
      <c r="AH22" s="36" t="n">
        <f aca="false">Z22/100</f>
        <v>0.00481816666666667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409.272</v>
      </c>
      <c r="I23" s="58" t="n">
        <f aca="false">V23</f>
        <v>43.0957</v>
      </c>
      <c r="J23" s="58" t="n">
        <f aca="false">T23</f>
        <v>58409.272</v>
      </c>
      <c r="K23" s="58" t="n">
        <f aca="false">W23</f>
        <v>43.924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 t="n">
        <v>58409.272</v>
      </c>
      <c r="U23" s="63" t="n">
        <v>41.6023</v>
      </c>
      <c r="V23" s="63" t="n">
        <v>43.0957</v>
      </c>
      <c r="W23" s="63" t="n">
        <v>43.924</v>
      </c>
      <c r="X23" s="63" t="n">
        <v>2601.82</v>
      </c>
      <c r="Y23" s="64" t="n">
        <v>45.62</v>
      </c>
      <c r="Z23" s="57" t="n">
        <f aca="false">X23/3600</f>
        <v>0.722727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562</v>
      </c>
      <c r="AH23" s="36" t="n">
        <f aca="false">Z23/100</f>
        <v>0.00722727777777778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883.3096</v>
      </c>
      <c r="I24" s="48" t="n">
        <f aca="false">V24</f>
        <v>40.5507</v>
      </c>
      <c r="J24" s="48" t="n">
        <f aca="false">T24</f>
        <v>31883.3096</v>
      </c>
      <c r="K24" s="48" t="n">
        <f aca="false">W24</f>
        <v>41.3477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 t="n">
        <v>31883.3096</v>
      </c>
      <c r="U24" s="65" t="n">
        <v>38.3666</v>
      </c>
      <c r="V24" s="65" t="n">
        <v>40.5507</v>
      </c>
      <c r="W24" s="65" t="n">
        <v>41.3477</v>
      </c>
      <c r="X24" s="65" t="n">
        <v>2257.59</v>
      </c>
      <c r="Y24" s="64" t="n">
        <v>37.58</v>
      </c>
      <c r="Z24" s="49" t="n">
        <f aca="false">X24/3600</f>
        <v>0.627108333333333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758</v>
      </c>
      <c r="AH24" s="36" t="n">
        <f aca="false">Z24/100</f>
        <v>0.006271083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5968.692</v>
      </c>
      <c r="I25" s="48" t="n">
        <f aca="false">V25</f>
        <v>38.5196</v>
      </c>
      <c r="J25" s="48" t="n">
        <f aca="false">T25</f>
        <v>15968.692</v>
      </c>
      <c r="K25" s="48" t="n">
        <f aca="false">W25</f>
        <v>39.6645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 t="n">
        <v>15968.692</v>
      </c>
      <c r="U25" s="65" t="n">
        <v>35.2518</v>
      </c>
      <c r="V25" s="65" t="n">
        <v>38.5196</v>
      </c>
      <c r="W25" s="65" t="n">
        <v>39.6645</v>
      </c>
      <c r="X25" s="65" t="n">
        <v>1997.46</v>
      </c>
      <c r="Y25" s="64" t="n">
        <v>30.94</v>
      </c>
      <c r="Z25" s="49" t="n">
        <f aca="false">X25/3600</f>
        <v>0.55485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094</v>
      </c>
      <c r="AH25" s="36" t="n">
        <f aca="false">Z25/100</f>
        <v>0.0055485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636.0112</v>
      </c>
      <c r="I26" s="55" t="n">
        <f aca="false">V26</f>
        <v>36.7958</v>
      </c>
      <c r="J26" s="55" t="n">
        <f aca="false">T26</f>
        <v>7636.0112</v>
      </c>
      <c r="K26" s="55" t="n">
        <f aca="false">W26</f>
        <v>38.5679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 t="n">
        <v>7636.0112</v>
      </c>
      <c r="U26" s="66" t="n">
        <v>32.4968</v>
      </c>
      <c r="V26" s="66" t="n">
        <v>36.7958</v>
      </c>
      <c r="W26" s="66" t="n">
        <v>38.5679</v>
      </c>
      <c r="X26" s="66" t="n">
        <v>1820.11</v>
      </c>
      <c r="Y26" s="66" t="n">
        <v>25.89</v>
      </c>
      <c r="Z26" s="56" t="n">
        <f aca="false">X26/3600</f>
        <v>0.505586111111111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589</v>
      </c>
      <c r="AH26" s="36" t="n">
        <f aca="false">Z26/100</f>
        <v>0.005055861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712.4304</v>
      </c>
      <c r="I27" s="58" t="n">
        <f aca="false">V27</f>
        <v>41.5946</v>
      </c>
      <c r="J27" s="58" t="n">
        <f aca="false">T27</f>
        <v>111712.4304</v>
      </c>
      <c r="K27" s="58" t="n">
        <f aca="false">W27</f>
        <v>44.0033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 t="n">
        <v>111712.4304</v>
      </c>
      <c r="U27" s="63" t="n">
        <v>40.3893</v>
      </c>
      <c r="V27" s="63" t="n">
        <v>41.5946</v>
      </c>
      <c r="W27" s="63" t="n">
        <v>44.0033</v>
      </c>
      <c r="X27" s="63" t="n">
        <v>5454.38</v>
      </c>
      <c r="Y27" s="64" t="n">
        <v>91.19</v>
      </c>
      <c r="Z27" s="57" t="n">
        <f aca="false">X27/3600</f>
        <v>1.51510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9119</v>
      </c>
      <c r="AH27" s="36" t="n">
        <f aca="false">Z27/100</f>
        <v>0.01515105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942.9056</v>
      </c>
      <c r="I28" s="48" t="n">
        <f aca="false">V28</f>
        <v>39.4372</v>
      </c>
      <c r="J28" s="48" t="n">
        <f aca="false">T28</f>
        <v>53942.9056</v>
      </c>
      <c r="K28" s="48" t="n">
        <f aca="false">W28</f>
        <v>41.9222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 t="n">
        <v>53942.9056</v>
      </c>
      <c r="U28" s="65" t="n">
        <v>37.7676</v>
      </c>
      <c r="V28" s="65" t="n">
        <v>39.4372</v>
      </c>
      <c r="W28" s="65" t="n">
        <v>41.9222</v>
      </c>
      <c r="X28" s="65" t="n">
        <v>4559.87</v>
      </c>
      <c r="Y28" s="64" t="n">
        <v>71.48</v>
      </c>
      <c r="Z28" s="49" t="n">
        <f aca="false">X28/3600</f>
        <v>1.26663055555556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148</v>
      </c>
      <c r="AH28" s="36" t="n">
        <f aca="false">Z28/100</f>
        <v>0.012666305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410.7968</v>
      </c>
      <c r="I29" s="48" t="n">
        <f aca="false">V29</f>
        <v>38.2158</v>
      </c>
      <c r="J29" s="48" t="n">
        <f aca="false">T29</f>
        <v>28410.7968</v>
      </c>
      <c r="K29" s="48" t="n">
        <f aca="false">W29</f>
        <v>40.0718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 t="n">
        <v>28410.7968</v>
      </c>
      <c r="U29" s="65" t="n">
        <v>35.4122</v>
      </c>
      <c r="V29" s="65" t="n">
        <v>38.2158</v>
      </c>
      <c r="W29" s="65" t="n">
        <v>40.0718</v>
      </c>
      <c r="X29" s="65" t="n">
        <v>4098.1</v>
      </c>
      <c r="Y29" s="64" t="n">
        <v>62.01</v>
      </c>
      <c r="Z29" s="49" t="n">
        <f aca="false">X29/3600</f>
        <v>1.13836111111111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201</v>
      </c>
      <c r="AH29" s="36" t="n">
        <f aca="false">Z29/100</f>
        <v>0.0113836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42.2344</v>
      </c>
      <c r="I30" s="55" t="n">
        <f aca="false">V30</f>
        <v>36.9518</v>
      </c>
      <c r="J30" s="55" t="n">
        <f aca="false">T30</f>
        <v>15042.2344</v>
      </c>
      <c r="K30" s="55" t="n">
        <f aca="false">W30</f>
        <v>38.1254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 t="n">
        <v>15042.2344</v>
      </c>
      <c r="U30" s="66" t="n">
        <v>33.015</v>
      </c>
      <c r="V30" s="66" t="n">
        <v>36.9518</v>
      </c>
      <c r="W30" s="66" t="n">
        <v>38.1254</v>
      </c>
      <c r="X30" s="66" t="n">
        <v>3805.14</v>
      </c>
      <c r="Y30" s="66" t="n">
        <v>54.85</v>
      </c>
      <c r="Z30" s="56" t="n">
        <f aca="false">X30/3600</f>
        <v>1.05698333333333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485</v>
      </c>
      <c r="AH30" s="36" t="n">
        <f aca="false">Z30/100</f>
        <v>0.0105698333333333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4729.2064</v>
      </c>
      <c r="I31" s="60" t="n">
        <f aca="false">V31</f>
        <v>44.3898</v>
      </c>
      <c r="J31" s="60" t="n">
        <f aca="false">T31</f>
        <v>74729.2064</v>
      </c>
      <c r="K31" s="60" t="n">
        <f aca="false">W31</f>
        <v>45.8904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 t="n">
        <v>74729.2064</v>
      </c>
      <c r="U31" s="63" t="n">
        <v>41.0465</v>
      </c>
      <c r="V31" s="63" t="n">
        <v>44.3898</v>
      </c>
      <c r="W31" s="63" t="n">
        <v>45.8904</v>
      </c>
      <c r="X31" s="63" t="n">
        <v>5006.02</v>
      </c>
      <c r="Y31" s="64" t="n">
        <v>80.21</v>
      </c>
      <c r="Z31" s="57" t="n">
        <f aca="false">X31/3600</f>
        <v>1.39056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8021</v>
      </c>
      <c r="AH31" s="36" t="n">
        <f aca="false">Z31/100</f>
        <v>0.01390561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897.292</v>
      </c>
      <c r="I32" s="61" t="n">
        <f aca="false">V32</f>
        <v>42.8421</v>
      </c>
      <c r="J32" s="61" t="n">
        <f aca="false">T32</f>
        <v>31897.292</v>
      </c>
      <c r="K32" s="61" t="n">
        <f aca="false">W32</f>
        <v>43.7141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 t="n">
        <v>31897.292</v>
      </c>
      <c r="U32" s="65" t="n">
        <v>38.539</v>
      </c>
      <c r="V32" s="65" t="n">
        <v>42.8421</v>
      </c>
      <c r="W32" s="65" t="n">
        <v>43.7141</v>
      </c>
      <c r="X32" s="65" t="n">
        <v>4266.32</v>
      </c>
      <c r="Y32" s="64" t="n">
        <v>62.99</v>
      </c>
      <c r="Z32" s="49" t="n">
        <f aca="false">X32/3600</f>
        <v>1.18508888888889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299</v>
      </c>
      <c r="AH32" s="36" t="n">
        <f aca="false">Z32/100</f>
        <v>0.011850888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60.6344</v>
      </c>
      <c r="I33" s="61" t="n">
        <f aca="false">V33</f>
        <v>41.3633</v>
      </c>
      <c r="J33" s="61" t="n">
        <f aca="false">T33</f>
        <v>16360.6344</v>
      </c>
      <c r="K33" s="61" t="n">
        <f aca="false">W33</f>
        <v>41.6897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 t="n">
        <v>16360.6344</v>
      </c>
      <c r="U33" s="65" t="n">
        <v>36.675</v>
      </c>
      <c r="V33" s="65" t="n">
        <v>41.3633</v>
      </c>
      <c r="W33" s="65" t="n">
        <v>41.6897</v>
      </c>
      <c r="X33" s="65" t="n">
        <v>3856.6</v>
      </c>
      <c r="Y33" s="64" t="n">
        <v>55.53</v>
      </c>
      <c r="Z33" s="49" t="n">
        <f aca="false">X33/3600</f>
        <v>1.07127777777778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553</v>
      </c>
      <c r="AH33" s="36" t="n">
        <f aca="false">Z33/100</f>
        <v>0.01071277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92.0024</v>
      </c>
      <c r="I34" s="62" t="n">
        <f aca="false">V34</f>
        <v>39.7654</v>
      </c>
      <c r="J34" s="62" t="n">
        <f aca="false">T34</f>
        <v>9092.0024</v>
      </c>
      <c r="K34" s="62" t="n">
        <f aca="false">W34</f>
        <v>39.5748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 t="n">
        <v>9092.0024</v>
      </c>
      <c r="U34" s="66" t="n">
        <v>34.7031</v>
      </c>
      <c r="V34" s="66" t="n">
        <v>39.7654</v>
      </c>
      <c r="W34" s="66" t="n">
        <v>39.5748</v>
      </c>
      <c r="X34" s="66" t="n">
        <v>3669.79</v>
      </c>
      <c r="Y34" s="66" t="n">
        <v>50.71</v>
      </c>
      <c r="Z34" s="56" t="n">
        <f aca="false">X34/3600</f>
        <v>1.01938611111111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071</v>
      </c>
      <c r="AH34" s="36" t="n">
        <f aca="false">Z34/100</f>
        <v>0.01019386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9866.0096</v>
      </c>
      <c r="I35" s="60" t="n">
        <f aca="false">V35</f>
        <v>42.7264</v>
      </c>
      <c r="J35" s="60" t="n">
        <f aca="false">T35</f>
        <v>189866.0096</v>
      </c>
      <c r="K35" s="60" t="n">
        <f aca="false">W35</f>
        <v>44.4221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 t="n">
        <v>189866.0096</v>
      </c>
      <c r="U35" s="63" t="n">
        <v>41.9791</v>
      </c>
      <c r="V35" s="63" t="n">
        <v>42.7264</v>
      </c>
      <c r="W35" s="63" t="n">
        <v>44.4221</v>
      </c>
      <c r="X35" s="63" t="n">
        <v>6835.46</v>
      </c>
      <c r="Y35" s="64" t="n">
        <v>113.55</v>
      </c>
      <c r="Z35" s="57" t="n">
        <f aca="false">X35/3600</f>
        <v>1.898738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1355</v>
      </c>
      <c r="AH35" s="36" t="n">
        <f aca="false">Z35/100</f>
        <v>0.01898738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6264.1744</v>
      </c>
      <c r="I36" s="61" t="n">
        <f aca="false">V36</f>
        <v>40.8121</v>
      </c>
      <c r="J36" s="61" t="n">
        <f aca="false">T36</f>
        <v>86264.1744</v>
      </c>
      <c r="K36" s="61" t="n">
        <f aca="false">W36</f>
        <v>42.92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 t="n">
        <v>86264.1744</v>
      </c>
      <c r="U36" s="65" t="n">
        <v>36.9045</v>
      </c>
      <c r="V36" s="65" t="n">
        <v>40.8121</v>
      </c>
      <c r="W36" s="65" t="n">
        <v>42.92</v>
      </c>
      <c r="X36" s="65" t="n">
        <v>5735.81</v>
      </c>
      <c r="Y36" s="64" t="n">
        <v>93.38</v>
      </c>
      <c r="Z36" s="49" t="n">
        <f aca="false">X36/3600</f>
        <v>1.59328055555556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338</v>
      </c>
      <c r="AH36" s="36" t="n">
        <f aca="false">Z36/100</f>
        <v>0.01593280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526.5768</v>
      </c>
      <c r="I37" s="61" t="n">
        <f aca="false">V37</f>
        <v>39.2506</v>
      </c>
      <c r="J37" s="61" t="n">
        <f aca="false">T37</f>
        <v>44526.5768</v>
      </c>
      <c r="K37" s="61" t="n">
        <f aca="false">W37</f>
        <v>41.6105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 t="n">
        <v>44526.5768</v>
      </c>
      <c r="U37" s="65" t="n">
        <v>34.2476</v>
      </c>
      <c r="V37" s="65" t="n">
        <v>39.2506</v>
      </c>
      <c r="W37" s="65" t="n">
        <v>41.6105</v>
      </c>
      <c r="X37" s="65" t="n">
        <v>5041.07</v>
      </c>
      <c r="Y37" s="64" t="n">
        <v>80.58</v>
      </c>
      <c r="Z37" s="49" t="n">
        <f aca="false">X37/3600</f>
        <v>1.40029722222222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8058</v>
      </c>
      <c r="AH37" s="36" t="n">
        <f aca="false">Z37/100</f>
        <v>0.0140029722222222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4070.396</v>
      </c>
      <c r="I38" s="62" t="n">
        <f aca="false">V38</f>
        <v>37.858</v>
      </c>
      <c r="J38" s="62" t="n">
        <f aca="false">T38</f>
        <v>24070.396</v>
      </c>
      <c r="K38" s="62" t="n">
        <f aca="false">W38</f>
        <v>40.3178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 t="n">
        <v>24070.396</v>
      </c>
      <c r="U38" s="66" t="n">
        <v>31.7628</v>
      </c>
      <c r="V38" s="66" t="n">
        <v>37.858</v>
      </c>
      <c r="W38" s="66" t="n">
        <v>40.3178</v>
      </c>
      <c r="X38" s="66" t="n">
        <v>4633.43</v>
      </c>
      <c r="Y38" s="66" t="n">
        <v>72.08</v>
      </c>
      <c r="Z38" s="56" t="n">
        <f aca="false">X38/3600</f>
        <v>1.28706388888889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208</v>
      </c>
      <c r="AH38" s="36" t="n">
        <f aca="false">Z38/100</f>
        <v>0.0128706388888889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781.1712</v>
      </c>
      <c r="I39" s="60" t="n">
        <f aca="false">V39</f>
        <v>43.7411</v>
      </c>
      <c r="J39" s="60" t="n">
        <f aca="false">T39</f>
        <v>22781.1712</v>
      </c>
      <c r="K39" s="60" t="n">
        <f aca="false">W39</f>
        <v>44.2395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 t="n">
        <v>22781.1712</v>
      </c>
      <c r="U39" s="63" t="n">
        <v>41.4611</v>
      </c>
      <c r="V39" s="63" t="n">
        <v>43.7411</v>
      </c>
      <c r="W39" s="63" t="n">
        <v>44.2395</v>
      </c>
      <c r="X39" s="63" t="n">
        <v>1063.81</v>
      </c>
      <c r="Y39" s="64" t="n">
        <v>19.1</v>
      </c>
      <c r="Z39" s="57" t="n">
        <f aca="false">X39/3600</f>
        <v>0.295502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91</v>
      </c>
      <c r="AH39" s="36" t="n">
        <f aca="false">Z39/100</f>
        <v>0.00295502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335.9712</v>
      </c>
      <c r="I40" s="61" t="n">
        <f aca="false">V40</f>
        <v>40.8851</v>
      </c>
      <c r="J40" s="61" t="n">
        <f aca="false">T40</f>
        <v>12335.9712</v>
      </c>
      <c r="K40" s="61" t="n">
        <f aca="false">W40</f>
        <v>40.994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 t="n">
        <v>12335.9712</v>
      </c>
      <c r="U40" s="65" t="n">
        <v>37.9803</v>
      </c>
      <c r="V40" s="65" t="n">
        <v>40.8851</v>
      </c>
      <c r="W40" s="65" t="n">
        <v>40.994</v>
      </c>
      <c r="X40" s="65" t="n">
        <v>920.11</v>
      </c>
      <c r="Y40" s="64" t="n">
        <v>15.77</v>
      </c>
      <c r="Z40" s="49" t="n">
        <f aca="false">X40/3600</f>
        <v>0.255586111111111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577</v>
      </c>
      <c r="AH40" s="36" t="n">
        <f aca="false">Z40/100</f>
        <v>0.00255586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89.5424</v>
      </c>
      <c r="I41" s="61" t="n">
        <f aca="false">V41</f>
        <v>38.4728</v>
      </c>
      <c r="J41" s="61" t="n">
        <f aca="false">T41</f>
        <v>6389.5424</v>
      </c>
      <c r="K41" s="61" t="n">
        <f aca="false">W41</f>
        <v>38.3664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 t="n">
        <v>6389.5424</v>
      </c>
      <c r="U41" s="65" t="n">
        <v>34.9979</v>
      </c>
      <c r="V41" s="65" t="n">
        <v>38.4728</v>
      </c>
      <c r="W41" s="65" t="n">
        <v>38.3664</v>
      </c>
      <c r="X41" s="65" t="n">
        <v>816.73</v>
      </c>
      <c r="Y41" s="64" t="n">
        <v>12.7</v>
      </c>
      <c r="Z41" s="49" t="n">
        <f aca="false">X41/3600</f>
        <v>0.226869444444444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27</v>
      </c>
      <c r="AH41" s="36" t="n">
        <f aca="false">Z41/100</f>
        <v>0.00226869444444444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03.424</v>
      </c>
      <c r="I42" s="62" t="n">
        <f aca="false">V42</f>
        <v>36.122</v>
      </c>
      <c r="J42" s="62" t="n">
        <f aca="false">T42</f>
        <v>3403.424</v>
      </c>
      <c r="K42" s="62" t="n">
        <f aca="false">W42</f>
        <v>35.7214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 t="n">
        <v>3403.424</v>
      </c>
      <c r="U42" s="66" t="n">
        <v>32.4356</v>
      </c>
      <c r="V42" s="66" t="n">
        <v>36.122</v>
      </c>
      <c r="W42" s="66" t="n">
        <v>35.7214</v>
      </c>
      <c r="X42" s="66" t="n">
        <v>750.47</v>
      </c>
      <c r="Y42" s="66" t="n">
        <v>10.84</v>
      </c>
      <c r="Z42" s="56" t="n">
        <f aca="false">X42/3600</f>
        <v>0.208463888888889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084</v>
      </c>
      <c r="AH42" s="36" t="n">
        <f aca="false">Z42/100</f>
        <v>0.002084638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910.104</v>
      </c>
      <c r="I43" s="60" t="n">
        <f aca="false">V43</f>
        <v>43.9669</v>
      </c>
      <c r="J43" s="60" t="n">
        <f aca="false">T43</f>
        <v>25910.104</v>
      </c>
      <c r="K43" s="60" t="n">
        <f aca="false">W43</f>
        <v>45.2742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 t="n">
        <v>25910.104</v>
      </c>
      <c r="U43" s="63" t="n">
        <v>41.862</v>
      </c>
      <c r="V43" s="63" t="n">
        <v>43.9669</v>
      </c>
      <c r="W43" s="63" t="n">
        <v>45.2742</v>
      </c>
      <c r="X43" s="63" t="n">
        <v>1223.68</v>
      </c>
      <c r="Y43" s="64" t="n">
        <v>21.16</v>
      </c>
      <c r="Z43" s="57" t="n">
        <f aca="false">X43/3600</f>
        <v>0.339911111111111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116</v>
      </c>
      <c r="AH43" s="36" t="n">
        <f aca="false">Z43/100</f>
        <v>0.00339911111111111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439.2984</v>
      </c>
      <c r="I44" s="61" t="n">
        <f aca="false">V44</f>
        <v>41.5946</v>
      </c>
      <c r="J44" s="61" t="n">
        <f aca="false">T44</f>
        <v>15439.2984</v>
      </c>
      <c r="K44" s="61" t="n">
        <f aca="false">W44</f>
        <v>42.6788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 t="n">
        <v>15439.2984</v>
      </c>
      <c r="U44" s="65" t="n">
        <v>38.8274</v>
      </c>
      <c r="V44" s="65" t="n">
        <v>41.5946</v>
      </c>
      <c r="W44" s="65" t="n">
        <v>42.6788</v>
      </c>
      <c r="X44" s="65" t="n">
        <v>1092.25</v>
      </c>
      <c r="Y44" s="64" t="n">
        <v>18.32</v>
      </c>
      <c r="Z44" s="49" t="n">
        <f aca="false">X44/3600</f>
        <v>0.303402777777778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32</v>
      </c>
      <c r="AH44" s="36" t="n">
        <f aca="false">Z44/100</f>
        <v>0.003034027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98.2064</v>
      </c>
      <c r="I45" s="61" t="n">
        <f aca="false">V45</f>
        <v>39.5347</v>
      </c>
      <c r="J45" s="61" t="n">
        <f aca="false">T45</f>
        <v>8898.2064</v>
      </c>
      <c r="K45" s="61" t="n">
        <f aca="false">W45</f>
        <v>40.4566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 t="n">
        <v>8898.2064</v>
      </c>
      <c r="U45" s="65" t="n">
        <v>35.695</v>
      </c>
      <c r="V45" s="65" t="n">
        <v>39.5347</v>
      </c>
      <c r="W45" s="65" t="n">
        <v>40.4566</v>
      </c>
      <c r="X45" s="65" t="n">
        <v>995.04</v>
      </c>
      <c r="Y45" s="64" t="n">
        <v>16.07</v>
      </c>
      <c r="Z45" s="49" t="n">
        <f aca="false">X45/3600</f>
        <v>0.2764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607</v>
      </c>
      <c r="AH45" s="36" t="n">
        <f aca="false">Z45/100</f>
        <v>0.00276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27.0984</v>
      </c>
      <c r="I46" s="62" t="n">
        <f aca="false">V46</f>
        <v>37.525</v>
      </c>
      <c r="J46" s="62" t="n">
        <f aca="false">T46</f>
        <v>5027.0984</v>
      </c>
      <c r="K46" s="62" t="n">
        <f aca="false">W46</f>
        <v>38.3255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 t="n">
        <v>5027.0984</v>
      </c>
      <c r="U46" s="66" t="n">
        <v>32.6555</v>
      </c>
      <c r="V46" s="66" t="n">
        <v>37.525</v>
      </c>
      <c r="W46" s="66" t="n">
        <v>38.3255</v>
      </c>
      <c r="X46" s="66" t="n">
        <v>909.98</v>
      </c>
      <c r="Y46" s="66" t="n">
        <v>13.97</v>
      </c>
      <c r="Z46" s="56" t="n">
        <f aca="false">X46/3600</f>
        <v>0.252772222222222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397</v>
      </c>
      <c r="AH46" s="36" t="n">
        <f aca="false">Z46/100</f>
        <v>0.002527722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7023.6856</v>
      </c>
      <c r="I47" s="60" t="n">
        <f aca="false">V47</f>
        <v>42.3555</v>
      </c>
      <c r="J47" s="60" t="n">
        <f aca="false">T47</f>
        <v>47023.6856</v>
      </c>
      <c r="K47" s="60" t="n">
        <f aca="false">W47</f>
        <v>43.1116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 t="n">
        <v>47023.6856</v>
      </c>
      <c r="U47" s="63" t="n">
        <v>40.9371</v>
      </c>
      <c r="V47" s="63" t="n">
        <v>42.3555</v>
      </c>
      <c r="W47" s="63" t="n">
        <v>43.1116</v>
      </c>
      <c r="X47" s="63" t="n">
        <v>1255.78</v>
      </c>
      <c r="Y47" s="64" t="n">
        <v>23.76</v>
      </c>
      <c r="Z47" s="57" t="n">
        <f aca="false">X47/3600</f>
        <v>0.348827777777778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376</v>
      </c>
      <c r="AH47" s="36" t="n">
        <f aca="false">Z47/100</f>
        <v>0.00348827777777778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9162.936</v>
      </c>
      <c r="I48" s="61" t="n">
        <f aca="false">V48</f>
        <v>39.0975</v>
      </c>
      <c r="J48" s="61" t="n">
        <f aca="false">T48</f>
        <v>29162.936</v>
      </c>
      <c r="K48" s="61" t="n">
        <f aca="false">W48</f>
        <v>39.8057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 t="n">
        <v>29162.936</v>
      </c>
      <c r="U48" s="65" t="n">
        <v>36.6915</v>
      </c>
      <c r="V48" s="65" t="n">
        <v>39.0975</v>
      </c>
      <c r="W48" s="65" t="n">
        <v>39.8057</v>
      </c>
      <c r="X48" s="65" t="n">
        <v>1099.92</v>
      </c>
      <c r="Y48" s="64" t="n">
        <v>20.23</v>
      </c>
      <c r="Z48" s="49" t="n">
        <f aca="false">X48/3600</f>
        <v>0.305533333333333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2023</v>
      </c>
      <c r="AH48" s="36" t="n">
        <f aca="false">Z48/100</f>
        <v>0.00305533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7057.4216</v>
      </c>
      <c r="I49" s="61" t="n">
        <f aca="false">V49</f>
        <v>36.701</v>
      </c>
      <c r="J49" s="61" t="n">
        <f aca="false">T49</f>
        <v>17057.4216</v>
      </c>
      <c r="K49" s="61" t="n">
        <f aca="false">W49</f>
        <v>37.3426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 t="n">
        <v>17057.4216</v>
      </c>
      <c r="U49" s="65" t="n">
        <v>32.8009</v>
      </c>
      <c r="V49" s="65" t="n">
        <v>36.701</v>
      </c>
      <c r="W49" s="65" t="n">
        <v>37.3426</v>
      </c>
      <c r="X49" s="65" t="n">
        <v>962.91</v>
      </c>
      <c r="Y49" s="64" t="n">
        <v>17.41</v>
      </c>
      <c r="Z49" s="49" t="n">
        <f aca="false">X49/3600</f>
        <v>0.267475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41</v>
      </c>
      <c r="AH49" s="36" t="n">
        <f aca="false">Z49/100</f>
        <v>0.00267475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91.2624</v>
      </c>
      <c r="I50" s="62" t="n">
        <f aca="false">V50</f>
        <v>34.587</v>
      </c>
      <c r="J50" s="62" t="n">
        <f aca="false">T50</f>
        <v>9091.2624</v>
      </c>
      <c r="K50" s="62" t="n">
        <f aca="false">W50</f>
        <v>35.1519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 t="n">
        <v>9091.2624</v>
      </c>
      <c r="U50" s="66" t="n">
        <v>29.1577</v>
      </c>
      <c r="V50" s="66" t="n">
        <v>34.587</v>
      </c>
      <c r="W50" s="66" t="n">
        <v>35.1519</v>
      </c>
      <c r="X50" s="66" t="n">
        <v>853.48</v>
      </c>
      <c r="Y50" s="66" t="n">
        <v>14.85</v>
      </c>
      <c r="Z50" s="56" t="n">
        <f aca="false">X50/3600</f>
        <v>0.237077777777778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485</v>
      </c>
      <c r="AH50" s="36" t="n">
        <f aca="false">Z50/100</f>
        <v>0.002370777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09.3152</v>
      </c>
      <c r="I51" s="60" t="n">
        <f aca="false">V51</f>
        <v>43.2118</v>
      </c>
      <c r="J51" s="60" t="n">
        <f aca="false">T51</f>
        <v>16409.3152</v>
      </c>
      <c r="K51" s="60" t="n">
        <f aca="false">W51</f>
        <v>44.0979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 t="n">
        <v>16409.3152</v>
      </c>
      <c r="U51" s="63" t="n">
        <v>42.2049</v>
      </c>
      <c r="V51" s="63" t="n">
        <v>43.2118</v>
      </c>
      <c r="W51" s="63" t="n">
        <v>44.0979</v>
      </c>
      <c r="X51" s="63" t="n">
        <v>646.4</v>
      </c>
      <c r="Y51" s="64" t="n">
        <v>10.7</v>
      </c>
      <c r="Z51" s="57" t="n">
        <f aca="false">X51/3600</f>
        <v>0.179555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7</v>
      </c>
      <c r="AH51" s="36" t="n">
        <f aca="false">Z51/100</f>
        <v>0.00179555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48.612</v>
      </c>
      <c r="I52" s="61" t="n">
        <f aca="false">V52</f>
        <v>39.9902</v>
      </c>
      <c r="J52" s="61" t="n">
        <f aca="false">T52</f>
        <v>9848.612</v>
      </c>
      <c r="K52" s="61" t="n">
        <f aca="false">W52</f>
        <v>41.4285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 t="n">
        <v>9848.612</v>
      </c>
      <c r="U52" s="65" t="n">
        <v>38.7003</v>
      </c>
      <c r="V52" s="65" t="n">
        <v>39.9902</v>
      </c>
      <c r="W52" s="65" t="n">
        <v>41.4285</v>
      </c>
      <c r="X52" s="65" t="n">
        <v>571.88</v>
      </c>
      <c r="Y52" s="64" t="n">
        <v>9.21</v>
      </c>
      <c r="Z52" s="49" t="n">
        <f aca="false">X52/3600</f>
        <v>0.158855555555556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921</v>
      </c>
      <c r="AH52" s="36" t="n">
        <f aca="false">Z52/100</f>
        <v>0.00158855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66.8256</v>
      </c>
      <c r="I53" s="61" t="n">
        <f aca="false">V53</f>
        <v>37.5693</v>
      </c>
      <c r="J53" s="61" t="n">
        <f aca="false">T53</f>
        <v>5466.8256</v>
      </c>
      <c r="K53" s="61" t="n">
        <f aca="false">W53</f>
        <v>39.2805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 t="n">
        <v>5466.8256</v>
      </c>
      <c r="U53" s="65" t="n">
        <v>35.1889</v>
      </c>
      <c r="V53" s="65" t="n">
        <v>37.5693</v>
      </c>
      <c r="W53" s="65" t="n">
        <v>39.2805</v>
      </c>
      <c r="X53" s="65" t="n">
        <v>507.94</v>
      </c>
      <c r="Y53" s="64" t="n">
        <v>8.01</v>
      </c>
      <c r="Z53" s="49" t="n">
        <f aca="false">X53/3600</f>
        <v>0.141094444444444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801</v>
      </c>
      <c r="AH53" s="36" t="n">
        <f aca="false">Z53/100</f>
        <v>0.0014109444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61.4112</v>
      </c>
      <c r="I54" s="62" t="n">
        <f aca="false">V54</f>
        <v>35.5343</v>
      </c>
      <c r="J54" s="62" t="n">
        <f aca="false">T54</f>
        <v>2661.4112</v>
      </c>
      <c r="K54" s="62" t="n">
        <f aca="false">W54</f>
        <v>37.1865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 t="n">
        <v>2661.4112</v>
      </c>
      <c r="U54" s="66" t="n">
        <v>31.8535</v>
      </c>
      <c r="V54" s="66" t="n">
        <v>35.5343</v>
      </c>
      <c r="W54" s="66" t="n">
        <v>37.1865</v>
      </c>
      <c r="X54" s="66" t="n">
        <v>460.82</v>
      </c>
      <c r="Y54" s="66" t="n">
        <v>6.91</v>
      </c>
      <c r="Z54" s="56" t="n">
        <f aca="false">X54/3600</f>
        <v>0.128005555555556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691</v>
      </c>
      <c r="AH54" s="36" t="n">
        <f aca="false">Z54/100</f>
        <v>0.00128005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78.5768</v>
      </c>
      <c r="I55" s="60" t="n">
        <f aca="false">V55</f>
        <v>44.8761</v>
      </c>
      <c r="J55" s="60" t="n">
        <f aca="false">T55</f>
        <v>5878.5768</v>
      </c>
      <c r="K55" s="60" t="n">
        <f aca="false">W55</f>
        <v>44.6382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 t="n">
        <v>5878.5768</v>
      </c>
      <c r="U55" s="63" t="n">
        <v>42.7447</v>
      </c>
      <c r="V55" s="63" t="n">
        <v>44.8761</v>
      </c>
      <c r="W55" s="63" t="n">
        <v>44.6382</v>
      </c>
      <c r="X55" s="63" t="n">
        <v>257.4</v>
      </c>
      <c r="Y55" s="64" t="n">
        <v>4.41</v>
      </c>
      <c r="Z55" s="57" t="n">
        <f aca="false">X55/3600</f>
        <v>0.071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41</v>
      </c>
      <c r="AH55" s="36" t="n">
        <f aca="false">Z55/100</f>
        <v>0.00071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68.98</v>
      </c>
      <c r="I56" s="61" t="n">
        <f aca="false">V56</f>
        <v>41.8459</v>
      </c>
      <c r="J56" s="61" t="n">
        <f aca="false">T56</f>
        <v>3468.98</v>
      </c>
      <c r="K56" s="61" t="n">
        <f aca="false">W56</f>
        <v>41.2941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 t="n">
        <v>3468.98</v>
      </c>
      <c r="U56" s="65" t="n">
        <v>39.0716</v>
      </c>
      <c r="V56" s="65" t="n">
        <v>41.8459</v>
      </c>
      <c r="W56" s="65" t="n">
        <v>41.2941</v>
      </c>
      <c r="X56" s="65" t="n">
        <v>228.16</v>
      </c>
      <c r="Y56" s="64" t="n">
        <v>3.67</v>
      </c>
      <c r="Z56" s="49" t="n">
        <f aca="false">X56/3600</f>
        <v>0.0633777777777778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67</v>
      </c>
      <c r="AH56" s="36" t="n">
        <f aca="false">Z56/100</f>
        <v>0.00063377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22.74</v>
      </c>
      <c r="I57" s="61" t="n">
        <f aca="false">V57</f>
        <v>39.3319</v>
      </c>
      <c r="J57" s="61" t="n">
        <f aca="false">T57</f>
        <v>1922.74</v>
      </c>
      <c r="K57" s="61" t="n">
        <f aca="false">W57</f>
        <v>38.5856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 t="n">
        <v>1922.74</v>
      </c>
      <c r="U57" s="65" t="n">
        <v>35.6072</v>
      </c>
      <c r="V57" s="65" t="n">
        <v>39.3319</v>
      </c>
      <c r="W57" s="65" t="n">
        <v>38.5856</v>
      </c>
      <c r="X57" s="65" t="n">
        <v>204.4</v>
      </c>
      <c r="Y57" s="64" t="n">
        <v>3.09</v>
      </c>
      <c r="Z57" s="49" t="n">
        <f aca="false">X57/3600</f>
        <v>0.0567777777777778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09</v>
      </c>
      <c r="AH57" s="36" t="n">
        <f aca="false">Z57/100</f>
        <v>0.00056777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32.7176</v>
      </c>
      <c r="I58" s="62" t="n">
        <f aca="false">V58</f>
        <v>36.9705</v>
      </c>
      <c r="J58" s="62" t="n">
        <f aca="false">T58</f>
        <v>1032.7176</v>
      </c>
      <c r="K58" s="62" t="n">
        <f aca="false">W58</f>
        <v>35.9953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 t="n">
        <v>1032.7176</v>
      </c>
      <c r="U58" s="66" t="n">
        <v>32.5181</v>
      </c>
      <c r="V58" s="66" t="n">
        <v>36.9705</v>
      </c>
      <c r="W58" s="66" t="n">
        <v>35.9953</v>
      </c>
      <c r="X58" s="66" t="n">
        <v>184.54</v>
      </c>
      <c r="Y58" s="66" t="n">
        <v>2.64</v>
      </c>
      <c r="Z58" s="56" t="n">
        <f aca="false">X58/3600</f>
        <v>0.0512611111111111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64</v>
      </c>
      <c r="AH58" s="36" t="n">
        <f aca="false">Z58/100</f>
        <v>0.000512611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4122.1696</v>
      </c>
      <c r="I59" s="58" t="n">
        <f aca="false">V59</f>
        <v>43.1547</v>
      </c>
      <c r="J59" s="58" t="n">
        <f aca="false">T59</f>
        <v>14122.1696</v>
      </c>
      <c r="K59" s="58" t="n">
        <f aca="false">W59</f>
        <v>44.0439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 t="n">
        <v>14122.1696</v>
      </c>
      <c r="U59" s="63" t="n">
        <v>41.1195</v>
      </c>
      <c r="V59" s="63" t="n">
        <v>43.1547</v>
      </c>
      <c r="W59" s="63" t="n">
        <v>44.0439</v>
      </c>
      <c r="X59" s="63" t="n">
        <v>361.01</v>
      </c>
      <c r="Y59" s="64" t="n">
        <v>6.79</v>
      </c>
      <c r="Z59" s="57" t="n">
        <f aca="false">X59/3600</f>
        <v>0.10028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79</v>
      </c>
      <c r="AH59" s="36" t="n">
        <f aca="false">Z59/100</f>
        <v>0.00100280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970.8312</v>
      </c>
      <c r="I60" s="48" t="n">
        <f aca="false">V60</f>
        <v>40.5609</v>
      </c>
      <c r="J60" s="48" t="n">
        <f aca="false">T60</f>
        <v>8970.8312</v>
      </c>
      <c r="K60" s="48" t="n">
        <f aca="false">W60</f>
        <v>41.5042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 t="n">
        <v>8970.8312</v>
      </c>
      <c r="U60" s="65" t="n">
        <v>36.5922</v>
      </c>
      <c r="V60" s="65" t="n">
        <v>40.5609</v>
      </c>
      <c r="W60" s="65" t="n">
        <v>41.5042</v>
      </c>
      <c r="X60" s="65" t="n">
        <v>314.88</v>
      </c>
      <c r="Y60" s="64" t="n">
        <v>5.75</v>
      </c>
      <c r="Z60" s="49" t="n">
        <f aca="false">X60/3600</f>
        <v>0.0874666666666667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75</v>
      </c>
      <c r="AH60" s="36" t="n">
        <f aca="false">Z60/100</f>
        <v>0.000874666666666667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453.5936</v>
      </c>
      <c r="I61" s="48" t="n">
        <f aca="false">V61</f>
        <v>38.7664</v>
      </c>
      <c r="J61" s="48" t="n">
        <f aca="false">T61</f>
        <v>5453.5936</v>
      </c>
      <c r="K61" s="48" t="n">
        <f aca="false">W61</f>
        <v>39.5619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 t="n">
        <v>5453.5936</v>
      </c>
      <c r="U61" s="65" t="n">
        <v>32.7103</v>
      </c>
      <c r="V61" s="65" t="n">
        <v>38.7664</v>
      </c>
      <c r="W61" s="65" t="n">
        <v>39.5619</v>
      </c>
      <c r="X61" s="65" t="n">
        <v>275.7</v>
      </c>
      <c r="Y61" s="64" t="n">
        <v>4.85</v>
      </c>
      <c r="Z61" s="49" t="n">
        <f aca="false">X61/3600</f>
        <v>0.0765833333333333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85</v>
      </c>
      <c r="AH61" s="36" t="n">
        <f aca="false">Z61/100</f>
        <v>0.0007658333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225.1752</v>
      </c>
      <c r="I62" s="55" t="n">
        <f aca="false">V62</f>
        <v>37.2841</v>
      </c>
      <c r="J62" s="55" t="n">
        <f aca="false">T62</f>
        <v>3225.1752</v>
      </c>
      <c r="K62" s="55" t="n">
        <f aca="false">W62</f>
        <v>37.7521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 t="n">
        <v>3225.1752</v>
      </c>
      <c r="U62" s="66" t="n">
        <v>29.2032</v>
      </c>
      <c r="V62" s="66" t="n">
        <v>37.2841</v>
      </c>
      <c r="W62" s="66" t="n">
        <v>37.7521</v>
      </c>
      <c r="X62" s="66" t="n">
        <v>248.1</v>
      </c>
      <c r="Y62" s="66" t="n">
        <v>4.24</v>
      </c>
      <c r="Z62" s="56" t="n">
        <f aca="false">X62/3600</f>
        <v>0.0689166666666667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24</v>
      </c>
      <c r="AH62" s="36" t="n">
        <f aca="false">Z62/100</f>
        <v>0.000689166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365.464</v>
      </c>
      <c r="I63" s="60" t="n">
        <f aca="false">V63</f>
        <v>41.9807</v>
      </c>
      <c r="J63" s="60" t="n">
        <f aca="false">T63</f>
        <v>12365.464</v>
      </c>
      <c r="K63" s="60" t="n">
        <f aca="false">W63</f>
        <v>42.6066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 t="n">
        <v>12365.464</v>
      </c>
      <c r="U63" s="63" t="n">
        <v>40.8956</v>
      </c>
      <c r="V63" s="63" t="n">
        <v>41.9807</v>
      </c>
      <c r="W63" s="63" t="n">
        <v>42.6066</v>
      </c>
      <c r="X63" s="63" t="n">
        <v>317.17</v>
      </c>
      <c r="Y63" s="64" t="n">
        <v>5.95</v>
      </c>
      <c r="Z63" s="57" t="n">
        <f aca="false">X63/3600</f>
        <v>0.0881027777777778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95</v>
      </c>
      <c r="AH63" s="36" t="n">
        <f aca="false">Z63/100</f>
        <v>0.000881027777777778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86.488</v>
      </c>
      <c r="I64" s="61" t="n">
        <f aca="false">V64</f>
        <v>38.7843</v>
      </c>
      <c r="J64" s="61" t="n">
        <f aca="false">T64</f>
        <v>7586.488</v>
      </c>
      <c r="K64" s="61" t="n">
        <f aca="false">W64</f>
        <v>39.2543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 t="n">
        <v>7586.488</v>
      </c>
      <c r="U64" s="65" t="n">
        <v>36.4881</v>
      </c>
      <c r="V64" s="65" t="n">
        <v>38.7843</v>
      </c>
      <c r="W64" s="65" t="n">
        <v>39.2543</v>
      </c>
      <c r="X64" s="65" t="n">
        <v>276.63</v>
      </c>
      <c r="Y64" s="64" t="n">
        <v>5.08</v>
      </c>
      <c r="Z64" s="49" t="n">
        <f aca="false">X64/3600</f>
        <v>0.0768416666666667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508</v>
      </c>
      <c r="AH64" s="36" t="n">
        <f aca="false">Z64/100</f>
        <v>0.00076841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222.4168</v>
      </c>
      <c r="I65" s="61" t="n">
        <f aca="false">V65</f>
        <v>36.3194</v>
      </c>
      <c r="J65" s="61" t="n">
        <f aca="false">T65</f>
        <v>4222.4168</v>
      </c>
      <c r="K65" s="61" t="n">
        <f aca="false">W65</f>
        <v>36.7321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 t="n">
        <v>4222.4168</v>
      </c>
      <c r="U65" s="65" t="n">
        <v>32.4723</v>
      </c>
      <c r="V65" s="65" t="n">
        <v>36.3194</v>
      </c>
      <c r="W65" s="65" t="n">
        <v>36.7321</v>
      </c>
      <c r="X65" s="65" t="n">
        <v>237.69</v>
      </c>
      <c r="Y65" s="64" t="n">
        <v>4.25</v>
      </c>
      <c r="Z65" s="49" t="n">
        <f aca="false">X65/3600</f>
        <v>0.066025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25</v>
      </c>
      <c r="AH65" s="36" t="n">
        <f aca="false">Z65/100</f>
        <v>0.0006602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33.4248</v>
      </c>
      <c r="I66" s="62" t="n">
        <f aca="false">V66</f>
        <v>34.0999</v>
      </c>
      <c r="J66" s="62" t="n">
        <f aca="false">T66</f>
        <v>2133.4248</v>
      </c>
      <c r="K66" s="62" t="n">
        <f aca="false">W66</f>
        <v>34.5044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 t="n">
        <v>2133.4248</v>
      </c>
      <c r="U66" s="66" t="n">
        <v>29.0316</v>
      </c>
      <c r="V66" s="66" t="n">
        <v>34.0999</v>
      </c>
      <c r="W66" s="66" t="n">
        <v>34.5044</v>
      </c>
      <c r="X66" s="66" t="n">
        <v>207.99</v>
      </c>
      <c r="Y66" s="66" t="n">
        <v>3.43</v>
      </c>
      <c r="Z66" s="56" t="n">
        <f aca="false">X66/3600</f>
        <v>0.057775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43</v>
      </c>
      <c r="AH66" s="36" t="n">
        <f aca="false">Z66/100</f>
        <v>0.00057775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48.5608</v>
      </c>
      <c r="I67" s="58" t="n">
        <f aca="false">V67</f>
        <v>42.8289</v>
      </c>
      <c r="J67" s="58" t="n">
        <f aca="false">T67</f>
        <v>4948.5608</v>
      </c>
      <c r="K67" s="58" t="n">
        <f aca="false">W67</f>
        <v>43.7257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 t="n">
        <v>4948.5608</v>
      </c>
      <c r="U67" s="63" t="n">
        <v>42.2365</v>
      </c>
      <c r="V67" s="63" t="n">
        <v>42.8289</v>
      </c>
      <c r="W67" s="63" t="n">
        <v>43.7257</v>
      </c>
      <c r="X67" s="63" t="n">
        <v>272.76</v>
      </c>
      <c r="Y67" s="64" t="n">
        <v>4.18</v>
      </c>
      <c r="Z67" s="57" t="n">
        <f aca="false">X67/3600</f>
        <v>0.07576666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418</v>
      </c>
      <c r="AH67" s="36" t="n">
        <f aca="false">Z67/100</f>
        <v>0.0007576666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52.9344</v>
      </c>
      <c r="I68" s="48" t="n">
        <f aca="false">V68</f>
        <v>39.5294</v>
      </c>
      <c r="J68" s="48" t="n">
        <f aca="false">T68</f>
        <v>2952.9344</v>
      </c>
      <c r="K68" s="48" t="n">
        <f aca="false">W68</f>
        <v>40.7214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 t="n">
        <v>2952.9344</v>
      </c>
      <c r="U68" s="65" t="n">
        <v>38.0788</v>
      </c>
      <c r="V68" s="65" t="n">
        <v>39.5294</v>
      </c>
      <c r="W68" s="65" t="n">
        <v>40.7214</v>
      </c>
      <c r="X68" s="65" t="n">
        <v>147.34</v>
      </c>
      <c r="Y68" s="64" t="n">
        <v>2.49</v>
      </c>
      <c r="Z68" s="49" t="n">
        <f aca="false">X68/3600</f>
        <v>0.0409277777777778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49</v>
      </c>
      <c r="AH68" s="36" t="n">
        <f aca="false">Z68/100</f>
        <v>0.00040927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59.8856</v>
      </c>
      <c r="I69" s="48" t="n">
        <f aca="false">V69</f>
        <v>37.0725</v>
      </c>
      <c r="J69" s="48" t="n">
        <f aca="false">T69</f>
        <v>1559.8856</v>
      </c>
      <c r="K69" s="48" t="n">
        <f aca="false">W69</f>
        <v>38.2115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 t="n">
        <v>1559.8856</v>
      </c>
      <c r="U69" s="65" t="n">
        <v>34.1886</v>
      </c>
      <c r="V69" s="65" t="n">
        <v>37.0725</v>
      </c>
      <c r="W69" s="65" t="n">
        <v>38.2115</v>
      </c>
      <c r="X69" s="65" t="n">
        <v>129.29</v>
      </c>
      <c r="Y69" s="64" t="n">
        <v>2.08</v>
      </c>
      <c r="Z69" s="49" t="n">
        <f aca="false">X69/3600</f>
        <v>0.0359138888888889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08</v>
      </c>
      <c r="AH69" s="36" t="n">
        <f aca="false">Z69/100</f>
        <v>0.000359138888888889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61.4712</v>
      </c>
      <c r="I70" s="67" t="n">
        <f aca="false">V70</f>
        <v>34.7899</v>
      </c>
      <c r="J70" s="67" t="n">
        <f aca="false">T70</f>
        <v>761.4712</v>
      </c>
      <c r="K70" s="67" t="n">
        <f aca="false">W70</f>
        <v>35.7781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 t="n">
        <v>761.4712</v>
      </c>
      <c r="U70" s="66" t="n">
        <v>31.0647</v>
      </c>
      <c r="V70" s="66" t="n">
        <v>34.7899</v>
      </c>
      <c r="W70" s="66" t="n">
        <v>35.7781</v>
      </c>
      <c r="X70" s="66" t="n">
        <v>115.35</v>
      </c>
      <c r="Y70" s="66" t="n">
        <v>1.69</v>
      </c>
      <c r="Z70" s="56" t="n">
        <f aca="false">X70/3600</f>
        <v>0.0320416666666667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69</v>
      </c>
      <c r="AH70" s="36" t="n">
        <f aca="false">Z70/100</f>
        <v>0.000320416666666667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777.7664</v>
      </c>
      <c r="I71" s="60" t="n">
        <f aca="false">V71</f>
        <v>47.2961</v>
      </c>
      <c r="J71" s="60" t="n">
        <f aca="false">T71</f>
        <v>23777.7664</v>
      </c>
      <c r="K71" s="60" t="n">
        <f aca="false">W71</f>
        <v>48.1323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 t="n">
        <v>23777.7664</v>
      </c>
      <c r="U71" s="63" t="n">
        <v>44.4007</v>
      </c>
      <c r="V71" s="63" t="n">
        <v>47.2961</v>
      </c>
      <c r="W71" s="63" t="n">
        <v>48.1323</v>
      </c>
      <c r="X71" s="63" t="n">
        <v>2360.87</v>
      </c>
      <c r="Y71" s="64" t="n">
        <v>36.2</v>
      </c>
      <c r="Z71" s="57" t="n">
        <f aca="false">X71/3600</f>
        <v>0.6557972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62</v>
      </c>
      <c r="AH71" s="36" t="n">
        <f aca="false">Z71/100</f>
        <v>0.00655797222222222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939.8768</v>
      </c>
      <c r="I72" s="61" t="n">
        <f aca="false">V72</f>
        <v>45.7148</v>
      </c>
      <c r="J72" s="61" t="n">
        <f aca="false">T72</f>
        <v>13939.8768</v>
      </c>
      <c r="K72" s="61" t="n">
        <f aca="false">W72</f>
        <v>46.3581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 t="n">
        <v>13939.8768</v>
      </c>
      <c r="U72" s="65" t="n">
        <v>41.8914</v>
      </c>
      <c r="V72" s="65" t="n">
        <v>45.7148</v>
      </c>
      <c r="W72" s="65" t="n">
        <v>46.3581</v>
      </c>
      <c r="X72" s="65" t="n">
        <v>2158.26</v>
      </c>
      <c r="Y72" s="64" t="n">
        <v>32.16</v>
      </c>
      <c r="Z72" s="49" t="n">
        <f aca="false">X72/3600</f>
        <v>0.599516666666667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216</v>
      </c>
      <c r="AH72" s="36" t="n">
        <f aca="false">Z72/100</f>
        <v>0.0059951666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56.1552</v>
      </c>
      <c r="I73" s="61" t="n">
        <f aca="false">V73</f>
        <v>44.0691</v>
      </c>
      <c r="J73" s="61" t="n">
        <f aca="false">T73</f>
        <v>8156.1552</v>
      </c>
      <c r="K73" s="61" t="n">
        <f aca="false">W73</f>
        <v>44.5261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 t="n">
        <v>8156.1552</v>
      </c>
      <c r="U73" s="65" t="n">
        <v>39.1495</v>
      </c>
      <c r="V73" s="65" t="n">
        <v>44.0691</v>
      </c>
      <c r="W73" s="65" t="n">
        <v>44.5261</v>
      </c>
      <c r="X73" s="65" t="n">
        <v>2019.92</v>
      </c>
      <c r="Y73" s="64" t="n">
        <v>29.42</v>
      </c>
      <c r="Z73" s="49" t="n">
        <f aca="false">X73/3600</f>
        <v>0.561088888888889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2942</v>
      </c>
      <c r="AH73" s="36" t="n">
        <f aca="false">Z73/100</f>
        <v>0.0056108888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895.3328</v>
      </c>
      <c r="I74" s="62" t="n">
        <f aca="false">V74</f>
        <v>42.4283</v>
      </c>
      <c r="J74" s="62" t="n">
        <f aca="false">T74</f>
        <v>4895.3328</v>
      </c>
      <c r="K74" s="62" t="n">
        <f aca="false">W74</f>
        <v>42.5962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 t="n">
        <v>4895.3328</v>
      </c>
      <c r="U74" s="66" t="n">
        <v>36.3863</v>
      </c>
      <c r="V74" s="66" t="n">
        <v>42.4283</v>
      </c>
      <c r="W74" s="66" t="n">
        <v>42.5962</v>
      </c>
      <c r="X74" s="66" t="n">
        <v>1926.34</v>
      </c>
      <c r="Y74" s="66" t="n">
        <v>27.41</v>
      </c>
      <c r="Z74" s="56" t="n">
        <f aca="false">X74/3600</f>
        <v>0.535094444444444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41</v>
      </c>
      <c r="AH74" s="36" t="n">
        <f aca="false">Z74/100</f>
        <v>0.0053509444444444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4854.488</v>
      </c>
      <c r="I75" s="58" t="n">
        <f aca="false">V75</f>
        <v>48.4997</v>
      </c>
      <c r="J75" s="58" t="n">
        <f aca="false">T75</f>
        <v>24854.488</v>
      </c>
      <c r="K75" s="58" t="n">
        <f aca="false">W75</f>
        <v>48.255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 t="n">
        <v>24854.488</v>
      </c>
      <c r="U75" s="63" t="n">
        <v>44.3465</v>
      </c>
      <c r="V75" s="63" t="n">
        <v>48.4997</v>
      </c>
      <c r="W75" s="63" t="n">
        <v>48.255</v>
      </c>
      <c r="X75" s="63" t="n">
        <v>2316.77</v>
      </c>
      <c r="Y75" s="64" t="n">
        <v>36.08</v>
      </c>
      <c r="Z75" s="57" t="n">
        <f aca="false">X75/3600</f>
        <v>0.6435472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608</v>
      </c>
      <c r="AH75" s="36" t="n">
        <f aca="false">Z75/100</f>
        <v>0.0064354722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841.136</v>
      </c>
      <c r="I76" s="48" t="n">
        <f aca="false">V76</f>
        <v>46.9791</v>
      </c>
      <c r="J76" s="48" t="n">
        <f aca="false">T76</f>
        <v>14841.136</v>
      </c>
      <c r="K76" s="48" t="n">
        <f aca="false">W76</f>
        <v>46.1171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 t="n">
        <v>14841.136</v>
      </c>
      <c r="U76" s="65" t="n">
        <v>41.7397</v>
      </c>
      <c r="V76" s="65" t="n">
        <v>46.9791</v>
      </c>
      <c r="W76" s="65" t="n">
        <v>46.1171</v>
      </c>
      <c r="X76" s="65" t="n">
        <v>2135.03</v>
      </c>
      <c r="Y76" s="64" t="n">
        <v>32.56</v>
      </c>
      <c r="Z76" s="49" t="n">
        <f aca="false">X76/3600</f>
        <v>0.593063888888889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256</v>
      </c>
      <c r="AH76" s="36" t="n">
        <f aca="false">Z76/100</f>
        <v>0.00593063888888889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8995.784</v>
      </c>
      <c r="I77" s="48" t="n">
        <f aca="false">V77</f>
        <v>45.6396</v>
      </c>
      <c r="J77" s="48" t="n">
        <f aca="false">T77</f>
        <v>8995.784</v>
      </c>
      <c r="K77" s="48" t="n">
        <f aca="false">W77</f>
        <v>43.9962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 t="n">
        <v>8995.784</v>
      </c>
      <c r="U77" s="65" t="n">
        <v>38.8982</v>
      </c>
      <c r="V77" s="65" t="n">
        <v>45.6396</v>
      </c>
      <c r="W77" s="65" t="n">
        <v>43.9962</v>
      </c>
      <c r="X77" s="65" t="n">
        <v>2013.92</v>
      </c>
      <c r="Y77" s="64" t="n">
        <v>29.84</v>
      </c>
      <c r="Z77" s="49" t="n">
        <f aca="false">X77/3600</f>
        <v>0.559422222222222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2984</v>
      </c>
      <c r="AH77" s="36" t="n">
        <f aca="false">Z77/100</f>
        <v>0.0055942222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384.7256</v>
      </c>
      <c r="I78" s="55" t="n">
        <f aca="false">V78</f>
        <v>44.1758</v>
      </c>
      <c r="J78" s="55" t="n">
        <f aca="false">T78</f>
        <v>5384.7256</v>
      </c>
      <c r="K78" s="55" t="n">
        <f aca="false">W78</f>
        <v>42.0619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 t="n">
        <v>5384.7256</v>
      </c>
      <c r="U78" s="66" t="n">
        <v>35.855</v>
      </c>
      <c r="V78" s="66" t="n">
        <v>44.1758</v>
      </c>
      <c r="W78" s="66" t="n">
        <v>42.0619</v>
      </c>
      <c r="X78" s="66" t="n">
        <v>1913.75</v>
      </c>
      <c r="Y78" s="66" t="n">
        <v>27.75</v>
      </c>
      <c r="Z78" s="56" t="n">
        <f aca="false">X78/3600</f>
        <v>0.531597222222222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775</v>
      </c>
      <c r="AH78" s="36" t="n">
        <f aca="false">Z78/100</f>
        <v>0.00531597222222222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265.4112</v>
      </c>
      <c r="I79" s="58" t="n">
        <f aca="false">V79</f>
        <v>48.4962</v>
      </c>
      <c r="J79" s="58" t="n">
        <f aca="false">T79</f>
        <v>26265.4112</v>
      </c>
      <c r="K79" s="58" t="n">
        <f aca="false">W79</f>
        <v>48.6872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 t="n">
        <v>26265.4112</v>
      </c>
      <c r="U79" s="63" t="n">
        <v>44.4235</v>
      </c>
      <c r="V79" s="63" t="n">
        <v>48.4962</v>
      </c>
      <c r="W79" s="63" t="n">
        <v>48.6872</v>
      </c>
      <c r="X79" s="63" t="n">
        <v>2372.25</v>
      </c>
      <c r="Y79" s="64" t="n">
        <v>36.92</v>
      </c>
      <c r="Z79" s="57" t="n">
        <f aca="false">X79/3600</f>
        <v>0.6589583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692</v>
      </c>
      <c r="AH79" s="36" t="n">
        <f aca="false">Z79/100</f>
        <v>0.00658958333333333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027.9192</v>
      </c>
      <c r="I80" s="48" t="n">
        <f aca="false">V80</f>
        <v>46.6223</v>
      </c>
      <c r="J80" s="48" t="n">
        <f aca="false">T80</f>
        <v>15027.9192</v>
      </c>
      <c r="K80" s="48" t="n">
        <f aca="false">W80</f>
        <v>46.7733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 t="n">
        <v>15027.9192</v>
      </c>
      <c r="U80" s="65" t="n">
        <v>41.5868</v>
      </c>
      <c r="V80" s="65" t="n">
        <v>46.6223</v>
      </c>
      <c r="W80" s="65" t="n">
        <v>46.7733</v>
      </c>
      <c r="X80" s="65" t="n">
        <v>2161.2</v>
      </c>
      <c r="Y80" s="64" t="n">
        <v>32.3</v>
      </c>
      <c r="Z80" s="49" t="n">
        <f aca="false">X80/3600</f>
        <v>0.600333333333333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23</v>
      </c>
      <c r="AH80" s="36" t="n">
        <f aca="false">Z80/100</f>
        <v>0.0060033333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79.628</v>
      </c>
      <c r="I81" s="48" t="n">
        <f aca="false">V81</f>
        <v>44.7586</v>
      </c>
      <c r="J81" s="48" t="n">
        <f aca="false">T81</f>
        <v>8379.628</v>
      </c>
      <c r="K81" s="48" t="n">
        <f aca="false">W81</f>
        <v>44.7396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 t="n">
        <v>8379.628</v>
      </c>
      <c r="U81" s="65" t="n">
        <v>38.7117</v>
      </c>
      <c r="V81" s="65" t="n">
        <v>44.7586</v>
      </c>
      <c r="W81" s="65" t="n">
        <v>44.7396</v>
      </c>
      <c r="X81" s="65" t="n">
        <v>2016.84</v>
      </c>
      <c r="Y81" s="64" t="n">
        <v>29.4</v>
      </c>
      <c r="Z81" s="49" t="n">
        <f aca="false">X81/3600</f>
        <v>0.560233333333333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294</v>
      </c>
      <c r="AH81" s="36" t="n">
        <f aca="false">Z81/100</f>
        <v>0.005602333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93.3856</v>
      </c>
      <c r="I82" s="67" t="n">
        <f aca="false">V82</f>
        <v>42.9413</v>
      </c>
      <c r="J82" s="67" t="n">
        <f aca="false">T82</f>
        <v>4793.3856</v>
      </c>
      <c r="K82" s="67" t="n">
        <f aca="false">W82</f>
        <v>42.7779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 t="n">
        <v>4793.3856</v>
      </c>
      <c r="U82" s="66" t="n">
        <v>36.0221</v>
      </c>
      <c r="V82" s="66" t="n">
        <v>42.9413</v>
      </c>
      <c r="W82" s="66" t="n">
        <v>42.7779</v>
      </c>
      <c r="X82" s="66" t="n">
        <v>1913.48</v>
      </c>
      <c r="Y82" s="66" t="n">
        <v>27.17</v>
      </c>
      <c r="Z82" s="56" t="n">
        <f aca="false">X82/3600</f>
        <v>0.531522222222222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717</v>
      </c>
      <c r="AH82" s="36" t="n">
        <f aca="false">Z82/100</f>
        <v>0.00531522222222222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2.1285972215692</v>
      </c>
      <c r="Z89" s="72" t="n">
        <f aca="false">GEOMEAN(AH3:AH82)*100</f>
        <v>0.394340928010084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3089970367956</v>
      </c>
      <c r="Z90" s="82" t="n">
        <f aca="false">Z89/R89</f>
        <v>1.0412928320986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69141666666667</v>
      </c>
      <c r="Z91" s="71" t="n">
        <f aca="false">SUM(Z3:Z82)</f>
        <v>50.5650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289.7456</v>
      </c>
      <c r="I3" s="48" t="n">
        <f aca="false">V3</f>
        <v>41.4935</v>
      </c>
      <c r="J3" s="48" t="n">
        <f aca="false">T3</f>
        <v>14289.7456</v>
      </c>
      <c r="K3" s="48" t="n">
        <f aca="false">W3</f>
        <v>44.1752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289.7456</v>
      </c>
      <c r="U3" s="57" t="n">
        <v>41.4236</v>
      </c>
      <c r="V3" s="57" t="n">
        <v>41.4935</v>
      </c>
      <c r="W3" s="57" t="n">
        <v>44.1752</v>
      </c>
      <c r="X3" s="49" t="n">
        <v>12648.11</v>
      </c>
      <c r="Y3" s="50" t="n">
        <v>31.85</v>
      </c>
      <c r="Z3" s="49" t="n">
        <f aca="false">X3/3600</f>
        <v>3.513363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85</v>
      </c>
      <c r="AH3" s="36" t="n">
        <f aca="false">Z3/100</f>
        <v>0.03513363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30.96</v>
      </c>
      <c r="I4" s="48" t="n">
        <f aca="false">V4</f>
        <v>39.8332</v>
      </c>
      <c r="J4" s="48" t="n">
        <f aca="false">T4</f>
        <v>5930.96</v>
      </c>
      <c r="K4" s="48" t="n">
        <f aca="false">W4</f>
        <v>42.3229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30.96</v>
      </c>
      <c r="U4" s="49" t="n">
        <v>38.8989</v>
      </c>
      <c r="V4" s="49" t="n">
        <v>39.8332</v>
      </c>
      <c r="W4" s="49" t="n">
        <v>42.3229</v>
      </c>
      <c r="X4" s="49" t="n">
        <v>11800.13</v>
      </c>
      <c r="Y4" s="50" t="n">
        <v>26.87</v>
      </c>
      <c r="Z4" s="49" t="n">
        <f aca="false">X4/3600</f>
        <v>3.27781388888889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687</v>
      </c>
      <c r="AH4" s="36" t="n">
        <f aca="false">Z4/100</f>
        <v>0.032778138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36.1024</v>
      </c>
      <c r="I5" s="48" t="n">
        <f aca="false">V5</f>
        <v>38.405</v>
      </c>
      <c r="J5" s="48" t="n">
        <f aca="false">T5</f>
        <v>2836.1024</v>
      </c>
      <c r="K5" s="48" t="n">
        <f aca="false">W5</f>
        <v>40.7463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36.1024</v>
      </c>
      <c r="U5" s="49" t="n">
        <v>36.3194</v>
      </c>
      <c r="V5" s="49" t="n">
        <v>38.405</v>
      </c>
      <c r="W5" s="49" t="n">
        <v>40.7463</v>
      </c>
      <c r="X5" s="49" t="n">
        <v>11354.51</v>
      </c>
      <c r="Y5" s="50" t="n">
        <v>24.77</v>
      </c>
      <c r="Z5" s="49" t="n">
        <f aca="false">X5/3600</f>
        <v>3.15403055555556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77</v>
      </c>
      <c r="AH5" s="36" t="n">
        <f aca="false">Z5/100</f>
        <v>0.03154030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55.3552</v>
      </c>
      <c r="I6" s="55" t="n">
        <f aca="false">V6</f>
        <v>36.9712</v>
      </c>
      <c r="J6" s="55" t="n">
        <f aca="false">T6</f>
        <v>1455.3552</v>
      </c>
      <c r="K6" s="55" t="n">
        <f aca="false">W6</f>
        <v>39.316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55.3552</v>
      </c>
      <c r="U6" s="56" t="n">
        <v>33.7143</v>
      </c>
      <c r="V6" s="56" t="n">
        <v>36.9712</v>
      </c>
      <c r="W6" s="56" t="n">
        <v>39.316</v>
      </c>
      <c r="X6" s="56" t="n">
        <v>11340.06</v>
      </c>
      <c r="Y6" s="56" t="n">
        <v>24.14</v>
      </c>
      <c r="Z6" s="56" t="n">
        <f aca="false">X6/3600</f>
        <v>3.15001666666667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414</v>
      </c>
      <c r="AH6" s="36" t="n">
        <f aca="false">Z6/100</f>
        <v>0.0315001666666667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861.8192</v>
      </c>
      <c r="I7" s="48" t="n">
        <f aca="false">V7</f>
        <v>44.9983</v>
      </c>
      <c r="J7" s="48" t="n">
        <f aca="false">T7</f>
        <v>35861.8192</v>
      </c>
      <c r="K7" s="48" t="n">
        <f aca="false">W7</f>
        <v>44.7049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5861.8192</v>
      </c>
      <c r="U7" s="49" t="n">
        <v>39.8452</v>
      </c>
      <c r="V7" s="49" t="n">
        <v>44.9983</v>
      </c>
      <c r="W7" s="49" t="n">
        <v>44.7049</v>
      </c>
      <c r="X7" s="49" t="n">
        <v>15984.18</v>
      </c>
      <c r="Y7" s="50" t="n">
        <v>41.68</v>
      </c>
      <c r="Z7" s="49" t="n">
        <f aca="false">X7/3600</f>
        <v>4.4400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68</v>
      </c>
      <c r="AH7" s="36" t="n">
        <f aca="false">Z7/100</f>
        <v>0.044400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655.3152</v>
      </c>
      <c r="I8" s="48" t="n">
        <f aca="false">V8</f>
        <v>43.1342</v>
      </c>
      <c r="J8" s="48" t="n">
        <f aca="false">T8</f>
        <v>17655.3152</v>
      </c>
      <c r="K8" s="48" t="n">
        <f aca="false">W8</f>
        <v>43.3881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655.3152</v>
      </c>
      <c r="U8" s="49" t="n">
        <v>36.8896</v>
      </c>
      <c r="V8" s="49" t="n">
        <v>43.1342</v>
      </c>
      <c r="W8" s="49" t="n">
        <v>43.3881</v>
      </c>
      <c r="X8" s="49" t="n">
        <v>14665.71</v>
      </c>
      <c r="Y8" s="50" t="n">
        <v>34.89</v>
      </c>
      <c r="Z8" s="49" t="n">
        <f aca="false">X8/3600</f>
        <v>4.07380833333333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489</v>
      </c>
      <c r="AH8" s="36" t="n">
        <f aca="false">Z8/100</f>
        <v>0.0407380833333333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20.752</v>
      </c>
      <c r="I9" s="48" t="n">
        <f aca="false">V9</f>
        <v>41.3824</v>
      </c>
      <c r="J9" s="48" t="n">
        <f aca="false">T9</f>
        <v>9320.752</v>
      </c>
      <c r="K9" s="48" t="n">
        <f aca="false">W9</f>
        <v>42.0056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20.752</v>
      </c>
      <c r="U9" s="49" t="n">
        <v>33.9167</v>
      </c>
      <c r="V9" s="49" t="n">
        <v>41.3824</v>
      </c>
      <c r="W9" s="49" t="n">
        <v>42.0056</v>
      </c>
      <c r="X9" s="49" t="n">
        <v>13778.96</v>
      </c>
      <c r="Y9" s="50" t="n">
        <v>30.74</v>
      </c>
      <c r="Z9" s="49" t="n">
        <f aca="false">X9/3600</f>
        <v>3.82748888888889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74</v>
      </c>
      <c r="AH9" s="36" t="n">
        <f aca="false">Z9/100</f>
        <v>0.0382748888888889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78.56</v>
      </c>
      <c r="I10" s="55" t="n">
        <f aca="false">V10</f>
        <v>39.7132</v>
      </c>
      <c r="J10" s="55" t="n">
        <f aca="false">T10</f>
        <v>5178.56</v>
      </c>
      <c r="K10" s="55" t="n">
        <f aca="false">W10</f>
        <v>40.5939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178.56</v>
      </c>
      <c r="U10" s="56" t="n">
        <v>31.149</v>
      </c>
      <c r="V10" s="56" t="n">
        <v>39.7132</v>
      </c>
      <c r="W10" s="56" t="n">
        <v>40.5939</v>
      </c>
      <c r="X10" s="56" t="n">
        <v>13192.77</v>
      </c>
      <c r="Y10" s="56" t="n">
        <v>28.6</v>
      </c>
      <c r="Z10" s="56" t="n">
        <f aca="false">X10/3600</f>
        <v>3.66465833333333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6</v>
      </c>
      <c r="AH10" s="36" t="n">
        <f aca="false">Z10/100</f>
        <v>0.0366465833333333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819.8288</v>
      </c>
      <c r="I11" s="48" t="n">
        <f aca="false">V11</f>
        <v>39.1616</v>
      </c>
      <c r="J11" s="48" t="n">
        <f aca="false">T11</f>
        <v>249819.8288</v>
      </c>
      <c r="K11" s="48" t="n">
        <f aca="false">W11</f>
        <v>37.6879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49819.8288</v>
      </c>
      <c r="U11" s="57" t="n">
        <v>37.3885</v>
      </c>
      <c r="V11" s="57" t="n">
        <v>39.1616</v>
      </c>
      <c r="W11" s="57" t="n">
        <v>37.6879</v>
      </c>
      <c r="X11" s="49" t="n">
        <v>40452.07</v>
      </c>
      <c r="Y11" s="50" t="n">
        <v>105.32</v>
      </c>
      <c r="Z11" s="49" t="n">
        <f aca="false">X11/3600</f>
        <v>11.236686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532</v>
      </c>
      <c r="AH11" s="36" t="n">
        <f aca="false">Z11/100</f>
        <v>0.112366861111111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6081.0992</v>
      </c>
      <c r="I12" s="48" t="n">
        <f aca="false">V12</f>
        <v>37.8955</v>
      </c>
      <c r="J12" s="48" t="n">
        <f aca="false">T12</f>
        <v>106081.0992</v>
      </c>
      <c r="K12" s="48" t="n">
        <f aca="false">W12</f>
        <v>36.4054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6081.0992</v>
      </c>
      <c r="U12" s="49" t="n">
        <v>32.4048</v>
      </c>
      <c r="V12" s="49" t="n">
        <v>37.8955</v>
      </c>
      <c r="W12" s="49" t="n">
        <v>36.4054</v>
      </c>
      <c r="X12" s="49" t="n">
        <v>34799.89</v>
      </c>
      <c r="Y12" s="50" t="n">
        <v>90.98</v>
      </c>
      <c r="Z12" s="49" t="n">
        <f aca="false">X12/3600</f>
        <v>9.66663611111111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9098</v>
      </c>
      <c r="AH12" s="36" t="n">
        <f aca="false">Z12/100</f>
        <v>0.0966663611111111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63.3776</v>
      </c>
      <c r="I13" s="48" t="n">
        <f aca="false">V13</f>
        <v>36.7002</v>
      </c>
      <c r="J13" s="48" t="n">
        <f aca="false">T13</f>
        <v>25663.3776</v>
      </c>
      <c r="K13" s="48" t="n">
        <f aca="false">W13</f>
        <v>35.3217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663.3776</v>
      </c>
      <c r="U13" s="49" t="n">
        <v>28.9371</v>
      </c>
      <c r="V13" s="49" t="n">
        <v>36.7002</v>
      </c>
      <c r="W13" s="49" t="n">
        <v>35.3217</v>
      </c>
      <c r="X13" s="49" t="n">
        <v>29812.12</v>
      </c>
      <c r="Y13" s="50" t="n">
        <v>64.71</v>
      </c>
      <c r="Z13" s="49" t="n">
        <f aca="false">X13/3600</f>
        <v>8.28114444444444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471</v>
      </c>
      <c r="AH13" s="36" t="n">
        <f aca="false">Z13/100</f>
        <v>0.082811444444444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59.2064</v>
      </c>
      <c r="I14" s="55" t="n">
        <f aca="false">V14</f>
        <v>35.2741</v>
      </c>
      <c r="J14" s="55" t="n">
        <f aca="false">T14</f>
        <v>6959.2064</v>
      </c>
      <c r="K14" s="55" t="n">
        <f aca="false">W14</f>
        <v>34.0467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59.2064</v>
      </c>
      <c r="U14" s="56" t="n">
        <v>27.776</v>
      </c>
      <c r="V14" s="56" t="n">
        <v>35.2741</v>
      </c>
      <c r="W14" s="56" t="n">
        <v>34.0467</v>
      </c>
      <c r="X14" s="56" t="n">
        <v>26280.11</v>
      </c>
      <c r="Y14" s="56" t="n">
        <v>50.98</v>
      </c>
      <c r="Z14" s="56" t="n">
        <f aca="false">X14/3600</f>
        <v>7.30003055555556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098</v>
      </c>
      <c r="AH14" s="36" t="n">
        <f aca="false">Z14/100</f>
        <v>0.0730003055555556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564.368</v>
      </c>
      <c r="I15" s="48" t="n">
        <f aca="false">V15</f>
        <v>46.3438</v>
      </c>
      <c r="J15" s="48" t="n">
        <f aca="false">T15</f>
        <v>23564.368</v>
      </c>
      <c r="K15" s="48" t="n">
        <f aca="false">W15</f>
        <v>45.9958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564.368</v>
      </c>
      <c r="U15" s="49" t="n">
        <v>41.0808</v>
      </c>
      <c r="V15" s="49" t="n">
        <v>46.3438</v>
      </c>
      <c r="W15" s="49" t="n">
        <v>45.9958</v>
      </c>
      <c r="X15" s="49" t="n">
        <v>30555.34</v>
      </c>
      <c r="Y15" s="50" t="n">
        <v>62.38</v>
      </c>
      <c r="Z15" s="49" t="n">
        <f aca="false">X15/3600</f>
        <v>8.4875944444444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238</v>
      </c>
      <c r="AH15" s="36" t="n">
        <f aca="false">Z15/100</f>
        <v>0.084875944444444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580.9536</v>
      </c>
      <c r="I16" s="48" t="n">
        <f aca="false">V16</f>
        <v>45.6652</v>
      </c>
      <c r="J16" s="48" t="n">
        <f aca="false">T16</f>
        <v>6580.9536</v>
      </c>
      <c r="K16" s="48" t="n">
        <f aca="false">W16</f>
        <v>45.4265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580.9536</v>
      </c>
      <c r="U16" s="49" t="n">
        <v>39.8341</v>
      </c>
      <c r="V16" s="49" t="n">
        <v>45.6652</v>
      </c>
      <c r="W16" s="49" t="n">
        <v>45.4265</v>
      </c>
      <c r="X16" s="49" t="n">
        <v>26700.42</v>
      </c>
      <c r="Y16" s="50" t="n">
        <v>51.52</v>
      </c>
      <c r="Z16" s="49" t="n">
        <f aca="false">X16/3600</f>
        <v>7.41678333333333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52</v>
      </c>
      <c r="AH16" s="36" t="n">
        <f aca="false">Z16/100</f>
        <v>0.07416783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34.736</v>
      </c>
      <c r="I17" s="48" t="n">
        <f aca="false">V17</f>
        <v>45.0518</v>
      </c>
      <c r="J17" s="48" t="n">
        <f aca="false">T17</f>
        <v>2834.736</v>
      </c>
      <c r="K17" s="48" t="n">
        <f aca="false">W17</f>
        <v>44.9539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34.736</v>
      </c>
      <c r="U17" s="49" t="n">
        <v>38.5314</v>
      </c>
      <c r="V17" s="49" t="n">
        <v>45.0518</v>
      </c>
      <c r="W17" s="49" t="n">
        <v>44.9539</v>
      </c>
      <c r="X17" s="49" t="n">
        <v>25317.92</v>
      </c>
      <c r="Y17" s="50" t="n">
        <v>50.59</v>
      </c>
      <c r="Z17" s="49" t="n">
        <f aca="false">X17/3600</f>
        <v>7.03275555555556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5059</v>
      </c>
      <c r="AH17" s="36" t="n">
        <f aca="false">Z17/100</f>
        <v>0.0703275555555556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08.3952</v>
      </c>
      <c r="I18" s="55" t="n">
        <f aca="false">V18</f>
        <v>44.4403</v>
      </c>
      <c r="J18" s="55" t="n">
        <f aca="false">T18</f>
        <v>1408.3952</v>
      </c>
      <c r="K18" s="55" t="n">
        <f aca="false">W18</f>
        <v>44.4974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08.3952</v>
      </c>
      <c r="U18" s="56" t="n">
        <v>36.8593</v>
      </c>
      <c r="V18" s="56" t="n">
        <v>44.4403</v>
      </c>
      <c r="W18" s="56" t="n">
        <v>44.4974</v>
      </c>
      <c r="X18" s="56" t="n">
        <v>24219.57</v>
      </c>
      <c r="Y18" s="56" t="n">
        <v>46.56</v>
      </c>
      <c r="Z18" s="56" t="n">
        <f aca="false">X18/3600</f>
        <v>6.72765833333333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656</v>
      </c>
      <c r="AH18" s="36" t="n">
        <f aca="false">Z18/100</f>
        <v>0.0672765833333333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35.0728</v>
      </c>
      <c r="I19" s="48" t="n">
        <f aca="false">V19</f>
        <v>43.4461</v>
      </c>
      <c r="J19" s="48" t="n">
        <f aca="false">T19</f>
        <v>5235.0728</v>
      </c>
      <c r="K19" s="48" t="n">
        <f aca="false">W19</f>
        <v>45.2408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35.0728</v>
      </c>
      <c r="U19" s="49" t="n">
        <v>41.4127</v>
      </c>
      <c r="V19" s="49" t="n">
        <v>43.4461</v>
      </c>
      <c r="W19" s="49" t="n">
        <v>45.2408</v>
      </c>
      <c r="X19" s="49" t="n">
        <v>11511.62</v>
      </c>
      <c r="Y19" s="50" t="n">
        <v>26.99</v>
      </c>
      <c r="Z19" s="49" t="n">
        <f aca="false">X19/3600</f>
        <v>3.1976722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99</v>
      </c>
      <c r="AH19" s="36" t="n">
        <f aca="false">Z19/100</f>
        <v>0.0319767222222222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3.7912</v>
      </c>
      <c r="I20" s="48" t="n">
        <f aca="false">V20</f>
        <v>42.1306</v>
      </c>
      <c r="J20" s="48" t="n">
        <f aca="false">T20</f>
        <v>2403.7912</v>
      </c>
      <c r="K20" s="48" t="n">
        <f aca="false">W20</f>
        <v>43.4459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03.7912</v>
      </c>
      <c r="U20" s="49" t="n">
        <v>39.5334</v>
      </c>
      <c r="V20" s="49" t="n">
        <v>42.1306</v>
      </c>
      <c r="W20" s="49" t="n">
        <v>43.4459</v>
      </c>
      <c r="X20" s="49" t="n">
        <v>10650.58</v>
      </c>
      <c r="Y20" s="50" t="n">
        <v>23.94</v>
      </c>
      <c r="Z20" s="49" t="n">
        <f aca="false">X20/3600</f>
        <v>2.95849444444444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94</v>
      </c>
      <c r="AH20" s="36" t="n">
        <f aca="false">Z20/100</f>
        <v>0.0295849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78.9792</v>
      </c>
      <c r="I21" s="48" t="n">
        <f aca="false">V21</f>
        <v>40.8526</v>
      </c>
      <c r="J21" s="48" t="n">
        <f aca="false">T21</f>
        <v>1178.9792</v>
      </c>
      <c r="K21" s="48" t="n">
        <f aca="false">W21</f>
        <v>42.0084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78.9792</v>
      </c>
      <c r="U21" s="49" t="n">
        <v>37.2298</v>
      </c>
      <c r="V21" s="49" t="n">
        <v>40.8526</v>
      </c>
      <c r="W21" s="49" t="n">
        <v>42.0084</v>
      </c>
      <c r="X21" s="49" t="n">
        <v>10014.79</v>
      </c>
      <c r="Y21" s="50" t="n">
        <v>22.16</v>
      </c>
      <c r="Z21" s="49" t="n">
        <f aca="false">X21/3600</f>
        <v>2.78188611111111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216</v>
      </c>
      <c r="AH21" s="36" t="n">
        <f aca="false">Z21/100</f>
        <v>0.0278188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4.0592</v>
      </c>
      <c r="I22" s="55" t="n">
        <f aca="false">V22</f>
        <v>39.6705</v>
      </c>
      <c r="J22" s="55" t="n">
        <f aca="false">T22</f>
        <v>604.0592</v>
      </c>
      <c r="K22" s="55" t="n">
        <f aca="false">W22</f>
        <v>40.943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4.0592</v>
      </c>
      <c r="U22" s="56" t="n">
        <v>34.9163</v>
      </c>
      <c r="V22" s="56" t="n">
        <v>39.6705</v>
      </c>
      <c r="W22" s="56" t="n">
        <v>40.943</v>
      </c>
      <c r="X22" s="56" t="n">
        <v>9594.56</v>
      </c>
      <c r="Y22" s="56" t="n">
        <v>21.1</v>
      </c>
      <c r="Z22" s="56" t="n">
        <f aca="false">X22/3600</f>
        <v>2.66515555555556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11</v>
      </c>
      <c r="AH22" s="36" t="n">
        <f aca="false">Z22/100</f>
        <v>0.02665155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15.0664</v>
      </c>
      <c r="I23" s="58" t="n">
        <f aca="false">V23</f>
        <v>42.4321</v>
      </c>
      <c r="J23" s="58" t="n">
        <f aca="false">T23</f>
        <v>8415.0664</v>
      </c>
      <c r="K23" s="58" t="n">
        <f aca="false">W23</f>
        <v>43.8413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415.0664</v>
      </c>
      <c r="U23" s="57" t="n">
        <v>39.9066</v>
      </c>
      <c r="V23" s="57" t="n">
        <v>42.4321</v>
      </c>
      <c r="W23" s="57" t="n">
        <v>43.8413</v>
      </c>
      <c r="X23" s="57" t="n">
        <v>10610.8</v>
      </c>
      <c r="Y23" s="50" t="n">
        <v>28.76</v>
      </c>
      <c r="Z23" s="57" t="n">
        <f aca="false">X23/3600</f>
        <v>2.94744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76</v>
      </c>
      <c r="AH23" s="36" t="n">
        <f aca="false">Z23/100</f>
        <v>0.02947444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32.0464</v>
      </c>
      <c r="I24" s="48" t="n">
        <f aca="false">V24</f>
        <v>40.5954</v>
      </c>
      <c r="J24" s="48" t="n">
        <f aca="false">T24</f>
        <v>3732.0464</v>
      </c>
      <c r="K24" s="48" t="n">
        <f aca="false">W24</f>
        <v>41.6419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32.0464</v>
      </c>
      <c r="U24" s="49" t="n">
        <v>37.392</v>
      </c>
      <c r="V24" s="49" t="n">
        <v>40.5954</v>
      </c>
      <c r="W24" s="49" t="n">
        <v>41.6419</v>
      </c>
      <c r="X24" s="49" t="n">
        <v>9868.12</v>
      </c>
      <c r="Y24" s="50" t="n">
        <v>24.61</v>
      </c>
      <c r="Z24" s="49" t="n">
        <f aca="false">X24/3600</f>
        <v>2.74114444444444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61</v>
      </c>
      <c r="AH24" s="36" t="n">
        <f aca="false">Z24/100</f>
        <v>0.0274114444444444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16.5016</v>
      </c>
      <c r="I25" s="48" t="n">
        <f aca="false">V25</f>
        <v>38.8624</v>
      </c>
      <c r="J25" s="48" t="n">
        <f aca="false">T25</f>
        <v>1716.5016</v>
      </c>
      <c r="K25" s="48" t="n">
        <f aca="false">W25</f>
        <v>39.9871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16.5016</v>
      </c>
      <c r="U25" s="49" t="n">
        <v>34.7533</v>
      </c>
      <c r="V25" s="49" t="n">
        <v>38.8624</v>
      </c>
      <c r="W25" s="49" t="n">
        <v>39.9871</v>
      </c>
      <c r="X25" s="49" t="n">
        <v>9417.73</v>
      </c>
      <c r="Y25" s="50" t="n">
        <v>22.11</v>
      </c>
      <c r="Z25" s="49" t="n">
        <f aca="false">X25/3600</f>
        <v>2.61603611111111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11</v>
      </c>
      <c r="AH25" s="36" t="n">
        <f aca="false">Z25/100</f>
        <v>0.0261603611111111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8.052</v>
      </c>
      <c r="I26" s="55" t="n">
        <f aca="false">V26</f>
        <v>37.2724</v>
      </c>
      <c r="J26" s="55" t="n">
        <f aca="false">T26</f>
        <v>798.052</v>
      </c>
      <c r="K26" s="55" t="n">
        <f aca="false">W26</f>
        <v>38.8472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798.052</v>
      </c>
      <c r="U26" s="56" t="n">
        <v>32.2755</v>
      </c>
      <c r="V26" s="56" t="n">
        <v>37.2724</v>
      </c>
      <c r="W26" s="56" t="n">
        <v>38.8472</v>
      </c>
      <c r="X26" s="56" t="n">
        <v>9119.93</v>
      </c>
      <c r="Y26" s="56" t="n">
        <v>21.05</v>
      </c>
      <c r="Z26" s="56" t="n">
        <f aca="false">X26/3600</f>
        <v>2.53331388888889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105</v>
      </c>
      <c r="AH26" s="36" t="n">
        <f aca="false">Z26/100</f>
        <v>0.02533313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9042.3816</v>
      </c>
      <c r="I27" s="58" t="n">
        <f aca="false">V27</f>
        <v>39.9516</v>
      </c>
      <c r="J27" s="58" t="n">
        <f aca="false">T27</f>
        <v>19042.3816</v>
      </c>
      <c r="K27" s="58" t="n">
        <f aca="false">W27</f>
        <v>43.5385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9042.3816</v>
      </c>
      <c r="U27" s="57" t="n">
        <v>38.2885</v>
      </c>
      <c r="V27" s="57" t="n">
        <v>39.9516</v>
      </c>
      <c r="W27" s="57" t="n">
        <v>43.5385</v>
      </c>
      <c r="X27" s="57" t="n">
        <v>23570.12</v>
      </c>
      <c r="Y27" s="50" t="n">
        <v>57.83</v>
      </c>
      <c r="Z27" s="57" t="n">
        <f aca="false">X27/3600</f>
        <v>6.54725555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783</v>
      </c>
      <c r="AH27" s="36" t="n">
        <f aca="false">Z27/100</f>
        <v>0.0654725555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20.1672</v>
      </c>
      <c r="I28" s="48" t="n">
        <f aca="false">V28</f>
        <v>39.0258</v>
      </c>
      <c r="J28" s="48" t="n">
        <f aca="false">T28</f>
        <v>6420.1672</v>
      </c>
      <c r="K28" s="48" t="n">
        <f aca="false">W28</f>
        <v>41.831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20.1672</v>
      </c>
      <c r="U28" s="49" t="n">
        <v>36.6793</v>
      </c>
      <c r="V28" s="49" t="n">
        <v>39.0258</v>
      </c>
      <c r="W28" s="49" t="n">
        <v>41.831</v>
      </c>
      <c r="X28" s="49" t="n">
        <v>21016.5</v>
      </c>
      <c r="Y28" s="50" t="n">
        <v>43.72</v>
      </c>
      <c r="Z28" s="49" t="n">
        <f aca="false">X28/3600</f>
        <v>5.83791666666667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72</v>
      </c>
      <c r="AH28" s="36" t="n">
        <f aca="false">Z28/100</f>
        <v>0.0583791666666667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10.512</v>
      </c>
      <c r="I29" s="48" t="n">
        <f aca="false">V29</f>
        <v>38.1512</v>
      </c>
      <c r="J29" s="48" t="n">
        <f aca="false">T29</f>
        <v>3010.512</v>
      </c>
      <c r="K29" s="48" t="n">
        <f aca="false">W29</f>
        <v>40.1317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10.512</v>
      </c>
      <c r="U29" s="49" t="n">
        <v>34.7415</v>
      </c>
      <c r="V29" s="49" t="n">
        <v>38.1512</v>
      </c>
      <c r="W29" s="49" t="n">
        <v>40.1317</v>
      </c>
      <c r="X29" s="49" t="n">
        <v>19817.49</v>
      </c>
      <c r="Y29" s="50" t="n">
        <v>40.11</v>
      </c>
      <c r="Z29" s="49" t="n">
        <f aca="false">X29/3600</f>
        <v>5.50485833333333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4011</v>
      </c>
      <c r="AH29" s="36" t="n">
        <f aca="false">Z29/100</f>
        <v>0.05504858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3.3632</v>
      </c>
      <c r="I30" s="55" t="n">
        <f aca="false">V30</f>
        <v>37.1206</v>
      </c>
      <c r="J30" s="55" t="n">
        <f aca="false">T30</f>
        <v>1523.3632</v>
      </c>
      <c r="K30" s="55" t="n">
        <f aca="false">W30</f>
        <v>38.4111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3.3632</v>
      </c>
      <c r="U30" s="56" t="n">
        <v>32.571</v>
      </c>
      <c r="V30" s="56" t="n">
        <v>37.1206</v>
      </c>
      <c r="W30" s="56" t="n">
        <v>38.4111</v>
      </c>
      <c r="X30" s="56" t="n">
        <v>19148.58</v>
      </c>
      <c r="Y30" s="56" t="n">
        <v>37.54</v>
      </c>
      <c r="Z30" s="56" t="n">
        <f aca="false">X30/3600</f>
        <v>5.31905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54</v>
      </c>
      <c r="AH30" s="36" t="n">
        <f aca="false">Z30/100</f>
        <v>0.053190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397.6128</v>
      </c>
      <c r="I31" s="60" t="n">
        <f aca="false">V31</f>
        <v>43.7633</v>
      </c>
      <c r="J31" s="60" t="n">
        <f aca="false">T31</f>
        <v>18397.6128</v>
      </c>
      <c r="K31" s="60" t="n">
        <f aca="false">W31</f>
        <v>44.965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397.6128</v>
      </c>
      <c r="U31" s="57" t="n">
        <v>38.9262</v>
      </c>
      <c r="V31" s="57" t="n">
        <v>43.7633</v>
      </c>
      <c r="W31" s="57" t="n">
        <v>44.965</v>
      </c>
      <c r="X31" s="57" t="n">
        <v>26660.45</v>
      </c>
      <c r="Y31" s="50" t="n">
        <v>59.33</v>
      </c>
      <c r="Z31" s="57" t="n">
        <f aca="false">X31/3600</f>
        <v>7.4056805555555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933</v>
      </c>
      <c r="AH31" s="36" t="n">
        <f aca="false">Z31/100</f>
        <v>0.074056805555555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703.7688</v>
      </c>
      <c r="I32" s="61" t="n">
        <f aca="false">V32</f>
        <v>42.4921</v>
      </c>
      <c r="J32" s="61" t="n">
        <f aca="false">T32</f>
        <v>6703.7688</v>
      </c>
      <c r="K32" s="61" t="n">
        <f aca="false">W32</f>
        <v>42.9494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703.7688</v>
      </c>
      <c r="U32" s="49" t="n">
        <v>37.2818</v>
      </c>
      <c r="V32" s="49" t="n">
        <v>42.4921</v>
      </c>
      <c r="W32" s="49" t="n">
        <v>42.9494</v>
      </c>
      <c r="X32" s="49" t="n">
        <v>24413.75</v>
      </c>
      <c r="Y32" s="50" t="n">
        <v>52.08</v>
      </c>
      <c r="Z32" s="49" t="n">
        <f aca="false">X32/3600</f>
        <v>6.78159722222222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208</v>
      </c>
      <c r="AH32" s="36" t="n">
        <f aca="false">Z32/100</f>
        <v>0.06781597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39.8096</v>
      </c>
      <c r="I33" s="61" t="n">
        <f aca="false">V33</f>
        <v>41.1022</v>
      </c>
      <c r="J33" s="61" t="n">
        <f aca="false">T33</f>
        <v>3139.8096</v>
      </c>
      <c r="K33" s="61" t="n">
        <f aca="false">W33</f>
        <v>40.8405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39.8096</v>
      </c>
      <c r="U33" s="49" t="n">
        <v>35.4108</v>
      </c>
      <c r="V33" s="49" t="n">
        <v>41.1022</v>
      </c>
      <c r="W33" s="49" t="n">
        <v>40.8405</v>
      </c>
      <c r="X33" s="49" t="n">
        <v>22869.69</v>
      </c>
      <c r="Y33" s="50" t="n">
        <v>46.55</v>
      </c>
      <c r="Z33" s="49" t="n">
        <f aca="false">X33/3600</f>
        <v>6.35269166666667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55</v>
      </c>
      <c r="AH33" s="36" t="n">
        <f aca="false">Z33/100</f>
        <v>0.063526916666666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28.9824</v>
      </c>
      <c r="I34" s="62" t="n">
        <f aca="false">V34</f>
        <v>39.6857</v>
      </c>
      <c r="J34" s="62" t="n">
        <f aca="false">T34</f>
        <v>1628.9824</v>
      </c>
      <c r="K34" s="62" t="n">
        <f aca="false">W34</f>
        <v>38.8324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28.9824</v>
      </c>
      <c r="U34" s="56" t="n">
        <v>33.4289</v>
      </c>
      <c r="V34" s="56" t="n">
        <v>39.6857</v>
      </c>
      <c r="W34" s="56" t="n">
        <v>38.8324</v>
      </c>
      <c r="X34" s="56" t="n">
        <v>21747.41</v>
      </c>
      <c r="Y34" s="56" t="n">
        <v>45.8</v>
      </c>
      <c r="Z34" s="56" t="n">
        <f aca="false">X34/3600</f>
        <v>6.04094722222222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58</v>
      </c>
      <c r="AH34" s="36" t="n">
        <f aca="false">Z34/100</f>
        <v>0.060409472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903.0784</v>
      </c>
      <c r="I35" s="60" t="n">
        <f aca="false">V35</f>
        <v>42.1749</v>
      </c>
      <c r="J35" s="60" t="n">
        <f aca="false">T35</f>
        <v>38903.0784</v>
      </c>
      <c r="K35" s="60" t="n">
        <f aca="false">W35</f>
        <v>44.331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903.0784</v>
      </c>
      <c r="U35" s="57" t="n">
        <v>37.0181</v>
      </c>
      <c r="V35" s="57" t="n">
        <v>42.1749</v>
      </c>
      <c r="W35" s="57" t="n">
        <v>44.331</v>
      </c>
      <c r="X35" s="57" t="n">
        <v>29808.04</v>
      </c>
      <c r="Y35" s="50" t="n">
        <v>82.58</v>
      </c>
      <c r="Z35" s="57" t="n">
        <f aca="false">X35/3600</f>
        <v>8.280011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258</v>
      </c>
      <c r="AH35" s="36" t="n">
        <f aca="false">Z35/100</f>
        <v>0.082800111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725.8696</v>
      </c>
      <c r="I36" s="61" t="n">
        <f aca="false">V36</f>
        <v>40.9178</v>
      </c>
      <c r="J36" s="61" t="n">
        <f aca="false">T36</f>
        <v>7725.8696</v>
      </c>
      <c r="K36" s="61" t="n">
        <f aca="false">W36</f>
        <v>43.2038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725.8696</v>
      </c>
      <c r="U36" s="49" t="n">
        <v>35.1022</v>
      </c>
      <c r="V36" s="49" t="n">
        <v>40.9178</v>
      </c>
      <c r="W36" s="49" t="n">
        <v>43.2038</v>
      </c>
      <c r="X36" s="49" t="n">
        <v>25467.92</v>
      </c>
      <c r="Y36" s="50" t="n">
        <v>58.9</v>
      </c>
      <c r="Z36" s="49" t="n">
        <f aca="false">X36/3600</f>
        <v>7.07442222222222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89</v>
      </c>
      <c r="AH36" s="36" t="n">
        <f aca="false">Z36/100</f>
        <v>0.07074422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52.9784</v>
      </c>
      <c r="I37" s="61" t="n">
        <f aca="false">V37</f>
        <v>39.6132</v>
      </c>
      <c r="J37" s="61" t="n">
        <f aca="false">T37</f>
        <v>2552.9784</v>
      </c>
      <c r="K37" s="61" t="n">
        <f aca="false">W37</f>
        <v>42.0844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52.9784</v>
      </c>
      <c r="U37" s="49" t="n">
        <v>33.6452</v>
      </c>
      <c r="V37" s="49" t="n">
        <v>39.6132</v>
      </c>
      <c r="W37" s="49" t="n">
        <v>42.0844</v>
      </c>
      <c r="X37" s="49" t="n">
        <v>23877.19</v>
      </c>
      <c r="Y37" s="50" t="n">
        <v>51.05</v>
      </c>
      <c r="Z37" s="49" t="n">
        <f aca="false">X37/3600</f>
        <v>6.63255277777778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105</v>
      </c>
      <c r="AH37" s="36" t="n">
        <f aca="false">Z37/100</f>
        <v>0.06632552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62.3552</v>
      </c>
      <c r="I38" s="62" t="n">
        <f aca="false">V38</f>
        <v>38.4007</v>
      </c>
      <c r="J38" s="62" t="n">
        <f aca="false">T38</f>
        <v>1162.3552</v>
      </c>
      <c r="K38" s="62" t="n">
        <f aca="false">W38</f>
        <v>40.9777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62.3552</v>
      </c>
      <c r="U38" s="56" t="n">
        <v>31.7702</v>
      </c>
      <c r="V38" s="56" t="n">
        <v>38.4007</v>
      </c>
      <c r="W38" s="56" t="n">
        <v>40.9777</v>
      </c>
      <c r="X38" s="56" t="n">
        <v>23395.22</v>
      </c>
      <c r="Y38" s="56" t="n">
        <v>49.32</v>
      </c>
      <c r="Z38" s="56" t="n">
        <f aca="false">X38/3600</f>
        <v>6.49867222222222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32</v>
      </c>
      <c r="AH38" s="36" t="n">
        <f aca="false">Z38/100</f>
        <v>0.06498672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804.7128</v>
      </c>
      <c r="I39" s="60" t="n">
        <f aca="false">V39</f>
        <v>42.9221</v>
      </c>
      <c r="J39" s="60" t="n">
        <f aca="false">T39</f>
        <v>3804.7128</v>
      </c>
      <c r="K39" s="60" t="n">
        <f aca="false">W39</f>
        <v>43.3977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804.7128</v>
      </c>
      <c r="U39" s="57" t="n">
        <v>40.0558</v>
      </c>
      <c r="V39" s="57" t="n">
        <v>42.9221</v>
      </c>
      <c r="W39" s="57" t="n">
        <v>43.3977</v>
      </c>
      <c r="X39" s="57" t="n">
        <v>4721.55</v>
      </c>
      <c r="Y39" s="50" t="n">
        <v>10.93</v>
      </c>
      <c r="Z39" s="57" t="n">
        <f aca="false">X39/3600</f>
        <v>1.31154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93</v>
      </c>
      <c r="AH39" s="36" t="n">
        <f aca="false">Z39/100</f>
        <v>0.01311541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36.7368</v>
      </c>
      <c r="I40" s="61" t="n">
        <f aca="false">V40</f>
        <v>40.4776</v>
      </c>
      <c r="J40" s="61" t="n">
        <f aca="false">T40</f>
        <v>1836.7368</v>
      </c>
      <c r="K40" s="61" t="n">
        <f aca="false">W40</f>
        <v>40.5186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36.7368</v>
      </c>
      <c r="U40" s="49" t="n">
        <v>36.9276</v>
      </c>
      <c r="V40" s="49" t="n">
        <v>40.4776</v>
      </c>
      <c r="W40" s="49" t="n">
        <v>40.5186</v>
      </c>
      <c r="X40" s="49" t="n">
        <v>4368.24</v>
      </c>
      <c r="Y40" s="50" t="n">
        <v>9.2</v>
      </c>
      <c r="Z40" s="49" t="n">
        <f aca="false">X40/3600</f>
        <v>1.2134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2</v>
      </c>
      <c r="AH40" s="36" t="n">
        <f aca="false">Z40/100</f>
        <v>0.012134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5.3968</v>
      </c>
      <c r="I41" s="61" t="n">
        <f aca="false">V41</f>
        <v>38.1968</v>
      </c>
      <c r="J41" s="61" t="n">
        <f aca="false">T41</f>
        <v>885.3968</v>
      </c>
      <c r="K41" s="61" t="n">
        <f aca="false">W41</f>
        <v>37.9584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5.3968</v>
      </c>
      <c r="U41" s="49" t="n">
        <v>34.0465</v>
      </c>
      <c r="V41" s="49" t="n">
        <v>38.1968</v>
      </c>
      <c r="W41" s="49" t="n">
        <v>37.9584</v>
      </c>
      <c r="X41" s="49" t="n">
        <v>4093.91</v>
      </c>
      <c r="Y41" s="50" t="n">
        <v>8.01</v>
      </c>
      <c r="Z41" s="49" t="n">
        <f aca="false">X41/3600</f>
        <v>1.13719722222222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801</v>
      </c>
      <c r="AH41" s="36" t="n">
        <f aca="false">Z41/100</f>
        <v>0.0113719722222222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6.0384</v>
      </c>
      <c r="I42" s="62" t="n">
        <f aca="false">V42</f>
        <v>36.0943</v>
      </c>
      <c r="J42" s="62" t="n">
        <f aca="false">T42</f>
        <v>446.0384</v>
      </c>
      <c r="K42" s="62" t="n">
        <f aca="false">W42</f>
        <v>35.5877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6.0384</v>
      </c>
      <c r="U42" s="56" t="n">
        <v>31.5476</v>
      </c>
      <c r="V42" s="56" t="n">
        <v>36.0943</v>
      </c>
      <c r="W42" s="56" t="n">
        <v>35.5877</v>
      </c>
      <c r="X42" s="56" t="n">
        <v>3888.66</v>
      </c>
      <c r="Y42" s="56" t="n">
        <v>7.22</v>
      </c>
      <c r="Z42" s="56" t="n">
        <f aca="false">X42/3600</f>
        <v>1.08018333333333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22</v>
      </c>
      <c r="AH42" s="36" t="n">
        <f aca="false">Z42/100</f>
        <v>0.01080183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13.0144</v>
      </c>
      <c r="I43" s="60" t="n">
        <f aca="false">V43</f>
        <v>43.5483</v>
      </c>
      <c r="J43" s="60" t="n">
        <f aca="false">T43</f>
        <v>4013.0144</v>
      </c>
      <c r="K43" s="60" t="n">
        <f aca="false">W43</f>
        <v>45.0229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4013.0144</v>
      </c>
      <c r="U43" s="57" t="n">
        <v>40.0035</v>
      </c>
      <c r="V43" s="57" t="n">
        <v>43.5483</v>
      </c>
      <c r="W43" s="57" t="n">
        <v>45.0229</v>
      </c>
      <c r="X43" s="57" t="n">
        <v>5504.34</v>
      </c>
      <c r="Y43" s="50" t="n">
        <v>12.82</v>
      </c>
      <c r="Z43" s="57" t="n">
        <f aca="false">X43/3600</f>
        <v>1.5289833333333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82</v>
      </c>
      <c r="AH43" s="36" t="n">
        <f aca="false">Z43/100</f>
        <v>0.0152898333333333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901.1752</v>
      </c>
      <c r="I44" s="61" t="n">
        <f aca="false">V44</f>
        <v>41.6732</v>
      </c>
      <c r="J44" s="61" t="n">
        <f aca="false">T44</f>
        <v>1901.1752</v>
      </c>
      <c r="K44" s="61" t="n">
        <f aca="false">W44</f>
        <v>42.7857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901.1752</v>
      </c>
      <c r="U44" s="49" t="n">
        <v>37.4625</v>
      </c>
      <c r="V44" s="49" t="n">
        <v>41.6732</v>
      </c>
      <c r="W44" s="49" t="n">
        <v>42.7857</v>
      </c>
      <c r="X44" s="49" t="n">
        <v>5118.37</v>
      </c>
      <c r="Y44" s="50" t="n">
        <v>10.98</v>
      </c>
      <c r="Z44" s="49" t="n">
        <f aca="false">X44/3600</f>
        <v>1.42176944444444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98</v>
      </c>
      <c r="AH44" s="36" t="n">
        <f aca="false">Z44/100</f>
        <v>0.01421769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4.9488</v>
      </c>
      <c r="I45" s="61" t="n">
        <f aca="false">V45</f>
        <v>39.8447</v>
      </c>
      <c r="J45" s="61" t="n">
        <f aca="false">T45</f>
        <v>954.9488</v>
      </c>
      <c r="K45" s="61" t="n">
        <f aca="false">W45</f>
        <v>40.7029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4.9488</v>
      </c>
      <c r="U45" s="49" t="n">
        <v>34.689</v>
      </c>
      <c r="V45" s="49" t="n">
        <v>39.8447</v>
      </c>
      <c r="W45" s="49" t="n">
        <v>40.7029</v>
      </c>
      <c r="X45" s="49" t="n">
        <v>4871.27</v>
      </c>
      <c r="Y45" s="50" t="n">
        <v>9.76</v>
      </c>
      <c r="Z45" s="49" t="n">
        <f aca="false">X45/3600</f>
        <v>1.35313055555556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76</v>
      </c>
      <c r="AH45" s="36" t="n">
        <f aca="false">Z45/100</f>
        <v>0.01353130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7.2968</v>
      </c>
      <c r="I46" s="62" t="n">
        <f aca="false">V46</f>
        <v>38.0816</v>
      </c>
      <c r="J46" s="62" t="n">
        <f aca="false">T46</f>
        <v>497.2968</v>
      </c>
      <c r="K46" s="62" t="n">
        <f aca="false">W46</f>
        <v>38.7392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7.2968</v>
      </c>
      <c r="U46" s="56" t="n">
        <v>31.9262</v>
      </c>
      <c r="V46" s="56" t="n">
        <v>38.0816</v>
      </c>
      <c r="W46" s="56" t="n">
        <v>38.7392</v>
      </c>
      <c r="X46" s="56" t="n">
        <v>4698.43</v>
      </c>
      <c r="Y46" s="56" t="n">
        <v>9.18</v>
      </c>
      <c r="Z46" s="56" t="n">
        <f aca="false">X46/3600</f>
        <v>1.30511944444444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18</v>
      </c>
      <c r="AH46" s="36" t="n">
        <f aca="false">Z46/100</f>
        <v>0.01305119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301.4384</v>
      </c>
      <c r="I47" s="60" t="n">
        <f aca="false">V47</f>
        <v>41.4065</v>
      </c>
      <c r="J47" s="60" t="n">
        <f aca="false">T47</f>
        <v>7301.4384</v>
      </c>
      <c r="K47" s="60" t="n">
        <f aca="false">W47</f>
        <v>42.4111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301.4384</v>
      </c>
      <c r="U47" s="57" t="n">
        <v>37.9869</v>
      </c>
      <c r="V47" s="57" t="n">
        <v>41.4065</v>
      </c>
      <c r="W47" s="57" t="n">
        <v>42.4111</v>
      </c>
      <c r="X47" s="57" t="n">
        <v>4715.45</v>
      </c>
      <c r="Y47" s="50" t="n">
        <v>13.38</v>
      </c>
      <c r="Z47" s="57" t="n">
        <f aca="false">X47/3600</f>
        <v>1.309847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38</v>
      </c>
      <c r="AH47" s="36" t="n">
        <f aca="false">Z47/100</f>
        <v>0.01309847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50.2272</v>
      </c>
      <c r="I48" s="61" t="n">
        <f aca="false">V48</f>
        <v>38.8683</v>
      </c>
      <c r="J48" s="61" t="n">
        <f aca="false">T48</f>
        <v>3350.2272</v>
      </c>
      <c r="K48" s="61" t="n">
        <f aca="false">W48</f>
        <v>39.7666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50.2272</v>
      </c>
      <c r="U48" s="49" t="n">
        <v>34.5161</v>
      </c>
      <c r="V48" s="49" t="n">
        <v>38.8683</v>
      </c>
      <c r="W48" s="49" t="n">
        <v>39.7666</v>
      </c>
      <c r="X48" s="49" t="n">
        <v>4320.21</v>
      </c>
      <c r="Y48" s="50" t="n">
        <v>11.03</v>
      </c>
      <c r="Z48" s="49" t="n">
        <f aca="false">X48/3600</f>
        <v>1.20005833333333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103</v>
      </c>
      <c r="AH48" s="36" t="n">
        <f aca="false">Z48/100</f>
        <v>0.01200058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9.0304</v>
      </c>
      <c r="I49" s="61" t="n">
        <f aca="false">V49</f>
        <v>36.7871</v>
      </c>
      <c r="J49" s="61" t="n">
        <f aca="false">T49</f>
        <v>1569.0304</v>
      </c>
      <c r="K49" s="61" t="n">
        <f aca="false">W49</f>
        <v>37.5674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9.0304</v>
      </c>
      <c r="U49" s="49" t="n">
        <v>31.38</v>
      </c>
      <c r="V49" s="49" t="n">
        <v>36.7871</v>
      </c>
      <c r="W49" s="49" t="n">
        <v>37.5674</v>
      </c>
      <c r="X49" s="49" t="n">
        <v>4077.42</v>
      </c>
      <c r="Y49" s="50" t="n">
        <v>9.44</v>
      </c>
      <c r="Z49" s="49" t="n">
        <f aca="false">X49/3600</f>
        <v>1.13261666666667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44</v>
      </c>
      <c r="AH49" s="36" t="n">
        <f aca="false">Z49/100</f>
        <v>0.0113261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22.4736</v>
      </c>
      <c r="I50" s="62" t="n">
        <f aca="false">V50</f>
        <v>35.0059</v>
      </c>
      <c r="J50" s="62" t="n">
        <f aca="false">T50</f>
        <v>722.4736</v>
      </c>
      <c r="K50" s="62" t="n">
        <f aca="false">W50</f>
        <v>35.6638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22.4736</v>
      </c>
      <c r="U50" s="56" t="n">
        <v>28.4675</v>
      </c>
      <c r="V50" s="56" t="n">
        <v>35.0059</v>
      </c>
      <c r="W50" s="56" t="n">
        <v>35.6638</v>
      </c>
      <c r="X50" s="56" t="n">
        <v>3926.52</v>
      </c>
      <c r="Y50" s="56" t="n">
        <v>8.61</v>
      </c>
      <c r="Z50" s="56" t="n">
        <f aca="false">X50/3600</f>
        <v>1.0907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61</v>
      </c>
      <c r="AH50" s="36" t="n">
        <f aca="false">Z50/100</f>
        <v>0.01090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46.8928</v>
      </c>
      <c r="I51" s="60" t="n">
        <f aca="false">V51</f>
        <v>41.3653</v>
      </c>
      <c r="J51" s="60" t="n">
        <f aca="false">T51</f>
        <v>5146.8928</v>
      </c>
      <c r="K51" s="60" t="n">
        <f aca="false">W51</f>
        <v>42.7798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46.8928</v>
      </c>
      <c r="U51" s="57" t="n">
        <v>38.7188</v>
      </c>
      <c r="V51" s="57" t="n">
        <v>41.3653</v>
      </c>
      <c r="W51" s="57" t="n">
        <v>42.7798</v>
      </c>
      <c r="X51" s="57" t="n">
        <v>3485.27</v>
      </c>
      <c r="Y51" s="50" t="n">
        <v>8.71</v>
      </c>
      <c r="Z51" s="57" t="n">
        <f aca="false">X51/3600</f>
        <v>0.96813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71</v>
      </c>
      <c r="AH51" s="36" t="n">
        <f aca="false">Z51/100</f>
        <v>0.0096813055555555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1.9768</v>
      </c>
      <c r="I52" s="61" t="n">
        <f aca="false">V52</f>
        <v>39.0202</v>
      </c>
      <c r="J52" s="61" t="n">
        <f aca="false">T52</f>
        <v>2231.9768</v>
      </c>
      <c r="K52" s="61" t="n">
        <f aca="false">W52</f>
        <v>40.6097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31.9768</v>
      </c>
      <c r="U52" s="49" t="n">
        <v>35.5876</v>
      </c>
      <c r="V52" s="49" t="n">
        <v>39.0202</v>
      </c>
      <c r="W52" s="49" t="n">
        <v>40.6097</v>
      </c>
      <c r="X52" s="49" t="n">
        <v>3117.28</v>
      </c>
      <c r="Y52" s="50" t="n">
        <v>6.99</v>
      </c>
      <c r="Z52" s="49" t="n">
        <f aca="false">X52/3600</f>
        <v>0.865911111111111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699</v>
      </c>
      <c r="AH52" s="36" t="n">
        <f aca="false">Z52/100</f>
        <v>0.00865911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4.848</v>
      </c>
      <c r="I53" s="61" t="n">
        <f aca="false">V53</f>
        <v>36.9162</v>
      </c>
      <c r="J53" s="61" t="n">
        <f aca="false">T53</f>
        <v>1044.848</v>
      </c>
      <c r="K53" s="61" t="n">
        <f aca="false">W53</f>
        <v>38.603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4.848</v>
      </c>
      <c r="U53" s="49" t="n">
        <v>32.7023</v>
      </c>
      <c r="V53" s="49" t="n">
        <v>36.9162</v>
      </c>
      <c r="W53" s="49" t="n">
        <v>38.603</v>
      </c>
      <c r="X53" s="49" t="n">
        <v>2879.38</v>
      </c>
      <c r="Y53" s="50" t="n">
        <v>5.95</v>
      </c>
      <c r="Z53" s="49" t="n">
        <f aca="false">X53/3600</f>
        <v>0.799827777777778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595</v>
      </c>
      <c r="AH53" s="36" t="n">
        <f aca="false">Z53/100</f>
        <v>0.007998277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92.4144</v>
      </c>
      <c r="I54" s="62" t="n">
        <f aca="false">V54</f>
        <v>35.1037</v>
      </c>
      <c r="J54" s="62" t="n">
        <f aca="false">T54</f>
        <v>492.4144</v>
      </c>
      <c r="K54" s="62" t="n">
        <f aca="false">W54</f>
        <v>36.7089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92.4144</v>
      </c>
      <c r="U54" s="56" t="n">
        <v>30.0518</v>
      </c>
      <c r="V54" s="56" t="n">
        <v>35.1037</v>
      </c>
      <c r="W54" s="56" t="n">
        <v>36.7089</v>
      </c>
      <c r="X54" s="56" t="n">
        <v>2660.51</v>
      </c>
      <c r="Y54" s="56" t="n">
        <v>5.31</v>
      </c>
      <c r="Z54" s="56" t="n">
        <f aca="false">X54/3600</f>
        <v>0.739030555555556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31</v>
      </c>
      <c r="AH54" s="36" t="n">
        <f aca="false">Z54/100</f>
        <v>0.00739030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6.272</v>
      </c>
      <c r="I55" s="60" t="n">
        <f aca="false">V55</f>
        <v>43.8768</v>
      </c>
      <c r="J55" s="60" t="n">
        <f aca="false">T55</f>
        <v>1646.272</v>
      </c>
      <c r="K55" s="60" t="n">
        <f aca="false">W55</f>
        <v>42.9997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46.272</v>
      </c>
      <c r="U55" s="57" t="n">
        <v>40.3765</v>
      </c>
      <c r="V55" s="57" t="n">
        <v>43.8768</v>
      </c>
      <c r="W55" s="57" t="n">
        <v>42.9997</v>
      </c>
      <c r="X55" s="57" t="n">
        <v>1232.62</v>
      </c>
      <c r="Y55" s="50" t="n">
        <v>3.08</v>
      </c>
      <c r="Z55" s="57" t="n">
        <f aca="false">X55/3600</f>
        <v>0.34239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8</v>
      </c>
      <c r="AH55" s="36" t="n">
        <f aca="false">Z55/100</f>
        <v>0.00342394444444444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4.524</v>
      </c>
      <c r="I56" s="61" t="n">
        <f aca="false">V56</f>
        <v>41.2573</v>
      </c>
      <c r="J56" s="61" t="n">
        <f aca="false">T56</f>
        <v>824.524</v>
      </c>
      <c r="K56" s="61" t="n">
        <f aca="false">W56</f>
        <v>39.9356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4.524</v>
      </c>
      <c r="U56" s="49" t="n">
        <v>36.638</v>
      </c>
      <c r="V56" s="49" t="n">
        <v>41.2573</v>
      </c>
      <c r="W56" s="49" t="n">
        <v>39.9356</v>
      </c>
      <c r="X56" s="49" t="n">
        <v>1141.42</v>
      </c>
      <c r="Y56" s="50" t="n">
        <v>2.59</v>
      </c>
      <c r="Z56" s="49" t="n">
        <f aca="false">X56/3600</f>
        <v>0.317061111111111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59</v>
      </c>
      <c r="AH56" s="36" t="n">
        <f aca="false">Z56/100</f>
        <v>0.0031706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6.0376</v>
      </c>
      <c r="I57" s="61" t="n">
        <f aca="false">V57</f>
        <v>38.9664</v>
      </c>
      <c r="J57" s="61" t="n">
        <f aca="false">T57</f>
        <v>406.0376</v>
      </c>
      <c r="K57" s="61" t="n">
        <f aca="false">W57</f>
        <v>37.2714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6.0376</v>
      </c>
      <c r="U57" s="49" t="n">
        <v>33.3096</v>
      </c>
      <c r="V57" s="49" t="n">
        <v>38.9664</v>
      </c>
      <c r="W57" s="49" t="n">
        <v>37.2714</v>
      </c>
      <c r="X57" s="49" t="n">
        <v>1064.4</v>
      </c>
      <c r="Y57" s="50" t="n">
        <v>2.25</v>
      </c>
      <c r="Z57" s="49" t="n">
        <f aca="false">X57/3600</f>
        <v>0.295666666666667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5</v>
      </c>
      <c r="AH57" s="36" t="n">
        <f aca="false">Z57/100</f>
        <v>0.00295666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3.9992</v>
      </c>
      <c r="I58" s="62" t="n">
        <f aca="false">V58</f>
        <v>36.9063</v>
      </c>
      <c r="J58" s="62" t="n">
        <f aca="false">T58</f>
        <v>203.9992</v>
      </c>
      <c r="K58" s="62" t="n">
        <f aca="false">W58</f>
        <v>34.9243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3.9992</v>
      </c>
      <c r="U58" s="56" t="n">
        <v>30.5248</v>
      </c>
      <c r="V58" s="56" t="n">
        <v>36.9063</v>
      </c>
      <c r="W58" s="56" t="n">
        <v>34.9243</v>
      </c>
      <c r="X58" s="56" t="n">
        <v>1008.22</v>
      </c>
      <c r="Y58" s="56" t="n">
        <v>2.04</v>
      </c>
      <c r="Z58" s="56" t="n">
        <f aca="false">X58/3600</f>
        <v>0.280061111111111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4</v>
      </c>
      <c r="AH58" s="36" t="n">
        <f aca="false">Z58/100</f>
        <v>0.00280061111111111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5.832</v>
      </c>
      <c r="I59" s="58" t="n">
        <f aca="false">V59</f>
        <v>43.1972</v>
      </c>
      <c r="J59" s="58" t="n">
        <f aca="false">T59</f>
        <v>1715.832</v>
      </c>
      <c r="K59" s="58" t="n">
        <f aca="false">W59</f>
        <v>44.1922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5.832</v>
      </c>
      <c r="U59" s="57" t="n">
        <v>37.6731</v>
      </c>
      <c r="V59" s="57" t="n">
        <v>43.1972</v>
      </c>
      <c r="W59" s="57" t="n">
        <v>44.1922</v>
      </c>
      <c r="X59" s="57" t="n">
        <v>1288.85</v>
      </c>
      <c r="Y59" s="50" t="n">
        <v>3.78</v>
      </c>
      <c r="Z59" s="57" t="n">
        <f aca="false">X59/3600</f>
        <v>0.358013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78</v>
      </c>
      <c r="AH59" s="36" t="n">
        <f aca="false">Z59/100</f>
        <v>0.00358013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70.9312</v>
      </c>
      <c r="I60" s="48" t="n">
        <f aca="false">V60</f>
        <v>41.1847</v>
      </c>
      <c r="J60" s="48" t="n">
        <f aca="false">T60</f>
        <v>670.9312</v>
      </c>
      <c r="K60" s="48" t="n">
        <f aca="false">W60</f>
        <v>42.0871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70.9312</v>
      </c>
      <c r="U60" s="49" t="n">
        <v>34.3761</v>
      </c>
      <c r="V60" s="49" t="n">
        <v>41.1847</v>
      </c>
      <c r="W60" s="49" t="n">
        <v>42.0871</v>
      </c>
      <c r="X60" s="49" t="n">
        <v>1174.91</v>
      </c>
      <c r="Y60" s="50" t="n">
        <v>2.96</v>
      </c>
      <c r="Z60" s="49" t="n">
        <f aca="false">X60/3600</f>
        <v>0.326363888888889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6</v>
      </c>
      <c r="AH60" s="36" t="n">
        <f aca="false">Z60/100</f>
        <v>0.00326363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4.0904</v>
      </c>
      <c r="I61" s="48" t="n">
        <f aca="false">V61</f>
        <v>39.4459</v>
      </c>
      <c r="J61" s="48" t="n">
        <f aca="false">T61</f>
        <v>304.0904</v>
      </c>
      <c r="K61" s="48" t="n">
        <f aca="false">W61</f>
        <v>40.3322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4.0904</v>
      </c>
      <c r="U61" s="49" t="n">
        <v>31.6375</v>
      </c>
      <c r="V61" s="49" t="n">
        <v>39.4459</v>
      </c>
      <c r="W61" s="49" t="n">
        <v>40.3322</v>
      </c>
      <c r="X61" s="49" t="n">
        <v>1117.22</v>
      </c>
      <c r="Y61" s="50" t="n">
        <v>2.59</v>
      </c>
      <c r="Z61" s="49" t="n">
        <f aca="false">X61/3600</f>
        <v>0.310338888888889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59</v>
      </c>
      <c r="AH61" s="36" t="n">
        <f aca="false">Z61/100</f>
        <v>0.0031033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7888</v>
      </c>
      <c r="I62" s="55" t="n">
        <f aca="false">V62</f>
        <v>38.0016</v>
      </c>
      <c r="J62" s="55" t="n">
        <f aca="false">T62</f>
        <v>153.7888</v>
      </c>
      <c r="K62" s="55" t="n">
        <f aca="false">W62</f>
        <v>38.7807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3.7888</v>
      </c>
      <c r="U62" s="56" t="n">
        <v>28.9744</v>
      </c>
      <c r="V62" s="56" t="n">
        <v>38.0016</v>
      </c>
      <c r="W62" s="56" t="n">
        <v>38.7807</v>
      </c>
      <c r="X62" s="56" t="n">
        <v>1091.62</v>
      </c>
      <c r="Y62" s="56" t="n">
        <v>2.46</v>
      </c>
      <c r="Z62" s="56" t="n">
        <f aca="false">X62/3600</f>
        <v>0.303227777777778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6</v>
      </c>
      <c r="AH62" s="36" t="n">
        <f aca="false">Z62/100</f>
        <v>0.003032277777777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41.3</v>
      </c>
      <c r="I63" s="60" t="n">
        <f aca="false">V63</f>
        <v>41.2832</v>
      </c>
      <c r="J63" s="60" t="n">
        <f aca="false">T63</f>
        <v>1741.3</v>
      </c>
      <c r="K63" s="60" t="n">
        <f aca="false">W63</f>
        <v>42.2135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41.3</v>
      </c>
      <c r="U63" s="57" t="n">
        <v>38.0053</v>
      </c>
      <c r="V63" s="57" t="n">
        <v>41.2832</v>
      </c>
      <c r="W63" s="57" t="n">
        <v>42.2135</v>
      </c>
      <c r="X63" s="57" t="n">
        <v>1083.85</v>
      </c>
      <c r="Y63" s="50" t="n">
        <v>3.13</v>
      </c>
      <c r="Z63" s="57" t="n">
        <f aca="false">X63/3600</f>
        <v>0.30106944444444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13</v>
      </c>
      <c r="AH63" s="36" t="n">
        <f aca="false">Z63/100</f>
        <v>0.00301069444444444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9.6104</v>
      </c>
      <c r="I64" s="61" t="n">
        <f aca="false">V64</f>
        <v>38.7148</v>
      </c>
      <c r="J64" s="61" t="n">
        <f aca="false">T64</f>
        <v>809.6104</v>
      </c>
      <c r="K64" s="61" t="n">
        <f aca="false">W64</f>
        <v>39.4774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9.6104</v>
      </c>
      <c r="U64" s="49" t="n">
        <v>34.6811</v>
      </c>
      <c r="V64" s="49" t="n">
        <v>38.7148</v>
      </c>
      <c r="W64" s="49" t="n">
        <v>39.4774</v>
      </c>
      <c r="X64" s="49" t="n">
        <v>997.15</v>
      </c>
      <c r="Y64" s="50" t="n">
        <v>2.54</v>
      </c>
      <c r="Z64" s="49" t="n">
        <f aca="false">X64/3600</f>
        <v>0.276986111111111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54</v>
      </c>
      <c r="AH64" s="36" t="n">
        <f aca="false">Z64/100</f>
        <v>0.00276986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8.8456</v>
      </c>
      <c r="I65" s="61" t="n">
        <f aca="false">V65</f>
        <v>36.4836</v>
      </c>
      <c r="J65" s="61" t="n">
        <f aca="false">T65</f>
        <v>378.8456</v>
      </c>
      <c r="K65" s="61" t="n">
        <f aca="false">W65</f>
        <v>37.1909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8.8456</v>
      </c>
      <c r="U65" s="49" t="n">
        <v>31.4944</v>
      </c>
      <c r="V65" s="49" t="n">
        <v>36.4836</v>
      </c>
      <c r="W65" s="49" t="n">
        <v>37.1909</v>
      </c>
      <c r="X65" s="49" t="n">
        <v>944.46</v>
      </c>
      <c r="Y65" s="50" t="n">
        <v>2.17</v>
      </c>
      <c r="Z65" s="49" t="n">
        <f aca="false">X65/3600</f>
        <v>0.26235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7</v>
      </c>
      <c r="AH65" s="36" t="n">
        <f aca="false">Z65/100</f>
        <v>0.002623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4.72</v>
      </c>
      <c r="I66" s="62" t="n">
        <f aca="false">V66</f>
        <v>34.5298</v>
      </c>
      <c r="J66" s="62" t="n">
        <f aca="false">T66</f>
        <v>174.72</v>
      </c>
      <c r="K66" s="62" t="n">
        <f aca="false">W66</f>
        <v>35.1728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4.72</v>
      </c>
      <c r="U66" s="56" t="n">
        <v>28.598</v>
      </c>
      <c r="V66" s="56" t="n">
        <v>34.5298</v>
      </c>
      <c r="W66" s="56" t="n">
        <v>35.1728</v>
      </c>
      <c r="X66" s="56" t="n">
        <v>906.73</v>
      </c>
      <c r="Y66" s="56" t="n">
        <v>1.95</v>
      </c>
      <c r="Z66" s="56" t="n">
        <f aca="false">X66/3600</f>
        <v>0.251869444444444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5</v>
      </c>
      <c r="AH66" s="36" t="n">
        <f aca="false">Z66/100</f>
        <v>0.002518694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0.9608</v>
      </c>
      <c r="I67" s="58" t="n">
        <f aca="false">V67</f>
        <v>41.5432</v>
      </c>
      <c r="J67" s="58" t="n">
        <f aca="false">T67</f>
        <v>1310.9608</v>
      </c>
      <c r="K67" s="58" t="n">
        <f aca="false">W67</f>
        <v>42.5891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10.9608</v>
      </c>
      <c r="U67" s="57" t="n">
        <v>39.2357</v>
      </c>
      <c r="V67" s="57" t="n">
        <v>41.5432</v>
      </c>
      <c r="W67" s="57" t="n">
        <v>42.5891</v>
      </c>
      <c r="X67" s="57" t="n">
        <v>811.93</v>
      </c>
      <c r="Y67" s="50" t="n">
        <v>2.26</v>
      </c>
      <c r="Z67" s="57" t="n">
        <f aca="false">X67/3600</f>
        <v>0.225536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6</v>
      </c>
      <c r="AH67" s="36" t="n">
        <f aca="false">Z67/100</f>
        <v>0.00225536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1.452</v>
      </c>
      <c r="I68" s="48" t="n">
        <f aca="false">V68</f>
        <v>38.8026</v>
      </c>
      <c r="J68" s="48" t="n">
        <f aca="false">T68</f>
        <v>651.452</v>
      </c>
      <c r="K68" s="48" t="n">
        <f aca="false">W68</f>
        <v>40.002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51.452</v>
      </c>
      <c r="U68" s="49" t="n">
        <v>35.4937</v>
      </c>
      <c r="V68" s="49" t="n">
        <v>38.8026</v>
      </c>
      <c r="W68" s="49" t="n">
        <v>40.002</v>
      </c>
      <c r="X68" s="49" t="n">
        <v>733.05</v>
      </c>
      <c r="Y68" s="50" t="n">
        <v>1.86</v>
      </c>
      <c r="Z68" s="49" t="n">
        <f aca="false">X68/3600</f>
        <v>0.203625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6</v>
      </c>
      <c r="AH68" s="36" t="n">
        <f aca="false">Z68/100</f>
        <v>0.0020362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4.2928</v>
      </c>
      <c r="I69" s="48" t="n">
        <f aca="false">V69</f>
        <v>36.5567</v>
      </c>
      <c r="J69" s="48" t="n">
        <f aca="false">T69</f>
        <v>314.2928</v>
      </c>
      <c r="K69" s="48" t="n">
        <f aca="false">W69</f>
        <v>37.7312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4.2928</v>
      </c>
      <c r="U69" s="49" t="n">
        <v>32.0651</v>
      </c>
      <c r="V69" s="49" t="n">
        <v>36.5567</v>
      </c>
      <c r="W69" s="49" t="n">
        <v>37.7312</v>
      </c>
      <c r="X69" s="49" t="n">
        <v>671.03</v>
      </c>
      <c r="Y69" s="50" t="n">
        <v>1.56</v>
      </c>
      <c r="Z69" s="49" t="n">
        <f aca="false">X69/3600</f>
        <v>0.186397222222222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6</v>
      </c>
      <c r="AH69" s="36" t="n">
        <f aca="false">Z69/100</f>
        <v>0.00186397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8936</v>
      </c>
      <c r="I70" s="67" t="n">
        <f aca="false">V70</f>
        <v>34.5579</v>
      </c>
      <c r="J70" s="67" t="n">
        <f aca="false">T70</f>
        <v>149.8936</v>
      </c>
      <c r="K70" s="67" t="n">
        <f aca="false">W70</f>
        <v>35.6242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8936</v>
      </c>
      <c r="U70" s="56" t="n">
        <v>29.303</v>
      </c>
      <c r="V70" s="56" t="n">
        <v>34.5579</v>
      </c>
      <c r="W70" s="56" t="n">
        <v>35.6242</v>
      </c>
      <c r="X70" s="56" t="n">
        <v>678.05</v>
      </c>
      <c r="Y70" s="56" t="n">
        <v>2.29</v>
      </c>
      <c r="Z70" s="56" t="n">
        <f aca="false">X70/3600</f>
        <v>0.188347222222222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229</v>
      </c>
      <c r="AH70" s="36" t="n">
        <f aca="false">Z70/100</f>
        <v>0.00188347222222222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5272715625489</v>
      </c>
      <c r="Z89" s="72" t="n">
        <f aca="false">GEOMEAN(AH3:AH70)*100</f>
        <v>1.7702935431812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533665512554</v>
      </c>
      <c r="Z90" s="82" t="n">
        <f aca="false">Z89/R89</f>
        <v>1.00773308247852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91427777777778</v>
      </c>
      <c r="Z91" s="71" t="n">
        <f aca="false">SUM(Z3:Z70)</f>
        <v>218.8540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/>
      <c r="U19" s="49"/>
      <c r="V19" s="49"/>
      <c r="W19" s="49"/>
      <c r="X19" s="49"/>
      <c r="Y19" s="49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/>
      <c r="U20" s="49"/>
      <c r="V20" s="49"/>
      <c r="W20" s="49"/>
      <c r="X20" s="49"/>
      <c r="Y20" s="49"/>
      <c r="Z20" s="49" t="n">
        <f aca="false">X20/3600</f>
        <v>0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/>
      <c r="U21" s="49"/>
      <c r="V21" s="49"/>
      <c r="W21" s="49"/>
      <c r="X21" s="49"/>
      <c r="Y21" s="49"/>
      <c r="Z21" s="49" t="n">
        <f aca="false">X21/3600</f>
        <v>0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/>
      <c r="U23" s="57"/>
      <c r="V23" s="57"/>
      <c r="W23" s="57"/>
      <c r="X23" s="57"/>
      <c r="Y23" s="57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/>
      <c r="U24" s="49"/>
      <c r="V24" s="49"/>
      <c r="W24" s="49"/>
      <c r="X24" s="49"/>
      <c r="Y24" s="49"/>
      <c r="Z24" s="49" t="n">
        <f aca="false">X24/3600</f>
        <v>0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/>
      <c r="U25" s="49"/>
      <c r="V25" s="49"/>
      <c r="W25" s="49"/>
      <c r="X25" s="49"/>
      <c r="Y25" s="49"/>
      <c r="Z25" s="49" t="n">
        <f aca="false">X25/3600</f>
        <v>0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/>
      <c r="U27" s="57"/>
      <c r="V27" s="57"/>
      <c r="W27" s="57"/>
      <c r="X27" s="57"/>
      <c r="Y27" s="57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/>
      <c r="U28" s="49"/>
      <c r="V28" s="49"/>
      <c r="W28" s="49"/>
      <c r="X28" s="49"/>
      <c r="Y28" s="49"/>
      <c r="Z28" s="49" t="n">
        <f aca="false">X28/3600</f>
        <v>0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/>
      <c r="U29" s="49"/>
      <c r="V29" s="49"/>
      <c r="W29" s="49"/>
      <c r="X29" s="49"/>
      <c r="Y29" s="49"/>
      <c r="Z29" s="49" t="n">
        <f aca="false">X29/3600</f>
        <v>0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/>
      <c r="U31" s="57"/>
      <c r="V31" s="57"/>
      <c r="W31" s="57"/>
      <c r="X31" s="57"/>
      <c r="Y31" s="57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/>
      <c r="U32" s="49"/>
      <c r="V32" s="49"/>
      <c r="W32" s="49"/>
      <c r="X32" s="49"/>
      <c r="Y32" s="49"/>
      <c r="Z32" s="49" t="n">
        <f aca="false">X32/3600</f>
        <v>0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/>
      <c r="U33" s="49"/>
      <c r="V33" s="49"/>
      <c r="W33" s="49"/>
      <c r="X33" s="49"/>
      <c r="Y33" s="49"/>
      <c r="Z33" s="49" t="n">
        <f aca="false">X33/3600</f>
        <v>0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/>
      <c r="U35" s="57"/>
      <c r="V35" s="57"/>
      <c r="W35" s="57"/>
      <c r="X35" s="57"/>
      <c r="Y35" s="57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/>
      <c r="U36" s="49"/>
      <c r="V36" s="49"/>
      <c r="W36" s="49"/>
      <c r="X36" s="49"/>
      <c r="Y36" s="49"/>
      <c r="Z36" s="49" t="n">
        <f aca="false">X36/3600</f>
        <v>0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/>
      <c r="U37" s="49"/>
      <c r="V37" s="49"/>
      <c r="W37" s="49"/>
      <c r="X37" s="49"/>
      <c r="Y37" s="49"/>
      <c r="Z37" s="49" t="n">
        <f aca="false">X37/3600</f>
        <v>0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/>
      <c r="U39" s="57"/>
      <c r="V39" s="57"/>
      <c r="W39" s="57"/>
      <c r="X39" s="57"/>
      <c r="Y39" s="57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/>
      <c r="U40" s="49"/>
      <c r="V40" s="49"/>
      <c r="W40" s="49"/>
      <c r="X40" s="49"/>
      <c r="Y40" s="49"/>
      <c r="Z40" s="49" t="n">
        <f aca="false">X40/3600</f>
        <v>0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/>
      <c r="U41" s="49"/>
      <c r="V41" s="49"/>
      <c r="W41" s="49"/>
      <c r="X41" s="49"/>
      <c r="Y41" s="49"/>
      <c r="Z41" s="49" t="n">
        <f aca="false">X41/3600</f>
        <v>0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/>
      <c r="U43" s="57"/>
      <c r="V43" s="57"/>
      <c r="W43" s="57"/>
      <c r="X43" s="57"/>
      <c r="Y43" s="57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/>
      <c r="U44" s="49"/>
      <c r="V44" s="49"/>
      <c r="W44" s="49"/>
      <c r="X44" s="49"/>
      <c r="Y44" s="49"/>
      <c r="Z44" s="49" t="n">
        <f aca="false">X44/3600</f>
        <v>0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/>
      <c r="U45" s="49"/>
      <c r="V45" s="49"/>
      <c r="W45" s="49"/>
      <c r="X45" s="49"/>
      <c r="Y45" s="49"/>
      <c r="Z45" s="49" t="n">
        <f aca="false">X45/3600</f>
        <v>0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/>
      <c r="U47" s="57"/>
      <c r="V47" s="57"/>
      <c r="W47" s="57"/>
      <c r="X47" s="57"/>
      <c r="Y47" s="57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/>
      <c r="U48" s="49"/>
      <c r="V48" s="49"/>
      <c r="W48" s="49"/>
      <c r="X48" s="49"/>
      <c r="Y48" s="49"/>
      <c r="Z48" s="49" t="n">
        <f aca="false">X48/3600</f>
        <v>0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/>
      <c r="U49" s="49"/>
      <c r="V49" s="49"/>
      <c r="W49" s="49"/>
      <c r="X49" s="49"/>
      <c r="Y49" s="49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/>
      <c r="U51" s="57"/>
      <c r="V51" s="57"/>
      <c r="W51" s="57"/>
      <c r="X51" s="57"/>
      <c r="Y51" s="57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/>
      <c r="U52" s="49"/>
      <c r="V52" s="49"/>
      <c r="W52" s="49"/>
      <c r="X52" s="49"/>
      <c r="Y52" s="49"/>
      <c r="Z52" s="49" t="n">
        <f aca="false">X52/3600</f>
        <v>0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/>
      <c r="U53" s="49"/>
      <c r="V53" s="49"/>
      <c r="W53" s="49"/>
      <c r="X53" s="49"/>
      <c r="Y53" s="49"/>
      <c r="Z53" s="49" t="n">
        <f aca="false">X53/3600</f>
        <v>0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/>
      <c r="U55" s="57"/>
      <c r="V55" s="57"/>
      <c r="W55" s="57"/>
      <c r="X55" s="57"/>
      <c r="Y55" s="57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/>
      <c r="U56" s="49"/>
      <c r="V56" s="49"/>
      <c r="W56" s="49"/>
      <c r="X56" s="49"/>
      <c r="Y56" s="49"/>
      <c r="Z56" s="49" t="n">
        <f aca="false">X56/3600</f>
        <v>0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/>
      <c r="U57" s="49"/>
      <c r="V57" s="49"/>
      <c r="W57" s="49"/>
      <c r="X57" s="49"/>
      <c r="Y57" s="49"/>
      <c r="Z57" s="49" t="n">
        <f aca="false">X57/3600</f>
        <v>0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/>
      <c r="U59" s="57"/>
      <c r="V59" s="57"/>
      <c r="W59" s="57"/>
      <c r="X59" s="57"/>
      <c r="Y59" s="57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/>
      <c r="U60" s="49"/>
      <c r="V60" s="49"/>
      <c r="W60" s="49"/>
      <c r="X60" s="49"/>
      <c r="Y60" s="49"/>
      <c r="Z60" s="49" t="n">
        <f aca="false">X60/3600</f>
        <v>0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/>
      <c r="U61" s="49"/>
      <c r="V61" s="49"/>
      <c r="W61" s="49"/>
      <c r="X61" s="49"/>
      <c r="Y61" s="49"/>
      <c r="Z61" s="49" t="n">
        <f aca="false">X61/3600</f>
        <v>0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/>
      <c r="U63" s="57"/>
      <c r="V63" s="57"/>
      <c r="W63" s="57"/>
      <c r="X63" s="57"/>
      <c r="Y63" s="57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/>
      <c r="U64" s="49"/>
      <c r="V64" s="49"/>
      <c r="W64" s="49"/>
      <c r="X64" s="49"/>
      <c r="Y64" s="49"/>
      <c r="Z64" s="49" t="n">
        <f aca="false">X64/3600</f>
        <v>0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/>
      <c r="U65" s="49"/>
      <c r="V65" s="49"/>
      <c r="W65" s="49"/>
      <c r="X65" s="49"/>
      <c r="Y65" s="49"/>
      <c r="Z65" s="49" t="n">
        <f aca="false">X65/3600</f>
        <v>0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/>
      <c r="U67" s="57"/>
      <c r="V67" s="57"/>
      <c r="W67" s="57"/>
      <c r="X67" s="57"/>
      <c r="Y67" s="57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/>
      <c r="U68" s="49"/>
      <c r="V68" s="49"/>
      <c r="W68" s="49"/>
      <c r="X68" s="49"/>
      <c r="Y68" s="49"/>
      <c r="Z68" s="49" t="n">
        <f aca="false">X68/3600</f>
        <v>0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/>
      <c r="U69" s="49"/>
      <c r="V69" s="49"/>
      <c r="W69" s="49"/>
      <c r="X69" s="49"/>
      <c r="Y69" s="49"/>
      <c r="Z69" s="49" t="n">
        <f aca="false">X69/3600</f>
        <v>0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/>
      <c r="U71" s="57"/>
      <c r="V71" s="57"/>
      <c r="W71" s="57"/>
      <c r="X71" s="57"/>
      <c r="Y71" s="57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/>
      <c r="U72" s="49"/>
      <c r="V72" s="49"/>
      <c r="W72" s="49"/>
      <c r="X72" s="49"/>
      <c r="Y72" s="49"/>
      <c r="Z72" s="49" t="n">
        <f aca="false">X72/3600</f>
        <v>0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/>
      <c r="U73" s="49"/>
      <c r="V73" s="49"/>
      <c r="W73" s="49"/>
      <c r="X73" s="49"/>
      <c r="Y73" s="49"/>
      <c r="Z73" s="49" t="n">
        <f aca="false">X73/3600</f>
        <v>0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/>
      <c r="U75" s="57"/>
      <c r="V75" s="57"/>
      <c r="W75" s="57"/>
      <c r="X75" s="57"/>
      <c r="Y75" s="57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/>
      <c r="U76" s="49"/>
      <c r="V76" s="49"/>
      <c r="W76" s="49"/>
      <c r="X76" s="49"/>
      <c r="Y76" s="49"/>
      <c r="Z76" s="49" t="n">
        <f aca="false">X76/3600</f>
        <v>0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/>
      <c r="U77" s="49"/>
      <c r="V77" s="49"/>
      <c r="W77" s="49"/>
      <c r="X77" s="49"/>
      <c r="Y77" s="49"/>
      <c r="Z77" s="49" t="n">
        <f aca="false">X77/3600</f>
        <v>0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/>
      <c r="U79" s="57"/>
      <c r="V79" s="57"/>
      <c r="W79" s="57"/>
      <c r="X79" s="57"/>
      <c r="Y79" s="57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/>
      <c r="U80" s="49"/>
      <c r="V80" s="49"/>
      <c r="W80" s="49"/>
      <c r="X80" s="49"/>
      <c r="Y80" s="49"/>
      <c r="Z80" s="49" t="n">
        <f aca="false">X80/3600</f>
        <v>0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/>
      <c r="U81" s="49"/>
      <c r="V81" s="49"/>
      <c r="W81" s="49"/>
      <c r="X81" s="49"/>
      <c r="Y81" s="49"/>
      <c r="Z81" s="49" t="n">
        <f aca="false">X81/3600</f>
        <v>0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4.9632</v>
      </c>
      <c r="I19" s="48" t="n">
        <f aca="false">V19</f>
        <v>43.1672</v>
      </c>
      <c r="J19" s="48" t="n">
        <f aca="false">T19</f>
        <v>5794.9632</v>
      </c>
      <c r="K19" s="48" t="n">
        <f aca="false">W19</f>
        <v>44.6917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 t="n">
        <v>5794.9632</v>
      </c>
      <c r="U19" s="49" t="n">
        <v>41.3839</v>
      </c>
      <c r="V19" s="49" t="n">
        <v>43.1672</v>
      </c>
      <c r="W19" s="49" t="n">
        <v>44.6917</v>
      </c>
      <c r="X19" s="49" t="n">
        <v>16015.8</v>
      </c>
      <c r="Y19" s="50" t="n">
        <v>28.65</v>
      </c>
      <c r="Z19" s="49" t="n">
        <f aca="false">X19/3600</f>
        <v>4.448833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.2865</v>
      </c>
      <c r="AH19" s="36" t="n">
        <f aca="false">Z19/100</f>
        <v>0.04448833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1.2576</v>
      </c>
      <c r="I20" s="48" t="n">
        <f aca="false">V20</f>
        <v>41.6199</v>
      </c>
      <c r="J20" s="48" t="n">
        <f aca="false">T20</f>
        <v>2671.2576</v>
      </c>
      <c r="K20" s="48" t="n">
        <f aca="false">W20</f>
        <v>42.8445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 t="n">
        <v>2671.2576</v>
      </c>
      <c r="U20" s="49" t="n">
        <v>39.3162</v>
      </c>
      <c r="V20" s="49" t="n">
        <v>41.6199</v>
      </c>
      <c r="W20" s="49" t="n">
        <v>42.8445</v>
      </c>
      <c r="X20" s="49" t="n">
        <v>14904</v>
      </c>
      <c r="Y20" s="50" t="n">
        <v>25.04</v>
      </c>
      <c r="Z20" s="49" t="n">
        <f aca="false">X20/3600</f>
        <v>4.14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.2504</v>
      </c>
      <c r="AH20" s="36" t="n">
        <f aca="false">Z20/100</f>
        <v>0.041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0.3752</v>
      </c>
      <c r="I21" s="48" t="n">
        <f aca="false">V21</f>
        <v>40.2293</v>
      </c>
      <c r="J21" s="48" t="n">
        <f aca="false">T21</f>
        <v>1290.3752</v>
      </c>
      <c r="K21" s="48" t="n">
        <f aca="false">W21</f>
        <v>41.4366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 t="n">
        <v>1290.3752</v>
      </c>
      <c r="U21" s="49" t="n">
        <v>36.863</v>
      </c>
      <c r="V21" s="49" t="n">
        <v>40.2293</v>
      </c>
      <c r="W21" s="49" t="n">
        <v>41.4366</v>
      </c>
      <c r="X21" s="49" t="n">
        <v>14178.27</v>
      </c>
      <c r="Y21" s="50" t="n">
        <v>22.92</v>
      </c>
      <c r="Z21" s="49" t="n">
        <f aca="false">X21/3600</f>
        <v>3.93840833333333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.2292</v>
      </c>
      <c r="AH21" s="36" t="n">
        <f aca="false">Z21/100</f>
        <v>0.0393840833333333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2408</v>
      </c>
      <c r="I22" s="55" t="n">
        <f aca="false">V22</f>
        <v>39.0824</v>
      </c>
      <c r="J22" s="55" t="n">
        <f aca="false">T22</f>
        <v>628.2408</v>
      </c>
      <c r="K22" s="55" t="n">
        <f aca="false">W22</f>
        <v>40.4849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 t="n">
        <v>628.2408</v>
      </c>
      <c r="U22" s="56" t="n">
        <v>34.3302</v>
      </c>
      <c r="V22" s="56" t="n">
        <v>39.0824</v>
      </c>
      <c r="W22" s="56" t="n">
        <v>40.4849</v>
      </c>
      <c r="X22" s="56" t="n">
        <v>13638.8</v>
      </c>
      <c r="Y22" s="56" t="n">
        <v>21.21</v>
      </c>
      <c r="Z22" s="56" t="n">
        <f aca="false">X22/3600</f>
        <v>3.78855555555556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.2121</v>
      </c>
      <c r="AH22" s="36" t="n">
        <f aca="false">Z22/100</f>
        <v>0.03788555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7.364</v>
      </c>
      <c r="I23" s="58" t="n">
        <f aca="false">V23</f>
        <v>41.9373</v>
      </c>
      <c r="J23" s="58" t="n">
        <f aca="false">T23</f>
        <v>8847.364</v>
      </c>
      <c r="K23" s="58" t="n">
        <f aca="false">W23</f>
        <v>43.0291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 t="n">
        <v>8847.364</v>
      </c>
      <c r="U23" s="57" t="n">
        <v>39.6116</v>
      </c>
      <c r="V23" s="57" t="n">
        <v>41.9373</v>
      </c>
      <c r="W23" s="57" t="n">
        <v>43.0291</v>
      </c>
      <c r="X23" s="57" t="n">
        <v>15163.9</v>
      </c>
      <c r="Y23" s="50" t="n">
        <v>32.07</v>
      </c>
      <c r="Z23" s="57" t="n">
        <f aca="false">X23/3600</f>
        <v>4.212194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.3207</v>
      </c>
      <c r="AH23" s="36" t="n">
        <f aca="false">Z23/100</f>
        <v>0.04212194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0.0808</v>
      </c>
      <c r="I24" s="48" t="n">
        <f aca="false">V24</f>
        <v>39.901</v>
      </c>
      <c r="J24" s="48" t="n">
        <f aca="false">T24</f>
        <v>3600.0808</v>
      </c>
      <c r="K24" s="48" t="n">
        <f aca="false">W24</f>
        <v>40.8752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 t="n">
        <v>3600.0808</v>
      </c>
      <c r="U24" s="49" t="n">
        <v>36.6788</v>
      </c>
      <c r="V24" s="49" t="n">
        <v>39.901</v>
      </c>
      <c r="W24" s="49" t="n">
        <v>40.8752</v>
      </c>
      <c r="X24" s="49" t="n">
        <v>14054.95</v>
      </c>
      <c r="Y24" s="50" t="n">
        <v>25.95</v>
      </c>
      <c r="Z24" s="49" t="n">
        <f aca="false">X24/3600</f>
        <v>3.90415277777778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.2595</v>
      </c>
      <c r="AH24" s="36" t="n">
        <f aca="false">Z24/100</f>
        <v>0.039041527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2.784</v>
      </c>
      <c r="I25" s="48" t="n">
        <f aca="false">V25</f>
        <v>38.0735</v>
      </c>
      <c r="J25" s="48" t="n">
        <f aca="false">T25</f>
        <v>1522.784</v>
      </c>
      <c r="K25" s="48" t="n">
        <f aca="false">W25</f>
        <v>39.3219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 t="n">
        <v>1522.784</v>
      </c>
      <c r="U25" s="49" t="n">
        <v>33.9013</v>
      </c>
      <c r="V25" s="49" t="n">
        <v>38.0735</v>
      </c>
      <c r="W25" s="49" t="n">
        <v>39.3219</v>
      </c>
      <c r="X25" s="49" t="n">
        <v>13429.91</v>
      </c>
      <c r="Y25" s="50" t="n">
        <v>22.66</v>
      </c>
      <c r="Z25" s="49" t="n">
        <f aca="false">X25/3600</f>
        <v>3.73053055555556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.2266</v>
      </c>
      <c r="AH25" s="36" t="n">
        <f aca="false">Z25/100</f>
        <v>0.03730530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3552</v>
      </c>
      <c r="I26" s="55" t="n">
        <f aca="false">V26</f>
        <v>36.5335</v>
      </c>
      <c r="J26" s="55" t="n">
        <f aca="false">T26</f>
        <v>651.3552</v>
      </c>
      <c r="K26" s="55" t="n">
        <f aca="false">W26</f>
        <v>38.3447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 t="n">
        <v>651.3552</v>
      </c>
      <c r="U26" s="56" t="n">
        <v>31.3456</v>
      </c>
      <c r="V26" s="56" t="n">
        <v>36.5335</v>
      </c>
      <c r="W26" s="56" t="n">
        <v>38.3447</v>
      </c>
      <c r="X26" s="56" t="n">
        <v>13017.44</v>
      </c>
      <c r="Y26" s="56" t="n">
        <v>20.99</v>
      </c>
      <c r="Z26" s="56" t="n">
        <f aca="false">X26/3600</f>
        <v>3.61595555555556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.2099</v>
      </c>
      <c r="AH26" s="36" t="n">
        <f aca="false">Z26/100</f>
        <v>0.0361595555555556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41.1032</v>
      </c>
      <c r="I27" s="58" t="n">
        <f aca="false">V27</f>
        <v>40.0304</v>
      </c>
      <c r="J27" s="58" t="n">
        <f aca="false">T27</f>
        <v>20741.1032</v>
      </c>
      <c r="K27" s="58" t="n">
        <f aca="false">W27</f>
        <v>43.174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 t="n">
        <v>20741.1032</v>
      </c>
      <c r="U27" s="57" t="n">
        <v>38.4612</v>
      </c>
      <c r="V27" s="57" t="n">
        <v>40.0304</v>
      </c>
      <c r="W27" s="57" t="n">
        <v>43.174</v>
      </c>
      <c r="X27" s="57" t="n">
        <v>31361.07</v>
      </c>
      <c r="Y27" s="50" t="n">
        <v>59.31</v>
      </c>
      <c r="Z27" s="57" t="n">
        <f aca="false">X27/3600</f>
        <v>8.711408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.5931</v>
      </c>
      <c r="AH27" s="36" t="n">
        <f aca="false">Z27/100</f>
        <v>0.08711408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2.7992</v>
      </c>
      <c r="I28" s="48" t="n">
        <f aca="false">V28</f>
        <v>38.7986</v>
      </c>
      <c r="J28" s="48" t="n">
        <f aca="false">T28</f>
        <v>6672.7992</v>
      </c>
      <c r="K28" s="48" t="n">
        <f aca="false">W28</f>
        <v>41.2742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 t="n">
        <v>6672.7992</v>
      </c>
      <c r="U28" s="49" t="n">
        <v>36.4146</v>
      </c>
      <c r="V28" s="49" t="n">
        <v>38.7986</v>
      </c>
      <c r="W28" s="49" t="n">
        <v>41.2742</v>
      </c>
      <c r="X28" s="49" t="n">
        <v>28457.54</v>
      </c>
      <c r="Y28" s="50" t="n">
        <v>46.14</v>
      </c>
      <c r="Z28" s="49" t="n">
        <f aca="false">X28/3600</f>
        <v>7.90487222222222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.4614</v>
      </c>
      <c r="AH28" s="36" t="n">
        <f aca="false">Z28/100</f>
        <v>0.0790487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89.7992</v>
      </c>
      <c r="I29" s="48" t="n">
        <f aca="false">V29</f>
        <v>37.7785</v>
      </c>
      <c r="J29" s="48" t="n">
        <f aca="false">T29</f>
        <v>2989.7992</v>
      </c>
      <c r="K29" s="48" t="n">
        <f aca="false">W29</f>
        <v>39.4994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 t="n">
        <v>2989.7992</v>
      </c>
      <c r="U29" s="49" t="n">
        <v>34.2313</v>
      </c>
      <c r="V29" s="49" t="n">
        <v>37.7785</v>
      </c>
      <c r="W29" s="49" t="n">
        <v>39.4994</v>
      </c>
      <c r="X29" s="49" t="n">
        <v>27111.1</v>
      </c>
      <c r="Y29" s="50" t="n">
        <v>41.09</v>
      </c>
      <c r="Z29" s="49" t="n">
        <f aca="false">X29/3600</f>
        <v>7.53086111111111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.4109</v>
      </c>
      <c r="AH29" s="36" t="n">
        <f aca="false">Z29/100</f>
        <v>0.0753086111111111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6.9176</v>
      </c>
      <c r="I30" s="55" t="n">
        <f aca="false">V30</f>
        <v>36.6689</v>
      </c>
      <c r="J30" s="55" t="n">
        <f aca="false">T30</f>
        <v>1436.9176</v>
      </c>
      <c r="K30" s="55" t="n">
        <f aca="false">W30</f>
        <v>37.7048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 t="n">
        <v>1436.9176</v>
      </c>
      <c r="U30" s="56" t="n">
        <v>31.9188</v>
      </c>
      <c r="V30" s="56" t="n">
        <v>36.6689</v>
      </c>
      <c r="W30" s="56" t="n">
        <v>37.7048</v>
      </c>
      <c r="X30" s="56" t="n">
        <v>26575.35</v>
      </c>
      <c r="Y30" s="56" t="n">
        <v>39.97</v>
      </c>
      <c r="Z30" s="56" t="n">
        <f aca="false">X30/3600</f>
        <v>7.38204166666667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.3997</v>
      </c>
      <c r="AH30" s="36" t="n">
        <f aca="false">Z30/100</f>
        <v>0.0738204166666667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213.392</v>
      </c>
      <c r="I31" s="60" t="n">
        <f aca="false">V31</f>
        <v>43.5425</v>
      </c>
      <c r="J31" s="60" t="n">
        <f aca="false">T31</f>
        <v>21213.392</v>
      </c>
      <c r="K31" s="60" t="n">
        <f aca="false">W31</f>
        <v>44.6874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 t="n">
        <v>21213.392</v>
      </c>
      <c r="U31" s="57" t="n">
        <v>39.1587</v>
      </c>
      <c r="V31" s="57" t="n">
        <v>43.5425</v>
      </c>
      <c r="W31" s="57" t="n">
        <v>44.6874</v>
      </c>
      <c r="X31" s="57" t="n">
        <v>35162.22</v>
      </c>
      <c r="Y31" s="50" t="n">
        <v>65.66</v>
      </c>
      <c r="Z31" s="57" t="n">
        <f aca="false">X31/3600</f>
        <v>9.76728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.6566</v>
      </c>
      <c r="AH31" s="36" t="n">
        <f aca="false">Z31/100</f>
        <v>0.0976728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52.1112</v>
      </c>
      <c r="I32" s="61" t="n">
        <f aca="false">V32</f>
        <v>42.11</v>
      </c>
      <c r="J32" s="61" t="n">
        <f aca="false">T32</f>
        <v>7652.1112</v>
      </c>
      <c r="K32" s="61" t="n">
        <f aca="false">W32</f>
        <v>42.5334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 t="n">
        <v>7652.1112</v>
      </c>
      <c r="U32" s="49" t="n">
        <v>37.2248</v>
      </c>
      <c r="V32" s="49" t="n">
        <v>42.11</v>
      </c>
      <c r="W32" s="49" t="n">
        <v>42.5334</v>
      </c>
      <c r="X32" s="49" t="n">
        <v>32173.18</v>
      </c>
      <c r="Y32" s="50" t="n">
        <v>55.1</v>
      </c>
      <c r="Z32" s="49" t="n">
        <f aca="false">X32/3600</f>
        <v>8.93699444444444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.551</v>
      </c>
      <c r="AH32" s="36" t="n">
        <f aca="false">Z32/100</f>
        <v>0.0893699444444445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3.212</v>
      </c>
      <c r="I33" s="61" t="n">
        <f aca="false">V33</f>
        <v>40.5638</v>
      </c>
      <c r="J33" s="61" t="n">
        <f aca="false">T33</f>
        <v>3543.212</v>
      </c>
      <c r="K33" s="61" t="n">
        <f aca="false">W33</f>
        <v>40.3233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 t="n">
        <v>3543.212</v>
      </c>
      <c r="U33" s="49" t="n">
        <v>35.2188</v>
      </c>
      <c r="V33" s="49" t="n">
        <v>40.5638</v>
      </c>
      <c r="W33" s="49" t="n">
        <v>40.3233</v>
      </c>
      <c r="X33" s="49" t="n">
        <v>30103.4</v>
      </c>
      <c r="Y33" s="50" t="n">
        <v>48.2</v>
      </c>
      <c r="Z33" s="49" t="n">
        <f aca="false">X33/3600</f>
        <v>8.36205555555556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.482</v>
      </c>
      <c r="AH33" s="36" t="n">
        <f aca="false">Z33/100</f>
        <v>0.0836205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0.3992</v>
      </c>
      <c r="I34" s="62" t="n">
        <f aca="false">V34</f>
        <v>39.101</v>
      </c>
      <c r="J34" s="62" t="n">
        <f aca="false">T34</f>
        <v>1760.3992</v>
      </c>
      <c r="K34" s="62" t="n">
        <f aca="false">W34</f>
        <v>38.2354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 t="n">
        <v>1760.3992</v>
      </c>
      <c r="U34" s="56" t="n">
        <v>33.051</v>
      </c>
      <c r="V34" s="56" t="n">
        <v>39.101</v>
      </c>
      <c r="W34" s="56" t="n">
        <v>38.2354</v>
      </c>
      <c r="X34" s="56" t="n">
        <v>28992.41</v>
      </c>
      <c r="Y34" s="56" t="n">
        <v>45.21</v>
      </c>
      <c r="Z34" s="56" t="n">
        <f aca="false">X34/3600</f>
        <v>8.05344722222222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.4521</v>
      </c>
      <c r="AH34" s="36" t="n">
        <f aca="false">Z34/100</f>
        <v>0.0805344722222222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823.992</v>
      </c>
      <c r="I35" s="60" t="n">
        <f aca="false">V35</f>
        <v>41.8951</v>
      </c>
      <c r="J35" s="60" t="n">
        <f aca="false">T35</f>
        <v>47823.992</v>
      </c>
      <c r="K35" s="60" t="n">
        <f aca="false">W35</f>
        <v>43.9629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 t="n">
        <v>47823.992</v>
      </c>
      <c r="U35" s="57" t="n">
        <v>37.6804</v>
      </c>
      <c r="V35" s="57" t="n">
        <v>41.8951</v>
      </c>
      <c r="W35" s="57" t="n">
        <v>43.9629</v>
      </c>
      <c r="X35" s="57" t="n">
        <v>39761.13</v>
      </c>
      <c r="Y35" s="50" t="n">
        <v>91.95</v>
      </c>
      <c r="Z35" s="57" t="n">
        <f aca="false">X35/3600</f>
        <v>11.044758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.9195</v>
      </c>
      <c r="AH35" s="36" t="n">
        <f aca="false">Z35/100</f>
        <v>0.11044758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5.9816</v>
      </c>
      <c r="I36" s="61" t="n">
        <f aca="false">V36</f>
        <v>40.4528</v>
      </c>
      <c r="J36" s="61" t="n">
        <f aca="false">T36</f>
        <v>8255.9816</v>
      </c>
      <c r="K36" s="61" t="n">
        <f aca="false">W36</f>
        <v>42.7649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 t="n">
        <v>8255.9816</v>
      </c>
      <c r="U36" s="49" t="n">
        <v>35.0958</v>
      </c>
      <c r="V36" s="49" t="n">
        <v>40.4528</v>
      </c>
      <c r="W36" s="49" t="n">
        <v>42.7649</v>
      </c>
      <c r="X36" s="49" t="n">
        <v>33686.74</v>
      </c>
      <c r="Y36" s="50" t="n">
        <v>61.3</v>
      </c>
      <c r="Z36" s="49" t="n">
        <f aca="false">X36/3600</f>
        <v>9.35742777777778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.613</v>
      </c>
      <c r="AH36" s="36" t="n">
        <f aca="false">Z36/100</f>
        <v>0.0935742777777778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5.4384</v>
      </c>
      <c r="I37" s="61" t="n">
        <f aca="false">V37</f>
        <v>39.0448</v>
      </c>
      <c r="J37" s="61" t="n">
        <f aca="false">T37</f>
        <v>2385.4384</v>
      </c>
      <c r="K37" s="61" t="n">
        <f aca="false">W37</f>
        <v>41.6317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 t="n">
        <v>2385.4384</v>
      </c>
      <c r="U37" s="49" t="n">
        <v>33.1425</v>
      </c>
      <c r="V37" s="49" t="n">
        <v>39.0448</v>
      </c>
      <c r="W37" s="49" t="n">
        <v>41.6317</v>
      </c>
      <c r="X37" s="49" t="n">
        <v>32017.62</v>
      </c>
      <c r="Y37" s="50" t="n">
        <v>52.45</v>
      </c>
      <c r="Z37" s="49" t="n">
        <f aca="false">X37/3600</f>
        <v>8.89378333333333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.5245</v>
      </c>
      <c r="AH37" s="36" t="n">
        <f aca="false">Z37/100</f>
        <v>0.08893783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1.532</v>
      </c>
      <c r="I38" s="62" t="n">
        <f aca="false">V38</f>
        <v>37.8379</v>
      </c>
      <c r="J38" s="62" t="n">
        <f aca="false">T38</f>
        <v>941.532</v>
      </c>
      <c r="K38" s="62" t="n">
        <f aca="false">W38</f>
        <v>40.6219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 t="n">
        <v>941.532</v>
      </c>
      <c r="U38" s="56" t="n">
        <v>30.8311</v>
      </c>
      <c r="V38" s="56" t="n">
        <v>37.8379</v>
      </c>
      <c r="W38" s="56" t="n">
        <v>40.6219</v>
      </c>
      <c r="X38" s="56" t="n">
        <v>31232.91</v>
      </c>
      <c r="Y38" s="56" t="n">
        <v>48.64</v>
      </c>
      <c r="Z38" s="56" t="n">
        <f aca="false">X38/3600</f>
        <v>8.67580833333333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.4864</v>
      </c>
      <c r="AH38" s="36" t="n">
        <f aca="false">Z38/100</f>
        <v>0.0867580833333333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79.284</v>
      </c>
      <c r="I39" s="60" t="n">
        <f aca="false">V39</f>
        <v>42.3148</v>
      </c>
      <c r="J39" s="60" t="n">
        <f aca="false">T39</f>
        <v>4279.284</v>
      </c>
      <c r="K39" s="60" t="n">
        <f aca="false">W39</f>
        <v>42.7725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 t="n">
        <v>4279.284</v>
      </c>
      <c r="U39" s="57" t="n">
        <v>39.6136</v>
      </c>
      <c r="V39" s="57" t="n">
        <v>42.3148</v>
      </c>
      <c r="W39" s="57" t="n">
        <v>42.7725</v>
      </c>
      <c r="X39" s="57" t="n">
        <v>6314.93</v>
      </c>
      <c r="Y39" s="50" t="n">
        <v>11.89</v>
      </c>
      <c r="Z39" s="57" t="n">
        <f aca="false">X39/3600</f>
        <v>1.75414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.1189</v>
      </c>
      <c r="AH39" s="36" t="n">
        <f aca="false">Z39/100</f>
        <v>0.01754147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3.1272</v>
      </c>
      <c r="I40" s="61" t="n">
        <f aca="false">V40</f>
        <v>39.7476</v>
      </c>
      <c r="J40" s="61" t="n">
        <f aca="false">T40</f>
        <v>2013.1272</v>
      </c>
      <c r="K40" s="61" t="n">
        <f aca="false">W40</f>
        <v>39.8423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 t="n">
        <v>2013.1272</v>
      </c>
      <c r="U40" s="49" t="n">
        <v>36.3681</v>
      </c>
      <c r="V40" s="49" t="n">
        <v>39.7476</v>
      </c>
      <c r="W40" s="49" t="n">
        <v>39.8423</v>
      </c>
      <c r="X40" s="49" t="n">
        <v>5865.3</v>
      </c>
      <c r="Y40" s="50" t="n">
        <v>10.15</v>
      </c>
      <c r="Z40" s="49" t="n">
        <f aca="false">X40/3600</f>
        <v>1.62925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.1015</v>
      </c>
      <c r="AH40" s="36" t="n">
        <f aca="false">Z40/100</f>
        <v>0.016292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0.4432</v>
      </c>
      <c r="I41" s="61" t="n">
        <f aca="false">V41</f>
        <v>37.3937</v>
      </c>
      <c r="J41" s="61" t="n">
        <f aca="false">T41</f>
        <v>950.4432</v>
      </c>
      <c r="K41" s="61" t="n">
        <f aca="false">W41</f>
        <v>37.1575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 t="n">
        <v>950.4432</v>
      </c>
      <c r="U41" s="49" t="n">
        <v>33.5213</v>
      </c>
      <c r="V41" s="49" t="n">
        <v>37.3937</v>
      </c>
      <c r="W41" s="49" t="n">
        <v>37.1575</v>
      </c>
      <c r="X41" s="49" t="n">
        <v>5534.03</v>
      </c>
      <c r="Y41" s="50" t="n">
        <v>8.71</v>
      </c>
      <c r="Z41" s="49" t="n">
        <f aca="false">X41/3600</f>
        <v>1.53723055555556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.0871</v>
      </c>
      <c r="AH41" s="36" t="n">
        <f aca="false">Z41/100</f>
        <v>0.01537230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59.5456</v>
      </c>
      <c r="I42" s="62" t="n">
        <f aca="false">V42</f>
        <v>35.2844</v>
      </c>
      <c r="J42" s="62" t="n">
        <f aca="false">T42</f>
        <v>459.5456</v>
      </c>
      <c r="K42" s="62" t="n">
        <f aca="false">W42</f>
        <v>34.742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 t="n">
        <v>459.5456</v>
      </c>
      <c r="U42" s="56" t="n">
        <v>30.9622</v>
      </c>
      <c r="V42" s="56" t="n">
        <v>35.2844</v>
      </c>
      <c r="W42" s="56" t="n">
        <v>34.742</v>
      </c>
      <c r="X42" s="56" t="n">
        <v>5313</v>
      </c>
      <c r="Y42" s="56" t="n">
        <v>7.72</v>
      </c>
      <c r="Z42" s="56" t="n">
        <f aca="false">X42/3600</f>
        <v>1.47583333333333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.0772</v>
      </c>
      <c r="AH42" s="36" t="n">
        <f aca="false">Z42/100</f>
        <v>0.01475833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8.3992</v>
      </c>
      <c r="I43" s="60" t="n">
        <f aca="false">V43</f>
        <v>42.9773</v>
      </c>
      <c r="J43" s="60" t="n">
        <f aca="false">T43</f>
        <v>4628.3992</v>
      </c>
      <c r="K43" s="60" t="n">
        <f aca="false">W43</f>
        <v>44.2474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 t="n">
        <v>4628.3992</v>
      </c>
      <c r="U43" s="57" t="n">
        <v>39.7968</v>
      </c>
      <c r="V43" s="57" t="n">
        <v>42.9773</v>
      </c>
      <c r="W43" s="57" t="n">
        <v>44.2474</v>
      </c>
      <c r="X43" s="57" t="n">
        <v>7275.56</v>
      </c>
      <c r="Y43" s="50" t="n">
        <v>14.46</v>
      </c>
      <c r="Z43" s="57" t="n">
        <f aca="false">X43/3600</f>
        <v>2.02098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.1446</v>
      </c>
      <c r="AH43" s="36" t="n">
        <f aca="false">Z43/100</f>
        <v>0.0202098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9.8904</v>
      </c>
      <c r="I44" s="61" t="n">
        <f aca="false">V44</f>
        <v>40.9107</v>
      </c>
      <c r="J44" s="61" t="n">
        <f aca="false">T44</f>
        <v>2089.8904</v>
      </c>
      <c r="K44" s="61" t="n">
        <f aca="false">W44</f>
        <v>41.8872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 t="n">
        <v>2089.8904</v>
      </c>
      <c r="U44" s="49" t="n">
        <v>36.8775</v>
      </c>
      <c r="V44" s="49" t="n">
        <v>40.9107</v>
      </c>
      <c r="W44" s="49" t="n">
        <v>41.8872</v>
      </c>
      <c r="X44" s="49" t="n">
        <v>6753.43</v>
      </c>
      <c r="Y44" s="50" t="n">
        <v>12.05</v>
      </c>
      <c r="Z44" s="49" t="n">
        <f aca="false">X44/3600</f>
        <v>1.87595277777778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.1205</v>
      </c>
      <c r="AH44" s="36" t="n">
        <f aca="false">Z44/100</f>
        <v>0.018759527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8.3896</v>
      </c>
      <c r="I45" s="61" t="n">
        <f aca="false">V45</f>
        <v>38.9264</v>
      </c>
      <c r="J45" s="61" t="n">
        <f aca="false">T45</f>
        <v>1008.3896</v>
      </c>
      <c r="K45" s="61" t="n">
        <f aca="false">W45</f>
        <v>39.7254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 t="n">
        <v>1008.3896</v>
      </c>
      <c r="U45" s="49" t="n">
        <v>33.9069</v>
      </c>
      <c r="V45" s="49" t="n">
        <v>38.9264</v>
      </c>
      <c r="W45" s="49" t="n">
        <v>39.7254</v>
      </c>
      <c r="X45" s="49" t="n">
        <v>6442.36</v>
      </c>
      <c r="Y45" s="50" t="n">
        <v>10.63</v>
      </c>
      <c r="Z45" s="49" t="n">
        <f aca="false">X45/3600</f>
        <v>1.78954444444444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.1063</v>
      </c>
      <c r="AH45" s="36" t="n">
        <f aca="false">Z45/100</f>
        <v>0.01789544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1904</v>
      </c>
      <c r="I46" s="62" t="n">
        <f aca="false">V46</f>
        <v>37.0802</v>
      </c>
      <c r="J46" s="62" t="n">
        <f aca="false">T46</f>
        <v>499.1904</v>
      </c>
      <c r="K46" s="62" t="n">
        <f aca="false">W46</f>
        <v>37.7209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 t="n">
        <v>499.1904</v>
      </c>
      <c r="U46" s="56" t="n">
        <v>31.0055</v>
      </c>
      <c r="V46" s="56" t="n">
        <v>37.0802</v>
      </c>
      <c r="W46" s="56" t="n">
        <v>37.7209</v>
      </c>
      <c r="X46" s="56" t="n">
        <v>6248.81</v>
      </c>
      <c r="Y46" s="56" t="n">
        <v>9.68</v>
      </c>
      <c r="Z46" s="56" t="n">
        <f aca="false">X46/3600</f>
        <v>1.73578055555556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.0968</v>
      </c>
      <c r="AH46" s="36" t="n">
        <f aca="false">Z46/100</f>
        <v>0.01735780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14.3104</v>
      </c>
      <c r="I47" s="60" t="n">
        <f aca="false">V47</f>
        <v>40.7893</v>
      </c>
      <c r="J47" s="60" t="n">
        <f aca="false">T47</f>
        <v>9014.3104</v>
      </c>
      <c r="K47" s="60" t="n">
        <f aca="false">W47</f>
        <v>41.6317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 t="n">
        <v>9014.3104</v>
      </c>
      <c r="U47" s="57" t="n">
        <v>37.9167</v>
      </c>
      <c r="V47" s="57" t="n">
        <v>40.7893</v>
      </c>
      <c r="W47" s="57" t="n">
        <v>41.6317</v>
      </c>
      <c r="X47" s="57" t="n">
        <v>6741.38</v>
      </c>
      <c r="Y47" s="50" t="n">
        <v>15.98</v>
      </c>
      <c r="Z47" s="57" t="n">
        <f aca="false">X47/3600</f>
        <v>1.872605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.1598</v>
      </c>
      <c r="AH47" s="36" t="n">
        <f aca="false">Z47/100</f>
        <v>0.01872605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93.924</v>
      </c>
      <c r="I48" s="61" t="n">
        <f aca="false">V48</f>
        <v>38.2146</v>
      </c>
      <c r="J48" s="61" t="n">
        <f aca="false">T48</f>
        <v>3893.924</v>
      </c>
      <c r="K48" s="61" t="n">
        <f aca="false">W48</f>
        <v>39.0183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 t="n">
        <v>3893.924</v>
      </c>
      <c r="U48" s="49" t="n">
        <v>34.06</v>
      </c>
      <c r="V48" s="49" t="n">
        <v>38.2146</v>
      </c>
      <c r="W48" s="49" t="n">
        <v>39.0183</v>
      </c>
      <c r="X48" s="49" t="n">
        <v>6068.67</v>
      </c>
      <c r="Y48" s="50" t="n">
        <v>13.06</v>
      </c>
      <c r="Z48" s="49" t="n">
        <f aca="false">X48/3600</f>
        <v>1.68574166666667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.1306</v>
      </c>
      <c r="AH48" s="36" t="n">
        <f aca="false">Z48/100</f>
        <v>0.01685741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92.9848</v>
      </c>
      <c r="I49" s="61" t="n">
        <f aca="false">V49</f>
        <v>36.0119</v>
      </c>
      <c r="J49" s="61" t="n">
        <f aca="false">T49</f>
        <v>1692.9848</v>
      </c>
      <c r="K49" s="61" t="n">
        <f aca="false">W49</f>
        <v>36.7632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 t="n">
        <v>1692.9848</v>
      </c>
      <c r="U49" s="49" t="n">
        <v>30.623</v>
      </c>
      <c r="V49" s="49" t="n">
        <v>36.0119</v>
      </c>
      <c r="W49" s="49" t="n">
        <v>36.7632</v>
      </c>
      <c r="X49" s="49" t="n">
        <v>5550.62</v>
      </c>
      <c r="Y49" s="50" t="n">
        <v>10.37</v>
      </c>
      <c r="Z49" s="49" t="n">
        <f aca="false">X49/3600</f>
        <v>1.54183888888889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.1037</v>
      </c>
      <c r="AH49" s="36" t="n">
        <f aca="false">Z49/100</f>
        <v>0.0154183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6856</v>
      </c>
      <c r="I50" s="62" t="n">
        <f aca="false">V50</f>
        <v>34.0638</v>
      </c>
      <c r="J50" s="62" t="n">
        <f aca="false">T50</f>
        <v>695.6856</v>
      </c>
      <c r="K50" s="62" t="n">
        <f aca="false">W50</f>
        <v>34.7677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 t="n">
        <v>695.6856</v>
      </c>
      <c r="U50" s="56" t="n">
        <v>27.3941</v>
      </c>
      <c r="V50" s="56" t="n">
        <v>34.0638</v>
      </c>
      <c r="W50" s="56" t="n">
        <v>34.7677</v>
      </c>
      <c r="X50" s="56" t="n">
        <v>5316.12</v>
      </c>
      <c r="Y50" s="56" t="n">
        <v>8.87</v>
      </c>
      <c r="Z50" s="56" t="n">
        <f aca="false">X50/3600</f>
        <v>1.4767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.0887</v>
      </c>
      <c r="AH50" s="36" t="n">
        <f aca="false">Z50/100</f>
        <v>0.014767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91.0952</v>
      </c>
      <c r="I51" s="60" t="n">
        <f aca="false">V51</f>
        <v>41.3928</v>
      </c>
      <c r="J51" s="60" t="n">
        <f aca="false">T51</f>
        <v>6091.0952</v>
      </c>
      <c r="K51" s="60" t="n">
        <f aca="false">W51</f>
        <v>42.6792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 t="n">
        <v>6091.0952</v>
      </c>
      <c r="U51" s="57" t="n">
        <v>39.4739</v>
      </c>
      <c r="V51" s="57" t="n">
        <v>41.3928</v>
      </c>
      <c r="W51" s="57" t="n">
        <v>42.6792</v>
      </c>
      <c r="X51" s="57" t="n">
        <v>4672.63</v>
      </c>
      <c r="Y51" s="50" t="n">
        <v>9.75</v>
      </c>
      <c r="Z51" s="57" t="n">
        <f aca="false">X51/3600</f>
        <v>1.297952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.0975</v>
      </c>
      <c r="AH51" s="36" t="n">
        <f aca="false">Z51/100</f>
        <v>0.01297952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10.288</v>
      </c>
      <c r="I52" s="61" t="n">
        <f aca="false">V52</f>
        <v>38.7339</v>
      </c>
      <c r="J52" s="61" t="n">
        <f aca="false">T52</f>
        <v>2510.288</v>
      </c>
      <c r="K52" s="61" t="n">
        <f aca="false">W52</f>
        <v>40.261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 t="n">
        <v>2510.288</v>
      </c>
      <c r="U52" s="49" t="n">
        <v>35.8949</v>
      </c>
      <c r="V52" s="49" t="n">
        <v>38.7339</v>
      </c>
      <c r="W52" s="49" t="n">
        <v>40.261</v>
      </c>
      <c r="X52" s="49" t="n">
        <v>4186.59</v>
      </c>
      <c r="Y52" s="50" t="n">
        <v>7.72</v>
      </c>
      <c r="Z52" s="49" t="n">
        <f aca="false">X52/3600</f>
        <v>1.16294166666667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.0772</v>
      </c>
      <c r="AH52" s="36" t="n">
        <f aca="false">Z52/100</f>
        <v>0.01162941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5.58</v>
      </c>
      <c r="I53" s="61" t="n">
        <f aca="false">V53</f>
        <v>36.5112</v>
      </c>
      <c r="J53" s="61" t="n">
        <f aca="false">T53</f>
        <v>1125.58</v>
      </c>
      <c r="K53" s="61" t="n">
        <f aca="false">W53</f>
        <v>38.1148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 t="n">
        <v>1125.58</v>
      </c>
      <c r="U53" s="49" t="n">
        <v>32.7412</v>
      </c>
      <c r="V53" s="49" t="n">
        <v>36.5112</v>
      </c>
      <c r="W53" s="49" t="n">
        <v>38.1148</v>
      </c>
      <c r="X53" s="49" t="n">
        <v>3847.77</v>
      </c>
      <c r="Y53" s="50" t="n">
        <v>6.44</v>
      </c>
      <c r="Z53" s="49" t="n">
        <f aca="false">X53/3600</f>
        <v>1.068825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.0644</v>
      </c>
      <c r="AH53" s="36" t="n">
        <f aca="false">Z53/100</f>
        <v>0.0106882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5672</v>
      </c>
      <c r="I54" s="62" t="n">
        <f aca="false">V54</f>
        <v>34.5879</v>
      </c>
      <c r="J54" s="62" t="n">
        <f aca="false">T54</f>
        <v>497.5672</v>
      </c>
      <c r="K54" s="62" t="n">
        <f aca="false">W54</f>
        <v>36.106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 t="n">
        <v>497.5672</v>
      </c>
      <c r="U54" s="56" t="n">
        <v>29.8712</v>
      </c>
      <c r="V54" s="56" t="n">
        <v>34.5879</v>
      </c>
      <c r="W54" s="56" t="n">
        <v>36.106</v>
      </c>
      <c r="X54" s="56" t="n">
        <v>3609.06</v>
      </c>
      <c r="Y54" s="56" t="n">
        <v>5.63</v>
      </c>
      <c r="Z54" s="56" t="n">
        <f aca="false">X54/3600</f>
        <v>1.00251666666667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.0563</v>
      </c>
      <c r="AH54" s="36" t="n">
        <f aca="false">Z54/100</f>
        <v>0.01002516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11.6568</v>
      </c>
      <c r="I55" s="60" t="n">
        <f aca="false">V55</f>
        <v>43.3683</v>
      </c>
      <c r="J55" s="60" t="n">
        <f aca="false">T55</f>
        <v>1911.6568</v>
      </c>
      <c r="K55" s="60" t="n">
        <f aca="false">W55</f>
        <v>42.7704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 t="n">
        <v>1911.6568</v>
      </c>
      <c r="U55" s="57" t="n">
        <v>40.4132</v>
      </c>
      <c r="V55" s="57" t="n">
        <v>43.3683</v>
      </c>
      <c r="W55" s="57" t="n">
        <v>42.7704</v>
      </c>
      <c r="X55" s="57" t="n">
        <v>1617.28</v>
      </c>
      <c r="Y55" s="50" t="n">
        <v>3.44</v>
      </c>
      <c r="Z55" s="57" t="n">
        <f aca="false">X55/3600</f>
        <v>0.44924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.0344</v>
      </c>
      <c r="AH55" s="36" t="n">
        <f aca="false">Z55/100</f>
        <v>0.0044924444444444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5.8896</v>
      </c>
      <c r="I56" s="61" t="n">
        <f aca="false">V56</f>
        <v>40.6925</v>
      </c>
      <c r="J56" s="61" t="n">
        <f aca="false">T56</f>
        <v>955.8896</v>
      </c>
      <c r="K56" s="61" t="n">
        <f aca="false">W56</f>
        <v>39.6198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 t="n">
        <v>955.8896</v>
      </c>
      <c r="U56" s="49" t="n">
        <v>36.5708</v>
      </c>
      <c r="V56" s="49" t="n">
        <v>40.6925</v>
      </c>
      <c r="W56" s="49" t="n">
        <v>39.6198</v>
      </c>
      <c r="X56" s="49" t="n">
        <v>1510.72</v>
      </c>
      <c r="Y56" s="50" t="n">
        <v>2.94</v>
      </c>
      <c r="Z56" s="49" t="n">
        <f aca="false">X56/3600</f>
        <v>0.419644444444444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.0294</v>
      </c>
      <c r="AH56" s="36" t="n">
        <f aca="false">Z56/100</f>
        <v>0.00419644444444444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4448</v>
      </c>
      <c r="I57" s="61" t="n">
        <f aca="false">V57</f>
        <v>38.2869</v>
      </c>
      <c r="J57" s="61" t="n">
        <f aca="false">T57</f>
        <v>463.4448</v>
      </c>
      <c r="K57" s="61" t="n">
        <f aca="false">W57</f>
        <v>36.8493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 t="n">
        <v>463.4448</v>
      </c>
      <c r="U57" s="49" t="n">
        <v>33.1533</v>
      </c>
      <c r="V57" s="49" t="n">
        <v>38.2869</v>
      </c>
      <c r="W57" s="49" t="n">
        <v>36.8493</v>
      </c>
      <c r="X57" s="49" t="n">
        <v>1416.86</v>
      </c>
      <c r="Y57" s="50" t="n">
        <v>2.55</v>
      </c>
      <c r="Z57" s="49" t="n">
        <f aca="false">X57/3600</f>
        <v>0.393572222222222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.0255</v>
      </c>
      <c r="AH57" s="36" t="n">
        <f aca="false">Z57/100</f>
        <v>0.00393572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4.9632</v>
      </c>
      <c r="I58" s="62" t="n">
        <f aca="false">V58</f>
        <v>36.2395</v>
      </c>
      <c r="J58" s="62" t="n">
        <f aca="false">T58</f>
        <v>224.9632</v>
      </c>
      <c r="K58" s="62" t="n">
        <f aca="false">W58</f>
        <v>34.3955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 t="n">
        <v>224.9632</v>
      </c>
      <c r="U58" s="56" t="n">
        <v>30.2547</v>
      </c>
      <c r="V58" s="56" t="n">
        <v>36.2395</v>
      </c>
      <c r="W58" s="56" t="n">
        <v>34.3955</v>
      </c>
      <c r="X58" s="56" t="n">
        <v>1356.72</v>
      </c>
      <c r="Y58" s="56" t="n">
        <v>2.3</v>
      </c>
      <c r="Z58" s="56" t="n">
        <f aca="false">X58/3600</f>
        <v>0.376866666666667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.023</v>
      </c>
      <c r="AH58" s="36" t="n">
        <f aca="false">Z58/100</f>
        <v>0.0037686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61.3272</v>
      </c>
      <c r="I59" s="58" t="n">
        <f aca="false">V59</f>
        <v>42.4376</v>
      </c>
      <c r="J59" s="58" t="n">
        <f aca="false">T59</f>
        <v>2461.3272</v>
      </c>
      <c r="K59" s="58" t="n">
        <f aca="false">W59</f>
        <v>43.313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 t="n">
        <v>2461.3272</v>
      </c>
      <c r="U59" s="57" t="n">
        <v>37.7788</v>
      </c>
      <c r="V59" s="57" t="n">
        <v>42.4376</v>
      </c>
      <c r="W59" s="57" t="n">
        <v>43.313</v>
      </c>
      <c r="X59" s="57" t="n">
        <v>1804.25</v>
      </c>
      <c r="Y59" s="50" t="n">
        <v>4.72</v>
      </c>
      <c r="Z59" s="57" t="n">
        <f aca="false">X59/3600</f>
        <v>0.50118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.0472</v>
      </c>
      <c r="AH59" s="36" t="n">
        <f aca="false">Z59/100</f>
        <v>0.00501180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5792</v>
      </c>
      <c r="I60" s="48" t="n">
        <f aca="false">V60</f>
        <v>40.6617</v>
      </c>
      <c r="J60" s="48" t="n">
        <f aca="false">T60</f>
        <v>873.5792</v>
      </c>
      <c r="K60" s="48" t="n">
        <f aca="false">W60</f>
        <v>41.4147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 t="n">
        <v>873.5792</v>
      </c>
      <c r="U60" s="49" t="n">
        <v>33.8229</v>
      </c>
      <c r="V60" s="49" t="n">
        <v>40.6617</v>
      </c>
      <c r="W60" s="49" t="n">
        <v>41.4147</v>
      </c>
      <c r="X60" s="49" t="n">
        <v>1615.17</v>
      </c>
      <c r="Y60" s="50" t="n">
        <v>3.47</v>
      </c>
      <c r="Z60" s="49" t="n">
        <f aca="false">X60/3600</f>
        <v>0.448658333333333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.0347</v>
      </c>
      <c r="AH60" s="36" t="n">
        <f aca="false">Z60/100</f>
        <v>0.004486583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7.1688</v>
      </c>
      <c r="I61" s="48" t="n">
        <f aca="false">V61</f>
        <v>39.023</v>
      </c>
      <c r="J61" s="48" t="n">
        <f aca="false">T61</f>
        <v>347.1688</v>
      </c>
      <c r="K61" s="48" t="n">
        <f aca="false">W61</f>
        <v>39.8377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 t="n">
        <v>347.1688</v>
      </c>
      <c r="U61" s="49" t="n">
        <v>30.7309</v>
      </c>
      <c r="V61" s="49" t="n">
        <v>39.023</v>
      </c>
      <c r="W61" s="49" t="n">
        <v>39.8377</v>
      </c>
      <c r="X61" s="49" t="n">
        <v>1524.53</v>
      </c>
      <c r="Y61" s="50" t="n">
        <v>2.86</v>
      </c>
      <c r="Z61" s="49" t="n">
        <f aca="false">X61/3600</f>
        <v>0.423480555555556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.0286</v>
      </c>
      <c r="AH61" s="36" t="n">
        <f aca="false">Z61/100</f>
        <v>0.004234805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7168</v>
      </c>
      <c r="I62" s="55" t="n">
        <f aca="false">V62</f>
        <v>37.6096</v>
      </c>
      <c r="J62" s="55" t="n">
        <f aca="false">T62</f>
        <v>141.7168</v>
      </c>
      <c r="K62" s="55" t="n">
        <f aca="false">W62</f>
        <v>38.3284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 t="n">
        <v>141.7168</v>
      </c>
      <c r="U62" s="56" t="n">
        <v>27.6532</v>
      </c>
      <c r="V62" s="56" t="n">
        <v>37.6096</v>
      </c>
      <c r="W62" s="56" t="n">
        <v>38.3284</v>
      </c>
      <c r="X62" s="56" t="n">
        <v>1473.34</v>
      </c>
      <c r="Y62" s="56" t="n">
        <v>2.55</v>
      </c>
      <c r="Z62" s="56" t="n">
        <f aca="false">X62/3600</f>
        <v>0.409261111111111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.0255</v>
      </c>
      <c r="AH62" s="36" t="n">
        <f aca="false">Z62/100</f>
        <v>0.00409261111111111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4.008</v>
      </c>
      <c r="I63" s="60" t="n">
        <f aca="false">V63</f>
        <v>40.5334</v>
      </c>
      <c r="J63" s="60" t="n">
        <f aca="false">T63</f>
        <v>2104.008</v>
      </c>
      <c r="K63" s="60" t="n">
        <f aca="false">W63</f>
        <v>41.191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 t="n">
        <v>2104.008</v>
      </c>
      <c r="U63" s="57" t="n">
        <v>37.7191</v>
      </c>
      <c r="V63" s="57" t="n">
        <v>40.5334</v>
      </c>
      <c r="W63" s="57" t="n">
        <v>41.191</v>
      </c>
      <c r="X63" s="57" t="n">
        <v>1498.43</v>
      </c>
      <c r="Y63" s="50" t="n">
        <v>3.79</v>
      </c>
      <c r="Z63" s="57" t="n">
        <f aca="false">X63/3600</f>
        <v>0.41623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.0379</v>
      </c>
      <c r="AH63" s="36" t="n">
        <f aca="false">Z63/100</f>
        <v>0.00416230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9.1616</v>
      </c>
      <c r="I64" s="61" t="n">
        <f aca="false">V64</f>
        <v>37.8842</v>
      </c>
      <c r="J64" s="61" t="n">
        <f aca="false">T64</f>
        <v>909.1616</v>
      </c>
      <c r="K64" s="61" t="n">
        <f aca="false">W64</f>
        <v>38.5011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 t="n">
        <v>909.1616</v>
      </c>
      <c r="U64" s="49" t="n">
        <v>33.986</v>
      </c>
      <c r="V64" s="49" t="n">
        <v>37.8842</v>
      </c>
      <c r="W64" s="49" t="n">
        <v>38.5011</v>
      </c>
      <c r="X64" s="49" t="n">
        <v>1363.59</v>
      </c>
      <c r="Y64" s="50" t="n">
        <v>2.97</v>
      </c>
      <c r="Z64" s="49" t="n">
        <f aca="false">X64/3600</f>
        <v>0.378775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.0297</v>
      </c>
      <c r="AH64" s="36" t="n">
        <f aca="false">Z64/100</f>
        <v>0.0037877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544</v>
      </c>
      <c r="I65" s="61" t="n">
        <f aca="false">V65</f>
        <v>35.5328</v>
      </c>
      <c r="J65" s="61" t="n">
        <f aca="false">T65</f>
        <v>388.544</v>
      </c>
      <c r="K65" s="61" t="n">
        <f aca="false">W65</f>
        <v>36.1473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 t="n">
        <v>388.544</v>
      </c>
      <c r="U65" s="49" t="n">
        <v>30.5733</v>
      </c>
      <c r="V65" s="49" t="n">
        <v>35.5328</v>
      </c>
      <c r="W65" s="49" t="n">
        <v>36.1473</v>
      </c>
      <c r="X65" s="49" t="n">
        <v>1282.5</v>
      </c>
      <c r="Y65" s="50" t="n">
        <v>2.41</v>
      </c>
      <c r="Z65" s="49" t="n">
        <f aca="false">X65/3600</f>
        <v>0.35625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.0241</v>
      </c>
      <c r="AH65" s="36" t="n">
        <f aca="false">Z65/100</f>
        <v>0.0035625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0.7528</v>
      </c>
      <c r="I66" s="62" t="n">
        <f aca="false">V66</f>
        <v>33.4986</v>
      </c>
      <c r="J66" s="62" t="n">
        <f aca="false">T66</f>
        <v>160.7528</v>
      </c>
      <c r="K66" s="62" t="n">
        <f aca="false">W66</f>
        <v>34.092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 t="n">
        <v>160.7528</v>
      </c>
      <c r="U66" s="56" t="n">
        <v>27.5365</v>
      </c>
      <c r="V66" s="56" t="n">
        <v>33.4986</v>
      </c>
      <c r="W66" s="56" t="n">
        <v>34.092</v>
      </c>
      <c r="X66" s="56" t="n">
        <v>1232.69</v>
      </c>
      <c r="Y66" s="56" t="n">
        <v>2.07</v>
      </c>
      <c r="Z66" s="56" t="n">
        <f aca="false">X66/3600</f>
        <v>0.342413888888889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.0207</v>
      </c>
      <c r="AH66" s="36" t="n">
        <f aca="false">Z66/100</f>
        <v>0.003424138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7.624</v>
      </c>
      <c r="I67" s="58" t="n">
        <f aca="false">V67</f>
        <v>41.2243</v>
      </c>
      <c r="J67" s="58" t="n">
        <f aca="false">T67</f>
        <v>1467.624</v>
      </c>
      <c r="K67" s="58" t="n">
        <f aca="false">W67</f>
        <v>42.2112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 t="n">
        <v>1467.624</v>
      </c>
      <c r="U67" s="57" t="n">
        <v>39.5128</v>
      </c>
      <c r="V67" s="57" t="n">
        <v>41.2243</v>
      </c>
      <c r="W67" s="57" t="n">
        <v>42.2112</v>
      </c>
      <c r="X67" s="57" t="n">
        <v>1092.22</v>
      </c>
      <c r="Y67" s="50" t="n">
        <v>2.52</v>
      </c>
      <c r="Z67" s="57" t="n">
        <f aca="false">X67/3600</f>
        <v>0.30339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.0252</v>
      </c>
      <c r="AH67" s="36" t="n">
        <f aca="false">Z67/100</f>
        <v>0.0030339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1.848</v>
      </c>
      <c r="I68" s="48" t="n">
        <f aca="false">V68</f>
        <v>38.3232</v>
      </c>
      <c r="J68" s="48" t="n">
        <f aca="false">T68</f>
        <v>711.848</v>
      </c>
      <c r="K68" s="48" t="n">
        <f aca="false">W68</f>
        <v>39.4358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 t="n">
        <v>711.848</v>
      </c>
      <c r="U68" s="49" t="n">
        <v>35.48</v>
      </c>
      <c r="V68" s="49" t="n">
        <v>38.3232</v>
      </c>
      <c r="W68" s="49" t="n">
        <v>39.4358</v>
      </c>
      <c r="X68" s="49" t="n">
        <v>983.31</v>
      </c>
      <c r="Y68" s="50" t="n">
        <v>2.07</v>
      </c>
      <c r="Z68" s="49" t="n">
        <f aca="false">X68/3600</f>
        <v>0.273141666666667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.0207</v>
      </c>
      <c r="AH68" s="36" t="n">
        <f aca="false">Z68/100</f>
        <v>0.00273141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7232</v>
      </c>
      <c r="I69" s="48" t="n">
        <f aca="false">V69</f>
        <v>35.9298</v>
      </c>
      <c r="J69" s="48" t="n">
        <f aca="false">T69</f>
        <v>334.7232</v>
      </c>
      <c r="K69" s="48" t="n">
        <f aca="false">W69</f>
        <v>37.0241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 t="n">
        <v>334.7232</v>
      </c>
      <c r="U69" s="49" t="n">
        <v>31.9122</v>
      </c>
      <c r="V69" s="49" t="n">
        <v>35.9298</v>
      </c>
      <c r="W69" s="49" t="n">
        <v>37.0241</v>
      </c>
      <c r="X69" s="49" t="n">
        <v>904.75</v>
      </c>
      <c r="Y69" s="50" t="n">
        <v>1.72</v>
      </c>
      <c r="Z69" s="49" t="n">
        <f aca="false">X69/3600</f>
        <v>0.251319444444444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.0172</v>
      </c>
      <c r="AH69" s="36" t="n">
        <f aca="false">Z69/100</f>
        <v>0.002513194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712</v>
      </c>
      <c r="I70" s="67" t="n">
        <f aca="false">V70</f>
        <v>33.818</v>
      </c>
      <c r="J70" s="67" t="n">
        <f aca="false">T70</f>
        <v>154.712</v>
      </c>
      <c r="K70" s="67" t="n">
        <f aca="false">W70</f>
        <v>34.8066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 t="n">
        <v>154.712</v>
      </c>
      <c r="U70" s="56" t="n">
        <v>29.0797</v>
      </c>
      <c r="V70" s="56" t="n">
        <v>33.818</v>
      </c>
      <c r="W70" s="56" t="n">
        <v>34.8066</v>
      </c>
      <c r="X70" s="56" t="n">
        <v>849.14</v>
      </c>
      <c r="Y70" s="56" t="n">
        <v>1.49</v>
      </c>
      <c r="Z70" s="56" t="n">
        <f aca="false">X70/3600</f>
        <v>0.235872222222222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.0149</v>
      </c>
      <c r="AH70" s="36" t="n">
        <f aca="false">Z70/100</f>
        <v>0.00235872222222222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2.56</v>
      </c>
      <c r="I71" s="60" t="n">
        <f aca="false">V71</f>
        <v>46.4456</v>
      </c>
      <c r="J71" s="60" t="n">
        <f aca="false">T71</f>
        <v>2172.56</v>
      </c>
      <c r="K71" s="60" t="n">
        <f aca="false">W71</f>
        <v>47.4618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 t="n">
        <v>2172.56</v>
      </c>
      <c r="U71" s="57" t="n">
        <v>43.0654</v>
      </c>
      <c r="V71" s="57" t="n">
        <v>46.4456</v>
      </c>
      <c r="W71" s="57" t="n">
        <v>47.4618</v>
      </c>
      <c r="X71" s="57" t="n">
        <v>13959.65</v>
      </c>
      <c r="Y71" s="50" t="n">
        <v>22.75</v>
      </c>
      <c r="Z71" s="57" t="n">
        <f aca="false">X71/3600</f>
        <v>3.87768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.2275</v>
      </c>
      <c r="AH71" s="36" t="n">
        <f aca="false">Z71/100</f>
        <v>0.0387768055555556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62</v>
      </c>
      <c r="I72" s="61" t="n">
        <f aca="false">V72</f>
        <v>45.294</v>
      </c>
      <c r="J72" s="61" t="n">
        <f aca="false">T72</f>
        <v>821.62</v>
      </c>
      <c r="K72" s="61" t="n">
        <f aca="false">W72</f>
        <v>45.9762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 t="n">
        <v>821.62</v>
      </c>
      <c r="U72" s="49" t="n">
        <v>40.7676</v>
      </c>
      <c r="V72" s="49" t="n">
        <v>45.294</v>
      </c>
      <c r="W72" s="49" t="n">
        <v>45.9762</v>
      </c>
      <c r="X72" s="49" t="n">
        <v>13395.02</v>
      </c>
      <c r="Y72" s="50" t="n">
        <v>19.5</v>
      </c>
      <c r="Z72" s="49" t="n">
        <f aca="false">X72/3600</f>
        <v>3.72083888888889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.195</v>
      </c>
      <c r="AH72" s="36" t="n">
        <f aca="false">Z72/100</f>
        <v>0.03720838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8.9456</v>
      </c>
      <c r="I73" s="61" t="n">
        <f aca="false">V73</f>
        <v>43.9578</v>
      </c>
      <c r="J73" s="61" t="n">
        <f aca="false">T73</f>
        <v>398.9456</v>
      </c>
      <c r="K73" s="61" t="n">
        <f aca="false">W73</f>
        <v>44.3652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 t="n">
        <v>398.9456</v>
      </c>
      <c r="U73" s="49" t="n">
        <v>38.2057</v>
      </c>
      <c r="V73" s="49" t="n">
        <v>43.9578</v>
      </c>
      <c r="W73" s="49" t="n">
        <v>44.3652</v>
      </c>
      <c r="X73" s="49" t="n">
        <v>13190.61</v>
      </c>
      <c r="Y73" s="50" t="n">
        <v>18.5</v>
      </c>
      <c r="Z73" s="49" t="n">
        <f aca="false">X73/3600</f>
        <v>3.66405833333333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.185</v>
      </c>
      <c r="AH73" s="36" t="n">
        <f aca="false">Z73/100</f>
        <v>0.036640583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5.744</v>
      </c>
      <c r="I74" s="62" t="n">
        <f aca="false">V74</f>
        <v>42.6122</v>
      </c>
      <c r="J74" s="62" t="n">
        <f aca="false">T74</f>
        <v>215.744</v>
      </c>
      <c r="K74" s="62" t="n">
        <f aca="false">W74</f>
        <v>42.7223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 t="n">
        <v>215.744</v>
      </c>
      <c r="U74" s="56" t="n">
        <v>35.4658</v>
      </c>
      <c r="V74" s="56" t="n">
        <v>42.6122</v>
      </c>
      <c r="W74" s="56" t="n">
        <v>42.7223</v>
      </c>
      <c r="X74" s="56" t="n">
        <v>13067.68</v>
      </c>
      <c r="Y74" s="56" t="n">
        <v>17.71</v>
      </c>
      <c r="Z74" s="56" t="n">
        <f aca="false">X74/3600</f>
        <v>3.62991111111111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.1771</v>
      </c>
      <c r="AH74" s="36" t="n">
        <f aca="false">Z74/100</f>
        <v>0.0362991111111111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6.0096</v>
      </c>
      <c r="I75" s="58" t="n">
        <f aca="false">V75</f>
        <v>48.0531</v>
      </c>
      <c r="J75" s="58" t="n">
        <f aca="false">T75</f>
        <v>2866.0096</v>
      </c>
      <c r="K75" s="58" t="n">
        <f aca="false">W75</f>
        <v>47.7062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 t="n">
        <v>2866.0096</v>
      </c>
      <c r="U75" s="57" t="n">
        <v>42.7789</v>
      </c>
      <c r="V75" s="57" t="n">
        <v>48.0531</v>
      </c>
      <c r="W75" s="57" t="n">
        <v>47.7062</v>
      </c>
      <c r="X75" s="57" t="n">
        <v>13964.21</v>
      </c>
      <c r="Y75" s="50" t="n">
        <v>22.57</v>
      </c>
      <c r="Z75" s="57" t="n">
        <f aca="false">X75/3600</f>
        <v>3.878947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.2257</v>
      </c>
      <c r="AH75" s="36" t="n">
        <f aca="false">Z75/100</f>
        <v>0.038789472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6.0496</v>
      </c>
      <c r="I76" s="48" t="n">
        <f aca="false">V76</f>
        <v>46.7198</v>
      </c>
      <c r="J76" s="48" t="n">
        <f aca="false">T76</f>
        <v>1006.0496</v>
      </c>
      <c r="K76" s="48" t="n">
        <f aca="false">W76</f>
        <v>45.8916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 t="n">
        <v>1006.0496</v>
      </c>
      <c r="U76" s="49" t="n">
        <v>40.3116</v>
      </c>
      <c r="V76" s="49" t="n">
        <v>46.7198</v>
      </c>
      <c r="W76" s="49" t="n">
        <v>45.8916</v>
      </c>
      <c r="X76" s="49" t="n">
        <v>13365.25</v>
      </c>
      <c r="Y76" s="50" t="n">
        <v>19.17</v>
      </c>
      <c r="Z76" s="49" t="n">
        <f aca="false">X76/3600</f>
        <v>3.71256944444444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.1917</v>
      </c>
      <c r="AH76" s="36" t="n">
        <f aca="false">Z76/100</f>
        <v>0.037125694444444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5.1424</v>
      </c>
      <c r="I77" s="48" t="n">
        <f aca="false">V77</f>
        <v>45.4093</v>
      </c>
      <c r="J77" s="48" t="n">
        <f aca="false">T77</f>
        <v>485.1424</v>
      </c>
      <c r="K77" s="48" t="n">
        <f aca="false">W77</f>
        <v>44.0122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 t="n">
        <v>485.1424</v>
      </c>
      <c r="U77" s="49" t="n">
        <v>37.6309</v>
      </c>
      <c r="V77" s="49" t="n">
        <v>45.4093</v>
      </c>
      <c r="W77" s="49" t="n">
        <v>44.0122</v>
      </c>
      <c r="X77" s="49" t="n">
        <v>13076.54</v>
      </c>
      <c r="Y77" s="50" t="n">
        <v>17.98</v>
      </c>
      <c r="Z77" s="49" t="n">
        <f aca="false">X77/3600</f>
        <v>3.63237222222222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.1798</v>
      </c>
      <c r="AH77" s="36" t="n">
        <f aca="false">Z77/100</f>
        <v>0.0363237222222222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1.184</v>
      </c>
      <c r="I78" s="55" t="n">
        <f aca="false">V78</f>
        <v>44.4562</v>
      </c>
      <c r="J78" s="55" t="n">
        <f aca="false">T78</f>
        <v>261.184</v>
      </c>
      <c r="K78" s="55" t="n">
        <f aca="false">W78</f>
        <v>42.4682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 t="n">
        <v>261.184</v>
      </c>
      <c r="U78" s="56" t="n">
        <v>34.6329</v>
      </c>
      <c r="V78" s="56" t="n">
        <v>44.4562</v>
      </c>
      <c r="W78" s="56" t="n">
        <v>42.4682</v>
      </c>
      <c r="X78" s="56" t="n">
        <v>12974.75</v>
      </c>
      <c r="Y78" s="56" t="n">
        <v>17.22</v>
      </c>
      <c r="Z78" s="56" t="n">
        <f aca="false">X78/3600</f>
        <v>3.60409722222222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.1722</v>
      </c>
      <c r="AH78" s="36" t="n">
        <f aca="false">Z78/100</f>
        <v>0.0360409722222222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8.2792</v>
      </c>
      <c r="I79" s="58" t="n">
        <f aca="false">V79</f>
        <v>47.7564</v>
      </c>
      <c r="J79" s="58" t="n">
        <f aca="false">T79</f>
        <v>2378.2792</v>
      </c>
      <c r="K79" s="58" t="n">
        <f aca="false">W79</f>
        <v>47.9211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 t="n">
        <v>2378.2792</v>
      </c>
      <c r="U79" s="57" t="n">
        <v>42.7976</v>
      </c>
      <c r="V79" s="57" t="n">
        <v>47.7564</v>
      </c>
      <c r="W79" s="57" t="n">
        <v>47.9211</v>
      </c>
      <c r="X79" s="57" t="n">
        <v>13859.06</v>
      </c>
      <c r="Y79" s="50" t="n">
        <v>21.63</v>
      </c>
      <c r="Z79" s="57" t="n">
        <f aca="false">X79/3600</f>
        <v>3.849738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.2163</v>
      </c>
      <c r="AH79" s="36" t="n">
        <f aca="false">Z79/100</f>
        <v>0.03849738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4.2576</v>
      </c>
      <c r="I80" s="48" t="n">
        <f aca="false">V80</f>
        <v>46.0886</v>
      </c>
      <c r="J80" s="48" t="n">
        <f aca="false">T80</f>
        <v>814.2576</v>
      </c>
      <c r="K80" s="48" t="n">
        <f aca="false">W80</f>
        <v>46.1206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 t="n">
        <v>814.2576</v>
      </c>
      <c r="U80" s="49" t="n">
        <v>40.373</v>
      </c>
      <c r="V80" s="49" t="n">
        <v>46.0886</v>
      </c>
      <c r="W80" s="49" t="n">
        <v>46.1206</v>
      </c>
      <c r="X80" s="49" t="n">
        <v>13337.38</v>
      </c>
      <c r="Y80" s="50" t="n">
        <v>18.97</v>
      </c>
      <c r="Z80" s="49" t="n">
        <f aca="false">X80/3600</f>
        <v>3.70482777777778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.1897</v>
      </c>
      <c r="AH80" s="36" t="n">
        <f aca="false">Z80/100</f>
        <v>0.0370482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2.548</v>
      </c>
      <c r="I81" s="48" t="n">
        <f aca="false">V81</f>
        <v>44.296</v>
      </c>
      <c r="J81" s="48" t="n">
        <f aca="false">T81</f>
        <v>372.548</v>
      </c>
      <c r="K81" s="48" t="n">
        <f aca="false">W81</f>
        <v>44.1679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 t="n">
        <v>372.548</v>
      </c>
      <c r="U81" s="49" t="n">
        <v>37.8425</v>
      </c>
      <c r="V81" s="49" t="n">
        <v>44.296</v>
      </c>
      <c r="W81" s="49" t="n">
        <v>44.1679</v>
      </c>
      <c r="X81" s="49" t="n">
        <v>13064.26</v>
      </c>
      <c r="Y81" s="50" t="n">
        <v>17.66</v>
      </c>
      <c r="Z81" s="49" t="n">
        <f aca="false">X81/3600</f>
        <v>3.62896111111111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.1766</v>
      </c>
      <c r="AH81" s="36" t="n">
        <f aca="false">Z81/100</f>
        <v>0.03628961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6.6368</v>
      </c>
      <c r="I82" s="67" t="n">
        <f aca="false">V82</f>
        <v>42.8576</v>
      </c>
      <c r="J82" s="67" t="n">
        <f aca="false">T82</f>
        <v>196.6368</v>
      </c>
      <c r="K82" s="67" t="n">
        <f aca="false">W82</f>
        <v>42.3956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 t="n">
        <v>196.6368</v>
      </c>
      <c r="U82" s="56" t="n">
        <v>35.2148</v>
      </c>
      <c r="V82" s="56" t="n">
        <v>42.8576</v>
      </c>
      <c r="W82" s="56" t="n">
        <v>42.3956</v>
      </c>
      <c r="X82" s="56" t="n">
        <v>12928.49</v>
      </c>
      <c r="Y82" s="56" t="n">
        <v>17.01</v>
      </c>
      <c r="Z82" s="56" t="n">
        <f aca="false">X82/3600</f>
        <v>3.59124722222222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.1701</v>
      </c>
      <c r="AH82" s="36" t="n">
        <f aca="false">Z82/100</f>
        <v>0.0359124722222222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12.3360588173659</v>
      </c>
      <c r="Z89" s="72" t="n">
        <f aca="false">GEOMEAN(AH19:AH82)*100</f>
        <v>1.96870732426491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598998441132</v>
      </c>
      <c r="Z90" s="82" t="n">
        <f aca="false">Z89/R89</f>
        <v>1.0073735853276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.358933333333333</v>
      </c>
      <c r="Z91" s="71" t="n">
        <f aca="false">SUM(Z19:Z82)</f>
        <v>211.801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09T14:22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