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707512888906</v>
      </c>
      <c r="D10" s="24"/>
      <c r="E10" s="24"/>
      <c r="F10" s="24" t="n">
        <f aca="false">'Intra LoCo'!$Z$90</f>
        <v>1.033941327296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91050613149</v>
      </c>
      <c r="D11" s="27"/>
      <c r="E11" s="27"/>
      <c r="F11" s="27" t="n">
        <f aca="false">'Intra LoCo'!$Y$90</f>
        <v>1.0394540703903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44170075109</v>
      </c>
      <c r="D21" s="24"/>
      <c r="E21" s="24"/>
      <c r="F21" s="24" t="n">
        <f aca="false">'Random access LoCo'!$Z$90</f>
        <v>0.99906509072289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729619594361</v>
      </c>
      <c r="D22" s="27"/>
      <c r="E22" s="27"/>
      <c r="F22" s="27" t="n">
        <f aca="false">'Random access LoCo'!$Y$90</f>
        <v>1.004126432173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5691.1968</v>
      </c>
      <c r="I3" s="48" t="n">
        <f aca="false">V3</f>
        <v>43.0386</v>
      </c>
      <c r="J3" s="48" t="n">
        <f aca="false">T3</f>
        <v>105691.1968</v>
      </c>
      <c r="K3" s="48" t="n">
        <f aca="false">W3</f>
        <v>44.8859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 t="n">
        <v>105691.1968</v>
      </c>
      <c r="U3" s="49" t="n">
        <v>43.6431</v>
      </c>
      <c r="V3" s="49" t="n">
        <v>43.0386</v>
      </c>
      <c r="W3" s="49" t="n">
        <v>44.8859</v>
      </c>
      <c r="X3" s="49" t="n">
        <v>10083.26</v>
      </c>
      <c r="Y3" s="50" t="n">
        <v>104.67</v>
      </c>
      <c r="Z3" s="49" t="n">
        <f aca="false">X3/3600</f>
        <v>2.800905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467</v>
      </c>
      <c r="AH3" s="36" t="n">
        <f aca="false">Z3/100</f>
        <v>0.0280090555555556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59893.3056</v>
      </c>
      <c r="I4" s="48" t="n">
        <f aca="false">V4</f>
        <v>40.3246</v>
      </c>
      <c r="J4" s="48" t="n">
        <f aca="false">T4</f>
        <v>59893.3056</v>
      </c>
      <c r="K4" s="48" t="n">
        <f aca="false">W4</f>
        <v>42.3269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 t="n">
        <v>59893.3056</v>
      </c>
      <c r="U4" s="49" t="n">
        <v>40.3689</v>
      </c>
      <c r="V4" s="49" t="n">
        <v>40.3246</v>
      </c>
      <c r="W4" s="49" t="n">
        <v>42.3269</v>
      </c>
      <c r="X4" s="49" t="n">
        <v>8945.27</v>
      </c>
      <c r="Y4" s="50" t="n">
        <v>91.34</v>
      </c>
      <c r="Z4" s="49" t="n">
        <f aca="false">X4/3600</f>
        <v>2.48479722222222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9134</v>
      </c>
      <c r="AH4" s="36" t="n">
        <f aca="false">Z4/100</f>
        <v>0.02484797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355.5568</v>
      </c>
      <c r="I5" s="48" t="n">
        <f aca="false">V5</f>
        <v>38.2847</v>
      </c>
      <c r="J5" s="48" t="n">
        <f aca="false">T5</f>
        <v>33355.5568</v>
      </c>
      <c r="K5" s="48" t="n">
        <f aca="false">W5</f>
        <v>40.4441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 t="n">
        <v>33355.5568</v>
      </c>
      <c r="U5" s="49" t="n">
        <v>37.2258</v>
      </c>
      <c r="V5" s="49" t="n">
        <v>38.2847</v>
      </c>
      <c r="W5" s="49" t="n">
        <v>40.4441</v>
      </c>
      <c r="X5" s="49" t="n">
        <v>7983.94</v>
      </c>
      <c r="Y5" s="50" t="n">
        <v>82.98</v>
      </c>
      <c r="Z5" s="49" t="n">
        <f aca="false">X5/3600</f>
        <v>2.21776111111111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298</v>
      </c>
      <c r="AH5" s="36" t="n">
        <f aca="false">Z5/100</f>
        <v>0.0221776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685.6352</v>
      </c>
      <c r="I6" s="55" t="n">
        <f aca="false">V6</f>
        <v>36.4722</v>
      </c>
      <c r="J6" s="55" t="n">
        <f aca="false">T6</f>
        <v>18685.6352</v>
      </c>
      <c r="K6" s="55" t="n">
        <f aca="false">W6</f>
        <v>38.8694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 t="n">
        <v>18685.6352</v>
      </c>
      <c r="U6" s="56" t="n">
        <v>34.2723</v>
      </c>
      <c r="V6" s="56" t="n">
        <v>36.4722</v>
      </c>
      <c r="W6" s="56" t="n">
        <v>38.8694</v>
      </c>
      <c r="X6" s="56" t="n">
        <v>7397.15</v>
      </c>
      <c r="Y6" s="56" t="n">
        <v>75.57</v>
      </c>
      <c r="Z6" s="56" t="n">
        <f aca="false">X6/3600</f>
        <v>2.05476388888889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557</v>
      </c>
      <c r="AH6" s="36" t="n">
        <f aca="false">Z6/100</f>
        <v>0.02054763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08918.256</v>
      </c>
      <c r="I7" s="48" t="n">
        <f aca="false">V7</f>
        <v>45.8271</v>
      </c>
      <c r="J7" s="48" t="n">
        <f aca="false">T7</f>
        <v>108918.256</v>
      </c>
      <c r="K7" s="48" t="n">
        <f aca="false">W7</f>
        <v>45.4664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 t="n">
        <v>108918.256</v>
      </c>
      <c r="U7" s="57" t="n">
        <v>43.5871</v>
      </c>
      <c r="V7" s="57" t="n">
        <v>45.8271</v>
      </c>
      <c r="W7" s="57" t="n">
        <v>45.4664</v>
      </c>
      <c r="X7" s="49" t="n">
        <v>10170.4</v>
      </c>
      <c r="Y7" s="50" t="n">
        <v>106.03</v>
      </c>
      <c r="Z7" s="49" t="n">
        <f aca="false">X7/3600</f>
        <v>2.825111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603</v>
      </c>
      <c r="AH7" s="36" t="n">
        <f aca="false">Z7/100</f>
        <v>0.02825111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3759.5168</v>
      </c>
      <c r="I8" s="48" t="n">
        <f aca="false">V8</f>
        <v>43.5228</v>
      </c>
      <c r="J8" s="48" t="n">
        <f aca="false">T8</f>
        <v>63759.5168</v>
      </c>
      <c r="K8" s="48" t="n">
        <f aca="false">W8</f>
        <v>43.746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 t="n">
        <v>63759.5168</v>
      </c>
      <c r="U8" s="49" t="n">
        <v>40.0421</v>
      </c>
      <c r="V8" s="49" t="n">
        <v>43.5228</v>
      </c>
      <c r="W8" s="49" t="n">
        <v>43.746</v>
      </c>
      <c r="X8" s="49" t="n">
        <v>9050.83</v>
      </c>
      <c r="Y8" s="50" t="n">
        <v>95.33</v>
      </c>
      <c r="Z8" s="49" t="n">
        <f aca="false">X8/3600</f>
        <v>2.51411944444444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533</v>
      </c>
      <c r="AH8" s="36" t="n">
        <f aca="false">Z8/100</f>
        <v>0.0251411944444444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5841.4064</v>
      </c>
      <c r="I9" s="48" t="n">
        <f aca="false">V9</f>
        <v>41.5036</v>
      </c>
      <c r="J9" s="48" t="n">
        <f aca="false">T9</f>
        <v>35841.4064</v>
      </c>
      <c r="K9" s="48" t="n">
        <f aca="false">W9</f>
        <v>42.0908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 t="n">
        <v>35841.4064</v>
      </c>
      <c r="U9" s="49" t="n">
        <v>36.8403</v>
      </c>
      <c r="V9" s="49" t="n">
        <v>41.5036</v>
      </c>
      <c r="W9" s="49" t="n">
        <v>42.0908</v>
      </c>
      <c r="X9" s="49" t="n">
        <v>8223.8</v>
      </c>
      <c r="Y9" s="50" t="n">
        <v>86.23</v>
      </c>
      <c r="Z9" s="49" t="n">
        <f aca="false">X9/3600</f>
        <v>2.28438888888889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623</v>
      </c>
      <c r="AH9" s="36" t="n">
        <f aca="false">Z9/100</f>
        <v>0.0228438888888889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067.312</v>
      </c>
      <c r="I10" s="55" t="n">
        <f aca="false">V10</f>
        <v>39.8077</v>
      </c>
      <c r="J10" s="55" t="n">
        <f aca="false">T10</f>
        <v>21067.312</v>
      </c>
      <c r="K10" s="55" t="n">
        <f aca="false">W10</f>
        <v>40.5151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 t="n">
        <v>21067.312</v>
      </c>
      <c r="U10" s="56" t="n">
        <v>34.0313</v>
      </c>
      <c r="V10" s="56" t="n">
        <v>39.8077</v>
      </c>
      <c r="W10" s="56" t="n">
        <v>40.5151</v>
      </c>
      <c r="X10" s="56" t="n">
        <v>7731.92</v>
      </c>
      <c r="Y10" s="56" t="n">
        <v>79.96</v>
      </c>
      <c r="Z10" s="56" t="n">
        <f aca="false">X10/3600</f>
        <v>2.14775555555556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7996</v>
      </c>
      <c r="AH10" s="36" t="n">
        <f aca="false">Z10/100</f>
        <v>0.0214775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0386.408</v>
      </c>
      <c r="I11" s="48" t="n">
        <f aca="false">V11</f>
        <v>41.097</v>
      </c>
      <c r="J11" s="48" t="n">
        <f aca="false">T11</f>
        <v>420386.408</v>
      </c>
      <c r="K11" s="48" t="n">
        <f aca="false">W11</f>
        <v>40.6156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 t="n">
        <v>420386.408</v>
      </c>
      <c r="U11" s="57" t="n">
        <v>42.8536</v>
      </c>
      <c r="V11" s="57" t="n">
        <v>41.097</v>
      </c>
      <c r="W11" s="57" t="n">
        <v>40.6156</v>
      </c>
      <c r="X11" s="49" t="n">
        <v>24679.15</v>
      </c>
      <c r="Y11" s="50" t="n">
        <v>246.35</v>
      </c>
      <c r="Z11" s="49" t="n">
        <f aca="false">X11/3600</f>
        <v>6.855319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4635</v>
      </c>
      <c r="AH11" s="36" t="n">
        <f aca="false">Z11/100</f>
        <v>0.068553194444444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0999.7392</v>
      </c>
      <c r="I12" s="48" t="n">
        <f aca="false">V12</f>
        <v>38.5446</v>
      </c>
      <c r="J12" s="48" t="n">
        <f aca="false">T12</f>
        <v>260999.7392</v>
      </c>
      <c r="K12" s="48" t="n">
        <f aca="false">W12</f>
        <v>37.2043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 t="n">
        <v>260999.7392</v>
      </c>
      <c r="U12" s="49" t="n">
        <v>39.1963</v>
      </c>
      <c r="V12" s="49" t="n">
        <v>38.5446</v>
      </c>
      <c r="W12" s="49" t="n">
        <v>37.2043</v>
      </c>
      <c r="X12" s="49" t="n">
        <v>21338.08</v>
      </c>
      <c r="Y12" s="50" t="n">
        <v>205.54</v>
      </c>
      <c r="Z12" s="49" t="n">
        <f aca="false">X12/3600</f>
        <v>5.92724444444445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554</v>
      </c>
      <c r="AH12" s="36" t="n">
        <f aca="false">Z12/100</f>
        <v>0.059272444444444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5798.7616</v>
      </c>
      <c r="I13" s="48" t="n">
        <f aca="false">V13</f>
        <v>36.724</v>
      </c>
      <c r="J13" s="48" t="n">
        <f aca="false">T13</f>
        <v>155798.7616</v>
      </c>
      <c r="K13" s="48" t="n">
        <f aca="false">W13</f>
        <v>35.5025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 t="n">
        <v>155798.7616</v>
      </c>
      <c r="U13" s="49" t="n">
        <v>34.8995</v>
      </c>
      <c r="V13" s="49" t="n">
        <v>36.724</v>
      </c>
      <c r="W13" s="49" t="n">
        <v>35.5025</v>
      </c>
      <c r="X13" s="49" t="n">
        <v>19013.86</v>
      </c>
      <c r="Y13" s="50" t="n">
        <v>182.33</v>
      </c>
      <c r="Z13" s="49" t="n">
        <f aca="false">X13/3600</f>
        <v>5.28162777777778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8233</v>
      </c>
      <c r="AH13" s="36" t="n">
        <f aca="false">Z13/100</f>
        <v>0.05281627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228.6528</v>
      </c>
      <c r="I14" s="55" t="n">
        <f aca="false">V14</f>
        <v>34.8263</v>
      </c>
      <c r="J14" s="55" t="n">
        <f aca="false">T14</f>
        <v>82228.6528</v>
      </c>
      <c r="K14" s="55" t="n">
        <f aca="false">W14</f>
        <v>33.6552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 t="n">
        <v>82228.6528</v>
      </c>
      <c r="U14" s="56" t="n">
        <v>30.9476</v>
      </c>
      <c r="V14" s="56" t="n">
        <v>34.8263</v>
      </c>
      <c r="W14" s="56" t="n">
        <v>33.6552</v>
      </c>
      <c r="X14" s="56" t="n">
        <v>16871.99</v>
      </c>
      <c r="Y14" s="56" t="n">
        <v>164.08</v>
      </c>
      <c r="Z14" s="56" t="n">
        <f aca="false">X14/3600</f>
        <v>4.68666388888889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408</v>
      </c>
      <c r="AH14" s="36" t="n">
        <f aca="false">Z14/100</f>
        <v>0.0468666388888889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73.6944</v>
      </c>
      <c r="I15" s="48" t="n">
        <f aca="false">V15</f>
        <v>46.9006</v>
      </c>
      <c r="J15" s="48" t="n">
        <f aca="false">T15</f>
        <v>103073.6944</v>
      </c>
      <c r="K15" s="48" t="n">
        <f aca="false">W15</f>
        <v>46.5527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 t="n">
        <v>103073.6944</v>
      </c>
      <c r="U15" s="57" t="n">
        <v>43.9565</v>
      </c>
      <c r="V15" s="57" t="n">
        <v>46.9006</v>
      </c>
      <c r="W15" s="57" t="n">
        <v>46.5527</v>
      </c>
      <c r="X15" s="49" t="n">
        <v>17100.23</v>
      </c>
      <c r="Y15" s="50" t="n">
        <v>155.4</v>
      </c>
      <c r="Z15" s="49" t="n">
        <f aca="false">X15/3600</f>
        <v>4.75006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54</v>
      </c>
      <c r="AH15" s="36" t="n">
        <f aca="false">Z15/100</f>
        <v>0.047500638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860.6256</v>
      </c>
      <c r="I16" s="48" t="n">
        <f aca="false">V16</f>
        <v>46.0045</v>
      </c>
      <c r="J16" s="48" t="n">
        <f aca="false">T16</f>
        <v>48860.6256</v>
      </c>
      <c r="K16" s="48" t="n">
        <f aca="false">W16</f>
        <v>45.7812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 t="n">
        <v>48860.6256</v>
      </c>
      <c r="U16" s="49" t="n">
        <v>41.5542</v>
      </c>
      <c r="V16" s="49" t="n">
        <v>46.0045</v>
      </c>
      <c r="W16" s="49" t="n">
        <v>45.7812</v>
      </c>
      <c r="X16" s="49" t="n">
        <v>15004.35</v>
      </c>
      <c r="Y16" s="50" t="n">
        <v>137.49</v>
      </c>
      <c r="Z16" s="49" t="n">
        <f aca="false">X16/3600</f>
        <v>4.167875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749</v>
      </c>
      <c r="AH16" s="36" t="n">
        <f aca="false">Z16/100</f>
        <v>0.0416787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6970.6992</v>
      </c>
      <c r="I17" s="48" t="n">
        <f aca="false">V17</f>
        <v>45.3707</v>
      </c>
      <c r="J17" s="48" t="n">
        <f aca="false">T17</f>
        <v>26970.6992</v>
      </c>
      <c r="K17" s="48" t="n">
        <f aca="false">W17</f>
        <v>45.2719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 t="n">
        <v>26970.6992</v>
      </c>
      <c r="U17" s="49" t="n">
        <v>39.9391</v>
      </c>
      <c r="V17" s="49" t="n">
        <v>45.3707</v>
      </c>
      <c r="W17" s="49" t="n">
        <v>45.2719</v>
      </c>
      <c r="X17" s="49" t="n">
        <v>14185.49</v>
      </c>
      <c r="Y17" s="50" t="n">
        <v>131.77</v>
      </c>
      <c r="Z17" s="49" t="n">
        <f aca="false">X17/3600</f>
        <v>3.94041388888889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177</v>
      </c>
      <c r="AH17" s="36" t="n">
        <f aca="false">Z17/100</f>
        <v>0.03940413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07.3392</v>
      </c>
      <c r="I18" s="55" t="n">
        <f aca="false">V18</f>
        <v>44.8104</v>
      </c>
      <c r="J18" s="55" t="n">
        <f aca="false">T18</f>
        <v>15307.3392</v>
      </c>
      <c r="K18" s="55" t="n">
        <f aca="false">W18</f>
        <v>44.7073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 t="n">
        <v>15307.3392</v>
      </c>
      <c r="U18" s="56" t="n">
        <v>38.2907</v>
      </c>
      <c r="V18" s="56" t="n">
        <v>44.8104</v>
      </c>
      <c r="W18" s="56" t="n">
        <v>44.7073</v>
      </c>
      <c r="X18" s="56" t="n">
        <v>13710.8</v>
      </c>
      <c r="Y18" s="56" t="n">
        <v>126.54</v>
      </c>
      <c r="Z18" s="56" t="n">
        <f aca="false">X18/3600</f>
        <v>3.80855555555556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654</v>
      </c>
      <c r="AH18" s="36" t="n">
        <f aca="false">Z18/100</f>
        <v>0.0380855555555556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204.4096</v>
      </c>
      <c r="I19" s="48" t="n">
        <f aca="false">V19</f>
        <v>44.6518</v>
      </c>
      <c r="J19" s="48" t="n">
        <f aca="false">T19</f>
        <v>23204.4096</v>
      </c>
      <c r="K19" s="48" t="n">
        <f aca="false">W19</f>
        <v>46.1606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 t="n">
        <v>23204.4096</v>
      </c>
      <c r="U19" s="49" t="n">
        <v>42.8753</v>
      </c>
      <c r="V19" s="49" t="n">
        <v>44.6518</v>
      </c>
      <c r="W19" s="49" t="n">
        <v>46.1606</v>
      </c>
      <c r="X19" s="49" t="n">
        <v>6991.19</v>
      </c>
      <c r="Y19" s="50" t="n">
        <v>64.47</v>
      </c>
      <c r="Z19" s="49" t="n">
        <f aca="false">X19/3600</f>
        <v>1.94199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447</v>
      </c>
      <c r="AH19" s="36" t="n">
        <f aca="false">Z19/100</f>
        <v>0.01941997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860.9768</v>
      </c>
      <c r="I20" s="48" t="n">
        <f aca="false">V20</f>
        <v>42.8247</v>
      </c>
      <c r="J20" s="48" t="n">
        <f aca="false">T20</f>
        <v>12860.9768</v>
      </c>
      <c r="K20" s="48" t="n">
        <f aca="false">W20</f>
        <v>43.8036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 t="n">
        <v>12860.9768</v>
      </c>
      <c r="U20" s="49" t="n">
        <v>41.1924</v>
      </c>
      <c r="V20" s="49" t="n">
        <v>42.8247</v>
      </c>
      <c r="W20" s="49" t="n">
        <v>43.8036</v>
      </c>
      <c r="X20" s="49" t="n">
        <v>6323.61</v>
      </c>
      <c r="Y20" s="50" t="n">
        <v>59.15</v>
      </c>
      <c r="Z20" s="49" t="n">
        <f aca="false">X20/3600</f>
        <v>1.75655833333333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915</v>
      </c>
      <c r="AH20" s="36" t="n">
        <f aca="false">Z20/100</f>
        <v>0.01756558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42.2032</v>
      </c>
      <c r="I21" s="48" t="n">
        <f aca="false">V21</f>
        <v>41.1541</v>
      </c>
      <c r="J21" s="48" t="n">
        <f aca="false">T21</f>
        <v>7042.2032</v>
      </c>
      <c r="K21" s="48" t="n">
        <f aca="false">W21</f>
        <v>42.03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 t="n">
        <v>7042.2032</v>
      </c>
      <c r="U21" s="49" t="n">
        <v>39.0769</v>
      </c>
      <c r="V21" s="49" t="n">
        <v>41.1541</v>
      </c>
      <c r="W21" s="49" t="n">
        <v>42.03</v>
      </c>
      <c r="X21" s="49" t="n">
        <v>5948.18</v>
      </c>
      <c r="Y21" s="50" t="n">
        <v>57.83</v>
      </c>
      <c r="Z21" s="49" t="n">
        <f aca="false">X21/3600</f>
        <v>1.65227222222222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783</v>
      </c>
      <c r="AH21" s="36" t="n">
        <f aca="false">Z21/100</f>
        <v>0.0165227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09.8088</v>
      </c>
      <c r="I22" s="55" t="n">
        <f aca="false">V22</f>
        <v>39.5731</v>
      </c>
      <c r="J22" s="55" t="n">
        <f aca="false">T22</f>
        <v>3909.8088</v>
      </c>
      <c r="K22" s="55" t="n">
        <f aca="false">W22</f>
        <v>40.7966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 t="n">
        <v>3909.8088</v>
      </c>
      <c r="U22" s="56" t="n">
        <v>36.7266</v>
      </c>
      <c r="V22" s="56" t="n">
        <v>39.5731</v>
      </c>
      <c r="W22" s="56" t="n">
        <v>40.7966</v>
      </c>
      <c r="X22" s="56" t="n">
        <v>5648.48</v>
      </c>
      <c r="Y22" s="56" t="n">
        <v>55.7</v>
      </c>
      <c r="Z22" s="56" t="n">
        <f aca="false">X22/3600</f>
        <v>1.56902222222222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7</v>
      </c>
      <c r="AH22" s="36" t="n">
        <f aca="false">Z22/100</f>
        <v>0.01569022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4989.204</v>
      </c>
      <c r="I23" s="58" t="n">
        <f aca="false">V23</f>
        <v>43.4621</v>
      </c>
      <c r="J23" s="58" t="n">
        <f aca="false">T23</f>
        <v>54989.204</v>
      </c>
      <c r="K23" s="58" t="n">
        <f aca="false">W23</f>
        <v>44.2129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 t="n">
        <v>54989.204</v>
      </c>
      <c r="U23" s="57" t="n">
        <v>41.912</v>
      </c>
      <c r="V23" s="57" t="n">
        <v>43.4621</v>
      </c>
      <c r="W23" s="57" t="n">
        <v>44.2129</v>
      </c>
      <c r="X23" s="57" t="n">
        <v>8429.56</v>
      </c>
      <c r="Y23" s="50" t="n">
        <v>90.84</v>
      </c>
      <c r="Z23" s="57" t="n">
        <f aca="false">X23/3600</f>
        <v>2.34154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9084</v>
      </c>
      <c r="AH23" s="36" t="n">
        <f aca="false">Z23/100</f>
        <v>0.02341544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230.7056</v>
      </c>
      <c r="I24" s="48" t="n">
        <f aca="false">V24</f>
        <v>40.8367</v>
      </c>
      <c r="J24" s="48" t="n">
        <f aca="false">T24</f>
        <v>30230.7056</v>
      </c>
      <c r="K24" s="48" t="n">
        <f aca="false">W24</f>
        <v>41.4492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 t="n">
        <v>30230.7056</v>
      </c>
      <c r="U24" s="49" t="n">
        <v>38.7671</v>
      </c>
      <c r="V24" s="49" t="n">
        <v>40.8367</v>
      </c>
      <c r="W24" s="49" t="n">
        <v>41.4492</v>
      </c>
      <c r="X24" s="49" t="n">
        <v>7141.33</v>
      </c>
      <c r="Y24" s="50" t="n">
        <v>75.72</v>
      </c>
      <c r="Z24" s="49" t="n">
        <f aca="false">X24/3600</f>
        <v>1.98370277777778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572</v>
      </c>
      <c r="AH24" s="36" t="n">
        <f aca="false">Z24/100</f>
        <v>0.019837027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93.7424</v>
      </c>
      <c r="I25" s="48" t="n">
        <f aca="false">V25</f>
        <v>38.6502</v>
      </c>
      <c r="J25" s="48" t="n">
        <f aca="false">T25</f>
        <v>15393.7424</v>
      </c>
      <c r="K25" s="48" t="n">
        <f aca="false">W25</f>
        <v>39.6843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 t="n">
        <v>15393.7424</v>
      </c>
      <c r="U25" s="49" t="n">
        <v>35.6694</v>
      </c>
      <c r="V25" s="49" t="n">
        <v>38.6502</v>
      </c>
      <c r="W25" s="49" t="n">
        <v>39.6843</v>
      </c>
      <c r="X25" s="49" t="n">
        <v>6287.14</v>
      </c>
      <c r="Y25" s="50" t="n">
        <v>66.17</v>
      </c>
      <c r="Z25" s="49" t="n">
        <f aca="false">X25/3600</f>
        <v>1.74642777777778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617</v>
      </c>
      <c r="AH25" s="36" t="n">
        <f aca="false">Z25/100</f>
        <v>0.0174642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512.2016</v>
      </c>
      <c r="I26" s="55" t="n">
        <f aca="false">V26</f>
        <v>36.8268</v>
      </c>
      <c r="J26" s="55" t="n">
        <f aca="false">T26</f>
        <v>7512.2016</v>
      </c>
      <c r="K26" s="55" t="n">
        <f aca="false">W26</f>
        <v>38.6029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 t="n">
        <v>7512.2016</v>
      </c>
      <c r="U26" s="56" t="n">
        <v>32.9019</v>
      </c>
      <c r="V26" s="56" t="n">
        <v>36.8268</v>
      </c>
      <c r="W26" s="56" t="n">
        <v>38.6029</v>
      </c>
      <c r="X26" s="56" t="n">
        <v>5730.56</v>
      </c>
      <c r="Y26" s="56" t="n">
        <v>58.27</v>
      </c>
      <c r="Z26" s="56" t="n">
        <f aca="false">X26/3600</f>
        <v>1.59182222222222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827</v>
      </c>
      <c r="AH26" s="36" t="n">
        <f aca="false">Z26/100</f>
        <v>0.0159182222222222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807.9968</v>
      </c>
      <c r="I27" s="58" t="n">
        <f aca="false">V27</f>
        <v>41.8416</v>
      </c>
      <c r="J27" s="58" t="n">
        <f aca="false">T27</f>
        <v>109807.9968</v>
      </c>
      <c r="K27" s="58" t="n">
        <f aca="false">W27</f>
        <v>44.2493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 t="n">
        <v>109807.9968</v>
      </c>
      <c r="U27" s="57" t="n">
        <v>40.7446</v>
      </c>
      <c r="V27" s="57" t="n">
        <v>41.8416</v>
      </c>
      <c r="W27" s="57" t="n">
        <v>44.2493</v>
      </c>
      <c r="X27" s="57" t="n">
        <v>18088.04</v>
      </c>
      <c r="Y27" s="50" t="n">
        <v>195.62</v>
      </c>
      <c r="Z27" s="57" t="n">
        <f aca="false">X27/3600</f>
        <v>5.02445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9562</v>
      </c>
      <c r="AH27" s="36" t="n">
        <f aca="false">Z27/100</f>
        <v>0.05024455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0980.0248</v>
      </c>
      <c r="I28" s="48" t="n">
        <f aca="false">V28</f>
        <v>39.5129</v>
      </c>
      <c r="J28" s="48" t="n">
        <f aca="false">T28</f>
        <v>50980.0248</v>
      </c>
      <c r="K28" s="48" t="n">
        <f aca="false">W28</f>
        <v>42.1442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 t="n">
        <v>50980.0248</v>
      </c>
      <c r="U28" s="49" t="n">
        <v>38.0381</v>
      </c>
      <c r="V28" s="49" t="n">
        <v>39.5129</v>
      </c>
      <c r="W28" s="49" t="n">
        <v>42.1442</v>
      </c>
      <c r="X28" s="49" t="n">
        <v>14680.49</v>
      </c>
      <c r="Y28" s="50" t="n">
        <v>151.76</v>
      </c>
      <c r="Z28" s="49" t="n">
        <f aca="false">X28/3600</f>
        <v>4.07791388888889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5176</v>
      </c>
      <c r="AH28" s="36" t="n">
        <f aca="false">Z28/100</f>
        <v>0.040779138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6950.2664</v>
      </c>
      <c r="I29" s="48" t="n">
        <f aca="false">V29</f>
        <v>38.3005</v>
      </c>
      <c r="J29" s="48" t="n">
        <f aca="false">T29</f>
        <v>26950.2664</v>
      </c>
      <c r="K29" s="48" t="n">
        <f aca="false">W29</f>
        <v>40.2825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 t="n">
        <v>26950.2664</v>
      </c>
      <c r="U29" s="49" t="n">
        <v>35.7338</v>
      </c>
      <c r="V29" s="49" t="n">
        <v>38.3005</v>
      </c>
      <c r="W29" s="49" t="n">
        <v>40.2825</v>
      </c>
      <c r="X29" s="49" t="n">
        <v>12732.06</v>
      </c>
      <c r="Y29" s="50" t="n">
        <v>134.24</v>
      </c>
      <c r="Z29" s="49" t="n">
        <f aca="false">X29/3600</f>
        <v>3.53668333333333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424</v>
      </c>
      <c r="AH29" s="36" t="n">
        <f aca="false">Z29/100</f>
        <v>0.03536683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47.7424</v>
      </c>
      <c r="I30" s="55" t="n">
        <f aca="false">V30</f>
        <v>37.0644</v>
      </c>
      <c r="J30" s="55" t="n">
        <f aca="false">T30</f>
        <v>14447.7424</v>
      </c>
      <c r="K30" s="55" t="n">
        <f aca="false">W30</f>
        <v>38.361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 t="n">
        <v>14447.7424</v>
      </c>
      <c r="U30" s="56" t="n">
        <v>33.3701</v>
      </c>
      <c r="V30" s="56" t="n">
        <v>37.0644</v>
      </c>
      <c r="W30" s="56" t="n">
        <v>38.361</v>
      </c>
      <c r="X30" s="56" t="n">
        <v>11681.51</v>
      </c>
      <c r="Y30" s="56" t="n">
        <v>122.08</v>
      </c>
      <c r="Z30" s="56" t="n">
        <f aca="false">X30/3600</f>
        <v>3.24486388888889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208</v>
      </c>
      <c r="AH30" s="36" t="n">
        <f aca="false">Z30/100</f>
        <v>0.03244863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2199.0096</v>
      </c>
      <c r="I31" s="60" t="n">
        <f aca="false">V31</f>
        <v>44.5289</v>
      </c>
      <c r="J31" s="60" t="n">
        <f aca="false">T31</f>
        <v>72199.0096</v>
      </c>
      <c r="K31" s="60" t="n">
        <f aca="false">W31</f>
        <v>46.1648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 t="n">
        <v>72199.0096</v>
      </c>
      <c r="U31" s="57" t="n">
        <v>41.3031</v>
      </c>
      <c r="V31" s="57" t="n">
        <v>44.5289</v>
      </c>
      <c r="W31" s="57" t="n">
        <v>46.1648</v>
      </c>
      <c r="X31" s="57" t="n">
        <v>18427.89</v>
      </c>
      <c r="Y31" s="50" t="n">
        <v>167.74</v>
      </c>
      <c r="Z31" s="57" t="n">
        <f aca="false">X31/3600</f>
        <v>5.118858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774</v>
      </c>
      <c r="AH31" s="36" t="n">
        <f aca="false">Z31/100</f>
        <v>0.05118858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134.3376</v>
      </c>
      <c r="I32" s="61" t="n">
        <f aca="false">V32</f>
        <v>42.9847</v>
      </c>
      <c r="J32" s="61" t="n">
        <f aca="false">T32</f>
        <v>30134.3376</v>
      </c>
      <c r="K32" s="61" t="n">
        <f aca="false">W32</f>
        <v>43.9142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 t="n">
        <v>30134.3376</v>
      </c>
      <c r="U32" s="49" t="n">
        <v>38.7823</v>
      </c>
      <c r="V32" s="49" t="n">
        <v>42.9847</v>
      </c>
      <c r="W32" s="49" t="n">
        <v>43.9142</v>
      </c>
      <c r="X32" s="49" t="n">
        <v>13247.61</v>
      </c>
      <c r="Y32" s="50" t="n">
        <v>132.7</v>
      </c>
      <c r="Z32" s="49" t="n">
        <f aca="false">X32/3600</f>
        <v>3.67989166666667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27</v>
      </c>
      <c r="AH32" s="36" t="n">
        <f aca="false">Z32/100</f>
        <v>0.03679891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343.1304</v>
      </c>
      <c r="I33" s="61" t="n">
        <f aca="false">V33</f>
        <v>41.4683</v>
      </c>
      <c r="J33" s="61" t="n">
        <f aca="false">T33</f>
        <v>15343.1304</v>
      </c>
      <c r="K33" s="61" t="n">
        <f aca="false">W33</f>
        <v>41.8025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 t="n">
        <v>15343.1304</v>
      </c>
      <c r="U33" s="49" t="n">
        <v>36.9812</v>
      </c>
      <c r="V33" s="49" t="n">
        <v>41.4683</v>
      </c>
      <c r="W33" s="49" t="n">
        <v>41.8025</v>
      </c>
      <c r="X33" s="49" t="n">
        <v>11732.73</v>
      </c>
      <c r="Y33" s="50" t="n">
        <v>120.24</v>
      </c>
      <c r="Z33" s="49" t="n">
        <f aca="false">X33/3600</f>
        <v>3.25909166666667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2024</v>
      </c>
      <c r="AH33" s="36" t="n">
        <f aca="false">Z33/100</f>
        <v>0.03259091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12.3608</v>
      </c>
      <c r="I34" s="62" t="n">
        <f aca="false">V34</f>
        <v>39.8952</v>
      </c>
      <c r="J34" s="62" t="n">
        <f aca="false">T34</f>
        <v>8512.3608</v>
      </c>
      <c r="K34" s="62" t="n">
        <f aca="false">W34</f>
        <v>39.6608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 t="n">
        <v>8512.3608</v>
      </c>
      <c r="U34" s="56" t="n">
        <v>35.0685</v>
      </c>
      <c r="V34" s="56" t="n">
        <v>39.8952</v>
      </c>
      <c r="W34" s="56" t="n">
        <v>39.6608</v>
      </c>
      <c r="X34" s="56" t="n">
        <v>11198.38</v>
      </c>
      <c r="Y34" s="56" t="n">
        <v>112.72</v>
      </c>
      <c r="Z34" s="56" t="n">
        <f aca="false">X34/3600</f>
        <v>3.11066111111111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272</v>
      </c>
      <c r="AH34" s="36" t="n">
        <f aca="false">Z34/100</f>
        <v>0.03110661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179.732</v>
      </c>
      <c r="I35" s="60" t="n">
        <f aca="false">V35</f>
        <v>42.8707</v>
      </c>
      <c r="J35" s="60" t="n">
        <f aca="false">T35</f>
        <v>187179.732</v>
      </c>
      <c r="K35" s="60" t="n">
        <f aca="false">W35</f>
        <v>44.566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 t="n">
        <v>187179.732</v>
      </c>
      <c r="U35" s="57" t="n">
        <v>42.4863</v>
      </c>
      <c r="V35" s="57" t="n">
        <v>42.8707</v>
      </c>
      <c r="W35" s="57" t="n">
        <v>44.566</v>
      </c>
      <c r="X35" s="57" t="n">
        <v>22228.34</v>
      </c>
      <c r="Y35" s="50" t="n">
        <v>238.64</v>
      </c>
      <c r="Z35" s="57" t="n">
        <f aca="false">X35/3600</f>
        <v>6.17453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864</v>
      </c>
      <c r="AH35" s="36" t="n">
        <f aca="false">Z35/100</f>
        <v>0.06174538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2583.3624</v>
      </c>
      <c r="I36" s="61" t="n">
        <f aca="false">V36</f>
        <v>40.9356</v>
      </c>
      <c r="J36" s="61" t="n">
        <f aca="false">T36</f>
        <v>82583.3624</v>
      </c>
      <c r="K36" s="61" t="n">
        <f aca="false">W36</f>
        <v>43.0829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 t="n">
        <v>82583.3624</v>
      </c>
      <c r="U36" s="49" t="n">
        <v>37.146</v>
      </c>
      <c r="V36" s="49" t="n">
        <v>40.9356</v>
      </c>
      <c r="W36" s="49" t="n">
        <v>43.0829</v>
      </c>
      <c r="X36" s="49" t="n">
        <v>18550.76</v>
      </c>
      <c r="Y36" s="50" t="n">
        <v>191.08</v>
      </c>
      <c r="Z36" s="49" t="n">
        <f aca="false">X36/3600</f>
        <v>5.15298888888889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9108</v>
      </c>
      <c r="AH36" s="36" t="n">
        <f aca="false">Z36/100</f>
        <v>0.051529888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600.3688</v>
      </c>
      <c r="I37" s="61" t="n">
        <f aca="false">V37</f>
        <v>39.323</v>
      </c>
      <c r="J37" s="61" t="n">
        <f aca="false">T37</f>
        <v>41600.3688</v>
      </c>
      <c r="K37" s="61" t="n">
        <f aca="false">W37</f>
        <v>41.8299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 t="n">
        <v>41600.3688</v>
      </c>
      <c r="U37" s="49" t="n">
        <v>34.5521</v>
      </c>
      <c r="V37" s="49" t="n">
        <v>39.323</v>
      </c>
      <c r="W37" s="49" t="n">
        <v>41.8299</v>
      </c>
      <c r="X37" s="49" t="n">
        <v>16209.7</v>
      </c>
      <c r="Y37" s="50" t="n">
        <v>169.01</v>
      </c>
      <c r="Z37" s="49" t="n">
        <f aca="false">X37/3600</f>
        <v>4.50269444444445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901</v>
      </c>
      <c r="AH37" s="36" t="n">
        <f aca="false">Z37/100</f>
        <v>0.0450269444444444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587.2088</v>
      </c>
      <c r="I38" s="62" t="n">
        <f aca="false">V38</f>
        <v>38.0518</v>
      </c>
      <c r="J38" s="62" t="n">
        <f aca="false">T38</f>
        <v>22587.2088</v>
      </c>
      <c r="K38" s="62" t="n">
        <f aca="false">W38</f>
        <v>40.7211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 t="n">
        <v>22587.2088</v>
      </c>
      <c r="U38" s="56" t="n">
        <v>32.1927</v>
      </c>
      <c r="V38" s="56" t="n">
        <v>38.0518</v>
      </c>
      <c r="W38" s="56" t="n">
        <v>40.7211</v>
      </c>
      <c r="X38" s="56" t="n">
        <v>14903.45</v>
      </c>
      <c r="Y38" s="56" t="n">
        <v>154.52</v>
      </c>
      <c r="Z38" s="56" t="n">
        <f aca="false">X38/3600</f>
        <v>4.13984722222222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452</v>
      </c>
      <c r="AH38" s="36" t="n">
        <f aca="false">Z38/100</f>
        <v>0.04139847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1822.4104</v>
      </c>
      <c r="I39" s="60" t="n">
        <f aca="false">V39</f>
        <v>43.944</v>
      </c>
      <c r="J39" s="60" t="n">
        <f aca="false">T39</f>
        <v>21822.4104</v>
      </c>
      <c r="K39" s="60" t="n">
        <f aca="false">W39</f>
        <v>44.574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 t="n">
        <v>21822.4104</v>
      </c>
      <c r="U39" s="57" t="n">
        <v>41.9491</v>
      </c>
      <c r="V39" s="57" t="n">
        <v>43.944</v>
      </c>
      <c r="W39" s="57" t="n">
        <v>44.574</v>
      </c>
      <c r="X39" s="57" t="n">
        <v>3385.25</v>
      </c>
      <c r="Y39" s="50" t="n">
        <v>37.08</v>
      </c>
      <c r="Z39" s="57" t="n">
        <f aca="false">X39/3600</f>
        <v>0.940347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708</v>
      </c>
      <c r="AH39" s="36" t="n">
        <f aca="false">Z39/100</f>
        <v>0.009403472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1927.9912</v>
      </c>
      <c r="I40" s="61" t="n">
        <f aca="false">V40</f>
        <v>41.0624</v>
      </c>
      <c r="J40" s="61" t="n">
        <f aca="false">T40</f>
        <v>11927.9912</v>
      </c>
      <c r="K40" s="61" t="n">
        <f aca="false">W40</f>
        <v>41.2678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 t="n">
        <v>11927.9912</v>
      </c>
      <c r="U40" s="49" t="n">
        <v>38.4811</v>
      </c>
      <c r="V40" s="49" t="n">
        <v>41.0624</v>
      </c>
      <c r="W40" s="49" t="n">
        <v>41.2678</v>
      </c>
      <c r="X40" s="49" t="n">
        <v>2920.27</v>
      </c>
      <c r="Y40" s="50" t="n">
        <v>30.8</v>
      </c>
      <c r="Z40" s="49" t="n">
        <f aca="false">X40/3600</f>
        <v>0.811186111111111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8</v>
      </c>
      <c r="AH40" s="36" t="n">
        <f aca="false">Z40/100</f>
        <v>0.00811186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10.5408</v>
      </c>
      <c r="I41" s="61" t="n">
        <f aca="false">V41</f>
        <v>38.576</v>
      </c>
      <c r="J41" s="61" t="n">
        <f aca="false">T41</f>
        <v>6210.5408</v>
      </c>
      <c r="K41" s="61" t="n">
        <f aca="false">W41</f>
        <v>38.5367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 t="n">
        <v>6210.5408</v>
      </c>
      <c r="U41" s="49" t="n">
        <v>35.4723</v>
      </c>
      <c r="V41" s="49" t="n">
        <v>38.576</v>
      </c>
      <c r="W41" s="49" t="n">
        <v>38.5367</v>
      </c>
      <c r="X41" s="49" t="n">
        <v>2582.92</v>
      </c>
      <c r="Y41" s="50" t="n">
        <v>26.73</v>
      </c>
      <c r="Z41" s="49" t="n">
        <f aca="false">X41/3600</f>
        <v>0.717477777777778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73</v>
      </c>
      <c r="AH41" s="36" t="n">
        <f aca="false">Z41/100</f>
        <v>0.00717477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16.692</v>
      </c>
      <c r="I42" s="62" t="n">
        <f aca="false">V42</f>
        <v>36.3188</v>
      </c>
      <c r="J42" s="62" t="n">
        <f aca="false">T42</f>
        <v>3316.692</v>
      </c>
      <c r="K42" s="62" t="n">
        <f aca="false">W42</f>
        <v>35.9879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 t="n">
        <v>3316.692</v>
      </c>
      <c r="U42" s="56" t="n">
        <v>32.8398</v>
      </c>
      <c r="V42" s="56" t="n">
        <v>36.3188</v>
      </c>
      <c r="W42" s="56" t="n">
        <v>35.9879</v>
      </c>
      <c r="X42" s="56" t="n">
        <v>2367.55</v>
      </c>
      <c r="Y42" s="56" t="n">
        <v>24.25</v>
      </c>
      <c r="Z42" s="56" t="n">
        <f aca="false">X42/3600</f>
        <v>0.657652777777778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25</v>
      </c>
      <c r="AH42" s="36" t="n">
        <f aca="false">Z42/100</f>
        <v>0.006576527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148.32</v>
      </c>
      <c r="I43" s="60" t="n">
        <f aca="false">V43</f>
        <v>44.1628</v>
      </c>
      <c r="J43" s="60" t="n">
        <f aca="false">T43</f>
        <v>24148.32</v>
      </c>
      <c r="K43" s="60" t="n">
        <f aca="false">W43</f>
        <v>45.5653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 t="n">
        <v>24148.32</v>
      </c>
      <c r="U43" s="57" t="n">
        <v>42.0647</v>
      </c>
      <c r="V43" s="57" t="n">
        <v>44.1628</v>
      </c>
      <c r="W43" s="57" t="n">
        <v>45.5653</v>
      </c>
      <c r="X43" s="57" t="n">
        <v>3960.35</v>
      </c>
      <c r="Y43" s="50" t="n">
        <v>41.24</v>
      </c>
      <c r="Z43" s="57" t="n">
        <f aca="false">X43/3600</f>
        <v>1.10009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124</v>
      </c>
      <c r="AH43" s="36" t="n">
        <f aca="false">Z43/100</f>
        <v>0.01100097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467.7888</v>
      </c>
      <c r="I44" s="61" t="n">
        <f aca="false">V44</f>
        <v>41.7981</v>
      </c>
      <c r="J44" s="61" t="n">
        <f aca="false">T44</f>
        <v>14467.7888</v>
      </c>
      <c r="K44" s="61" t="n">
        <f aca="false">W44</f>
        <v>42.9755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 t="n">
        <v>14467.7888</v>
      </c>
      <c r="U44" s="49" t="n">
        <v>39.1048</v>
      </c>
      <c r="V44" s="49" t="n">
        <v>41.7981</v>
      </c>
      <c r="W44" s="49" t="n">
        <v>42.9755</v>
      </c>
      <c r="X44" s="49" t="n">
        <v>3481.15</v>
      </c>
      <c r="Y44" s="50" t="n">
        <v>37.15</v>
      </c>
      <c r="Z44" s="49" t="n">
        <f aca="false">X44/3600</f>
        <v>0.966986111111111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715</v>
      </c>
      <c r="AH44" s="36" t="n">
        <f aca="false">Z44/100</f>
        <v>0.00966986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385.7608</v>
      </c>
      <c r="I45" s="61" t="n">
        <f aca="false">V45</f>
        <v>39.7371</v>
      </c>
      <c r="J45" s="61" t="n">
        <f aca="false">T45</f>
        <v>8385.7608</v>
      </c>
      <c r="K45" s="61" t="n">
        <f aca="false">W45</f>
        <v>40.7376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 t="n">
        <v>8385.7608</v>
      </c>
      <c r="U45" s="49" t="n">
        <v>35.9936</v>
      </c>
      <c r="V45" s="49" t="n">
        <v>39.7371</v>
      </c>
      <c r="W45" s="49" t="n">
        <v>40.7376</v>
      </c>
      <c r="X45" s="49" t="n">
        <v>3152.9</v>
      </c>
      <c r="Y45" s="50" t="n">
        <v>33.39</v>
      </c>
      <c r="Z45" s="49" t="n">
        <f aca="false">X45/3600</f>
        <v>0.875805555555556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39</v>
      </c>
      <c r="AH45" s="36" t="n">
        <f aca="false">Z45/100</f>
        <v>0.00875805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68.2112</v>
      </c>
      <c r="I46" s="62" t="n">
        <f aca="false">V46</f>
        <v>37.8105</v>
      </c>
      <c r="J46" s="62" t="n">
        <f aca="false">T46</f>
        <v>4768.2112</v>
      </c>
      <c r="K46" s="62" t="n">
        <f aca="false">W46</f>
        <v>38.6512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 t="n">
        <v>4768.2112</v>
      </c>
      <c r="U46" s="56" t="n">
        <v>32.984</v>
      </c>
      <c r="V46" s="56" t="n">
        <v>37.8105</v>
      </c>
      <c r="W46" s="56" t="n">
        <v>38.6512</v>
      </c>
      <c r="X46" s="56" t="n">
        <v>2927.26</v>
      </c>
      <c r="Y46" s="56" t="n">
        <v>30.12</v>
      </c>
      <c r="Z46" s="56" t="n">
        <f aca="false">X46/3600</f>
        <v>0.813127777777778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12</v>
      </c>
      <c r="AH46" s="36" t="n">
        <f aca="false">Z46/100</f>
        <v>0.00813127777777778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291.8152</v>
      </c>
      <c r="I47" s="60" t="n">
        <f aca="false">V47</f>
        <v>42.5983</v>
      </c>
      <c r="J47" s="60" t="n">
        <f aca="false">T47</f>
        <v>45291.8152</v>
      </c>
      <c r="K47" s="60" t="n">
        <f aca="false">W47</f>
        <v>43.4634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 t="n">
        <v>45291.8152</v>
      </c>
      <c r="U47" s="57" t="n">
        <v>41.2025</v>
      </c>
      <c r="V47" s="57" t="n">
        <v>42.5983</v>
      </c>
      <c r="W47" s="57" t="n">
        <v>43.4634</v>
      </c>
      <c r="X47" s="57" t="n">
        <v>4028.8</v>
      </c>
      <c r="Y47" s="50" t="n">
        <v>45.69</v>
      </c>
      <c r="Z47" s="57" t="n">
        <f aca="false">X47/3600</f>
        <v>1.11911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569</v>
      </c>
      <c r="AH47" s="36" t="n">
        <f aca="false">Z47/100</f>
        <v>0.01119111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040.6544</v>
      </c>
      <c r="I48" s="61" t="n">
        <f aca="false">V48</f>
        <v>39.2858</v>
      </c>
      <c r="J48" s="61" t="n">
        <f aca="false">T48</f>
        <v>28040.6544</v>
      </c>
      <c r="K48" s="61" t="n">
        <f aca="false">W48</f>
        <v>40.0737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 t="n">
        <v>28040.6544</v>
      </c>
      <c r="U48" s="49" t="n">
        <v>36.9136</v>
      </c>
      <c r="V48" s="49" t="n">
        <v>39.2858</v>
      </c>
      <c r="W48" s="49" t="n">
        <v>40.0737</v>
      </c>
      <c r="X48" s="49" t="n">
        <v>3502.35</v>
      </c>
      <c r="Y48" s="50" t="n">
        <v>39.37</v>
      </c>
      <c r="Z48" s="49" t="n">
        <f aca="false">X48/3600</f>
        <v>0.972875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937</v>
      </c>
      <c r="AH48" s="36" t="n">
        <f aca="false">Z48/100</f>
        <v>0.0097287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489.3024</v>
      </c>
      <c r="I49" s="61" t="n">
        <f aca="false">V49</f>
        <v>36.874</v>
      </c>
      <c r="J49" s="61" t="n">
        <f aca="false">T49</f>
        <v>16489.3024</v>
      </c>
      <c r="K49" s="61" t="n">
        <f aca="false">W49</f>
        <v>37.5841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 t="n">
        <v>16489.3024</v>
      </c>
      <c r="U49" s="49" t="n">
        <v>33.0596</v>
      </c>
      <c r="V49" s="49" t="n">
        <v>36.874</v>
      </c>
      <c r="W49" s="49" t="n">
        <v>37.5841</v>
      </c>
      <c r="X49" s="49" t="n">
        <v>3073.22</v>
      </c>
      <c r="Y49" s="50" t="n">
        <v>34.18</v>
      </c>
      <c r="Z49" s="49" t="n">
        <f aca="false">X49/3600</f>
        <v>0.853672222222222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418</v>
      </c>
      <c r="AH49" s="36" t="n">
        <f aca="false">Z49/100</f>
        <v>0.00853672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67.8976</v>
      </c>
      <c r="I50" s="62" t="n">
        <f aca="false">V50</f>
        <v>34.7919</v>
      </c>
      <c r="J50" s="62" t="n">
        <f aca="false">T50</f>
        <v>8867.8976</v>
      </c>
      <c r="K50" s="62" t="n">
        <f aca="false">W50</f>
        <v>35.4593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 t="n">
        <v>8867.8976</v>
      </c>
      <c r="U50" s="56" t="n">
        <v>29.4349</v>
      </c>
      <c r="V50" s="56" t="n">
        <v>34.7919</v>
      </c>
      <c r="W50" s="56" t="n">
        <v>35.4593</v>
      </c>
      <c r="X50" s="56" t="n">
        <v>2701.47</v>
      </c>
      <c r="Y50" s="56" t="n">
        <v>30.13</v>
      </c>
      <c r="Z50" s="56" t="n">
        <f aca="false">X50/3600</f>
        <v>0.750408333333333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13</v>
      </c>
      <c r="AH50" s="36" t="n">
        <f aca="false">Z50/100</f>
        <v>0.007504083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486.432</v>
      </c>
      <c r="I51" s="60" t="n">
        <f aca="false">V51</f>
        <v>43.7604</v>
      </c>
      <c r="J51" s="60" t="n">
        <f aca="false">T51</f>
        <v>15486.432</v>
      </c>
      <c r="K51" s="60" t="n">
        <f aca="false">W51</f>
        <v>44.5407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 t="n">
        <v>15486.432</v>
      </c>
      <c r="U51" s="57" t="n">
        <v>42.5395</v>
      </c>
      <c r="V51" s="57" t="n">
        <v>43.7604</v>
      </c>
      <c r="W51" s="57" t="n">
        <v>44.5407</v>
      </c>
      <c r="X51" s="57" t="n">
        <v>2123.27</v>
      </c>
      <c r="Y51" s="50" t="n">
        <v>22.69</v>
      </c>
      <c r="Z51" s="57" t="n">
        <f aca="false">X51/3600</f>
        <v>0.589797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69</v>
      </c>
      <c r="AH51" s="36" t="n">
        <f aca="false">Z51/100</f>
        <v>0.005897972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354.784</v>
      </c>
      <c r="I52" s="61" t="n">
        <f aca="false">V52</f>
        <v>40.4221</v>
      </c>
      <c r="J52" s="61" t="n">
        <f aca="false">T52</f>
        <v>9354.784</v>
      </c>
      <c r="K52" s="61" t="n">
        <f aca="false">W52</f>
        <v>41.8096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 t="n">
        <v>9354.784</v>
      </c>
      <c r="U52" s="49" t="n">
        <v>39.1214</v>
      </c>
      <c r="V52" s="49" t="n">
        <v>40.4221</v>
      </c>
      <c r="W52" s="49" t="n">
        <v>41.8096</v>
      </c>
      <c r="X52" s="49" t="n">
        <v>1871.38</v>
      </c>
      <c r="Y52" s="50" t="n">
        <v>19.88</v>
      </c>
      <c r="Z52" s="49" t="n">
        <f aca="false">X52/3600</f>
        <v>0.519827777777778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88</v>
      </c>
      <c r="AH52" s="36" t="n">
        <f aca="false">Z52/100</f>
        <v>0.00519827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45.7032</v>
      </c>
      <c r="I53" s="61" t="n">
        <f aca="false">V53</f>
        <v>37.8151</v>
      </c>
      <c r="J53" s="61" t="n">
        <f aca="false">T53</f>
        <v>5245.7032</v>
      </c>
      <c r="K53" s="61" t="n">
        <f aca="false">W53</f>
        <v>39.6869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 t="n">
        <v>5245.7032</v>
      </c>
      <c r="U53" s="49" t="n">
        <v>35.6422</v>
      </c>
      <c r="V53" s="49" t="n">
        <v>37.8151</v>
      </c>
      <c r="W53" s="49" t="n">
        <v>39.6869</v>
      </c>
      <c r="X53" s="49" t="n">
        <v>1669.3</v>
      </c>
      <c r="Y53" s="50" t="n">
        <v>17.59</v>
      </c>
      <c r="Z53" s="49" t="n">
        <f aca="false">X53/3600</f>
        <v>0.463694444444444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59</v>
      </c>
      <c r="AH53" s="36" t="n">
        <f aca="false">Z53/100</f>
        <v>0.00463694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4.4664</v>
      </c>
      <c r="I54" s="62" t="n">
        <f aca="false">V54</f>
        <v>35.8132</v>
      </c>
      <c r="J54" s="62" t="n">
        <f aca="false">T54</f>
        <v>2624.4664</v>
      </c>
      <c r="K54" s="62" t="n">
        <f aca="false">W54</f>
        <v>37.5819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 t="n">
        <v>2624.4664</v>
      </c>
      <c r="U54" s="56" t="n">
        <v>32.2679</v>
      </c>
      <c r="V54" s="56" t="n">
        <v>35.8132</v>
      </c>
      <c r="W54" s="56" t="n">
        <v>37.5819</v>
      </c>
      <c r="X54" s="56" t="n">
        <v>1518.57</v>
      </c>
      <c r="Y54" s="56" t="n">
        <v>15.48</v>
      </c>
      <c r="Z54" s="56" t="n">
        <f aca="false">X54/3600</f>
        <v>0.421825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48</v>
      </c>
      <c r="AH54" s="36" t="n">
        <f aca="false">Z54/100</f>
        <v>0.00421825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508.4192</v>
      </c>
      <c r="I55" s="60" t="n">
        <f aca="false">V55</f>
        <v>45.195</v>
      </c>
      <c r="J55" s="60" t="n">
        <f aca="false">T55</f>
        <v>5508.4192</v>
      </c>
      <c r="K55" s="60" t="n">
        <f aca="false">W55</f>
        <v>44.9611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 t="n">
        <v>5508.4192</v>
      </c>
      <c r="U55" s="63" t="n">
        <v>43.1536</v>
      </c>
      <c r="V55" s="63" t="n">
        <v>45.195</v>
      </c>
      <c r="W55" s="63" t="n">
        <v>44.9611</v>
      </c>
      <c r="X55" s="63" t="n">
        <v>840.21</v>
      </c>
      <c r="Y55" s="64" t="n">
        <v>8.21</v>
      </c>
      <c r="Z55" s="57" t="n">
        <f aca="false">X55/3600</f>
        <v>0.23339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21</v>
      </c>
      <c r="AH55" s="36" t="n">
        <f aca="false">Z55/100</f>
        <v>0.00233391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07.3744</v>
      </c>
      <c r="I56" s="61" t="n">
        <f aca="false">V56</f>
        <v>42.101</v>
      </c>
      <c r="J56" s="61" t="n">
        <f aca="false">T56</f>
        <v>3307.3744</v>
      </c>
      <c r="K56" s="61" t="n">
        <f aca="false">W56</f>
        <v>41.5973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 t="n">
        <v>3307.3744</v>
      </c>
      <c r="U56" s="65" t="n">
        <v>39.4842</v>
      </c>
      <c r="V56" s="65" t="n">
        <v>42.101</v>
      </c>
      <c r="W56" s="65" t="n">
        <v>41.5973</v>
      </c>
      <c r="X56" s="65" t="n">
        <v>751.64</v>
      </c>
      <c r="Y56" s="64" t="n">
        <v>7.26</v>
      </c>
      <c r="Z56" s="49" t="n">
        <f aca="false">X56/3600</f>
        <v>0.208788888888889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26</v>
      </c>
      <c r="AH56" s="36" t="n">
        <f aca="false">Z56/100</f>
        <v>0.0020878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64.1032</v>
      </c>
      <c r="I57" s="61" t="n">
        <f aca="false">V57</f>
        <v>39.5262</v>
      </c>
      <c r="J57" s="61" t="n">
        <f aca="false">T57</f>
        <v>1864.1032</v>
      </c>
      <c r="K57" s="61" t="n">
        <f aca="false">W57</f>
        <v>38.8595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 t="n">
        <v>1864.1032</v>
      </c>
      <c r="U57" s="65" t="n">
        <v>36.0113</v>
      </c>
      <c r="V57" s="65" t="n">
        <v>39.5262</v>
      </c>
      <c r="W57" s="65" t="n">
        <v>38.8595</v>
      </c>
      <c r="X57" s="65" t="n">
        <v>663.72</v>
      </c>
      <c r="Y57" s="64" t="n">
        <v>6.33</v>
      </c>
      <c r="Z57" s="49" t="n">
        <f aca="false">X57/3600</f>
        <v>0.184366666666667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33</v>
      </c>
      <c r="AH57" s="36" t="n">
        <f aca="false">Z57/100</f>
        <v>0.00184366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17.8408</v>
      </c>
      <c r="I58" s="62" t="n">
        <f aca="false">V58</f>
        <v>37.2186</v>
      </c>
      <c r="J58" s="62" t="n">
        <f aca="false">T58</f>
        <v>1017.8408</v>
      </c>
      <c r="K58" s="62" t="n">
        <f aca="false">W58</f>
        <v>36.2637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 t="n">
        <v>1017.8408</v>
      </c>
      <c r="U58" s="66" t="n">
        <v>32.8988</v>
      </c>
      <c r="V58" s="66" t="n">
        <v>37.2186</v>
      </c>
      <c r="W58" s="66" t="n">
        <v>36.2637</v>
      </c>
      <c r="X58" s="66" t="n">
        <v>604.04</v>
      </c>
      <c r="Y58" s="66" t="n">
        <v>5.46</v>
      </c>
      <c r="Z58" s="56" t="n">
        <f aca="false">X58/3600</f>
        <v>0.167788888888889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46</v>
      </c>
      <c r="AH58" s="36" t="n">
        <f aca="false">Z58/100</f>
        <v>0.00167788888888889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21.048</v>
      </c>
      <c r="I59" s="58" t="n">
        <f aca="false">V59</f>
        <v>43.3864</v>
      </c>
      <c r="J59" s="58" t="n">
        <f aca="false">T59</f>
        <v>13521.048</v>
      </c>
      <c r="K59" s="58" t="n">
        <f aca="false">W59</f>
        <v>44.3301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 t="n">
        <v>13521.048</v>
      </c>
      <c r="U59" s="63" t="n">
        <v>41.3188</v>
      </c>
      <c r="V59" s="63" t="n">
        <v>43.3864</v>
      </c>
      <c r="W59" s="63" t="n">
        <v>44.3301</v>
      </c>
      <c r="X59" s="63" t="n">
        <v>1210.52</v>
      </c>
      <c r="Y59" s="64" t="n">
        <v>12.76</v>
      </c>
      <c r="Z59" s="57" t="n">
        <f aca="false">X59/3600</f>
        <v>0.33625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76</v>
      </c>
      <c r="AH59" s="36" t="n">
        <f aca="false">Z59/100</f>
        <v>0.00336255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582.0728</v>
      </c>
      <c r="I60" s="48" t="n">
        <f aca="false">V60</f>
        <v>40.7742</v>
      </c>
      <c r="J60" s="48" t="n">
        <f aca="false">T60</f>
        <v>8582.0728</v>
      </c>
      <c r="K60" s="48" t="n">
        <f aca="false">W60</f>
        <v>41.7997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 t="n">
        <v>8582.0728</v>
      </c>
      <c r="U60" s="65" t="n">
        <v>36.8245</v>
      </c>
      <c r="V60" s="65" t="n">
        <v>40.7742</v>
      </c>
      <c r="W60" s="65" t="n">
        <v>41.7997</v>
      </c>
      <c r="X60" s="65" t="n">
        <v>1026.99</v>
      </c>
      <c r="Y60" s="64" t="n">
        <v>10.7</v>
      </c>
      <c r="Z60" s="49" t="n">
        <f aca="false">X60/3600</f>
        <v>0.285275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7</v>
      </c>
      <c r="AH60" s="36" t="n">
        <f aca="false">Z60/100</f>
        <v>0.0028527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42.7384</v>
      </c>
      <c r="I61" s="48" t="n">
        <f aca="false">V61</f>
        <v>39.0977</v>
      </c>
      <c r="J61" s="48" t="n">
        <f aca="false">T61</f>
        <v>5242.7384</v>
      </c>
      <c r="K61" s="48" t="n">
        <f aca="false">W61</f>
        <v>39.961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 t="n">
        <v>5242.7384</v>
      </c>
      <c r="U61" s="65" t="n">
        <v>32.9926</v>
      </c>
      <c r="V61" s="65" t="n">
        <v>39.0977</v>
      </c>
      <c r="W61" s="65" t="n">
        <v>39.961</v>
      </c>
      <c r="X61" s="65" t="n">
        <v>916.78</v>
      </c>
      <c r="Y61" s="64" t="n">
        <v>9.5</v>
      </c>
      <c r="Z61" s="49" t="n">
        <f aca="false">X61/3600</f>
        <v>0.254661111111111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5</v>
      </c>
      <c r="AH61" s="36" t="n">
        <f aca="false">Z61/100</f>
        <v>0.002546611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26.4152</v>
      </c>
      <c r="I62" s="55" t="n">
        <f aca="false">V62</f>
        <v>37.8595</v>
      </c>
      <c r="J62" s="55" t="n">
        <f aca="false">T62</f>
        <v>3126.4152</v>
      </c>
      <c r="K62" s="55" t="n">
        <f aca="false">W62</f>
        <v>38.2524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 t="n">
        <v>3126.4152</v>
      </c>
      <c r="U62" s="66" t="n">
        <v>29.5339</v>
      </c>
      <c r="V62" s="66" t="n">
        <v>37.8595</v>
      </c>
      <c r="W62" s="66" t="n">
        <v>38.2524</v>
      </c>
      <c r="X62" s="66" t="n">
        <v>848.85</v>
      </c>
      <c r="Y62" s="66" t="n">
        <v>8.81</v>
      </c>
      <c r="Z62" s="56" t="n">
        <f aca="false">X62/3600</f>
        <v>0.235791666666667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81</v>
      </c>
      <c r="AH62" s="36" t="n">
        <f aca="false">Z62/100</f>
        <v>0.00235791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837.7888</v>
      </c>
      <c r="I63" s="60" t="n">
        <f aca="false">V63</f>
        <v>42.2634</v>
      </c>
      <c r="J63" s="60" t="n">
        <f aca="false">T63</f>
        <v>11837.7888</v>
      </c>
      <c r="K63" s="60" t="n">
        <f aca="false">W63</f>
        <v>42.9799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 t="n">
        <v>11837.7888</v>
      </c>
      <c r="U63" s="63" t="n">
        <v>41.1608</v>
      </c>
      <c r="V63" s="63" t="n">
        <v>42.2634</v>
      </c>
      <c r="W63" s="63" t="n">
        <v>42.9799</v>
      </c>
      <c r="X63" s="63" t="n">
        <v>1019.11</v>
      </c>
      <c r="Y63" s="64" t="n">
        <v>11.48</v>
      </c>
      <c r="Z63" s="57" t="n">
        <f aca="false">X63/3600</f>
        <v>0.283086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48</v>
      </c>
      <c r="AH63" s="36" t="n">
        <f aca="false">Z63/100</f>
        <v>0.00283086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20.8984</v>
      </c>
      <c r="I64" s="61" t="n">
        <f aca="false">V64</f>
        <v>39.0685</v>
      </c>
      <c r="J64" s="61" t="n">
        <f aca="false">T64</f>
        <v>7320.8984</v>
      </c>
      <c r="K64" s="61" t="n">
        <f aca="false">W64</f>
        <v>39.5986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 t="n">
        <v>7320.8984</v>
      </c>
      <c r="U64" s="65" t="n">
        <v>36.7744</v>
      </c>
      <c r="V64" s="65" t="n">
        <v>39.0685</v>
      </c>
      <c r="W64" s="65" t="n">
        <v>39.5986</v>
      </c>
      <c r="X64" s="65" t="n">
        <v>898.67</v>
      </c>
      <c r="Y64" s="64" t="n">
        <v>9.96</v>
      </c>
      <c r="Z64" s="49" t="n">
        <f aca="false">X64/3600</f>
        <v>0.249630555555556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0996</v>
      </c>
      <c r="AH64" s="36" t="n">
        <f aca="false">Z64/100</f>
        <v>0.00249630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09.2648</v>
      </c>
      <c r="I65" s="61" t="n">
        <f aca="false">V65</f>
        <v>36.5659</v>
      </c>
      <c r="J65" s="61" t="n">
        <f aca="false">T65</f>
        <v>4109.2648</v>
      </c>
      <c r="K65" s="61" t="n">
        <f aca="false">W65</f>
        <v>37.033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 t="n">
        <v>4109.2648</v>
      </c>
      <c r="U65" s="65" t="n">
        <v>32.751</v>
      </c>
      <c r="V65" s="65" t="n">
        <v>36.5659</v>
      </c>
      <c r="W65" s="65" t="n">
        <v>37.033</v>
      </c>
      <c r="X65" s="65" t="n">
        <v>777.31</v>
      </c>
      <c r="Y65" s="64" t="n">
        <v>8.51</v>
      </c>
      <c r="Z65" s="49" t="n">
        <f aca="false">X65/3600</f>
        <v>0.215919444444444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51</v>
      </c>
      <c r="AH65" s="36" t="n">
        <f aca="false">Z65/100</f>
        <v>0.00215919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94.8184</v>
      </c>
      <c r="I66" s="62" t="n">
        <f aca="false">V66</f>
        <v>34.371</v>
      </c>
      <c r="J66" s="62" t="n">
        <f aca="false">T66</f>
        <v>2094.8184</v>
      </c>
      <c r="K66" s="62" t="n">
        <f aca="false">W66</f>
        <v>34.8426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 t="n">
        <v>2094.8184</v>
      </c>
      <c r="U66" s="66" t="n">
        <v>29.2773</v>
      </c>
      <c r="V66" s="66" t="n">
        <v>34.371</v>
      </c>
      <c r="W66" s="66" t="n">
        <v>34.8426</v>
      </c>
      <c r="X66" s="66" t="n">
        <v>678.4</v>
      </c>
      <c r="Y66" s="66" t="n">
        <v>7.12</v>
      </c>
      <c r="Z66" s="56" t="n">
        <f aca="false">X66/3600</f>
        <v>0.188444444444444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12</v>
      </c>
      <c r="AH66" s="36" t="n">
        <f aca="false">Z66/100</f>
        <v>0.00188444444444444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33.3744</v>
      </c>
      <c r="I67" s="58" t="n">
        <f aca="false">V67</f>
        <v>43.3492</v>
      </c>
      <c r="J67" s="58" t="n">
        <f aca="false">T67</f>
        <v>4633.3744</v>
      </c>
      <c r="K67" s="58" t="n">
        <f aca="false">W67</f>
        <v>44.1671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 t="n">
        <v>4633.3744</v>
      </c>
      <c r="U67" s="63" t="n">
        <v>42.7512</v>
      </c>
      <c r="V67" s="63" t="n">
        <v>43.3492</v>
      </c>
      <c r="W67" s="63" t="n">
        <v>44.1671</v>
      </c>
      <c r="X67" s="63" t="n">
        <v>562.89</v>
      </c>
      <c r="Y67" s="64" t="n">
        <v>6.04</v>
      </c>
      <c r="Z67" s="57" t="n">
        <f aca="false">X67/3600</f>
        <v>0.15635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604</v>
      </c>
      <c r="AH67" s="36" t="n">
        <f aca="false">Z67/100</f>
        <v>0.00156358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11.8752</v>
      </c>
      <c r="I68" s="48" t="n">
        <f aca="false">V68</f>
        <v>39.9057</v>
      </c>
      <c r="J68" s="48" t="n">
        <f aca="false">T68</f>
        <v>2811.8752</v>
      </c>
      <c r="K68" s="48" t="n">
        <f aca="false">W68</f>
        <v>41.1608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 t="n">
        <v>2811.8752</v>
      </c>
      <c r="U68" s="65" t="n">
        <v>38.6328</v>
      </c>
      <c r="V68" s="65" t="n">
        <v>39.9057</v>
      </c>
      <c r="W68" s="65" t="n">
        <v>41.1608</v>
      </c>
      <c r="X68" s="65" t="n">
        <v>501.67</v>
      </c>
      <c r="Y68" s="64" t="n">
        <v>5.21</v>
      </c>
      <c r="Z68" s="49" t="n">
        <f aca="false">X68/3600</f>
        <v>0.139352777777778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21</v>
      </c>
      <c r="AH68" s="36" t="n">
        <f aca="false">Z68/100</f>
        <v>0.00139352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18.3424</v>
      </c>
      <c r="I69" s="48" t="n">
        <f aca="false">V69</f>
        <v>37.414</v>
      </c>
      <c r="J69" s="48" t="n">
        <f aca="false">T69</f>
        <v>1518.3424</v>
      </c>
      <c r="K69" s="48" t="n">
        <f aca="false">W69</f>
        <v>38.6408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 t="n">
        <v>1518.3424</v>
      </c>
      <c r="U69" s="65" t="n">
        <v>34.67</v>
      </c>
      <c r="V69" s="65" t="n">
        <v>37.414</v>
      </c>
      <c r="W69" s="65" t="n">
        <v>38.6408</v>
      </c>
      <c r="X69" s="65" t="n">
        <v>440.54</v>
      </c>
      <c r="Y69" s="64" t="n">
        <v>4.47</v>
      </c>
      <c r="Z69" s="49" t="n">
        <f aca="false">X69/3600</f>
        <v>0.122372222222222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47</v>
      </c>
      <c r="AH69" s="36" t="n">
        <f aca="false">Z69/100</f>
        <v>0.00122372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48.7568</v>
      </c>
      <c r="I70" s="67" t="n">
        <f aca="false">V70</f>
        <v>35.0672</v>
      </c>
      <c r="J70" s="67" t="n">
        <f aca="false">T70</f>
        <v>748.7568</v>
      </c>
      <c r="K70" s="67" t="n">
        <f aca="false">W70</f>
        <v>36.2023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 t="n">
        <v>748.7568</v>
      </c>
      <c r="U70" s="66" t="n">
        <v>31.4056</v>
      </c>
      <c r="V70" s="66" t="n">
        <v>35.0672</v>
      </c>
      <c r="W70" s="66" t="n">
        <v>36.2023</v>
      </c>
      <c r="X70" s="66" t="n">
        <v>391.07</v>
      </c>
      <c r="Y70" s="66" t="n">
        <v>3.79</v>
      </c>
      <c r="Z70" s="56" t="n">
        <f aca="false">X70/3600</f>
        <v>0.108630555555556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79</v>
      </c>
      <c r="AH70" s="36" t="n">
        <f aca="false">Z70/100</f>
        <v>0.00108630555555556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1911.4736</v>
      </c>
      <c r="I71" s="60" t="n">
        <f aca="false">V71</f>
        <v>47.4939</v>
      </c>
      <c r="J71" s="60" t="n">
        <f aca="false">T71</f>
        <v>21911.4736</v>
      </c>
      <c r="K71" s="60" t="n">
        <f aca="false">W71</f>
        <v>48.4194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 t="n">
        <v>21911.4736</v>
      </c>
      <c r="U71" s="57" t="n">
        <v>44.9071</v>
      </c>
      <c r="V71" s="57" t="n">
        <v>47.4939</v>
      </c>
      <c r="W71" s="57" t="n">
        <v>48.4194</v>
      </c>
      <c r="X71" s="57" t="n">
        <v>7659.04</v>
      </c>
      <c r="Y71" s="50" t="n">
        <v>75.55</v>
      </c>
      <c r="Z71" s="57" t="n">
        <f aca="false">X71/3600</f>
        <v>2.127511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555</v>
      </c>
      <c r="AH71" s="36" t="n">
        <f aca="false">Z71/100</f>
        <v>0.0212751111111111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2955.1696</v>
      </c>
      <c r="I72" s="61" t="n">
        <f aca="false">V72</f>
        <v>45.9813</v>
      </c>
      <c r="J72" s="61" t="n">
        <f aca="false">T72</f>
        <v>12955.1696</v>
      </c>
      <c r="K72" s="61" t="n">
        <f aca="false">W72</f>
        <v>46.6874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 t="n">
        <v>12955.1696</v>
      </c>
      <c r="U72" s="49" t="n">
        <v>42.451</v>
      </c>
      <c r="V72" s="49" t="n">
        <v>45.9813</v>
      </c>
      <c r="W72" s="49" t="n">
        <v>46.6874</v>
      </c>
      <c r="X72" s="49" t="n">
        <v>6910.49</v>
      </c>
      <c r="Y72" s="50" t="n">
        <v>71.82</v>
      </c>
      <c r="Z72" s="49" t="n">
        <f aca="false">X72/3600</f>
        <v>1.91958055555556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182</v>
      </c>
      <c r="AH72" s="36" t="n">
        <f aca="false">Z72/100</f>
        <v>0.01919580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664.3952</v>
      </c>
      <c r="I73" s="61" t="n">
        <f aca="false">V73</f>
        <v>44.3898</v>
      </c>
      <c r="J73" s="61" t="n">
        <f aca="false">T73</f>
        <v>7664.3952</v>
      </c>
      <c r="K73" s="61" t="n">
        <f aca="false">W73</f>
        <v>44.8335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 t="n">
        <v>7664.3952</v>
      </c>
      <c r="U73" s="49" t="n">
        <v>39.7077</v>
      </c>
      <c r="V73" s="49" t="n">
        <v>44.3898</v>
      </c>
      <c r="W73" s="49" t="n">
        <v>44.8335</v>
      </c>
      <c r="X73" s="49" t="n">
        <v>6350.23</v>
      </c>
      <c r="Y73" s="50" t="n">
        <v>65.94</v>
      </c>
      <c r="Z73" s="49" t="n">
        <f aca="false">X73/3600</f>
        <v>1.76395277777778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594</v>
      </c>
      <c r="AH73" s="36" t="n">
        <f aca="false">Z73/100</f>
        <v>0.0176395277777778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51.452</v>
      </c>
      <c r="I74" s="62" t="n">
        <f aca="false">V74</f>
        <v>42.8521</v>
      </c>
      <c r="J74" s="62" t="n">
        <f aca="false">T74</f>
        <v>4651.452</v>
      </c>
      <c r="K74" s="62" t="n">
        <f aca="false">W74</f>
        <v>43.024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 t="n">
        <v>4651.452</v>
      </c>
      <c r="U74" s="56" t="n">
        <v>36.8844</v>
      </c>
      <c r="V74" s="56" t="n">
        <v>42.8521</v>
      </c>
      <c r="W74" s="56" t="n">
        <v>43.024</v>
      </c>
      <c r="X74" s="56" t="n">
        <v>6092.83</v>
      </c>
      <c r="Y74" s="56" t="n">
        <v>61.11</v>
      </c>
      <c r="Z74" s="56" t="n">
        <f aca="false">X74/3600</f>
        <v>1.69245277777778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111</v>
      </c>
      <c r="AH74" s="36" t="n">
        <f aca="false">Z74/100</f>
        <v>0.0169245277777778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523.3608</v>
      </c>
      <c r="I75" s="58" t="n">
        <f aca="false">V75</f>
        <v>48.8523</v>
      </c>
      <c r="J75" s="58" t="n">
        <f aca="false">T75</f>
        <v>22523.3608</v>
      </c>
      <c r="K75" s="58" t="n">
        <f aca="false">W75</f>
        <v>48.6216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 t="n">
        <v>22523.3608</v>
      </c>
      <c r="U75" s="57" t="n">
        <v>44.859</v>
      </c>
      <c r="V75" s="57" t="n">
        <v>48.8523</v>
      </c>
      <c r="W75" s="57" t="n">
        <v>48.6216</v>
      </c>
      <c r="X75" s="57" t="n">
        <v>7459.44</v>
      </c>
      <c r="Y75" s="50" t="n">
        <v>73.51</v>
      </c>
      <c r="Z75" s="57" t="n">
        <f aca="false">X75/3600</f>
        <v>2.072066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351</v>
      </c>
      <c r="AH75" s="36" t="n">
        <f aca="false">Z75/100</f>
        <v>0.02072066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795.2808</v>
      </c>
      <c r="I76" s="48" t="n">
        <f aca="false">V76</f>
        <v>47.2065</v>
      </c>
      <c r="J76" s="48" t="n">
        <f aca="false">T76</f>
        <v>13795.2808</v>
      </c>
      <c r="K76" s="48" t="n">
        <f aca="false">W76</f>
        <v>46.3249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 t="n">
        <v>13795.2808</v>
      </c>
      <c r="U76" s="49" t="n">
        <v>42.4072</v>
      </c>
      <c r="V76" s="49" t="n">
        <v>47.2065</v>
      </c>
      <c r="W76" s="49" t="n">
        <v>46.3249</v>
      </c>
      <c r="X76" s="49" t="n">
        <v>6943.93</v>
      </c>
      <c r="Y76" s="50" t="n">
        <v>69.91</v>
      </c>
      <c r="Z76" s="49" t="n">
        <f aca="false">X76/3600</f>
        <v>1.92886944444444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6991</v>
      </c>
      <c r="AH76" s="36" t="n">
        <f aca="false">Z76/100</f>
        <v>0.019288694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378.6408</v>
      </c>
      <c r="I77" s="48" t="n">
        <f aca="false">V77</f>
        <v>45.8725</v>
      </c>
      <c r="J77" s="48" t="n">
        <f aca="false">T77</f>
        <v>8378.6408</v>
      </c>
      <c r="K77" s="48" t="n">
        <f aca="false">W77</f>
        <v>44.1766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 t="n">
        <v>8378.6408</v>
      </c>
      <c r="U77" s="49" t="n">
        <v>39.5189</v>
      </c>
      <c r="V77" s="49" t="n">
        <v>45.8725</v>
      </c>
      <c r="W77" s="49" t="n">
        <v>44.1766</v>
      </c>
      <c r="X77" s="49" t="n">
        <v>6470.81</v>
      </c>
      <c r="Y77" s="50" t="n">
        <v>66.12</v>
      </c>
      <c r="Z77" s="49" t="n">
        <f aca="false">X77/3600</f>
        <v>1.79744722222222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612</v>
      </c>
      <c r="AH77" s="36" t="n">
        <f aca="false">Z77/100</f>
        <v>0.017974472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72.0064</v>
      </c>
      <c r="I78" s="55" t="n">
        <f aca="false">V78</f>
        <v>44.3976</v>
      </c>
      <c r="J78" s="55" t="n">
        <f aca="false">T78</f>
        <v>5072.0064</v>
      </c>
      <c r="K78" s="55" t="n">
        <f aca="false">W78</f>
        <v>42.3615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 t="n">
        <v>5072.0064</v>
      </c>
      <c r="U78" s="56" t="n">
        <v>36.4754</v>
      </c>
      <c r="V78" s="56" t="n">
        <v>44.3976</v>
      </c>
      <c r="W78" s="56" t="n">
        <v>42.3615</v>
      </c>
      <c r="X78" s="56" t="n">
        <v>6232.46</v>
      </c>
      <c r="Y78" s="56" t="n">
        <v>62.86</v>
      </c>
      <c r="Z78" s="56" t="n">
        <f aca="false">X78/3600</f>
        <v>1.73123888888889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86</v>
      </c>
      <c r="AH78" s="36" t="n">
        <f aca="false">Z78/100</f>
        <v>0.0173123888888889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126.7984</v>
      </c>
      <c r="I79" s="58" t="n">
        <f aca="false">V79</f>
        <v>48.8068</v>
      </c>
      <c r="J79" s="58" t="n">
        <f aca="false">T79</f>
        <v>24126.7984</v>
      </c>
      <c r="K79" s="58" t="n">
        <f aca="false">W79</f>
        <v>49.028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 t="n">
        <v>24126.7984</v>
      </c>
      <c r="U79" s="57" t="n">
        <v>44.8601</v>
      </c>
      <c r="V79" s="57" t="n">
        <v>48.8068</v>
      </c>
      <c r="W79" s="57" t="n">
        <v>49.028</v>
      </c>
      <c r="X79" s="57" t="n">
        <v>7667.53</v>
      </c>
      <c r="Y79" s="50" t="n">
        <v>74.61</v>
      </c>
      <c r="Z79" s="57" t="n">
        <f aca="false">X79/3600</f>
        <v>2.129869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461</v>
      </c>
      <c r="AH79" s="36" t="n">
        <f aca="false">Z79/100</f>
        <v>0.021298694444444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005.8608</v>
      </c>
      <c r="I80" s="48" t="n">
        <f aca="false">V80</f>
        <v>47.0232</v>
      </c>
      <c r="J80" s="48" t="n">
        <f aca="false">T80</f>
        <v>14005.8608</v>
      </c>
      <c r="K80" s="48" t="n">
        <f aca="false">W80</f>
        <v>47.1397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 t="n">
        <v>14005.8608</v>
      </c>
      <c r="U80" s="49" t="n">
        <v>42.0638</v>
      </c>
      <c r="V80" s="49" t="n">
        <v>47.0232</v>
      </c>
      <c r="W80" s="49" t="n">
        <v>47.1397</v>
      </c>
      <c r="X80" s="49" t="n">
        <v>6950.43</v>
      </c>
      <c r="Y80" s="50" t="n">
        <v>71.33</v>
      </c>
      <c r="Z80" s="49" t="n">
        <f aca="false">X80/3600</f>
        <v>1.930675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133</v>
      </c>
      <c r="AH80" s="36" t="n">
        <f aca="false">Z80/100</f>
        <v>0.0193067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899.9096</v>
      </c>
      <c r="I81" s="48" t="n">
        <f aca="false">V81</f>
        <v>45.2045</v>
      </c>
      <c r="J81" s="48" t="n">
        <f aca="false">T81</f>
        <v>7899.9096</v>
      </c>
      <c r="K81" s="48" t="n">
        <f aca="false">W81</f>
        <v>45.0757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 t="n">
        <v>7899.9096</v>
      </c>
      <c r="U81" s="49" t="n">
        <v>39.1842</v>
      </c>
      <c r="V81" s="49" t="n">
        <v>45.2045</v>
      </c>
      <c r="W81" s="49" t="n">
        <v>45.0757</v>
      </c>
      <c r="X81" s="49" t="n">
        <v>6445.76</v>
      </c>
      <c r="Y81" s="50" t="n">
        <v>66.18</v>
      </c>
      <c r="Z81" s="49" t="n">
        <f aca="false">X81/3600</f>
        <v>1.79048888888889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618</v>
      </c>
      <c r="AH81" s="36" t="n">
        <f aca="false">Z81/100</f>
        <v>0.0179048888888889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09.9584</v>
      </c>
      <c r="I82" s="67" t="n">
        <f aca="false">V82</f>
        <v>43.4413</v>
      </c>
      <c r="J82" s="67" t="n">
        <f aca="false">T82</f>
        <v>4509.9584</v>
      </c>
      <c r="K82" s="67" t="n">
        <f aca="false">W82</f>
        <v>43.0872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 t="n">
        <v>4509.9584</v>
      </c>
      <c r="U82" s="56" t="n">
        <v>36.4344</v>
      </c>
      <c r="V82" s="56" t="n">
        <v>43.4413</v>
      </c>
      <c r="W82" s="56" t="n">
        <v>43.0872</v>
      </c>
      <c r="X82" s="56" t="n">
        <v>6330.78</v>
      </c>
      <c r="Y82" s="56" t="n">
        <v>61.77</v>
      </c>
      <c r="Z82" s="56" t="n">
        <f aca="false">X82/3600</f>
        <v>1.75855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77</v>
      </c>
      <c r="AH82" s="36" t="n">
        <f aca="false">Z82/100</f>
        <v>0.0175855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6.5973466255902</v>
      </c>
      <c r="Z89" s="72" t="n">
        <f aca="false">GEOMEAN(AH3:AH82)*100</f>
        <v>1.2666017654334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391050613149</v>
      </c>
      <c r="Z90" s="82" t="n">
        <f aca="false">Z89/R89</f>
        <v>1.0070751288890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4505555555556</v>
      </c>
      <c r="Z91" s="71" t="n">
        <f aca="false">SUM(Z3:Z82)</f>
        <v>162.939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1672.7776</v>
      </c>
      <c r="I3" s="48" t="n">
        <f aca="false">V3</f>
        <v>42.8419</v>
      </c>
      <c r="J3" s="48" t="n">
        <f aca="false">T3</f>
        <v>111672.7776</v>
      </c>
      <c r="K3" s="48" t="n">
        <f aca="false">W3</f>
        <v>44.6619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 t="n">
        <v>111672.7776</v>
      </c>
      <c r="U3" s="63" t="n">
        <v>43.1889</v>
      </c>
      <c r="V3" s="63" t="n">
        <v>42.8419</v>
      </c>
      <c r="W3" s="63" t="n">
        <v>44.6619</v>
      </c>
      <c r="X3" s="65" t="n">
        <v>3071.28</v>
      </c>
      <c r="Y3" s="64" t="n">
        <v>51.43</v>
      </c>
      <c r="Z3" s="49" t="n">
        <f aca="false">X3/3600</f>
        <v>0.853133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5143</v>
      </c>
      <c r="AH3" s="36" t="n">
        <f aca="false">Z3/100</f>
        <v>0.0085313333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109.9968</v>
      </c>
      <c r="I4" s="48" t="n">
        <f aca="false">V4</f>
        <v>40.2226</v>
      </c>
      <c r="J4" s="48" t="n">
        <f aca="false">T4</f>
        <v>63109.9968</v>
      </c>
      <c r="K4" s="48" t="n">
        <f aca="false">W4</f>
        <v>42.2453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 t="n">
        <v>63109.9968</v>
      </c>
      <c r="U4" s="65" t="n">
        <v>39.8767</v>
      </c>
      <c r="V4" s="65" t="n">
        <v>40.2226</v>
      </c>
      <c r="W4" s="65" t="n">
        <v>42.2453</v>
      </c>
      <c r="X4" s="65" t="n">
        <v>2739.44</v>
      </c>
      <c r="Y4" s="64" t="n">
        <v>43.71</v>
      </c>
      <c r="Z4" s="49" t="n">
        <f aca="false">X4/3600</f>
        <v>0.760955555555556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371</v>
      </c>
      <c r="AH4" s="36" t="n">
        <f aca="false">Z4/100</f>
        <v>0.0076095555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003.6864</v>
      </c>
      <c r="I5" s="48" t="n">
        <f aca="false">V5</f>
        <v>38.218</v>
      </c>
      <c r="J5" s="48" t="n">
        <f aca="false">T5</f>
        <v>35003.6864</v>
      </c>
      <c r="K5" s="48" t="n">
        <f aca="false">W5</f>
        <v>40.3663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 t="n">
        <v>35003.6864</v>
      </c>
      <c r="U5" s="65" t="n">
        <v>36.7222</v>
      </c>
      <c r="V5" s="65" t="n">
        <v>38.218</v>
      </c>
      <c r="W5" s="65" t="n">
        <v>40.3663</v>
      </c>
      <c r="X5" s="65" t="n">
        <v>2494.57</v>
      </c>
      <c r="Y5" s="64" t="n">
        <v>38.37</v>
      </c>
      <c r="Z5" s="49" t="n">
        <f aca="false">X5/3600</f>
        <v>0.692936111111111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837</v>
      </c>
      <c r="AH5" s="36" t="n">
        <f aca="false">Z5/100</f>
        <v>0.00692936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21.4832</v>
      </c>
      <c r="I6" s="55" t="n">
        <f aca="false">V6</f>
        <v>36.4267</v>
      </c>
      <c r="J6" s="55" t="n">
        <f aca="false">T6</f>
        <v>19521.4832</v>
      </c>
      <c r="K6" s="55" t="n">
        <f aca="false">W6</f>
        <v>38.75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 t="n">
        <v>19521.4832</v>
      </c>
      <c r="U6" s="66" t="n">
        <v>33.7897</v>
      </c>
      <c r="V6" s="66" t="n">
        <v>36.4267</v>
      </c>
      <c r="W6" s="66" t="n">
        <v>38.75</v>
      </c>
      <c r="X6" s="66" t="n">
        <v>2319.09</v>
      </c>
      <c r="Y6" s="66" t="n">
        <v>33.68</v>
      </c>
      <c r="Z6" s="56" t="n">
        <f aca="false">X6/3600</f>
        <v>0.644191666666667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368</v>
      </c>
      <c r="AH6" s="36" t="n">
        <f aca="false">Z6/100</f>
        <v>0.00644191666666667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3699.1024</v>
      </c>
      <c r="I7" s="48" t="n">
        <f aca="false">V7</f>
        <v>45.556</v>
      </c>
      <c r="J7" s="48" t="n">
        <f aca="false">T7</f>
        <v>113699.1024</v>
      </c>
      <c r="K7" s="48" t="n">
        <f aca="false">W7</f>
        <v>45.2928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 t="n">
        <v>113699.1024</v>
      </c>
      <c r="U7" s="65" t="n">
        <v>42.9909</v>
      </c>
      <c r="V7" s="65" t="n">
        <v>45.556</v>
      </c>
      <c r="W7" s="65" t="n">
        <v>45.2928</v>
      </c>
      <c r="X7" s="65" t="n">
        <v>3085.58</v>
      </c>
      <c r="Y7" s="64" t="n">
        <v>50.64</v>
      </c>
      <c r="Z7" s="49" t="n">
        <f aca="false">X7/3600</f>
        <v>0.857105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5064</v>
      </c>
      <c r="AH7" s="36" t="n">
        <f aca="false">Z7/100</f>
        <v>0.008571055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6471.992</v>
      </c>
      <c r="I8" s="48" t="n">
        <f aca="false">V8</f>
        <v>43.2796</v>
      </c>
      <c r="J8" s="48" t="n">
        <f aca="false">T8</f>
        <v>66471.992</v>
      </c>
      <c r="K8" s="48" t="n">
        <f aca="false">W8</f>
        <v>43.5429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 t="n">
        <v>66471.992</v>
      </c>
      <c r="U8" s="65" t="n">
        <v>39.5058</v>
      </c>
      <c r="V8" s="65" t="n">
        <v>43.2796</v>
      </c>
      <c r="W8" s="65" t="n">
        <v>43.5429</v>
      </c>
      <c r="X8" s="65" t="n">
        <v>2756.49</v>
      </c>
      <c r="Y8" s="64" t="n">
        <v>44.58</v>
      </c>
      <c r="Z8" s="49" t="n">
        <f aca="false">X8/3600</f>
        <v>0.765691666666667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458</v>
      </c>
      <c r="AH8" s="36" t="n">
        <f aca="false">Z8/100</f>
        <v>0.007656916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856.7728</v>
      </c>
      <c r="I9" s="48" t="n">
        <f aca="false">V9</f>
        <v>41.2307</v>
      </c>
      <c r="J9" s="48" t="n">
        <f aca="false">T9</f>
        <v>37856.7728</v>
      </c>
      <c r="K9" s="48" t="n">
        <f aca="false">W9</f>
        <v>41.8548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 t="n">
        <v>37856.7728</v>
      </c>
      <c r="U9" s="65" t="n">
        <v>36.3375</v>
      </c>
      <c r="V9" s="65" t="n">
        <v>41.2307</v>
      </c>
      <c r="W9" s="65" t="n">
        <v>41.8548</v>
      </c>
      <c r="X9" s="65" t="n">
        <v>2510.31</v>
      </c>
      <c r="Y9" s="64" t="n">
        <v>40.15</v>
      </c>
      <c r="Z9" s="49" t="n">
        <f aca="false">X9/3600</f>
        <v>0.697308333333333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4015</v>
      </c>
      <c r="AH9" s="36" t="n">
        <f aca="false">Z9/100</f>
        <v>0.006973083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406.6032</v>
      </c>
      <c r="I10" s="55" t="n">
        <f aca="false">V10</f>
        <v>39.1961</v>
      </c>
      <c r="J10" s="55" t="n">
        <f aca="false">T10</f>
        <v>22406.6032</v>
      </c>
      <c r="K10" s="55" t="n">
        <f aca="false">W10</f>
        <v>40.1791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 t="n">
        <v>22406.6032</v>
      </c>
      <c r="U10" s="66" t="n">
        <v>33.5363</v>
      </c>
      <c r="V10" s="66" t="n">
        <v>39.1961</v>
      </c>
      <c r="W10" s="66" t="n">
        <v>40.1791</v>
      </c>
      <c r="X10" s="66" t="n">
        <v>2337.5</v>
      </c>
      <c r="Y10" s="66" t="n">
        <v>36.64</v>
      </c>
      <c r="Z10" s="56" t="n">
        <f aca="false">X10/3600</f>
        <v>0.649305555555556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664</v>
      </c>
      <c r="AH10" s="36" t="n">
        <f aca="false">Z10/100</f>
        <v>0.00649305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94750.7008</v>
      </c>
      <c r="I11" s="48" t="n">
        <f aca="false">V11</f>
        <v>40.8095</v>
      </c>
      <c r="J11" s="48" t="n">
        <f aca="false">T11</f>
        <v>494750.7008</v>
      </c>
      <c r="K11" s="48" t="n">
        <f aca="false">W11</f>
        <v>40.024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 t="n">
        <v>494750.7008</v>
      </c>
      <c r="U11" s="63" t="n">
        <v>41.8165</v>
      </c>
      <c r="V11" s="63" t="n">
        <v>40.8095</v>
      </c>
      <c r="W11" s="63" t="n">
        <v>40.024</v>
      </c>
      <c r="X11" s="65" t="n">
        <v>7577.62</v>
      </c>
      <c r="Y11" s="64" t="n">
        <v>121.98</v>
      </c>
      <c r="Z11" s="49" t="n">
        <f aca="false">X11/3600</f>
        <v>2.104894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2198</v>
      </c>
      <c r="AH11" s="36" t="n">
        <f aca="false">Z11/100</f>
        <v>0.021048944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6523.6272</v>
      </c>
      <c r="I12" s="48" t="n">
        <f aca="false">V12</f>
        <v>38.3246</v>
      </c>
      <c r="J12" s="48" t="n">
        <f aca="false">T12</f>
        <v>276523.6272</v>
      </c>
      <c r="K12" s="48" t="n">
        <f aca="false">W12</f>
        <v>36.9819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 t="n">
        <v>276523.6272</v>
      </c>
      <c r="U12" s="65" t="n">
        <v>37.4279</v>
      </c>
      <c r="V12" s="65" t="n">
        <v>38.3246</v>
      </c>
      <c r="W12" s="65" t="n">
        <v>36.9819</v>
      </c>
      <c r="X12" s="65" t="n">
        <v>6625.98</v>
      </c>
      <c r="Y12" s="64" t="n">
        <v>94.73</v>
      </c>
      <c r="Z12" s="49" t="n">
        <f aca="false">X12/3600</f>
        <v>1.84055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.9473</v>
      </c>
      <c r="AH12" s="36" t="n">
        <f aca="false">Z12/100</f>
        <v>0.018405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9591.104</v>
      </c>
      <c r="I13" s="48" t="n">
        <f aca="false">V13</f>
        <v>36.5155</v>
      </c>
      <c r="J13" s="48" t="n">
        <f aca="false">T13</f>
        <v>159591.104</v>
      </c>
      <c r="K13" s="48" t="n">
        <f aca="false">W13</f>
        <v>35.2648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 t="n">
        <v>159591.104</v>
      </c>
      <c r="U13" s="65" t="n">
        <v>33.7848</v>
      </c>
      <c r="V13" s="65" t="n">
        <v>36.5155</v>
      </c>
      <c r="W13" s="65" t="n">
        <v>35.2648</v>
      </c>
      <c r="X13" s="65" t="n">
        <v>5866.11</v>
      </c>
      <c r="Y13" s="64" t="n">
        <v>77.58</v>
      </c>
      <c r="Z13" s="49" t="n">
        <f aca="false">X13/3600</f>
        <v>1.629475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7758</v>
      </c>
      <c r="AH13" s="36" t="n">
        <f aca="false">Z13/100</f>
        <v>0.0162947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373.5168</v>
      </c>
      <c r="I14" s="55" t="n">
        <f aca="false">V14</f>
        <v>34.7208</v>
      </c>
      <c r="J14" s="55" t="n">
        <f aca="false">T14</f>
        <v>79373.5168</v>
      </c>
      <c r="K14" s="55" t="n">
        <f aca="false">W14</f>
        <v>33.566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 t="n">
        <v>79373.5168</v>
      </c>
      <c r="U14" s="66" t="n">
        <v>29.9887</v>
      </c>
      <c r="V14" s="66" t="n">
        <v>34.7208</v>
      </c>
      <c r="W14" s="66" t="n">
        <v>33.566</v>
      </c>
      <c r="X14" s="66" t="n">
        <v>5199.24</v>
      </c>
      <c r="Y14" s="66" t="n">
        <v>69.87</v>
      </c>
      <c r="Z14" s="56" t="n">
        <f aca="false">X14/3600</f>
        <v>1.44423333333333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6987</v>
      </c>
      <c r="AH14" s="36" t="n">
        <f aca="false">Z14/100</f>
        <v>0.0144423333333333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10145.2384</v>
      </c>
      <c r="I15" s="48" t="n">
        <f aca="false">V15</f>
        <v>46.5394</v>
      </c>
      <c r="J15" s="48" t="n">
        <f aca="false">T15</f>
        <v>110145.2384</v>
      </c>
      <c r="K15" s="48" t="n">
        <f aca="false">W15</f>
        <v>46.1756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 t="n">
        <v>110145.2384</v>
      </c>
      <c r="U15" s="65" t="n">
        <v>43.2845</v>
      </c>
      <c r="V15" s="65" t="n">
        <v>46.5394</v>
      </c>
      <c r="W15" s="65" t="n">
        <v>46.1756</v>
      </c>
      <c r="X15" s="65" t="n">
        <v>5268.37</v>
      </c>
      <c r="Y15" s="64" t="n">
        <v>75.13</v>
      </c>
      <c r="Z15" s="49" t="n">
        <f aca="false">X15/3600</f>
        <v>1.46343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7513</v>
      </c>
      <c r="AH15" s="36" t="n">
        <f aca="false">Z15/100</f>
        <v>0.01463436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3080.328</v>
      </c>
      <c r="I16" s="48" t="n">
        <f aca="false">V16</f>
        <v>45.7643</v>
      </c>
      <c r="J16" s="48" t="n">
        <f aca="false">T16</f>
        <v>53080.328</v>
      </c>
      <c r="K16" s="48" t="n">
        <f aca="false">W16</f>
        <v>45.4788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 t="n">
        <v>53080.328</v>
      </c>
      <c r="U16" s="65" t="n">
        <v>41.0893</v>
      </c>
      <c r="V16" s="65" t="n">
        <v>45.7643</v>
      </c>
      <c r="W16" s="65" t="n">
        <v>45.4788</v>
      </c>
      <c r="X16" s="65" t="n">
        <v>4659.07</v>
      </c>
      <c r="Y16" s="64" t="n">
        <v>64</v>
      </c>
      <c r="Z16" s="49" t="n">
        <f aca="false">X16/3600</f>
        <v>1.29418611111111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4</v>
      </c>
      <c r="AH16" s="36" t="n">
        <f aca="false">Z16/100</f>
        <v>0.01294186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9043.6464</v>
      </c>
      <c r="I17" s="48" t="n">
        <f aca="false">V17</f>
        <v>45.1696</v>
      </c>
      <c r="J17" s="48" t="n">
        <f aca="false">T17</f>
        <v>29043.6464</v>
      </c>
      <c r="K17" s="48" t="n">
        <f aca="false">W17</f>
        <v>45.028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 t="n">
        <v>29043.6464</v>
      </c>
      <c r="U17" s="65" t="n">
        <v>39.5016</v>
      </c>
      <c r="V17" s="65" t="n">
        <v>45.1696</v>
      </c>
      <c r="W17" s="65" t="n">
        <v>45.028</v>
      </c>
      <c r="X17" s="65" t="n">
        <v>4344.66</v>
      </c>
      <c r="Y17" s="64" t="n">
        <v>59.35</v>
      </c>
      <c r="Z17" s="49" t="n">
        <f aca="false">X17/3600</f>
        <v>1.20685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935</v>
      </c>
      <c r="AH17" s="36" t="n">
        <f aca="false">Z17/100</f>
        <v>0.012068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118.0688</v>
      </c>
      <c r="I18" s="55" t="n">
        <f aca="false">V18</f>
        <v>44.5706</v>
      </c>
      <c r="J18" s="55" t="n">
        <f aca="false">T18</f>
        <v>16118.0688</v>
      </c>
      <c r="K18" s="55" t="n">
        <f aca="false">W18</f>
        <v>44.4817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 t="n">
        <v>16118.0688</v>
      </c>
      <c r="U18" s="66" t="n">
        <v>37.8168</v>
      </c>
      <c r="V18" s="66" t="n">
        <v>44.5706</v>
      </c>
      <c r="W18" s="66" t="n">
        <v>44.4817</v>
      </c>
      <c r="X18" s="66" t="n">
        <v>4155.22</v>
      </c>
      <c r="Y18" s="66" t="n">
        <v>56</v>
      </c>
      <c r="Z18" s="56" t="n">
        <f aca="false">X18/3600</f>
        <v>1.15422777777778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6</v>
      </c>
      <c r="AH18" s="36" t="n">
        <f aca="false">Z18/100</f>
        <v>0.0115422777777778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362.2688</v>
      </c>
      <c r="I19" s="48" t="n">
        <f aca="false">V19</f>
        <v>44.3526</v>
      </c>
      <c r="J19" s="48" t="n">
        <f aca="false">T19</f>
        <v>24362.2688</v>
      </c>
      <c r="K19" s="48" t="n">
        <f aca="false">W19</f>
        <v>45.7655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 t="n">
        <v>24362.2688</v>
      </c>
      <c r="U19" s="65" t="n">
        <v>42.5399</v>
      </c>
      <c r="V19" s="65" t="n">
        <v>44.3526</v>
      </c>
      <c r="W19" s="65" t="n">
        <v>45.7655</v>
      </c>
      <c r="X19" s="65" t="n">
        <v>2242.54</v>
      </c>
      <c r="Y19" s="64" t="n">
        <v>30.49</v>
      </c>
      <c r="Z19" s="49" t="n">
        <f aca="false">X19/3600</f>
        <v>0.622927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3049</v>
      </c>
      <c r="AH19" s="36" t="n">
        <f aca="false">Z19/100</f>
        <v>0.006229277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34.0648</v>
      </c>
      <c r="I20" s="48" t="n">
        <f aca="false">V20</f>
        <v>42.5802</v>
      </c>
      <c r="J20" s="48" t="n">
        <f aca="false">T20</f>
        <v>13234.0648</v>
      </c>
      <c r="K20" s="48" t="n">
        <f aca="false">W20</f>
        <v>43.5907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 t="n">
        <v>13234.0648</v>
      </c>
      <c r="U20" s="65" t="n">
        <v>40.7918</v>
      </c>
      <c r="V20" s="65" t="n">
        <v>42.5802</v>
      </c>
      <c r="W20" s="65" t="n">
        <v>43.5907</v>
      </c>
      <c r="X20" s="65" t="n">
        <v>2003.32</v>
      </c>
      <c r="Y20" s="64" t="n">
        <v>26.5</v>
      </c>
      <c r="Z20" s="49" t="n">
        <f aca="false">X20/3600</f>
        <v>0.556477777777778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65</v>
      </c>
      <c r="AH20" s="36" t="n">
        <f aca="false">Z20/100</f>
        <v>0.00556477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74.5528</v>
      </c>
      <c r="I21" s="48" t="n">
        <f aca="false">V21</f>
        <v>40.9733</v>
      </c>
      <c r="J21" s="48" t="n">
        <f aca="false">T21</f>
        <v>7274.5528</v>
      </c>
      <c r="K21" s="48" t="n">
        <f aca="false">W21</f>
        <v>41.9465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 t="n">
        <v>7274.5528</v>
      </c>
      <c r="U21" s="65" t="n">
        <v>38.6692</v>
      </c>
      <c r="V21" s="65" t="n">
        <v>40.9733</v>
      </c>
      <c r="W21" s="65" t="n">
        <v>41.9465</v>
      </c>
      <c r="X21" s="65" t="n">
        <v>1846.47</v>
      </c>
      <c r="Y21" s="64" t="n">
        <v>24.13</v>
      </c>
      <c r="Z21" s="49" t="n">
        <f aca="false">X21/3600</f>
        <v>0.512908333333333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413</v>
      </c>
      <c r="AH21" s="36" t="n">
        <f aca="false">Z21/100</f>
        <v>0.00512908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4.5888</v>
      </c>
      <c r="I22" s="55" t="n">
        <f aca="false">V22</f>
        <v>39.4823</v>
      </c>
      <c r="J22" s="55" t="n">
        <f aca="false">T22</f>
        <v>4014.5888</v>
      </c>
      <c r="K22" s="55" t="n">
        <f aca="false">W22</f>
        <v>40.756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 t="n">
        <v>4014.5888</v>
      </c>
      <c r="U22" s="66" t="n">
        <v>36.294</v>
      </c>
      <c r="V22" s="66" t="n">
        <v>39.4823</v>
      </c>
      <c r="W22" s="66" t="n">
        <v>40.756</v>
      </c>
      <c r="X22" s="66" t="n">
        <v>1747.48</v>
      </c>
      <c r="Y22" s="66" t="n">
        <v>22.56</v>
      </c>
      <c r="Z22" s="56" t="n">
        <f aca="false">X22/3600</f>
        <v>0.485411111111111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56</v>
      </c>
      <c r="AH22" s="36" t="n">
        <f aca="false">Z22/100</f>
        <v>0.004854111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7894.4648</v>
      </c>
      <c r="I23" s="58" t="n">
        <f aca="false">V23</f>
        <v>43.0918</v>
      </c>
      <c r="J23" s="58" t="n">
        <f aca="false">T23</f>
        <v>57894.4648</v>
      </c>
      <c r="K23" s="58" t="n">
        <f aca="false">W23</f>
        <v>43.9173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 t="n">
        <v>57894.4648</v>
      </c>
      <c r="U23" s="63" t="n">
        <v>41.6453</v>
      </c>
      <c r="V23" s="63" t="n">
        <v>43.0918</v>
      </c>
      <c r="W23" s="63" t="n">
        <v>43.9173</v>
      </c>
      <c r="X23" s="63" t="n">
        <v>2600.36</v>
      </c>
      <c r="Y23" s="64" t="n">
        <v>45.19</v>
      </c>
      <c r="Z23" s="57" t="n">
        <f aca="false">X23/3600</f>
        <v>0.722322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519</v>
      </c>
      <c r="AH23" s="36" t="n">
        <f aca="false">Z23/100</f>
        <v>0.007223222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810.2592</v>
      </c>
      <c r="I24" s="48" t="n">
        <f aca="false">V24</f>
        <v>40.5443</v>
      </c>
      <c r="J24" s="48" t="n">
        <f aca="false">T24</f>
        <v>31810.2592</v>
      </c>
      <c r="K24" s="48" t="n">
        <f aca="false">W24</f>
        <v>41.343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 t="n">
        <v>31810.2592</v>
      </c>
      <c r="U24" s="65" t="n">
        <v>38.4275</v>
      </c>
      <c r="V24" s="65" t="n">
        <v>40.5443</v>
      </c>
      <c r="W24" s="65" t="n">
        <v>41.343</v>
      </c>
      <c r="X24" s="65" t="n">
        <v>2253.83</v>
      </c>
      <c r="Y24" s="64" t="n">
        <v>38.29</v>
      </c>
      <c r="Z24" s="49" t="n">
        <f aca="false">X24/3600</f>
        <v>0.626063888888889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829</v>
      </c>
      <c r="AH24" s="36" t="n">
        <f aca="false">Z24/100</f>
        <v>0.00626063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108.096</v>
      </c>
      <c r="I25" s="48" t="n">
        <f aca="false">V25</f>
        <v>38.5215</v>
      </c>
      <c r="J25" s="48" t="n">
        <f aca="false">T25</f>
        <v>16108.096</v>
      </c>
      <c r="K25" s="48" t="n">
        <f aca="false">W25</f>
        <v>39.6598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 t="n">
        <v>16108.096</v>
      </c>
      <c r="U25" s="65" t="n">
        <v>35.3138</v>
      </c>
      <c r="V25" s="65" t="n">
        <v>38.5215</v>
      </c>
      <c r="W25" s="65" t="n">
        <v>39.6598</v>
      </c>
      <c r="X25" s="65" t="n">
        <v>2011.99</v>
      </c>
      <c r="Y25" s="64" t="n">
        <v>31.68</v>
      </c>
      <c r="Z25" s="49" t="n">
        <f aca="false">X25/3600</f>
        <v>0.558886111111111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168</v>
      </c>
      <c r="AH25" s="36" t="n">
        <f aca="false">Z25/100</f>
        <v>0.005588861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705.2624</v>
      </c>
      <c r="I26" s="55" t="n">
        <f aca="false">V26</f>
        <v>36.8018</v>
      </c>
      <c r="J26" s="55" t="n">
        <f aca="false">T26</f>
        <v>7705.2624</v>
      </c>
      <c r="K26" s="55" t="n">
        <f aca="false">W26</f>
        <v>38.555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 t="n">
        <v>7705.2624</v>
      </c>
      <c r="U26" s="66" t="n">
        <v>32.5255</v>
      </c>
      <c r="V26" s="66" t="n">
        <v>36.8018</v>
      </c>
      <c r="W26" s="66" t="n">
        <v>38.555</v>
      </c>
      <c r="X26" s="66" t="n">
        <v>1835.84</v>
      </c>
      <c r="Y26" s="66" t="n">
        <v>26.26</v>
      </c>
      <c r="Z26" s="56" t="n">
        <f aca="false">X26/3600</f>
        <v>0.509955555555556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626</v>
      </c>
      <c r="AH26" s="36" t="n">
        <f aca="false">Z26/100</f>
        <v>0.005099555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1211.6768</v>
      </c>
      <c r="I27" s="58" t="n">
        <f aca="false">V27</f>
        <v>41.5996</v>
      </c>
      <c r="J27" s="58" t="n">
        <f aca="false">T27</f>
        <v>111211.6768</v>
      </c>
      <c r="K27" s="58" t="n">
        <f aca="false">W27</f>
        <v>44.0027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 t="n">
        <v>111211.6768</v>
      </c>
      <c r="U27" s="63" t="n">
        <v>40.4265</v>
      </c>
      <c r="V27" s="63" t="n">
        <v>41.5996</v>
      </c>
      <c r="W27" s="63" t="n">
        <v>44.0027</v>
      </c>
      <c r="X27" s="63" t="n">
        <v>5438.97</v>
      </c>
      <c r="Y27" s="64" t="n">
        <v>90.42</v>
      </c>
      <c r="Z27" s="57" t="n">
        <f aca="false">X27/3600</f>
        <v>1.51082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9042</v>
      </c>
      <c r="AH27" s="36" t="n">
        <f aca="false">Z27/100</f>
        <v>0.0151082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586.0576</v>
      </c>
      <c r="I28" s="48" t="n">
        <f aca="false">V28</f>
        <v>39.4389</v>
      </c>
      <c r="J28" s="48" t="n">
        <f aca="false">T28</f>
        <v>53586.0576</v>
      </c>
      <c r="K28" s="48" t="n">
        <f aca="false">W28</f>
        <v>41.9163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 t="n">
        <v>53586.0576</v>
      </c>
      <c r="U28" s="65" t="n">
        <v>37.8055</v>
      </c>
      <c r="V28" s="65" t="n">
        <v>39.4389</v>
      </c>
      <c r="W28" s="65" t="n">
        <v>41.9163</v>
      </c>
      <c r="X28" s="65" t="n">
        <v>4568.52</v>
      </c>
      <c r="Y28" s="64" t="n">
        <v>72.27</v>
      </c>
      <c r="Z28" s="49" t="n">
        <f aca="false">X28/3600</f>
        <v>1.26903333333333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7227</v>
      </c>
      <c r="AH28" s="36" t="n">
        <f aca="false">Z28/100</f>
        <v>0.01269033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349.5232</v>
      </c>
      <c r="I29" s="48" t="n">
        <f aca="false">V29</f>
        <v>38.2126</v>
      </c>
      <c r="J29" s="48" t="n">
        <f aca="false">T29</f>
        <v>28349.5232</v>
      </c>
      <c r="K29" s="48" t="n">
        <f aca="false">W29</f>
        <v>40.0576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 t="n">
        <v>28349.5232</v>
      </c>
      <c r="U29" s="65" t="n">
        <v>35.4509</v>
      </c>
      <c r="V29" s="65" t="n">
        <v>38.2126</v>
      </c>
      <c r="W29" s="65" t="n">
        <v>40.0576</v>
      </c>
      <c r="X29" s="65" t="n">
        <v>4109.14</v>
      </c>
      <c r="Y29" s="64" t="n">
        <v>62.79</v>
      </c>
      <c r="Z29" s="49" t="n">
        <f aca="false">X29/3600</f>
        <v>1.14142777777778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279</v>
      </c>
      <c r="AH29" s="36" t="n">
        <f aca="false">Z29/100</f>
        <v>0.01141427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59.428</v>
      </c>
      <c r="I30" s="55" t="n">
        <f aca="false">V30</f>
        <v>36.949</v>
      </c>
      <c r="J30" s="55" t="n">
        <f aca="false">T30</f>
        <v>15059.428</v>
      </c>
      <c r="K30" s="55" t="n">
        <f aca="false">W30</f>
        <v>38.1079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 t="n">
        <v>15059.428</v>
      </c>
      <c r="U30" s="66" t="n">
        <v>33.0316</v>
      </c>
      <c r="V30" s="66" t="n">
        <v>36.949</v>
      </c>
      <c r="W30" s="66" t="n">
        <v>38.1079</v>
      </c>
      <c r="X30" s="66" t="n">
        <v>3821.54</v>
      </c>
      <c r="Y30" s="66" t="n">
        <v>55.53</v>
      </c>
      <c r="Z30" s="56" t="n">
        <f aca="false">X30/3600</f>
        <v>1.06153888888889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553</v>
      </c>
      <c r="AH30" s="36" t="n">
        <f aca="false">Z30/100</f>
        <v>0.01061538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3518.1128</v>
      </c>
      <c r="I31" s="60" t="n">
        <f aca="false">V31</f>
        <v>44.3845</v>
      </c>
      <c r="J31" s="60" t="n">
        <f aca="false">T31</f>
        <v>73518.1128</v>
      </c>
      <c r="K31" s="60" t="n">
        <f aca="false">W31</f>
        <v>45.8812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 t="n">
        <v>73518.1128</v>
      </c>
      <c r="U31" s="63" t="n">
        <v>40.9674</v>
      </c>
      <c r="V31" s="63" t="n">
        <v>44.3845</v>
      </c>
      <c r="W31" s="63" t="n">
        <v>45.8812</v>
      </c>
      <c r="X31" s="63" t="n">
        <v>4981.02</v>
      </c>
      <c r="Y31" s="64" t="n">
        <v>80.4</v>
      </c>
      <c r="Z31" s="57" t="n">
        <f aca="false">X31/3600</f>
        <v>1.383616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804</v>
      </c>
      <c r="AH31" s="36" t="n">
        <f aca="false">Z31/100</f>
        <v>0.013836166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641.412</v>
      </c>
      <c r="I32" s="61" t="n">
        <f aca="false">V32</f>
        <v>42.8288</v>
      </c>
      <c r="J32" s="61" t="n">
        <f aca="false">T32</f>
        <v>31641.412</v>
      </c>
      <c r="K32" s="61" t="n">
        <f aca="false">W32</f>
        <v>43.6998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 t="n">
        <v>31641.412</v>
      </c>
      <c r="U32" s="65" t="n">
        <v>38.501</v>
      </c>
      <c r="V32" s="65" t="n">
        <v>42.8288</v>
      </c>
      <c r="W32" s="65" t="n">
        <v>43.6998</v>
      </c>
      <c r="X32" s="65" t="n">
        <v>4272.63</v>
      </c>
      <c r="Y32" s="64" t="n">
        <v>64.62</v>
      </c>
      <c r="Z32" s="49" t="n">
        <f aca="false">X32/3600</f>
        <v>1.18684166666667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462</v>
      </c>
      <c r="AH32" s="36" t="n">
        <f aca="false">Z32/100</f>
        <v>0.01186841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196.3904</v>
      </c>
      <c r="I33" s="61" t="n">
        <f aca="false">V33</f>
        <v>41.3544</v>
      </c>
      <c r="J33" s="61" t="n">
        <f aca="false">T33</f>
        <v>16196.3904</v>
      </c>
      <c r="K33" s="61" t="n">
        <f aca="false">W33</f>
        <v>41.6832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 t="n">
        <v>16196.3904</v>
      </c>
      <c r="U33" s="65" t="n">
        <v>36.6195</v>
      </c>
      <c r="V33" s="65" t="n">
        <v>41.3544</v>
      </c>
      <c r="W33" s="65" t="n">
        <v>41.6832</v>
      </c>
      <c r="X33" s="65" t="n">
        <v>3886.42</v>
      </c>
      <c r="Y33" s="64" t="n">
        <v>56.31</v>
      </c>
      <c r="Z33" s="49" t="n">
        <f aca="false">X33/3600</f>
        <v>1.07956111111111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631</v>
      </c>
      <c r="AH33" s="36" t="n">
        <f aca="false">Z33/100</f>
        <v>0.01079561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46.212</v>
      </c>
      <c r="I34" s="62" t="n">
        <f aca="false">V34</f>
        <v>39.7588</v>
      </c>
      <c r="J34" s="62" t="n">
        <f aca="false">T34</f>
        <v>9046.212</v>
      </c>
      <c r="K34" s="62" t="n">
        <f aca="false">W34</f>
        <v>39.5721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 t="n">
        <v>9046.212</v>
      </c>
      <c r="U34" s="66" t="n">
        <v>34.6316</v>
      </c>
      <c r="V34" s="66" t="n">
        <v>39.7588</v>
      </c>
      <c r="W34" s="66" t="n">
        <v>39.5721</v>
      </c>
      <c r="X34" s="66" t="n">
        <v>3656.29</v>
      </c>
      <c r="Y34" s="66" t="n">
        <v>51.45</v>
      </c>
      <c r="Z34" s="56" t="n">
        <f aca="false">X34/3600</f>
        <v>1.01563611111111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5145</v>
      </c>
      <c r="AH34" s="36" t="n">
        <f aca="false">Z34/100</f>
        <v>0.01015636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88485.3592</v>
      </c>
      <c r="I35" s="60" t="n">
        <f aca="false">V35</f>
        <v>42.7223</v>
      </c>
      <c r="J35" s="60" t="n">
        <f aca="false">T35</f>
        <v>188485.3592</v>
      </c>
      <c r="K35" s="60" t="n">
        <f aca="false">W35</f>
        <v>44.4159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 t="n">
        <v>188485.3592</v>
      </c>
      <c r="U35" s="63" t="n">
        <v>41.7255</v>
      </c>
      <c r="V35" s="63" t="n">
        <v>42.7223</v>
      </c>
      <c r="W35" s="63" t="n">
        <v>44.4159</v>
      </c>
      <c r="X35" s="63" t="n">
        <v>6777.03</v>
      </c>
      <c r="Y35" s="64" t="n">
        <v>112</v>
      </c>
      <c r="Z35" s="57" t="n">
        <f aca="false">X35/3600</f>
        <v>1.88250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12</v>
      </c>
      <c r="AH35" s="36" t="n">
        <f aca="false">Z35/100</f>
        <v>0.018825083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5246.6408</v>
      </c>
      <c r="I36" s="61" t="n">
        <f aca="false">V36</f>
        <v>40.8085</v>
      </c>
      <c r="J36" s="61" t="n">
        <f aca="false">T36</f>
        <v>85246.6408</v>
      </c>
      <c r="K36" s="61" t="n">
        <f aca="false">W36</f>
        <v>42.9124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 t="n">
        <v>85246.6408</v>
      </c>
      <c r="U36" s="65" t="n">
        <v>36.8675</v>
      </c>
      <c r="V36" s="65" t="n">
        <v>40.8085</v>
      </c>
      <c r="W36" s="65" t="n">
        <v>42.9124</v>
      </c>
      <c r="X36" s="65" t="n">
        <v>5716.25</v>
      </c>
      <c r="Y36" s="64" t="n">
        <v>93.66</v>
      </c>
      <c r="Z36" s="49" t="n">
        <f aca="false">X36/3600</f>
        <v>1.58784722222222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366</v>
      </c>
      <c r="AH36" s="36" t="n">
        <f aca="false">Z36/100</f>
        <v>0.01587847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385.9112</v>
      </c>
      <c r="I37" s="61" t="n">
        <f aca="false">V37</f>
        <v>39.2429</v>
      </c>
      <c r="J37" s="61" t="n">
        <f aca="false">T37</f>
        <v>44385.9112</v>
      </c>
      <c r="K37" s="61" t="n">
        <f aca="false">W37</f>
        <v>41.593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 t="n">
        <v>44385.9112</v>
      </c>
      <c r="U37" s="65" t="n">
        <v>34.2506</v>
      </c>
      <c r="V37" s="65" t="n">
        <v>39.2429</v>
      </c>
      <c r="W37" s="65" t="n">
        <v>41.593</v>
      </c>
      <c r="X37" s="65" t="n">
        <v>5039.49</v>
      </c>
      <c r="Y37" s="64" t="n">
        <v>81.5</v>
      </c>
      <c r="Z37" s="49" t="n">
        <f aca="false">X37/3600</f>
        <v>1.39985833333333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815</v>
      </c>
      <c r="AH37" s="36" t="n">
        <f aca="false">Z37/100</f>
        <v>0.01399858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160.7744</v>
      </c>
      <c r="I38" s="62" t="n">
        <f aca="false">V38</f>
        <v>37.8378</v>
      </c>
      <c r="J38" s="62" t="n">
        <f aca="false">T38</f>
        <v>24160.7744</v>
      </c>
      <c r="K38" s="62" t="n">
        <f aca="false">W38</f>
        <v>40.2752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 t="n">
        <v>24160.7744</v>
      </c>
      <c r="U38" s="66" t="n">
        <v>31.7516</v>
      </c>
      <c r="V38" s="66" t="n">
        <v>37.8378</v>
      </c>
      <c r="W38" s="66" t="n">
        <v>40.2752</v>
      </c>
      <c r="X38" s="66" t="n">
        <v>4653.64</v>
      </c>
      <c r="Y38" s="66" t="n">
        <v>72.65</v>
      </c>
      <c r="Z38" s="56" t="n">
        <f aca="false">X38/3600</f>
        <v>1.29267777777778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265</v>
      </c>
      <c r="AH38" s="36" t="n">
        <f aca="false">Z38/100</f>
        <v>0.012926777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602.1216</v>
      </c>
      <c r="I39" s="60" t="n">
        <f aca="false">V39</f>
        <v>43.7435</v>
      </c>
      <c r="J39" s="60" t="n">
        <f aca="false">T39</f>
        <v>22602.1216</v>
      </c>
      <c r="K39" s="60" t="n">
        <f aca="false">W39</f>
        <v>44.2448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 t="n">
        <v>22602.1216</v>
      </c>
      <c r="U39" s="63" t="n">
        <v>41.46</v>
      </c>
      <c r="V39" s="63" t="n">
        <v>43.7435</v>
      </c>
      <c r="W39" s="63" t="n">
        <v>44.2448</v>
      </c>
      <c r="X39" s="63" t="n">
        <v>1058.59</v>
      </c>
      <c r="Y39" s="64" t="n">
        <v>19.41</v>
      </c>
      <c r="Z39" s="57" t="n">
        <f aca="false">X39/3600</f>
        <v>0.294052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941</v>
      </c>
      <c r="AH39" s="36" t="n">
        <f aca="false">Z39/100</f>
        <v>0.00294052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247.5352</v>
      </c>
      <c r="I40" s="61" t="n">
        <f aca="false">V40</f>
        <v>40.8785</v>
      </c>
      <c r="J40" s="61" t="n">
        <f aca="false">T40</f>
        <v>12247.5352</v>
      </c>
      <c r="K40" s="61" t="n">
        <f aca="false">W40</f>
        <v>40.9886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 t="n">
        <v>12247.5352</v>
      </c>
      <c r="U40" s="65" t="n">
        <v>37.9895</v>
      </c>
      <c r="V40" s="65" t="n">
        <v>40.8785</v>
      </c>
      <c r="W40" s="65" t="n">
        <v>40.9886</v>
      </c>
      <c r="X40" s="65" t="n">
        <v>934.95</v>
      </c>
      <c r="Y40" s="64" t="n">
        <v>16.7</v>
      </c>
      <c r="Z40" s="49" t="n">
        <f aca="false">X40/3600</f>
        <v>0.259708333333333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67</v>
      </c>
      <c r="AH40" s="36" t="n">
        <f aca="false">Z40/100</f>
        <v>0.00259708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51.6952</v>
      </c>
      <c r="I41" s="61" t="n">
        <f aca="false">V41</f>
        <v>38.4779</v>
      </c>
      <c r="J41" s="61" t="n">
        <f aca="false">T41</f>
        <v>6351.6952</v>
      </c>
      <c r="K41" s="61" t="n">
        <f aca="false">W41</f>
        <v>38.3665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 t="n">
        <v>6351.6952</v>
      </c>
      <c r="U41" s="65" t="n">
        <v>35.0118</v>
      </c>
      <c r="V41" s="65" t="n">
        <v>38.4779</v>
      </c>
      <c r="W41" s="65" t="n">
        <v>38.3665</v>
      </c>
      <c r="X41" s="65" t="n">
        <v>818.51</v>
      </c>
      <c r="Y41" s="64" t="n">
        <v>13.13</v>
      </c>
      <c r="Z41" s="49" t="n">
        <f aca="false">X41/3600</f>
        <v>0.227363888888889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313</v>
      </c>
      <c r="AH41" s="36" t="n">
        <f aca="false">Z41/100</f>
        <v>0.00227363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89.3688</v>
      </c>
      <c r="I42" s="62" t="n">
        <f aca="false">V42</f>
        <v>36.1404</v>
      </c>
      <c r="J42" s="62" t="n">
        <f aca="false">T42</f>
        <v>3389.3688</v>
      </c>
      <c r="K42" s="62" t="n">
        <f aca="false">W42</f>
        <v>35.7429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 t="n">
        <v>3389.3688</v>
      </c>
      <c r="U42" s="66" t="n">
        <v>32.4491</v>
      </c>
      <c r="V42" s="66" t="n">
        <v>36.1404</v>
      </c>
      <c r="W42" s="66" t="n">
        <v>35.7429</v>
      </c>
      <c r="X42" s="66" t="n">
        <v>755.92</v>
      </c>
      <c r="Y42" s="66" t="n">
        <v>11.24</v>
      </c>
      <c r="Z42" s="56" t="n">
        <f aca="false">X42/3600</f>
        <v>0.209977777777778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124</v>
      </c>
      <c r="AH42" s="36" t="n">
        <f aca="false">Z42/100</f>
        <v>0.002099777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280.86</v>
      </c>
      <c r="I43" s="60" t="n">
        <f aca="false">V43</f>
        <v>43.9665</v>
      </c>
      <c r="J43" s="60" t="n">
        <f aca="false">T43</f>
        <v>25280.86</v>
      </c>
      <c r="K43" s="60" t="n">
        <f aca="false">W43</f>
        <v>45.272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 t="n">
        <v>25280.86</v>
      </c>
      <c r="U43" s="63" t="n">
        <v>41.8517</v>
      </c>
      <c r="V43" s="63" t="n">
        <v>43.9665</v>
      </c>
      <c r="W43" s="63" t="n">
        <v>45.272</v>
      </c>
      <c r="X43" s="63" t="n">
        <v>1219.36</v>
      </c>
      <c r="Y43" s="64" t="n">
        <v>21.19</v>
      </c>
      <c r="Z43" s="57" t="n">
        <f aca="false">X43/3600</f>
        <v>0.338711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119</v>
      </c>
      <c r="AH43" s="36" t="n">
        <f aca="false">Z43/100</f>
        <v>0.003387111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113.8104</v>
      </c>
      <c r="I44" s="61" t="n">
        <f aca="false">V44</f>
        <v>41.5879</v>
      </c>
      <c r="J44" s="61" t="n">
        <f aca="false">T44</f>
        <v>15113.8104</v>
      </c>
      <c r="K44" s="61" t="n">
        <f aca="false">W44</f>
        <v>42.6724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 t="n">
        <v>15113.8104</v>
      </c>
      <c r="U44" s="65" t="n">
        <v>38.824</v>
      </c>
      <c r="V44" s="65" t="n">
        <v>41.5879</v>
      </c>
      <c r="W44" s="65" t="n">
        <v>42.6724</v>
      </c>
      <c r="X44" s="65" t="n">
        <v>1086.93</v>
      </c>
      <c r="Y44" s="64" t="n">
        <v>18.86</v>
      </c>
      <c r="Z44" s="49" t="n">
        <f aca="false">X44/3600</f>
        <v>0.301925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886</v>
      </c>
      <c r="AH44" s="36" t="n">
        <f aca="false">Z44/100</f>
        <v>0.0030192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775.4584</v>
      </c>
      <c r="I45" s="61" t="n">
        <f aca="false">V45</f>
        <v>39.5251</v>
      </c>
      <c r="J45" s="61" t="n">
        <f aca="false">T45</f>
        <v>8775.4584</v>
      </c>
      <c r="K45" s="61" t="n">
        <f aca="false">W45</f>
        <v>40.4435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 t="n">
        <v>8775.4584</v>
      </c>
      <c r="U45" s="65" t="n">
        <v>35.6828</v>
      </c>
      <c r="V45" s="65" t="n">
        <v>39.5251</v>
      </c>
      <c r="W45" s="65" t="n">
        <v>40.4435</v>
      </c>
      <c r="X45" s="65" t="n">
        <v>989.53</v>
      </c>
      <c r="Y45" s="64" t="n">
        <v>16.34</v>
      </c>
      <c r="Z45" s="49" t="n">
        <f aca="false">X45/3600</f>
        <v>0.274869444444444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634</v>
      </c>
      <c r="AH45" s="36" t="n">
        <f aca="false">Z45/100</f>
        <v>0.002748694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99.0088</v>
      </c>
      <c r="I46" s="62" t="n">
        <f aca="false">V46</f>
        <v>37.5062</v>
      </c>
      <c r="J46" s="62" t="n">
        <f aca="false">T46</f>
        <v>4999.0088</v>
      </c>
      <c r="K46" s="62" t="n">
        <f aca="false">W46</f>
        <v>38.3092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 t="n">
        <v>4999.0088</v>
      </c>
      <c r="U46" s="66" t="n">
        <v>32.6252</v>
      </c>
      <c r="V46" s="66" t="n">
        <v>37.5062</v>
      </c>
      <c r="W46" s="66" t="n">
        <v>38.3092</v>
      </c>
      <c r="X46" s="66" t="n">
        <v>917.62</v>
      </c>
      <c r="Y46" s="66" t="n">
        <v>14.74</v>
      </c>
      <c r="Z46" s="56" t="n">
        <f aca="false">X46/3600</f>
        <v>0.254894444444444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474</v>
      </c>
      <c r="AH46" s="36" t="n">
        <f aca="false">Z46/100</f>
        <v>0.002548944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617.564</v>
      </c>
      <c r="I47" s="60" t="n">
        <f aca="false">V47</f>
        <v>42.3538</v>
      </c>
      <c r="J47" s="60" t="n">
        <f aca="false">T47</f>
        <v>46617.564</v>
      </c>
      <c r="K47" s="60" t="n">
        <f aca="false">W47</f>
        <v>43.1118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 t="n">
        <v>46617.564</v>
      </c>
      <c r="U47" s="63" t="n">
        <v>40.9549</v>
      </c>
      <c r="V47" s="63" t="n">
        <v>42.3538</v>
      </c>
      <c r="W47" s="63" t="n">
        <v>43.1118</v>
      </c>
      <c r="X47" s="63" t="n">
        <v>1247.56</v>
      </c>
      <c r="Y47" s="64" t="n">
        <v>23.05</v>
      </c>
      <c r="Z47" s="57" t="n">
        <f aca="false">X47/3600</f>
        <v>0.3465444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305</v>
      </c>
      <c r="AH47" s="36" t="n">
        <f aca="false">Z47/100</f>
        <v>0.003465444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873.5256</v>
      </c>
      <c r="I48" s="61" t="n">
        <f aca="false">V48</f>
        <v>39.0946</v>
      </c>
      <c r="J48" s="61" t="n">
        <f aca="false">T48</f>
        <v>28873.5256</v>
      </c>
      <c r="K48" s="61" t="n">
        <f aca="false">W48</f>
        <v>39.8011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 t="n">
        <v>28873.5256</v>
      </c>
      <c r="U48" s="65" t="n">
        <v>36.7055</v>
      </c>
      <c r="V48" s="65" t="n">
        <v>39.0946</v>
      </c>
      <c r="W48" s="65" t="n">
        <v>39.8011</v>
      </c>
      <c r="X48" s="65" t="n">
        <v>1092.8</v>
      </c>
      <c r="Y48" s="64" t="n">
        <v>20.1</v>
      </c>
      <c r="Z48" s="49" t="n">
        <f aca="false">X48/3600</f>
        <v>0.303555555555556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201</v>
      </c>
      <c r="AH48" s="36" t="n">
        <f aca="false">Z48/100</f>
        <v>0.00303555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937.1784</v>
      </c>
      <c r="I49" s="61" t="n">
        <f aca="false">V49</f>
        <v>36.6965</v>
      </c>
      <c r="J49" s="61" t="n">
        <f aca="false">T49</f>
        <v>16937.1784</v>
      </c>
      <c r="K49" s="61" t="n">
        <f aca="false">W49</f>
        <v>37.3334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 t="n">
        <v>16937.1784</v>
      </c>
      <c r="U49" s="65" t="n">
        <v>32.813</v>
      </c>
      <c r="V49" s="65" t="n">
        <v>36.6965</v>
      </c>
      <c r="W49" s="65" t="n">
        <v>37.3334</v>
      </c>
      <c r="X49" s="65" t="n">
        <v>963.79</v>
      </c>
      <c r="Y49" s="64" t="n">
        <v>17.63</v>
      </c>
      <c r="Z49" s="49" t="n">
        <f aca="false">X49/3600</f>
        <v>0.267719444444444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763</v>
      </c>
      <c r="AH49" s="36" t="n">
        <f aca="false">Z49/100</f>
        <v>0.0026771944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94.9584</v>
      </c>
      <c r="I50" s="62" t="n">
        <f aca="false">V50</f>
        <v>34.5749</v>
      </c>
      <c r="J50" s="62" t="n">
        <f aca="false">T50</f>
        <v>9094.9584</v>
      </c>
      <c r="K50" s="62" t="n">
        <f aca="false">W50</f>
        <v>35.1403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 t="n">
        <v>9094.9584</v>
      </c>
      <c r="U50" s="66" t="n">
        <v>29.1582</v>
      </c>
      <c r="V50" s="66" t="n">
        <v>34.5749</v>
      </c>
      <c r="W50" s="66" t="n">
        <v>35.1403</v>
      </c>
      <c r="X50" s="66" t="n">
        <v>856.88</v>
      </c>
      <c r="Y50" s="66" t="n">
        <v>15.08</v>
      </c>
      <c r="Z50" s="56" t="n">
        <f aca="false">X50/3600</f>
        <v>0.238022222222222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508</v>
      </c>
      <c r="AH50" s="36" t="n">
        <f aca="false">Z50/100</f>
        <v>0.002380222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328.4392</v>
      </c>
      <c r="I51" s="60" t="n">
        <f aca="false">V51</f>
        <v>43.2051</v>
      </c>
      <c r="J51" s="60" t="n">
        <f aca="false">T51</f>
        <v>16328.4392</v>
      </c>
      <c r="K51" s="60" t="n">
        <f aca="false">W51</f>
        <v>44.0931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 t="n">
        <v>16328.4392</v>
      </c>
      <c r="U51" s="63" t="n">
        <v>42.2419</v>
      </c>
      <c r="V51" s="63" t="n">
        <v>43.2051</v>
      </c>
      <c r="W51" s="63" t="n">
        <v>44.0931</v>
      </c>
      <c r="X51" s="63" t="n">
        <v>643.41</v>
      </c>
      <c r="Y51" s="64" t="n">
        <v>10.72</v>
      </c>
      <c r="Z51" s="57" t="n">
        <f aca="false">X51/3600</f>
        <v>0.17872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72</v>
      </c>
      <c r="AH51" s="36" t="n">
        <f aca="false">Z51/100</f>
        <v>0.0017872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799.1096</v>
      </c>
      <c r="I52" s="61" t="n">
        <f aca="false">V52</f>
        <v>39.9859</v>
      </c>
      <c r="J52" s="61" t="n">
        <f aca="false">T52</f>
        <v>9799.1096</v>
      </c>
      <c r="K52" s="61" t="n">
        <f aca="false">W52</f>
        <v>41.4192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 t="n">
        <v>9799.1096</v>
      </c>
      <c r="U52" s="65" t="n">
        <v>38.7479</v>
      </c>
      <c r="V52" s="65" t="n">
        <v>39.9859</v>
      </c>
      <c r="W52" s="65" t="n">
        <v>41.4192</v>
      </c>
      <c r="X52" s="65" t="n">
        <v>570.18</v>
      </c>
      <c r="Y52" s="64" t="n">
        <v>9.3</v>
      </c>
      <c r="Z52" s="49" t="n">
        <f aca="false">X52/3600</f>
        <v>0.158383333333333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93</v>
      </c>
      <c r="AH52" s="36" t="n">
        <f aca="false">Z52/100</f>
        <v>0.00158383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51.332</v>
      </c>
      <c r="I53" s="61" t="n">
        <f aca="false">V53</f>
        <v>37.5692</v>
      </c>
      <c r="J53" s="61" t="n">
        <f aca="false">T53</f>
        <v>5451.332</v>
      </c>
      <c r="K53" s="61" t="n">
        <f aca="false">W53</f>
        <v>39.2754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 t="n">
        <v>5451.332</v>
      </c>
      <c r="U53" s="65" t="n">
        <v>35.2373</v>
      </c>
      <c r="V53" s="65" t="n">
        <v>37.5692</v>
      </c>
      <c r="W53" s="65" t="n">
        <v>39.2754</v>
      </c>
      <c r="X53" s="65" t="n">
        <v>509.14</v>
      </c>
      <c r="Y53" s="64" t="n">
        <v>9.22</v>
      </c>
      <c r="Z53" s="49" t="n">
        <f aca="false">X53/3600</f>
        <v>0.141427777777778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922</v>
      </c>
      <c r="AH53" s="36" t="n">
        <f aca="false">Z53/100</f>
        <v>0.001414277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7.7104</v>
      </c>
      <c r="I54" s="62" t="n">
        <f aca="false">V54</f>
        <v>35.5406</v>
      </c>
      <c r="J54" s="62" t="n">
        <f aca="false">T54</f>
        <v>2667.7104</v>
      </c>
      <c r="K54" s="62" t="n">
        <f aca="false">W54</f>
        <v>37.1732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 t="n">
        <v>2667.7104</v>
      </c>
      <c r="U54" s="66" t="n">
        <v>31.8958</v>
      </c>
      <c r="V54" s="66" t="n">
        <v>35.5406</v>
      </c>
      <c r="W54" s="66" t="n">
        <v>37.1732</v>
      </c>
      <c r="X54" s="66" t="n">
        <v>463.02</v>
      </c>
      <c r="Y54" s="66" t="n">
        <v>7.08</v>
      </c>
      <c r="Z54" s="56" t="n">
        <f aca="false">X54/3600</f>
        <v>0.128616666666667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708</v>
      </c>
      <c r="AH54" s="36" t="n">
        <f aca="false">Z54/100</f>
        <v>0.001286166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761.3184</v>
      </c>
      <c r="I55" s="60" t="n">
        <f aca="false">V55</f>
        <v>44.8695</v>
      </c>
      <c r="J55" s="60" t="n">
        <f aca="false">T55</f>
        <v>5761.3184</v>
      </c>
      <c r="K55" s="60" t="n">
        <f aca="false">W55</f>
        <v>44.6339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 t="n">
        <v>5761.3184</v>
      </c>
      <c r="U55" s="63" t="n">
        <v>42.7565</v>
      </c>
      <c r="V55" s="63" t="n">
        <v>44.8695</v>
      </c>
      <c r="W55" s="63" t="n">
        <v>44.6339</v>
      </c>
      <c r="X55" s="63" t="n">
        <v>256.03</v>
      </c>
      <c r="Y55" s="64" t="n">
        <v>4.48</v>
      </c>
      <c r="Z55" s="57" t="n">
        <f aca="false">X55/3600</f>
        <v>0.071119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48</v>
      </c>
      <c r="AH55" s="36" t="n">
        <f aca="false">Z55/100</f>
        <v>0.000711194444444444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15.9144</v>
      </c>
      <c r="I56" s="61" t="n">
        <f aca="false">V56</f>
        <v>41.8303</v>
      </c>
      <c r="J56" s="61" t="n">
        <f aca="false">T56</f>
        <v>3415.9144</v>
      </c>
      <c r="K56" s="61" t="n">
        <f aca="false">W56</f>
        <v>41.2895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 t="n">
        <v>3415.9144</v>
      </c>
      <c r="U56" s="65" t="n">
        <v>39.0735</v>
      </c>
      <c r="V56" s="65" t="n">
        <v>41.8303</v>
      </c>
      <c r="W56" s="65" t="n">
        <v>41.2895</v>
      </c>
      <c r="X56" s="65" t="n">
        <v>226.77</v>
      </c>
      <c r="Y56" s="64" t="n">
        <v>3.84</v>
      </c>
      <c r="Z56" s="49" t="n">
        <f aca="false">X56/3600</f>
        <v>0.0629916666666667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84</v>
      </c>
      <c r="AH56" s="36" t="n">
        <f aca="false">Z56/100</f>
        <v>0.000629916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898.5808</v>
      </c>
      <c r="I57" s="61" t="n">
        <f aca="false">V57</f>
        <v>39.3182</v>
      </c>
      <c r="J57" s="61" t="n">
        <f aca="false">T57</f>
        <v>1898.5808</v>
      </c>
      <c r="K57" s="61" t="n">
        <f aca="false">W57</f>
        <v>38.5877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 t="n">
        <v>1898.5808</v>
      </c>
      <c r="U57" s="65" t="n">
        <v>35.5974</v>
      </c>
      <c r="V57" s="65" t="n">
        <v>39.3182</v>
      </c>
      <c r="W57" s="65" t="n">
        <v>38.5877</v>
      </c>
      <c r="X57" s="65" t="n">
        <v>203.66</v>
      </c>
      <c r="Y57" s="64" t="n">
        <v>3.13</v>
      </c>
      <c r="Z57" s="49" t="n">
        <f aca="false">X57/3600</f>
        <v>0.0565722222222222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13</v>
      </c>
      <c r="AH57" s="36" t="n">
        <f aca="false">Z57/100</f>
        <v>0.00056572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4.1592</v>
      </c>
      <c r="I58" s="62" t="n">
        <f aca="false">V58</f>
        <v>36.9596</v>
      </c>
      <c r="J58" s="62" t="n">
        <f aca="false">T58</f>
        <v>1024.1592</v>
      </c>
      <c r="K58" s="62" t="n">
        <f aca="false">W58</f>
        <v>35.9941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 t="n">
        <v>1024.1592</v>
      </c>
      <c r="U58" s="66" t="n">
        <v>32.513</v>
      </c>
      <c r="V58" s="66" t="n">
        <v>36.9596</v>
      </c>
      <c r="W58" s="66" t="n">
        <v>35.9941</v>
      </c>
      <c r="X58" s="66" t="n">
        <v>186.22</v>
      </c>
      <c r="Y58" s="66" t="n">
        <v>2.73</v>
      </c>
      <c r="Z58" s="56" t="n">
        <f aca="false">X58/3600</f>
        <v>0.0517277777777778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73</v>
      </c>
      <c r="AH58" s="36" t="n">
        <f aca="false">Z58/100</f>
        <v>0.000517277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06.4304</v>
      </c>
      <c r="I59" s="58" t="n">
        <f aca="false">V59</f>
        <v>43.1515</v>
      </c>
      <c r="J59" s="58" t="n">
        <f aca="false">T59</f>
        <v>14006.4304</v>
      </c>
      <c r="K59" s="58" t="n">
        <f aca="false">W59</f>
        <v>44.0369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 t="n">
        <v>14006.4304</v>
      </c>
      <c r="U59" s="63" t="n">
        <v>41.1496</v>
      </c>
      <c r="V59" s="63" t="n">
        <v>43.1515</v>
      </c>
      <c r="W59" s="63" t="n">
        <v>44.0369</v>
      </c>
      <c r="X59" s="63" t="n">
        <v>358.59</v>
      </c>
      <c r="Y59" s="64" t="n">
        <v>6.73</v>
      </c>
      <c r="Z59" s="57" t="n">
        <f aca="false">X59/3600</f>
        <v>0.099608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73</v>
      </c>
      <c r="AH59" s="36" t="n">
        <f aca="false">Z59/100</f>
        <v>0.00099608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03.7</v>
      </c>
      <c r="I60" s="48" t="n">
        <f aca="false">V60</f>
        <v>40.5547</v>
      </c>
      <c r="J60" s="48" t="n">
        <f aca="false">T60</f>
        <v>8903.7</v>
      </c>
      <c r="K60" s="48" t="n">
        <f aca="false">W60</f>
        <v>41.4996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 t="n">
        <v>8903.7</v>
      </c>
      <c r="U60" s="65" t="n">
        <v>36.6378</v>
      </c>
      <c r="V60" s="65" t="n">
        <v>40.5547</v>
      </c>
      <c r="W60" s="65" t="n">
        <v>41.4996</v>
      </c>
      <c r="X60" s="65" t="n">
        <v>313.84</v>
      </c>
      <c r="Y60" s="64" t="n">
        <v>5.71</v>
      </c>
      <c r="Z60" s="49" t="n">
        <f aca="false">X60/3600</f>
        <v>0.0871777777777778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71</v>
      </c>
      <c r="AH60" s="36" t="n">
        <f aca="false">Z60/100</f>
        <v>0.000871777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05.8472</v>
      </c>
      <c r="I61" s="48" t="n">
        <f aca="false">V61</f>
        <v>38.7574</v>
      </c>
      <c r="J61" s="48" t="n">
        <f aca="false">T61</f>
        <v>5405.8472</v>
      </c>
      <c r="K61" s="48" t="n">
        <f aca="false">W61</f>
        <v>39.5526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 t="n">
        <v>5405.8472</v>
      </c>
      <c r="U61" s="65" t="n">
        <v>32.7541</v>
      </c>
      <c r="V61" s="65" t="n">
        <v>38.7574</v>
      </c>
      <c r="W61" s="65" t="n">
        <v>39.5526</v>
      </c>
      <c r="X61" s="65" t="n">
        <v>276.29</v>
      </c>
      <c r="Y61" s="64" t="n">
        <v>4.93</v>
      </c>
      <c r="Z61" s="49" t="n">
        <f aca="false">X61/3600</f>
        <v>0.0767472222222222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93</v>
      </c>
      <c r="AH61" s="36" t="n">
        <f aca="false">Z61/100</f>
        <v>0.000767472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196.2584</v>
      </c>
      <c r="I62" s="55" t="n">
        <f aca="false">V62</f>
        <v>37.2887</v>
      </c>
      <c r="J62" s="55" t="n">
        <f aca="false">T62</f>
        <v>3196.2584</v>
      </c>
      <c r="K62" s="55" t="n">
        <f aca="false">W62</f>
        <v>37.7374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 t="n">
        <v>3196.2584</v>
      </c>
      <c r="U62" s="66" t="n">
        <v>29.2477</v>
      </c>
      <c r="V62" s="66" t="n">
        <v>37.2887</v>
      </c>
      <c r="W62" s="66" t="n">
        <v>37.7374</v>
      </c>
      <c r="X62" s="66" t="n">
        <v>248.56</v>
      </c>
      <c r="Y62" s="66" t="n">
        <v>4.32</v>
      </c>
      <c r="Z62" s="56" t="n">
        <f aca="false">X62/3600</f>
        <v>0.0690444444444445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32</v>
      </c>
      <c r="AH62" s="36" t="n">
        <f aca="false">Z62/100</f>
        <v>0.000690444444444445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191.6208</v>
      </c>
      <c r="I63" s="60" t="n">
        <f aca="false">V63</f>
        <v>41.9774</v>
      </c>
      <c r="J63" s="60" t="n">
        <f aca="false">T63</f>
        <v>12191.6208</v>
      </c>
      <c r="K63" s="60" t="n">
        <f aca="false">W63</f>
        <v>42.6041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 t="n">
        <v>12191.6208</v>
      </c>
      <c r="U63" s="63" t="n">
        <v>40.914</v>
      </c>
      <c r="V63" s="63" t="n">
        <v>41.9774</v>
      </c>
      <c r="W63" s="63" t="n">
        <v>42.6041</v>
      </c>
      <c r="X63" s="63" t="n">
        <v>314.63</v>
      </c>
      <c r="Y63" s="64" t="n">
        <v>5.77</v>
      </c>
      <c r="Z63" s="57" t="n">
        <f aca="false">X63/3600</f>
        <v>0.087397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77</v>
      </c>
      <c r="AH63" s="36" t="n">
        <f aca="false">Z63/100</f>
        <v>0.00087397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479.4992</v>
      </c>
      <c r="I64" s="61" t="n">
        <f aca="false">V64</f>
        <v>38.781</v>
      </c>
      <c r="J64" s="61" t="n">
        <f aca="false">T64</f>
        <v>7479.4992</v>
      </c>
      <c r="K64" s="61" t="n">
        <f aca="false">W64</f>
        <v>39.2542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 t="n">
        <v>7479.4992</v>
      </c>
      <c r="U64" s="65" t="n">
        <v>36.5234</v>
      </c>
      <c r="V64" s="65" t="n">
        <v>38.781</v>
      </c>
      <c r="W64" s="65" t="n">
        <v>39.2542</v>
      </c>
      <c r="X64" s="65" t="n">
        <v>274.67</v>
      </c>
      <c r="Y64" s="64" t="n">
        <v>5.02</v>
      </c>
      <c r="Z64" s="49" t="n">
        <f aca="false">X64/3600</f>
        <v>0.0762972222222222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502</v>
      </c>
      <c r="AH64" s="36" t="n">
        <f aca="false">Z64/100</f>
        <v>0.00076297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78.468</v>
      </c>
      <c r="I65" s="61" t="n">
        <f aca="false">V65</f>
        <v>36.3053</v>
      </c>
      <c r="J65" s="61" t="n">
        <f aca="false">T65</f>
        <v>4178.468</v>
      </c>
      <c r="K65" s="61" t="n">
        <f aca="false">W65</f>
        <v>36.7226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 t="n">
        <v>4178.468</v>
      </c>
      <c r="U65" s="65" t="n">
        <v>32.5063</v>
      </c>
      <c r="V65" s="65" t="n">
        <v>36.3053</v>
      </c>
      <c r="W65" s="65" t="n">
        <v>36.7226</v>
      </c>
      <c r="X65" s="65" t="n">
        <v>237.77</v>
      </c>
      <c r="Y65" s="64" t="n">
        <v>4.32</v>
      </c>
      <c r="Z65" s="49" t="n">
        <f aca="false">X65/3600</f>
        <v>0.0660472222222222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32</v>
      </c>
      <c r="AH65" s="36" t="n">
        <f aca="false">Z65/100</f>
        <v>0.000660472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25.904</v>
      </c>
      <c r="I66" s="62" t="n">
        <f aca="false">V66</f>
        <v>34.0913</v>
      </c>
      <c r="J66" s="62" t="n">
        <f aca="false">T66</f>
        <v>2125.904</v>
      </c>
      <c r="K66" s="62" t="n">
        <f aca="false">W66</f>
        <v>34.4904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 t="n">
        <v>2125.904</v>
      </c>
      <c r="U66" s="66" t="n">
        <v>29.0481</v>
      </c>
      <c r="V66" s="66" t="n">
        <v>34.0913</v>
      </c>
      <c r="W66" s="66" t="n">
        <v>34.4904</v>
      </c>
      <c r="X66" s="66" t="n">
        <v>209.68</v>
      </c>
      <c r="Y66" s="66" t="n">
        <v>3.51</v>
      </c>
      <c r="Z66" s="56" t="n">
        <f aca="false">X66/3600</f>
        <v>0.0582444444444444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51</v>
      </c>
      <c r="AH66" s="36" t="n">
        <f aca="false">Z66/100</f>
        <v>0.00058244444444444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04.8528</v>
      </c>
      <c r="I67" s="58" t="n">
        <f aca="false">V67</f>
        <v>42.827</v>
      </c>
      <c r="J67" s="58" t="n">
        <f aca="false">T67</f>
        <v>4904.8528</v>
      </c>
      <c r="K67" s="58" t="n">
        <f aca="false">W67</f>
        <v>43.7278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 t="n">
        <v>4904.8528</v>
      </c>
      <c r="U67" s="63" t="n">
        <v>42.3278</v>
      </c>
      <c r="V67" s="63" t="n">
        <v>42.827</v>
      </c>
      <c r="W67" s="63" t="n">
        <v>43.7278</v>
      </c>
      <c r="X67" s="63" t="n">
        <v>167.16</v>
      </c>
      <c r="Y67" s="64" t="n">
        <v>2.91</v>
      </c>
      <c r="Z67" s="57" t="n">
        <f aca="false">X67/3600</f>
        <v>0.04643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291</v>
      </c>
      <c r="AH67" s="36" t="n">
        <f aca="false">Z67/100</f>
        <v>0.00046433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30.1608</v>
      </c>
      <c r="I68" s="48" t="n">
        <f aca="false">V68</f>
        <v>39.5333</v>
      </c>
      <c r="J68" s="48" t="n">
        <f aca="false">T68</f>
        <v>2930.1608</v>
      </c>
      <c r="K68" s="48" t="n">
        <f aca="false">W68</f>
        <v>40.7126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 t="n">
        <v>2930.1608</v>
      </c>
      <c r="U68" s="65" t="n">
        <v>38.1582</v>
      </c>
      <c r="V68" s="65" t="n">
        <v>39.5333</v>
      </c>
      <c r="W68" s="65" t="n">
        <v>40.7126</v>
      </c>
      <c r="X68" s="65" t="n">
        <v>147.03</v>
      </c>
      <c r="Y68" s="64" t="n">
        <v>2.52</v>
      </c>
      <c r="Z68" s="49" t="n">
        <f aca="false">X68/3600</f>
        <v>0.0408416666666667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52</v>
      </c>
      <c r="AH68" s="36" t="n">
        <f aca="false">Z68/100</f>
        <v>0.000408416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50.7808</v>
      </c>
      <c r="I69" s="48" t="n">
        <f aca="false">V69</f>
        <v>37.0693</v>
      </c>
      <c r="J69" s="48" t="n">
        <f aca="false">T69</f>
        <v>1550.7808</v>
      </c>
      <c r="K69" s="48" t="n">
        <f aca="false">W69</f>
        <v>38.2075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 t="n">
        <v>1550.7808</v>
      </c>
      <c r="U69" s="65" t="n">
        <v>34.2515</v>
      </c>
      <c r="V69" s="65" t="n">
        <v>37.0693</v>
      </c>
      <c r="W69" s="65" t="n">
        <v>38.2075</v>
      </c>
      <c r="X69" s="65" t="n">
        <v>129.84</v>
      </c>
      <c r="Y69" s="64" t="n">
        <v>2.15</v>
      </c>
      <c r="Z69" s="49" t="n">
        <f aca="false">X69/3600</f>
        <v>0.0360666666666667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15</v>
      </c>
      <c r="AH69" s="36" t="n">
        <f aca="false">Z69/100</f>
        <v>0.0003606666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7.5416</v>
      </c>
      <c r="I70" s="67" t="n">
        <f aca="false">V70</f>
        <v>34.7832</v>
      </c>
      <c r="J70" s="67" t="n">
        <f aca="false">T70</f>
        <v>757.5416</v>
      </c>
      <c r="K70" s="67" t="n">
        <f aca="false">W70</f>
        <v>35.7749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 t="n">
        <v>757.5416</v>
      </c>
      <c r="U70" s="66" t="n">
        <v>31.1002</v>
      </c>
      <c r="V70" s="66" t="n">
        <v>34.7832</v>
      </c>
      <c r="W70" s="66" t="n">
        <v>35.7749</v>
      </c>
      <c r="X70" s="66" t="n">
        <v>115.86</v>
      </c>
      <c r="Y70" s="66" t="n">
        <v>1.74</v>
      </c>
      <c r="Z70" s="56" t="n">
        <f aca="false">X70/3600</f>
        <v>0.0321833333333333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74</v>
      </c>
      <c r="AH70" s="36" t="n">
        <f aca="false">Z70/100</f>
        <v>0.000321833333333333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370.3224</v>
      </c>
      <c r="I71" s="60" t="n">
        <f aca="false">V71</f>
        <v>47.2857</v>
      </c>
      <c r="J71" s="60" t="n">
        <f aca="false">T71</f>
        <v>23370.3224</v>
      </c>
      <c r="K71" s="60" t="n">
        <f aca="false">W71</f>
        <v>48.1176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 t="n">
        <v>23370.3224</v>
      </c>
      <c r="U71" s="63" t="n">
        <v>44.4277</v>
      </c>
      <c r="V71" s="63" t="n">
        <v>47.2857</v>
      </c>
      <c r="W71" s="63" t="n">
        <v>48.1176</v>
      </c>
      <c r="X71" s="63" t="n">
        <v>2359.62</v>
      </c>
      <c r="Y71" s="64" t="n">
        <v>37.12</v>
      </c>
      <c r="Z71" s="57" t="n">
        <f aca="false">X71/3600</f>
        <v>0.6554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712</v>
      </c>
      <c r="AH71" s="36" t="n">
        <f aca="false">Z71/100</f>
        <v>0.006554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718.9424</v>
      </c>
      <c r="I72" s="61" t="n">
        <f aca="false">V72</f>
        <v>45.6901</v>
      </c>
      <c r="J72" s="61" t="n">
        <f aca="false">T72</f>
        <v>13718.9424</v>
      </c>
      <c r="K72" s="61" t="n">
        <f aca="false">W72</f>
        <v>46.3347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 t="n">
        <v>13718.9424</v>
      </c>
      <c r="U72" s="65" t="n">
        <v>41.9035</v>
      </c>
      <c r="V72" s="65" t="n">
        <v>45.6901</v>
      </c>
      <c r="W72" s="65" t="n">
        <v>46.3347</v>
      </c>
      <c r="X72" s="65" t="n">
        <v>2165.88</v>
      </c>
      <c r="Y72" s="64" t="n">
        <v>32.92</v>
      </c>
      <c r="Z72" s="49" t="n">
        <f aca="false">X72/3600</f>
        <v>0.601633333333333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292</v>
      </c>
      <c r="AH72" s="36" t="n">
        <f aca="false">Z72/100</f>
        <v>0.0060163333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078.6824</v>
      </c>
      <c r="I73" s="61" t="n">
        <f aca="false">V73</f>
        <v>44.0298</v>
      </c>
      <c r="J73" s="61" t="n">
        <f aca="false">T73</f>
        <v>8078.6824</v>
      </c>
      <c r="K73" s="61" t="n">
        <f aca="false">W73</f>
        <v>44.4949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 t="n">
        <v>8078.6824</v>
      </c>
      <c r="U73" s="65" t="n">
        <v>39.1578</v>
      </c>
      <c r="V73" s="65" t="n">
        <v>44.0298</v>
      </c>
      <c r="W73" s="65" t="n">
        <v>44.4949</v>
      </c>
      <c r="X73" s="65" t="n">
        <v>2035.23</v>
      </c>
      <c r="Y73" s="64" t="n">
        <v>30.06</v>
      </c>
      <c r="Z73" s="49" t="n">
        <f aca="false">X73/3600</f>
        <v>0.565341666666667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3006</v>
      </c>
      <c r="AH73" s="36" t="n">
        <f aca="false">Z73/100</f>
        <v>0.00565341666666667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85.1472</v>
      </c>
      <c r="I74" s="62" t="n">
        <f aca="false">V74</f>
        <v>42.3776</v>
      </c>
      <c r="J74" s="62" t="n">
        <f aca="false">T74</f>
        <v>4885.1472</v>
      </c>
      <c r="K74" s="62" t="n">
        <f aca="false">W74</f>
        <v>42.5624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 t="n">
        <v>4885.1472</v>
      </c>
      <c r="U74" s="66" t="n">
        <v>36.3686</v>
      </c>
      <c r="V74" s="66" t="n">
        <v>42.3776</v>
      </c>
      <c r="W74" s="66" t="n">
        <v>42.5624</v>
      </c>
      <c r="X74" s="66" t="n">
        <v>1944.44</v>
      </c>
      <c r="Y74" s="66" t="n">
        <v>27.93</v>
      </c>
      <c r="Z74" s="56" t="n">
        <f aca="false">X74/3600</f>
        <v>0.540122222222222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793</v>
      </c>
      <c r="AH74" s="36" t="n">
        <f aca="false">Z74/100</f>
        <v>0.00540122222222222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536.5768</v>
      </c>
      <c r="I75" s="58" t="n">
        <f aca="false">V75</f>
        <v>48.4919</v>
      </c>
      <c r="J75" s="58" t="n">
        <f aca="false">T75</f>
        <v>24536.5768</v>
      </c>
      <c r="K75" s="58" t="n">
        <f aca="false">W75</f>
        <v>48.2536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 t="n">
        <v>24536.5768</v>
      </c>
      <c r="U75" s="63" t="n">
        <v>44.4379</v>
      </c>
      <c r="V75" s="63" t="n">
        <v>48.4919</v>
      </c>
      <c r="W75" s="63" t="n">
        <v>48.2536</v>
      </c>
      <c r="X75" s="63" t="n">
        <v>2320.88</v>
      </c>
      <c r="Y75" s="64" t="n">
        <v>36.56</v>
      </c>
      <c r="Z75" s="57" t="n">
        <f aca="false">X75/3600</f>
        <v>0.6446888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656</v>
      </c>
      <c r="AH75" s="36" t="n">
        <f aca="false">Z75/100</f>
        <v>0.0064468888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756.348</v>
      </c>
      <c r="I76" s="48" t="n">
        <f aca="false">V76</f>
        <v>46.965</v>
      </c>
      <c r="J76" s="48" t="n">
        <f aca="false">T76</f>
        <v>14756.348</v>
      </c>
      <c r="K76" s="48" t="n">
        <f aca="false">W76</f>
        <v>46.1029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 t="n">
        <v>14756.348</v>
      </c>
      <c r="U76" s="65" t="n">
        <v>41.7963</v>
      </c>
      <c r="V76" s="65" t="n">
        <v>46.965</v>
      </c>
      <c r="W76" s="65" t="n">
        <v>46.1029</v>
      </c>
      <c r="X76" s="65" t="n">
        <v>2140.77</v>
      </c>
      <c r="Y76" s="64" t="n">
        <v>33.03</v>
      </c>
      <c r="Z76" s="49" t="n">
        <f aca="false">X76/3600</f>
        <v>0.594658333333333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303</v>
      </c>
      <c r="AH76" s="36" t="n">
        <f aca="false">Z76/100</f>
        <v>0.0059465833333333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05.0864</v>
      </c>
      <c r="I77" s="48" t="n">
        <f aca="false">V77</f>
        <v>45.6144</v>
      </c>
      <c r="J77" s="48" t="n">
        <f aca="false">T77</f>
        <v>9005.0864</v>
      </c>
      <c r="K77" s="48" t="n">
        <f aca="false">W77</f>
        <v>43.9821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 t="n">
        <v>9005.0864</v>
      </c>
      <c r="U77" s="65" t="n">
        <v>38.9075</v>
      </c>
      <c r="V77" s="65" t="n">
        <v>45.6144</v>
      </c>
      <c r="W77" s="65" t="n">
        <v>43.9821</v>
      </c>
      <c r="X77" s="65" t="n">
        <v>2019.95</v>
      </c>
      <c r="Y77" s="64" t="n">
        <v>30.53</v>
      </c>
      <c r="Z77" s="49" t="n">
        <f aca="false">X77/3600</f>
        <v>0.561097222222222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3053</v>
      </c>
      <c r="AH77" s="36" t="n">
        <f aca="false">Z77/100</f>
        <v>0.0056109722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36.8792</v>
      </c>
      <c r="I78" s="55" t="n">
        <f aca="false">V78</f>
        <v>44.0892</v>
      </c>
      <c r="J78" s="55" t="n">
        <f aca="false">T78</f>
        <v>5436.8792</v>
      </c>
      <c r="K78" s="55" t="n">
        <f aca="false">W78</f>
        <v>42.0593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 t="n">
        <v>5436.8792</v>
      </c>
      <c r="U78" s="66" t="n">
        <v>35.8286</v>
      </c>
      <c r="V78" s="66" t="n">
        <v>44.0892</v>
      </c>
      <c r="W78" s="66" t="n">
        <v>42.0593</v>
      </c>
      <c r="X78" s="66" t="n">
        <v>1925.64</v>
      </c>
      <c r="Y78" s="66" t="n">
        <v>28.24</v>
      </c>
      <c r="Z78" s="56" t="n">
        <f aca="false">X78/3600</f>
        <v>0.5349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824</v>
      </c>
      <c r="AH78" s="36" t="n">
        <f aca="false">Z78/100</f>
        <v>0.005349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5880.7184</v>
      </c>
      <c r="I79" s="58" t="n">
        <f aca="false">V79</f>
        <v>48.4965</v>
      </c>
      <c r="J79" s="58" t="n">
        <f aca="false">T79</f>
        <v>25880.7184</v>
      </c>
      <c r="K79" s="58" t="n">
        <f aca="false">W79</f>
        <v>48.6789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 t="n">
        <v>25880.7184</v>
      </c>
      <c r="U79" s="63" t="n">
        <v>44.4521</v>
      </c>
      <c r="V79" s="63" t="n">
        <v>48.4965</v>
      </c>
      <c r="W79" s="63" t="n">
        <v>48.6789</v>
      </c>
      <c r="X79" s="63" t="n">
        <v>2363.56</v>
      </c>
      <c r="Y79" s="64" t="n">
        <v>37.81</v>
      </c>
      <c r="Z79" s="57" t="n">
        <f aca="false">X79/3600</f>
        <v>0.6565444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781</v>
      </c>
      <c r="AH79" s="36" t="n">
        <f aca="false">Z79/100</f>
        <v>0.0065654444444444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4859.012</v>
      </c>
      <c r="I80" s="48" t="n">
        <f aca="false">V80</f>
        <v>46.593</v>
      </c>
      <c r="J80" s="48" t="n">
        <f aca="false">T80</f>
        <v>14859.012</v>
      </c>
      <c r="K80" s="48" t="n">
        <f aca="false">W80</f>
        <v>46.7366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 t="n">
        <v>14859.012</v>
      </c>
      <c r="U80" s="65" t="n">
        <v>41.5998</v>
      </c>
      <c r="V80" s="65" t="n">
        <v>46.593</v>
      </c>
      <c r="W80" s="65" t="n">
        <v>46.7366</v>
      </c>
      <c r="X80" s="65" t="n">
        <v>2168.08</v>
      </c>
      <c r="Y80" s="64" t="n">
        <v>32.95</v>
      </c>
      <c r="Z80" s="49" t="n">
        <f aca="false">X80/3600</f>
        <v>0.602244444444445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295</v>
      </c>
      <c r="AH80" s="36" t="n">
        <f aca="false">Z80/100</f>
        <v>0.0060224444444444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17.3088</v>
      </c>
      <c r="I81" s="48" t="n">
        <f aca="false">V81</f>
        <v>44.7124</v>
      </c>
      <c r="J81" s="48" t="n">
        <f aca="false">T81</f>
        <v>8317.3088</v>
      </c>
      <c r="K81" s="48" t="n">
        <f aca="false">W81</f>
        <v>44.7059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 t="n">
        <v>8317.3088</v>
      </c>
      <c r="U81" s="65" t="n">
        <v>38.7054</v>
      </c>
      <c r="V81" s="65" t="n">
        <v>44.7124</v>
      </c>
      <c r="W81" s="65" t="n">
        <v>44.7059</v>
      </c>
      <c r="X81" s="65" t="n">
        <v>2025.93</v>
      </c>
      <c r="Y81" s="64" t="n">
        <v>29.86</v>
      </c>
      <c r="Z81" s="49" t="n">
        <f aca="false">X81/3600</f>
        <v>0.562758333333333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2986</v>
      </c>
      <c r="AH81" s="36" t="n">
        <f aca="false">Z81/100</f>
        <v>0.00562758333333333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80.4384</v>
      </c>
      <c r="I82" s="67" t="n">
        <f aca="false">V82</f>
        <v>42.8625</v>
      </c>
      <c r="J82" s="67" t="n">
        <f aca="false">T82</f>
        <v>4780.4384</v>
      </c>
      <c r="K82" s="67" t="n">
        <f aca="false">W82</f>
        <v>42.7418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 t="n">
        <v>4780.4384</v>
      </c>
      <c r="U82" s="66" t="n">
        <v>36.0102</v>
      </c>
      <c r="V82" s="66" t="n">
        <v>42.8625</v>
      </c>
      <c r="W82" s="66" t="n">
        <v>42.7418</v>
      </c>
      <c r="X82" s="66" t="n">
        <v>1934.46</v>
      </c>
      <c r="Y82" s="66" t="n">
        <v>27.61</v>
      </c>
      <c r="Z82" s="56" t="n">
        <f aca="false">X82/3600</f>
        <v>0.53735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761</v>
      </c>
      <c r="AH82" s="36" t="n">
        <f aca="false">Z82/100</f>
        <v>0.0053735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2.3122194835154</v>
      </c>
      <c r="Z89" s="72" t="n">
        <f aca="false">GEOMEAN(AH3:AH82)*100</f>
        <v>0.391556889614157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3945407039038</v>
      </c>
      <c r="Z90" s="82" t="n">
        <f aca="false">Z89/R89</f>
        <v>1.0339413272964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74655555555556</v>
      </c>
      <c r="Z91" s="71" t="n">
        <f aca="false">SUM(Z3:Z82)</f>
        <v>50.4645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585.6688</v>
      </c>
      <c r="I3" s="48" t="n">
        <f aca="false">V3</f>
        <v>41.5973</v>
      </c>
      <c r="J3" s="48" t="n">
        <f aca="false">T3</f>
        <v>13585.6688</v>
      </c>
      <c r="K3" s="48" t="n">
        <f aca="false">W3</f>
        <v>44.2664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585.6688</v>
      </c>
      <c r="U3" s="57" t="n">
        <v>41.8081</v>
      </c>
      <c r="V3" s="57" t="n">
        <v>41.5973</v>
      </c>
      <c r="W3" s="57" t="n">
        <v>44.2664</v>
      </c>
      <c r="X3" s="49" t="n">
        <v>18887.04</v>
      </c>
      <c r="Y3" s="50" t="n">
        <v>56.09</v>
      </c>
      <c r="Z3" s="49" t="n">
        <f aca="false">X3/3600</f>
        <v>5.246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609</v>
      </c>
      <c r="AH3" s="36" t="n">
        <f aca="false">Z3/100</f>
        <v>0.052464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587.6944</v>
      </c>
      <c r="I4" s="48" t="n">
        <f aca="false">V4</f>
        <v>39.8625</v>
      </c>
      <c r="J4" s="48" t="n">
        <f aca="false">T4</f>
        <v>5587.6944</v>
      </c>
      <c r="K4" s="48" t="n">
        <f aca="false">W4</f>
        <v>42.3405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587.6944</v>
      </c>
      <c r="U4" s="49" t="n">
        <v>39.2479</v>
      </c>
      <c r="V4" s="49" t="n">
        <v>39.8625</v>
      </c>
      <c r="W4" s="49" t="n">
        <v>42.3405</v>
      </c>
      <c r="X4" s="49" t="n">
        <v>16772.55</v>
      </c>
      <c r="Y4" s="50" t="n">
        <v>51.62</v>
      </c>
      <c r="Z4" s="49" t="n">
        <f aca="false">X4/3600</f>
        <v>4.65904166666667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162</v>
      </c>
      <c r="AH4" s="36" t="n">
        <f aca="false">Z4/100</f>
        <v>0.04659041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63.1056</v>
      </c>
      <c r="I5" s="48" t="n">
        <f aca="false">V5</f>
        <v>38.3574</v>
      </c>
      <c r="J5" s="48" t="n">
        <f aca="false">T5</f>
        <v>2663.1056</v>
      </c>
      <c r="K5" s="48" t="n">
        <f aca="false">W5</f>
        <v>40.7139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63.1056</v>
      </c>
      <c r="U5" s="49" t="n">
        <v>36.6506</v>
      </c>
      <c r="V5" s="49" t="n">
        <v>38.3574</v>
      </c>
      <c r="W5" s="49" t="n">
        <v>40.7139</v>
      </c>
      <c r="X5" s="49" t="n">
        <v>15580.4</v>
      </c>
      <c r="Y5" s="50" t="n">
        <v>42.57</v>
      </c>
      <c r="Z5" s="49" t="n">
        <f aca="false">X5/3600</f>
        <v>4.32788888888889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57</v>
      </c>
      <c r="AH5" s="36" t="n">
        <f aca="false">Z5/100</f>
        <v>0.04327888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59.448</v>
      </c>
      <c r="I6" s="55" t="n">
        <f aca="false">V6</f>
        <v>36.8548</v>
      </c>
      <c r="J6" s="55" t="n">
        <f aca="false">T6</f>
        <v>1359.448</v>
      </c>
      <c r="K6" s="55" t="n">
        <f aca="false">W6</f>
        <v>39.2265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59.448</v>
      </c>
      <c r="U6" s="56" t="n">
        <v>34.02</v>
      </c>
      <c r="V6" s="56" t="n">
        <v>36.8548</v>
      </c>
      <c r="W6" s="56" t="n">
        <v>39.2265</v>
      </c>
      <c r="X6" s="56" t="n">
        <v>15002</v>
      </c>
      <c r="Y6" s="56" t="n">
        <v>39.79</v>
      </c>
      <c r="Z6" s="56" t="n">
        <f aca="false">X6/3600</f>
        <v>4.16722222222222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79</v>
      </c>
      <c r="AH6" s="36" t="n">
        <f aca="false">Z6/100</f>
        <v>0.0416722222222222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302.8304</v>
      </c>
      <c r="I7" s="48" t="n">
        <f aca="false">V7</f>
        <v>45.1033</v>
      </c>
      <c r="J7" s="48" t="n">
        <f aca="false">T7</f>
        <v>34302.8304</v>
      </c>
      <c r="K7" s="48" t="n">
        <f aca="false">W7</f>
        <v>44.8061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302.8304</v>
      </c>
      <c r="U7" s="49" t="n">
        <v>40.4144</v>
      </c>
      <c r="V7" s="49" t="n">
        <v>45.1033</v>
      </c>
      <c r="W7" s="49" t="n">
        <v>44.8061</v>
      </c>
      <c r="X7" s="49" t="n">
        <v>25270.92</v>
      </c>
      <c r="Y7" s="50" t="n">
        <v>71.82</v>
      </c>
      <c r="Z7" s="49" t="n">
        <f aca="false">X7/3600</f>
        <v>7.019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7182</v>
      </c>
      <c r="AH7" s="36" t="n">
        <f aca="false">Z7/100</f>
        <v>0.070197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596.6272</v>
      </c>
      <c r="I8" s="48" t="n">
        <f aca="false">V8</f>
        <v>43.1984</v>
      </c>
      <c r="J8" s="48" t="n">
        <f aca="false">T8</f>
        <v>16596.6272</v>
      </c>
      <c r="K8" s="48" t="n">
        <f aca="false">W8</f>
        <v>43.4396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596.6272</v>
      </c>
      <c r="U8" s="49" t="n">
        <v>37.3802</v>
      </c>
      <c r="V8" s="49" t="n">
        <v>43.1984</v>
      </c>
      <c r="W8" s="49" t="n">
        <v>43.4396</v>
      </c>
      <c r="X8" s="49" t="n">
        <v>21712.85</v>
      </c>
      <c r="Y8" s="50" t="n">
        <v>62.67</v>
      </c>
      <c r="Z8" s="49" t="n">
        <f aca="false">X8/3600</f>
        <v>6.03134722222222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267</v>
      </c>
      <c r="AH8" s="36" t="n">
        <f aca="false">Z8/100</f>
        <v>0.06031347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698.3472</v>
      </c>
      <c r="I9" s="48" t="n">
        <f aca="false">V9</f>
        <v>41.4162</v>
      </c>
      <c r="J9" s="48" t="n">
        <f aca="false">T9</f>
        <v>8698.3472</v>
      </c>
      <c r="K9" s="48" t="n">
        <f aca="false">W9</f>
        <v>42.0017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698.3472</v>
      </c>
      <c r="U9" s="49" t="n">
        <v>34.4009</v>
      </c>
      <c r="V9" s="49" t="n">
        <v>41.4162</v>
      </c>
      <c r="W9" s="49" t="n">
        <v>42.0017</v>
      </c>
      <c r="X9" s="49" t="n">
        <v>19646.23</v>
      </c>
      <c r="Y9" s="50" t="n">
        <v>59.69</v>
      </c>
      <c r="Z9" s="49" t="n">
        <f aca="false">X9/3600</f>
        <v>5.45728611111111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969</v>
      </c>
      <c r="AH9" s="36" t="n">
        <f aca="false">Z9/100</f>
        <v>0.05457286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791.1424</v>
      </c>
      <c r="I10" s="55" t="n">
        <f aca="false">V10</f>
        <v>39.7787</v>
      </c>
      <c r="J10" s="55" t="n">
        <f aca="false">T10</f>
        <v>4791.1424</v>
      </c>
      <c r="K10" s="55" t="n">
        <f aca="false">W10</f>
        <v>40.5912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791.1424</v>
      </c>
      <c r="U10" s="56" t="n">
        <v>31.5851</v>
      </c>
      <c r="V10" s="56" t="n">
        <v>39.7787</v>
      </c>
      <c r="W10" s="56" t="n">
        <v>40.5912</v>
      </c>
      <c r="X10" s="56" t="n">
        <v>18462.54</v>
      </c>
      <c r="Y10" s="56" t="n">
        <v>58.17</v>
      </c>
      <c r="Z10" s="56" t="n">
        <f aca="false">X10/3600</f>
        <v>5.12848333333333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817</v>
      </c>
      <c r="AH10" s="36" t="n">
        <f aca="false">Z10/100</f>
        <v>0.05128483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40.9664</v>
      </c>
      <c r="I11" s="48" t="n">
        <f aca="false">V11</f>
        <v>39.1979</v>
      </c>
      <c r="J11" s="48" t="n">
        <f aca="false">T11</f>
        <v>220740.9664</v>
      </c>
      <c r="K11" s="48" t="n">
        <f aca="false">W11</f>
        <v>37.7645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0740.9664</v>
      </c>
      <c r="U11" s="57" t="n">
        <v>39.6007</v>
      </c>
      <c r="V11" s="57" t="n">
        <v>39.1979</v>
      </c>
      <c r="W11" s="57" t="n">
        <v>37.7645</v>
      </c>
      <c r="X11" s="49" t="n">
        <v>70421.06</v>
      </c>
      <c r="Y11" s="50" t="n">
        <v>195.34</v>
      </c>
      <c r="Z11" s="49" t="n">
        <f aca="false">X11/3600</f>
        <v>19.56140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534</v>
      </c>
      <c r="AH11" s="36" t="n">
        <f aca="false">Z11/100</f>
        <v>0.19561405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53.9712</v>
      </c>
      <c r="I12" s="48" t="n">
        <f aca="false">V12</f>
        <v>37.991</v>
      </c>
      <c r="J12" s="48" t="n">
        <f aca="false">T12</f>
        <v>96853.9712</v>
      </c>
      <c r="K12" s="48" t="n">
        <f aca="false">W12</f>
        <v>36.5764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853.9712</v>
      </c>
      <c r="U12" s="49" t="n">
        <v>33.7346</v>
      </c>
      <c r="V12" s="49" t="n">
        <v>37.991</v>
      </c>
      <c r="W12" s="49" t="n">
        <v>36.5764</v>
      </c>
      <c r="X12" s="49" t="n">
        <v>56819.51</v>
      </c>
      <c r="Y12" s="50" t="n">
        <v>167.26</v>
      </c>
      <c r="Z12" s="49" t="n">
        <f aca="false">X12/3600</f>
        <v>15.7831972222222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726</v>
      </c>
      <c r="AH12" s="36" t="n">
        <f aca="false">Z12/100</f>
        <v>0.15783197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54.9712</v>
      </c>
      <c r="I13" s="48" t="n">
        <f aca="false">V13</f>
        <v>36.6628</v>
      </c>
      <c r="J13" s="48" t="n">
        <f aca="false">T13</f>
        <v>30454.9712</v>
      </c>
      <c r="K13" s="48" t="n">
        <f aca="false">W13</f>
        <v>35.3962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454.9712</v>
      </c>
      <c r="U13" s="49" t="n">
        <v>29.7763</v>
      </c>
      <c r="V13" s="49" t="n">
        <v>36.6628</v>
      </c>
      <c r="W13" s="49" t="n">
        <v>35.3962</v>
      </c>
      <c r="X13" s="49" t="n">
        <v>43487.68</v>
      </c>
      <c r="Y13" s="50" t="n">
        <v>133.96</v>
      </c>
      <c r="Z13" s="49" t="n">
        <f aca="false">X13/3600</f>
        <v>12.0799111111111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396</v>
      </c>
      <c r="AH13" s="36" t="n">
        <f aca="false">Z13/100</f>
        <v>0.1207991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24.6736</v>
      </c>
      <c r="I14" s="55" t="n">
        <f aca="false">V14</f>
        <v>35.1225</v>
      </c>
      <c r="J14" s="55" t="n">
        <f aca="false">T14</f>
        <v>7124.6736</v>
      </c>
      <c r="K14" s="55" t="n">
        <f aca="false">W14</f>
        <v>33.9505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24.6736</v>
      </c>
      <c r="U14" s="56" t="n">
        <v>28.0365</v>
      </c>
      <c r="V14" s="56" t="n">
        <v>35.1225</v>
      </c>
      <c r="W14" s="56" t="n">
        <v>33.9505</v>
      </c>
      <c r="X14" s="56" t="n">
        <v>44148.35</v>
      </c>
      <c r="Y14" s="56" t="n">
        <v>132</v>
      </c>
      <c r="Z14" s="56" t="n">
        <f aca="false">X14/3600</f>
        <v>12.2634305555556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1.32</v>
      </c>
      <c r="AH14" s="36" t="n">
        <f aca="false">Z14/100</f>
        <v>0.122634305555556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09.7888</v>
      </c>
      <c r="I15" s="48" t="n">
        <f aca="false">V15</f>
        <v>46.7259</v>
      </c>
      <c r="J15" s="48" t="n">
        <f aca="false">T15</f>
        <v>24109.7888</v>
      </c>
      <c r="K15" s="48" t="n">
        <f aca="false">W15</f>
        <v>46.4304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109.7888</v>
      </c>
      <c r="U15" s="49" t="n">
        <v>41.6481</v>
      </c>
      <c r="V15" s="49" t="n">
        <v>46.7259</v>
      </c>
      <c r="W15" s="49" t="n">
        <v>46.4304</v>
      </c>
      <c r="X15" s="49" t="n">
        <v>41036.34</v>
      </c>
      <c r="Y15" s="50" t="n">
        <v>116.02</v>
      </c>
      <c r="Z15" s="49" t="n">
        <f aca="false">X15/3600</f>
        <v>11.39898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602</v>
      </c>
      <c r="AH15" s="36" t="n">
        <f aca="false">Z15/100</f>
        <v>0.1139898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1.9376</v>
      </c>
      <c r="I16" s="48" t="n">
        <f aca="false">V16</f>
        <v>45.9151</v>
      </c>
      <c r="J16" s="48" t="n">
        <f aca="false">T16</f>
        <v>6361.9376</v>
      </c>
      <c r="K16" s="48" t="n">
        <f aca="false">W16</f>
        <v>45.7528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61.9376</v>
      </c>
      <c r="U16" s="49" t="n">
        <v>40.2188</v>
      </c>
      <c r="V16" s="49" t="n">
        <v>45.9151</v>
      </c>
      <c r="W16" s="49" t="n">
        <v>45.7528</v>
      </c>
      <c r="X16" s="49" t="n">
        <v>35931.77</v>
      </c>
      <c r="Y16" s="50" t="n">
        <v>99.4</v>
      </c>
      <c r="Z16" s="49" t="n">
        <f aca="false">X16/3600</f>
        <v>9.98104722222222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94</v>
      </c>
      <c r="AH16" s="36" t="n">
        <f aca="false">Z16/100</f>
        <v>0.09981047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1.7584</v>
      </c>
      <c r="I17" s="48" t="n">
        <f aca="false">V17</f>
        <v>45.1897</v>
      </c>
      <c r="J17" s="48" t="n">
        <f aca="false">T17</f>
        <v>2651.7584</v>
      </c>
      <c r="K17" s="48" t="n">
        <f aca="false">W17</f>
        <v>45.1923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51.7584</v>
      </c>
      <c r="U17" s="49" t="n">
        <v>38.9095</v>
      </c>
      <c r="V17" s="49" t="n">
        <v>45.1897</v>
      </c>
      <c r="W17" s="49" t="n">
        <v>45.1923</v>
      </c>
      <c r="X17" s="49" t="n">
        <v>33599.3</v>
      </c>
      <c r="Y17" s="50" t="n">
        <v>86.63</v>
      </c>
      <c r="Z17" s="49" t="n">
        <f aca="false">X17/3600</f>
        <v>9.33313888888889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663</v>
      </c>
      <c r="AH17" s="36" t="n">
        <f aca="false">Z17/100</f>
        <v>0.09333138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7.1088</v>
      </c>
      <c r="I18" s="55" t="n">
        <f aca="false">V18</f>
        <v>44.5804</v>
      </c>
      <c r="J18" s="55" t="n">
        <f aca="false">T18</f>
        <v>1257.1088</v>
      </c>
      <c r="K18" s="55" t="n">
        <f aca="false">W18</f>
        <v>44.6805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7.1088</v>
      </c>
      <c r="U18" s="56" t="n">
        <v>37.1948</v>
      </c>
      <c r="V18" s="56" t="n">
        <v>44.5804</v>
      </c>
      <c r="W18" s="56" t="n">
        <v>44.6805</v>
      </c>
      <c r="X18" s="56" t="n">
        <v>32332.4</v>
      </c>
      <c r="Y18" s="56" t="n">
        <v>76.77</v>
      </c>
      <c r="Z18" s="56" t="n">
        <f aca="false">X18/3600</f>
        <v>8.98122222222222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677</v>
      </c>
      <c r="AH18" s="36" t="n">
        <f aca="false">Z18/100</f>
        <v>0.0898122222222222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7.4744</v>
      </c>
      <c r="I19" s="48" t="n">
        <f aca="false">V19</f>
        <v>43.6418</v>
      </c>
      <c r="J19" s="48" t="n">
        <f aca="false">T19</f>
        <v>4957.4744</v>
      </c>
      <c r="K19" s="48" t="n">
        <f aca="false">W19</f>
        <v>45.4594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7.4744</v>
      </c>
      <c r="U19" s="49" t="n">
        <v>41.8352</v>
      </c>
      <c r="V19" s="49" t="n">
        <v>43.6418</v>
      </c>
      <c r="W19" s="49" t="n">
        <v>45.4594</v>
      </c>
      <c r="X19" s="49" t="n">
        <v>16338.19</v>
      </c>
      <c r="Y19" s="50" t="n">
        <v>48.06</v>
      </c>
      <c r="Z19" s="49" t="n">
        <f aca="false">X19/3600</f>
        <v>4.53838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806</v>
      </c>
      <c r="AH19" s="36" t="n">
        <f aca="false">Z19/100</f>
        <v>0.04538386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3.5048</v>
      </c>
      <c r="I20" s="48" t="n">
        <f aca="false">V20</f>
        <v>42.2417</v>
      </c>
      <c r="J20" s="48" t="n">
        <f aca="false">T20</f>
        <v>2283.5048</v>
      </c>
      <c r="K20" s="48" t="n">
        <f aca="false">W20</f>
        <v>43.5184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3.5048</v>
      </c>
      <c r="U20" s="49" t="n">
        <v>39.9283</v>
      </c>
      <c r="V20" s="49" t="n">
        <v>42.2417</v>
      </c>
      <c r="W20" s="49" t="n">
        <v>43.5184</v>
      </c>
      <c r="X20" s="49" t="n">
        <v>14658.25</v>
      </c>
      <c r="Y20" s="50" t="n">
        <v>44.31</v>
      </c>
      <c r="Z20" s="49" t="n">
        <f aca="false">X20/3600</f>
        <v>4.07173611111111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431</v>
      </c>
      <c r="AH20" s="36" t="n">
        <f aca="false">Z20/100</f>
        <v>0.04071736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9.3888</v>
      </c>
      <c r="I21" s="48" t="n">
        <f aca="false">V21</f>
        <v>40.8797</v>
      </c>
      <c r="J21" s="48" t="n">
        <f aca="false">T21</f>
        <v>1109.3888</v>
      </c>
      <c r="K21" s="48" t="n">
        <f aca="false">W21</f>
        <v>41.9976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9.3888</v>
      </c>
      <c r="U21" s="49" t="n">
        <v>37.5812</v>
      </c>
      <c r="V21" s="49" t="n">
        <v>40.8797</v>
      </c>
      <c r="W21" s="49" t="n">
        <v>41.9976</v>
      </c>
      <c r="X21" s="49" t="n">
        <v>13538.08</v>
      </c>
      <c r="Y21" s="50" t="n">
        <v>37.73</v>
      </c>
      <c r="Z21" s="49" t="n">
        <f aca="false">X21/3600</f>
        <v>3.76057777777778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73</v>
      </c>
      <c r="AH21" s="36" t="n">
        <f aca="false">Z21/100</f>
        <v>0.03760577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7104</v>
      </c>
      <c r="I22" s="55" t="n">
        <f aca="false">V22</f>
        <v>39.6351</v>
      </c>
      <c r="J22" s="55" t="n">
        <f aca="false">T22</f>
        <v>550.7104</v>
      </c>
      <c r="K22" s="55" t="n">
        <f aca="false">W22</f>
        <v>40.9014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0.7104</v>
      </c>
      <c r="U22" s="56" t="n">
        <v>35.1978</v>
      </c>
      <c r="V22" s="56" t="n">
        <v>39.6351</v>
      </c>
      <c r="W22" s="56" t="n">
        <v>40.9014</v>
      </c>
      <c r="X22" s="56" t="n">
        <v>12748.21</v>
      </c>
      <c r="Y22" s="56" t="n">
        <v>31.93</v>
      </c>
      <c r="Z22" s="56" t="n">
        <f aca="false">X22/3600</f>
        <v>3.54116944444444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93</v>
      </c>
      <c r="AH22" s="36" t="n">
        <f aca="false">Z22/100</f>
        <v>0.035411694444444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55.6616</v>
      </c>
      <c r="I23" s="58" t="n">
        <f aca="false">V23</f>
        <v>42.4702</v>
      </c>
      <c r="J23" s="58" t="n">
        <f aca="false">T23</f>
        <v>7955.6616</v>
      </c>
      <c r="K23" s="58" t="n">
        <f aca="false">W23</f>
        <v>43.9241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55.6616</v>
      </c>
      <c r="U23" s="57" t="n">
        <v>40.1943</v>
      </c>
      <c r="V23" s="57" t="n">
        <v>42.4702</v>
      </c>
      <c r="W23" s="57" t="n">
        <v>43.9241</v>
      </c>
      <c r="X23" s="57" t="n">
        <v>15898.47</v>
      </c>
      <c r="Y23" s="50" t="n">
        <v>47.07</v>
      </c>
      <c r="Z23" s="57" t="n">
        <f aca="false">X23/3600</f>
        <v>4.416241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707</v>
      </c>
      <c r="AH23" s="36" t="n">
        <f aca="false">Z23/100</f>
        <v>0.04416241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12.916</v>
      </c>
      <c r="I24" s="48" t="n">
        <f aca="false">V24</f>
        <v>40.5809</v>
      </c>
      <c r="J24" s="48" t="n">
        <f aca="false">T24</f>
        <v>3512.916</v>
      </c>
      <c r="K24" s="48" t="n">
        <f aca="false">W24</f>
        <v>41.6028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12.916</v>
      </c>
      <c r="U24" s="49" t="n">
        <v>37.6392</v>
      </c>
      <c r="V24" s="49" t="n">
        <v>40.5809</v>
      </c>
      <c r="W24" s="49" t="n">
        <v>41.6028</v>
      </c>
      <c r="X24" s="49" t="n">
        <v>13872.45</v>
      </c>
      <c r="Y24" s="50" t="n">
        <v>42.97</v>
      </c>
      <c r="Z24" s="49" t="n">
        <f aca="false">X24/3600</f>
        <v>3.85345833333333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97</v>
      </c>
      <c r="AH24" s="36" t="n">
        <f aca="false">Z24/100</f>
        <v>0.03853458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7.6648</v>
      </c>
      <c r="I25" s="48" t="n">
        <f aca="false">V25</f>
        <v>38.8043</v>
      </c>
      <c r="J25" s="48" t="n">
        <f aca="false">T25</f>
        <v>1617.6648</v>
      </c>
      <c r="K25" s="48" t="n">
        <f aca="false">W25</f>
        <v>39.905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7.6648</v>
      </c>
      <c r="U25" s="49" t="n">
        <v>35.0053</v>
      </c>
      <c r="V25" s="49" t="n">
        <v>38.8043</v>
      </c>
      <c r="W25" s="49" t="n">
        <v>39.905</v>
      </c>
      <c r="X25" s="49" t="n">
        <v>12956.7</v>
      </c>
      <c r="Y25" s="50" t="n">
        <v>36.52</v>
      </c>
      <c r="Z25" s="49" t="n">
        <f aca="false">X25/3600</f>
        <v>3.59908333333333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652</v>
      </c>
      <c r="AH25" s="36" t="n">
        <f aca="false">Z25/100</f>
        <v>0.03599083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41.8224</v>
      </c>
      <c r="I26" s="55" t="n">
        <f aca="false">V26</f>
        <v>37.1594</v>
      </c>
      <c r="J26" s="55" t="n">
        <f aca="false">T26</f>
        <v>741.8224</v>
      </c>
      <c r="K26" s="55" t="n">
        <f aca="false">W26</f>
        <v>38.758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41.8224</v>
      </c>
      <c r="U26" s="56" t="n">
        <v>32.5089</v>
      </c>
      <c r="V26" s="56" t="n">
        <v>37.1594</v>
      </c>
      <c r="W26" s="56" t="n">
        <v>38.758</v>
      </c>
      <c r="X26" s="56" t="n">
        <v>12369.76</v>
      </c>
      <c r="Y26" s="56" t="n">
        <v>30.35</v>
      </c>
      <c r="Z26" s="56" t="n">
        <f aca="false">X26/3600</f>
        <v>3.43604444444444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35</v>
      </c>
      <c r="AH26" s="36" t="n">
        <f aca="false">Z26/100</f>
        <v>0.03436044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702.2792</v>
      </c>
      <c r="I27" s="58" t="n">
        <f aca="false">V27</f>
        <v>40.05</v>
      </c>
      <c r="J27" s="58" t="n">
        <f aca="false">T27</f>
        <v>18702.2792</v>
      </c>
      <c r="K27" s="58" t="n">
        <f aca="false">W27</f>
        <v>43.6005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702.2792</v>
      </c>
      <c r="U27" s="57" t="n">
        <v>38.5854</v>
      </c>
      <c r="V27" s="57" t="n">
        <v>40.05</v>
      </c>
      <c r="W27" s="57" t="n">
        <v>43.6005</v>
      </c>
      <c r="X27" s="57" t="n">
        <v>35975.23</v>
      </c>
      <c r="Y27" s="50" t="n">
        <v>96.81</v>
      </c>
      <c r="Z27" s="57" t="n">
        <f aca="false">X27/3600</f>
        <v>9.9931194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681</v>
      </c>
      <c r="AH27" s="36" t="n">
        <f aca="false">Z27/100</f>
        <v>0.09993119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03.248</v>
      </c>
      <c r="I28" s="48" t="n">
        <f aca="false">V28</f>
        <v>39.0684</v>
      </c>
      <c r="J28" s="48" t="n">
        <f aca="false">T28</f>
        <v>6003.248</v>
      </c>
      <c r="K28" s="48" t="n">
        <f aca="false">W28</f>
        <v>41.8357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03.248</v>
      </c>
      <c r="U28" s="49" t="n">
        <v>36.9244</v>
      </c>
      <c r="V28" s="49" t="n">
        <v>39.0684</v>
      </c>
      <c r="W28" s="49" t="n">
        <v>41.8357</v>
      </c>
      <c r="X28" s="49" t="n">
        <v>29096.94</v>
      </c>
      <c r="Y28" s="50" t="n">
        <v>78.41</v>
      </c>
      <c r="Z28" s="49" t="n">
        <f aca="false">X28/3600</f>
        <v>8.08248333333333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841</v>
      </c>
      <c r="AH28" s="36" t="n">
        <f aca="false">Z28/100</f>
        <v>0.08082483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1.8024</v>
      </c>
      <c r="I29" s="48" t="n">
        <f aca="false">V29</f>
        <v>38.1094</v>
      </c>
      <c r="J29" s="48" t="n">
        <f aca="false">T29</f>
        <v>2781.8024</v>
      </c>
      <c r="K29" s="48" t="n">
        <f aca="false">W29</f>
        <v>40.0722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1.8024</v>
      </c>
      <c r="U29" s="49" t="n">
        <v>34.9766</v>
      </c>
      <c r="V29" s="49" t="n">
        <v>38.1094</v>
      </c>
      <c r="W29" s="49" t="n">
        <v>40.0722</v>
      </c>
      <c r="X29" s="49" t="n">
        <v>26546.05</v>
      </c>
      <c r="Y29" s="50" t="n">
        <v>62.46</v>
      </c>
      <c r="Z29" s="49" t="n">
        <f aca="false">X29/3600</f>
        <v>7.37390277777778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246</v>
      </c>
      <c r="AH29" s="36" t="n">
        <f aca="false">Z29/100</f>
        <v>0.07373902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6.388</v>
      </c>
      <c r="I30" s="55" t="n">
        <f aca="false">V30</f>
        <v>37.0488</v>
      </c>
      <c r="J30" s="55" t="n">
        <f aca="false">T30</f>
        <v>1376.388</v>
      </c>
      <c r="K30" s="55" t="n">
        <f aca="false">W30</f>
        <v>38.3239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6.388</v>
      </c>
      <c r="U30" s="56" t="n">
        <v>32.7872</v>
      </c>
      <c r="V30" s="56" t="n">
        <v>37.0488</v>
      </c>
      <c r="W30" s="56" t="n">
        <v>38.3239</v>
      </c>
      <c r="X30" s="56" t="n">
        <v>25460.77</v>
      </c>
      <c r="Y30" s="56" t="n">
        <v>54.58</v>
      </c>
      <c r="Z30" s="56" t="n">
        <f aca="false">X30/3600</f>
        <v>7.07243611111111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458</v>
      </c>
      <c r="AH30" s="36" t="n">
        <f aca="false">Z30/100</f>
        <v>0.0707243611111111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765.2968</v>
      </c>
      <c r="I31" s="60" t="n">
        <f aca="false">V31</f>
        <v>43.9323</v>
      </c>
      <c r="J31" s="60" t="n">
        <f aca="false">T31</f>
        <v>17765.2968</v>
      </c>
      <c r="K31" s="60" t="n">
        <f aca="false">W31</f>
        <v>45.2029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765.2968</v>
      </c>
      <c r="U31" s="57" t="n">
        <v>39.2717</v>
      </c>
      <c r="V31" s="57" t="n">
        <v>43.9323</v>
      </c>
      <c r="W31" s="57" t="n">
        <v>45.2029</v>
      </c>
      <c r="X31" s="57" t="n">
        <v>38719.94</v>
      </c>
      <c r="Y31" s="50" t="n">
        <v>107.35</v>
      </c>
      <c r="Z31" s="57" t="n">
        <f aca="false">X31/3600</f>
        <v>10.7555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735</v>
      </c>
      <c r="AH31" s="36" t="n">
        <f aca="false">Z31/100</f>
        <v>0.10755538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283.5488</v>
      </c>
      <c r="I32" s="61" t="n">
        <f aca="false">V32</f>
        <v>42.6039</v>
      </c>
      <c r="J32" s="61" t="n">
        <f aca="false">T32</f>
        <v>6283.5488</v>
      </c>
      <c r="K32" s="61" t="n">
        <f aca="false">W32</f>
        <v>43.0716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283.5488</v>
      </c>
      <c r="U32" s="49" t="n">
        <v>37.5797</v>
      </c>
      <c r="V32" s="49" t="n">
        <v>42.6039</v>
      </c>
      <c r="W32" s="49" t="n">
        <v>43.0716</v>
      </c>
      <c r="X32" s="49" t="n">
        <v>33270.44</v>
      </c>
      <c r="Y32" s="50" t="n">
        <v>93.99</v>
      </c>
      <c r="Z32" s="49" t="n">
        <f aca="false">X32/3600</f>
        <v>9.24178888888889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399</v>
      </c>
      <c r="AH32" s="36" t="n">
        <f aca="false">Z32/100</f>
        <v>0.0924178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15.652</v>
      </c>
      <c r="I33" s="61" t="n">
        <f aca="false">V33</f>
        <v>41.1141</v>
      </c>
      <c r="J33" s="61" t="n">
        <f aca="false">T33</f>
        <v>2915.652</v>
      </c>
      <c r="K33" s="61" t="n">
        <f aca="false">W33</f>
        <v>40.8496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15.652</v>
      </c>
      <c r="U33" s="49" t="n">
        <v>35.7344</v>
      </c>
      <c r="V33" s="49" t="n">
        <v>41.1141</v>
      </c>
      <c r="W33" s="49" t="n">
        <v>40.8496</v>
      </c>
      <c r="X33" s="49" t="n">
        <v>30471.02</v>
      </c>
      <c r="Y33" s="50" t="n">
        <v>87.27</v>
      </c>
      <c r="Z33" s="49" t="n">
        <f aca="false">X33/3600</f>
        <v>8.46417222222222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727</v>
      </c>
      <c r="AH33" s="36" t="n">
        <f aca="false">Z33/100</f>
        <v>0.08464172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1.9752</v>
      </c>
      <c r="I34" s="62" t="n">
        <f aca="false">V34</f>
        <v>39.5952</v>
      </c>
      <c r="J34" s="62" t="n">
        <f aca="false">T34</f>
        <v>1481.9752</v>
      </c>
      <c r="K34" s="62" t="n">
        <f aca="false">W34</f>
        <v>38.7561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1.9752</v>
      </c>
      <c r="U34" s="56" t="n">
        <v>33.7396</v>
      </c>
      <c r="V34" s="56" t="n">
        <v>39.5952</v>
      </c>
      <c r="W34" s="56" t="n">
        <v>38.7561</v>
      </c>
      <c r="X34" s="56" t="n">
        <v>28801.19</v>
      </c>
      <c r="Y34" s="56" t="n">
        <v>79.52</v>
      </c>
      <c r="Z34" s="56" t="n">
        <f aca="false">X34/3600</f>
        <v>8.00033055555556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952</v>
      </c>
      <c r="AH34" s="36" t="n">
        <f aca="false">Z34/100</f>
        <v>0.08000330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334.0864</v>
      </c>
      <c r="I35" s="60" t="n">
        <f aca="false">V35</f>
        <v>42.2946</v>
      </c>
      <c r="J35" s="60" t="n">
        <f aca="false">T35</f>
        <v>40334.0864</v>
      </c>
      <c r="K35" s="60" t="n">
        <f aca="false">W35</f>
        <v>44.4333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334.0864</v>
      </c>
      <c r="U35" s="57" t="n">
        <v>37.5679</v>
      </c>
      <c r="V35" s="57" t="n">
        <v>42.2946</v>
      </c>
      <c r="W35" s="57" t="n">
        <v>44.4333</v>
      </c>
      <c r="X35" s="57" t="n">
        <v>50018.47</v>
      </c>
      <c r="Y35" s="50" t="n">
        <v>151.79</v>
      </c>
      <c r="Z35" s="57" t="n">
        <f aca="false">X35/3600</f>
        <v>13.89401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179</v>
      </c>
      <c r="AH35" s="36" t="n">
        <f aca="false">Z35/100</f>
        <v>0.13894019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03.896</v>
      </c>
      <c r="I36" s="61" t="n">
        <f aca="false">V36</f>
        <v>41.0119</v>
      </c>
      <c r="J36" s="61" t="n">
        <f aca="false">T36</f>
        <v>7603.896</v>
      </c>
      <c r="K36" s="61" t="n">
        <f aca="false">W36</f>
        <v>43.2653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03.896</v>
      </c>
      <c r="U36" s="49" t="n">
        <v>35.3739</v>
      </c>
      <c r="V36" s="49" t="n">
        <v>41.0119</v>
      </c>
      <c r="W36" s="49" t="n">
        <v>43.2653</v>
      </c>
      <c r="X36" s="49" t="n">
        <v>36800.3</v>
      </c>
      <c r="Y36" s="50" t="n">
        <v>106.67</v>
      </c>
      <c r="Z36" s="49" t="n">
        <f aca="false">X36/3600</f>
        <v>10.2223055555556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667</v>
      </c>
      <c r="AH36" s="36" t="n">
        <f aca="false">Z36/100</f>
        <v>0.102223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89.4056</v>
      </c>
      <c r="I37" s="61" t="n">
        <f aca="false">V37</f>
        <v>39.5835</v>
      </c>
      <c r="J37" s="61" t="n">
        <f aca="false">T37</f>
        <v>2389.4056</v>
      </c>
      <c r="K37" s="61" t="n">
        <f aca="false">W37</f>
        <v>42.082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89.4056</v>
      </c>
      <c r="U37" s="49" t="n">
        <v>33.8959</v>
      </c>
      <c r="V37" s="49" t="n">
        <v>39.5835</v>
      </c>
      <c r="W37" s="49" t="n">
        <v>42.082</v>
      </c>
      <c r="X37" s="49" t="n">
        <v>33092.57</v>
      </c>
      <c r="Y37" s="50" t="n">
        <v>91.01</v>
      </c>
      <c r="Z37" s="49" t="n">
        <f aca="false">X37/3600</f>
        <v>9.19238055555556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9101</v>
      </c>
      <c r="AH37" s="36" t="n">
        <f aca="false">Z37/100</f>
        <v>0.09192380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9.548</v>
      </c>
      <c r="I38" s="62" t="n">
        <f aca="false">V38</f>
        <v>38.292</v>
      </c>
      <c r="J38" s="62" t="n">
        <f aca="false">T38</f>
        <v>1019.548</v>
      </c>
      <c r="K38" s="62" t="n">
        <f aca="false">W38</f>
        <v>40.9431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9.548</v>
      </c>
      <c r="U38" s="56" t="n">
        <v>32.0521</v>
      </c>
      <c r="V38" s="56" t="n">
        <v>38.292</v>
      </c>
      <c r="W38" s="56" t="n">
        <v>40.9431</v>
      </c>
      <c r="X38" s="56" t="n">
        <v>31968.22</v>
      </c>
      <c r="Y38" s="56" t="n">
        <v>77.65</v>
      </c>
      <c r="Z38" s="56" t="n">
        <f aca="false">X38/3600</f>
        <v>8.88006111111111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765</v>
      </c>
      <c r="AH38" s="36" t="n">
        <f aca="false">Z38/100</f>
        <v>0.08880061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07.9856</v>
      </c>
      <c r="I39" s="60" t="n">
        <f aca="false">V39</f>
        <v>43.0469</v>
      </c>
      <c r="J39" s="60" t="n">
        <f aca="false">T39</f>
        <v>3607.9856</v>
      </c>
      <c r="K39" s="60" t="n">
        <f aca="false">W39</f>
        <v>43.5997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07.9856</v>
      </c>
      <c r="U39" s="57" t="n">
        <v>40.4974</v>
      </c>
      <c r="V39" s="57" t="n">
        <v>43.0469</v>
      </c>
      <c r="W39" s="57" t="n">
        <v>43.5997</v>
      </c>
      <c r="X39" s="57" t="n">
        <v>7104.9</v>
      </c>
      <c r="Y39" s="50" t="n">
        <v>17.57</v>
      </c>
      <c r="Z39" s="57" t="n">
        <f aca="false">X39/3600</f>
        <v>1.9735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57</v>
      </c>
      <c r="AH39" s="36" t="n">
        <f aca="false">Z39/100</f>
        <v>0.0197358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44.4968</v>
      </c>
      <c r="I40" s="61" t="n">
        <f aca="false">V40</f>
        <v>40.4596</v>
      </c>
      <c r="J40" s="61" t="n">
        <f aca="false">T40</f>
        <v>1744.4968</v>
      </c>
      <c r="K40" s="61" t="n">
        <f aca="false">W40</f>
        <v>40.6189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44.4968</v>
      </c>
      <c r="U40" s="49" t="n">
        <v>37.34</v>
      </c>
      <c r="V40" s="49" t="n">
        <v>40.4596</v>
      </c>
      <c r="W40" s="49" t="n">
        <v>40.6189</v>
      </c>
      <c r="X40" s="49" t="n">
        <v>6200.3</v>
      </c>
      <c r="Y40" s="50" t="n">
        <v>13.82</v>
      </c>
      <c r="Z40" s="49" t="n">
        <f aca="false">X40/3600</f>
        <v>1.72230555555556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82</v>
      </c>
      <c r="AH40" s="36" t="n">
        <f aca="false">Z40/100</f>
        <v>0.01722305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4.4256</v>
      </c>
      <c r="I41" s="61" t="n">
        <f aca="false">V41</f>
        <v>38.0724</v>
      </c>
      <c r="J41" s="61" t="n">
        <f aca="false">T41</f>
        <v>844.4256</v>
      </c>
      <c r="K41" s="61" t="n">
        <f aca="false">W41</f>
        <v>37.982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4.4256</v>
      </c>
      <c r="U41" s="49" t="n">
        <v>34.4239</v>
      </c>
      <c r="V41" s="49" t="n">
        <v>38.0724</v>
      </c>
      <c r="W41" s="49" t="n">
        <v>37.982</v>
      </c>
      <c r="X41" s="49" t="n">
        <v>5559.38</v>
      </c>
      <c r="Y41" s="50" t="n">
        <v>11.76</v>
      </c>
      <c r="Z41" s="49" t="n">
        <f aca="false">X41/3600</f>
        <v>1.54427222222222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76</v>
      </c>
      <c r="AH41" s="36" t="n">
        <f aca="false">Z41/100</f>
        <v>0.0154427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6848</v>
      </c>
      <c r="I42" s="62" t="n">
        <f aca="false">V42</f>
        <v>36.0127</v>
      </c>
      <c r="J42" s="62" t="n">
        <f aca="false">T42</f>
        <v>424.6848</v>
      </c>
      <c r="K42" s="62" t="n">
        <f aca="false">W42</f>
        <v>35.6658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4.6848</v>
      </c>
      <c r="U42" s="56" t="n">
        <v>31.8725</v>
      </c>
      <c r="V42" s="56" t="n">
        <v>36.0127</v>
      </c>
      <c r="W42" s="56" t="n">
        <v>35.6658</v>
      </c>
      <c r="X42" s="56" t="n">
        <v>5231.91</v>
      </c>
      <c r="Y42" s="56" t="n">
        <v>9.77</v>
      </c>
      <c r="Z42" s="56" t="n">
        <f aca="false">X42/3600</f>
        <v>1.45330833333333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77</v>
      </c>
      <c r="AH42" s="36" t="n">
        <f aca="false">Z42/100</f>
        <v>0.01453308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784.644</v>
      </c>
      <c r="I43" s="60" t="n">
        <f aca="false">V43</f>
        <v>43.5886</v>
      </c>
      <c r="J43" s="60" t="n">
        <f aca="false">T43</f>
        <v>3784.644</v>
      </c>
      <c r="K43" s="60" t="n">
        <f aca="false">W43</f>
        <v>45.129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784.644</v>
      </c>
      <c r="U43" s="57" t="n">
        <v>40.3144</v>
      </c>
      <c r="V43" s="57" t="n">
        <v>43.5886</v>
      </c>
      <c r="W43" s="57" t="n">
        <v>45.129</v>
      </c>
      <c r="X43" s="57" t="n">
        <v>8277.91</v>
      </c>
      <c r="Y43" s="50" t="n">
        <v>21.17</v>
      </c>
      <c r="Z43" s="57" t="n">
        <f aca="false">X43/3600</f>
        <v>2.299419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17</v>
      </c>
      <c r="AH43" s="36" t="n">
        <f aca="false">Z43/100</f>
        <v>0.02299419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790.6112</v>
      </c>
      <c r="I44" s="61" t="n">
        <f aca="false">V44</f>
        <v>41.644</v>
      </c>
      <c r="J44" s="61" t="n">
        <f aca="false">T44</f>
        <v>1790.6112</v>
      </c>
      <c r="K44" s="61" t="n">
        <f aca="false">W44</f>
        <v>42.8043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790.6112</v>
      </c>
      <c r="U44" s="49" t="n">
        <v>37.7354</v>
      </c>
      <c r="V44" s="49" t="n">
        <v>41.644</v>
      </c>
      <c r="W44" s="49" t="n">
        <v>42.8043</v>
      </c>
      <c r="X44" s="49" t="n">
        <v>7254</v>
      </c>
      <c r="Y44" s="50" t="n">
        <v>17.89</v>
      </c>
      <c r="Z44" s="49" t="n">
        <f aca="false">X44/3600</f>
        <v>2.015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789</v>
      </c>
      <c r="AH44" s="36" t="n">
        <f aca="false">Z44/100</f>
        <v>0.0201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896.5128</v>
      </c>
      <c r="I45" s="61" t="n">
        <f aca="false">V45</f>
        <v>39.7407</v>
      </c>
      <c r="J45" s="61" t="n">
        <f aca="false">T45</f>
        <v>896.5128</v>
      </c>
      <c r="K45" s="61" t="n">
        <f aca="false">W45</f>
        <v>40.6416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896.5128</v>
      </c>
      <c r="U45" s="49" t="n">
        <v>34.9317</v>
      </c>
      <c r="V45" s="49" t="n">
        <v>39.7407</v>
      </c>
      <c r="W45" s="49" t="n">
        <v>40.6416</v>
      </c>
      <c r="X45" s="49" t="n">
        <v>6690.48</v>
      </c>
      <c r="Y45" s="50" t="n">
        <v>14.67</v>
      </c>
      <c r="Z45" s="49" t="n">
        <f aca="false">X45/3600</f>
        <v>1.85846666666667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67</v>
      </c>
      <c r="AH45" s="36" t="n">
        <f aca="false">Z45/100</f>
        <v>0.01858466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3.54</v>
      </c>
      <c r="I46" s="62" t="n">
        <f aca="false">V46</f>
        <v>37.8263</v>
      </c>
      <c r="J46" s="62" t="n">
        <f aca="false">T46</f>
        <v>463.54</v>
      </c>
      <c r="K46" s="62" t="n">
        <f aca="false">W46</f>
        <v>38.561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3.54</v>
      </c>
      <c r="U46" s="56" t="n">
        <v>32.1456</v>
      </c>
      <c r="V46" s="56" t="n">
        <v>37.8263</v>
      </c>
      <c r="W46" s="56" t="n">
        <v>38.561</v>
      </c>
      <c r="X46" s="56" t="n">
        <v>6359.27</v>
      </c>
      <c r="Y46" s="56" t="n">
        <v>12.46</v>
      </c>
      <c r="Z46" s="56" t="n">
        <f aca="false">X46/3600</f>
        <v>1.76646388888889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46</v>
      </c>
      <c r="AH46" s="36" t="n">
        <f aca="false">Z46/100</f>
        <v>0.01766463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21.192</v>
      </c>
      <c r="I47" s="60" t="n">
        <f aca="false">V47</f>
        <v>41.4946</v>
      </c>
      <c r="J47" s="60" t="n">
        <f aca="false">T47</f>
        <v>7021.192</v>
      </c>
      <c r="K47" s="60" t="n">
        <f aca="false">W47</f>
        <v>42.5209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21.192</v>
      </c>
      <c r="U47" s="57" t="n">
        <v>38.4102</v>
      </c>
      <c r="V47" s="57" t="n">
        <v>41.4946</v>
      </c>
      <c r="W47" s="57" t="n">
        <v>42.5209</v>
      </c>
      <c r="X47" s="57" t="n">
        <v>8108.75</v>
      </c>
      <c r="Y47" s="50" t="n">
        <v>22.81</v>
      </c>
      <c r="Z47" s="57" t="n">
        <f aca="false">X47/3600</f>
        <v>2.25243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81</v>
      </c>
      <c r="AH47" s="36" t="n">
        <f aca="false">Z47/100</f>
        <v>0.02252430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16.256</v>
      </c>
      <c r="I48" s="61" t="n">
        <f aca="false">V48</f>
        <v>38.803</v>
      </c>
      <c r="J48" s="61" t="n">
        <f aca="false">T48</f>
        <v>3216.256</v>
      </c>
      <c r="K48" s="61" t="n">
        <f aca="false">W48</f>
        <v>39.6969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16.256</v>
      </c>
      <c r="U48" s="49" t="n">
        <v>34.8641</v>
      </c>
      <c r="V48" s="49" t="n">
        <v>38.803</v>
      </c>
      <c r="W48" s="49" t="n">
        <v>39.6969</v>
      </c>
      <c r="X48" s="49" t="n">
        <v>6723.25</v>
      </c>
      <c r="Y48" s="50" t="n">
        <v>19.25</v>
      </c>
      <c r="Z48" s="49" t="n">
        <f aca="false">X48/3600</f>
        <v>1.86756944444444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25</v>
      </c>
      <c r="AH48" s="36" t="n">
        <f aca="false">Z48/100</f>
        <v>0.01867569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4.8688</v>
      </c>
      <c r="I49" s="61" t="n">
        <f aca="false">V49</f>
        <v>36.6298</v>
      </c>
      <c r="J49" s="61" t="n">
        <f aca="false">T49</f>
        <v>1514.8688</v>
      </c>
      <c r="K49" s="61" t="n">
        <f aca="false">W49</f>
        <v>37.4456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4.8688</v>
      </c>
      <c r="U49" s="49" t="n">
        <v>31.6289</v>
      </c>
      <c r="V49" s="49" t="n">
        <v>36.6298</v>
      </c>
      <c r="W49" s="49" t="n">
        <v>37.4456</v>
      </c>
      <c r="X49" s="49" t="n">
        <v>5939.86</v>
      </c>
      <c r="Y49" s="50" t="n">
        <v>16.19</v>
      </c>
      <c r="Z49" s="49" t="n">
        <f aca="false">X49/3600</f>
        <v>1.64996111111111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19</v>
      </c>
      <c r="AH49" s="36" t="n">
        <f aca="false">Z49/100</f>
        <v>0.0164996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2.2392</v>
      </c>
      <c r="I50" s="62" t="n">
        <f aca="false">V50</f>
        <v>34.8138</v>
      </c>
      <c r="J50" s="62" t="n">
        <f aca="false">T50</f>
        <v>702.2392</v>
      </c>
      <c r="K50" s="62" t="n">
        <f aca="false">W50</f>
        <v>35.5025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702.2392</v>
      </c>
      <c r="U50" s="56" t="n">
        <v>28.6495</v>
      </c>
      <c r="V50" s="56" t="n">
        <v>34.8138</v>
      </c>
      <c r="W50" s="56" t="n">
        <v>35.5025</v>
      </c>
      <c r="X50" s="56" t="n">
        <v>5460.84</v>
      </c>
      <c r="Y50" s="56" t="n">
        <v>12.74</v>
      </c>
      <c r="Z50" s="56" t="n">
        <f aca="false">X50/3600</f>
        <v>1.5169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74</v>
      </c>
      <c r="AH50" s="36" t="n">
        <f aca="false">Z50/100</f>
        <v>0.015169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75.1872</v>
      </c>
      <c r="I51" s="60" t="n">
        <f aca="false">V51</f>
        <v>41.4239</v>
      </c>
      <c r="J51" s="60" t="n">
        <f aca="false">T51</f>
        <v>4975.1872</v>
      </c>
      <c r="K51" s="60" t="n">
        <f aca="false">W51</f>
        <v>42.9073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75.1872</v>
      </c>
      <c r="U51" s="57" t="n">
        <v>39.1802</v>
      </c>
      <c r="V51" s="57" t="n">
        <v>41.4239</v>
      </c>
      <c r="W51" s="57" t="n">
        <v>42.9073</v>
      </c>
      <c r="X51" s="57" t="n">
        <v>5528.47</v>
      </c>
      <c r="Y51" s="50" t="n">
        <v>15.46</v>
      </c>
      <c r="Z51" s="57" t="n">
        <f aca="false">X51/3600</f>
        <v>1.535686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46</v>
      </c>
      <c r="AH51" s="36" t="n">
        <f aca="false">Z51/100</f>
        <v>0.01535686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28.8632</v>
      </c>
      <c r="I52" s="61" t="n">
        <f aca="false">V52</f>
        <v>39.045</v>
      </c>
      <c r="J52" s="61" t="n">
        <f aca="false">T52</f>
        <v>2128.8632</v>
      </c>
      <c r="K52" s="61" t="n">
        <f aca="false">W52</f>
        <v>40.6905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28.8632</v>
      </c>
      <c r="U52" s="49" t="n">
        <v>35.9124</v>
      </c>
      <c r="V52" s="49" t="n">
        <v>39.045</v>
      </c>
      <c r="W52" s="49" t="n">
        <v>40.6905</v>
      </c>
      <c r="X52" s="49" t="n">
        <v>4561.26</v>
      </c>
      <c r="Y52" s="50" t="n">
        <v>12.42</v>
      </c>
      <c r="Z52" s="49" t="n">
        <f aca="false">X52/3600</f>
        <v>1.26701666666667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42</v>
      </c>
      <c r="AH52" s="36" t="n">
        <f aca="false">Z52/100</f>
        <v>0.0126701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3.4992</v>
      </c>
      <c r="I53" s="61" t="n">
        <f aca="false">V53</f>
        <v>36.9329</v>
      </c>
      <c r="J53" s="61" t="n">
        <f aca="false">T53</f>
        <v>993.4992</v>
      </c>
      <c r="K53" s="61" t="n">
        <f aca="false">W53</f>
        <v>38.6848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3.4992</v>
      </c>
      <c r="U53" s="49" t="n">
        <v>33.0071</v>
      </c>
      <c r="V53" s="49" t="n">
        <v>36.9329</v>
      </c>
      <c r="W53" s="49" t="n">
        <v>38.6848</v>
      </c>
      <c r="X53" s="49" t="n">
        <v>3950.11</v>
      </c>
      <c r="Y53" s="50" t="n">
        <v>10.13</v>
      </c>
      <c r="Z53" s="49" t="n">
        <f aca="false">X53/3600</f>
        <v>1.09725277777778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13</v>
      </c>
      <c r="AH53" s="36" t="n">
        <f aca="false">Z53/100</f>
        <v>0.01097252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9816</v>
      </c>
      <c r="I54" s="62" t="n">
        <f aca="false">V54</f>
        <v>35.1407</v>
      </c>
      <c r="J54" s="62" t="n">
        <f aca="false">T54</f>
        <v>469.9816</v>
      </c>
      <c r="K54" s="62" t="n">
        <f aca="false">W54</f>
        <v>36.7839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69.9816</v>
      </c>
      <c r="U54" s="56" t="n">
        <v>30.3099</v>
      </c>
      <c r="V54" s="56" t="n">
        <v>35.1407</v>
      </c>
      <c r="W54" s="56" t="n">
        <v>36.7839</v>
      </c>
      <c r="X54" s="56" t="n">
        <v>3582.48</v>
      </c>
      <c r="Y54" s="56" t="n">
        <v>7.95</v>
      </c>
      <c r="Z54" s="56" t="n">
        <f aca="false">X54/3600</f>
        <v>0.995133333333333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795</v>
      </c>
      <c r="AH54" s="36" t="n">
        <f aca="false">Z54/100</f>
        <v>0.00995133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66.4424</v>
      </c>
      <c r="I55" s="60" t="n">
        <f aca="false">V55</f>
        <v>43.9923</v>
      </c>
      <c r="J55" s="60" t="n">
        <f aca="false">T55</f>
        <v>1566.4424</v>
      </c>
      <c r="K55" s="60" t="n">
        <f aca="false">W55</f>
        <v>43.106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66.4424</v>
      </c>
      <c r="U55" s="57" t="n">
        <v>40.7971</v>
      </c>
      <c r="V55" s="57" t="n">
        <v>43.9923</v>
      </c>
      <c r="W55" s="57" t="n">
        <v>43.106</v>
      </c>
      <c r="X55" s="57" t="n">
        <v>1918.72</v>
      </c>
      <c r="Y55" s="50" t="n">
        <v>4.9</v>
      </c>
      <c r="Z55" s="57" t="n">
        <f aca="false">X55/3600</f>
        <v>0.53297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9</v>
      </c>
      <c r="AH55" s="36" t="n">
        <f aca="false">Z55/100</f>
        <v>0.005329777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88.3944</v>
      </c>
      <c r="I56" s="61" t="n">
        <f aca="false">V56</f>
        <v>41.2597</v>
      </c>
      <c r="J56" s="61" t="n">
        <f aca="false">T56</f>
        <v>788.3944</v>
      </c>
      <c r="K56" s="61" t="n">
        <f aca="false">W56</f>
        <v>39.9512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88.3944</v>
      </c>
      <c r="U56" s="49" t="n">
        <v>36.9693</v>
      </c>
      <c r="V56" s="49" t="n">
        <v>41.2597</v>
      </c>
      <c r="W56" s="49" t="n">
        <v>39.9512</v>
      </c>
      <c r="X56" s="49" t="n">
        <v>1665.03</v>
      </c>
      <c r="Y56" s="50" t="n">
        <v>3.9</v>
      </c>
      <c r="Z56" s="49" t="n">
        <f aca="false">X56/3600</f>
        <v>0.462508333333333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9</v>
      </c>
      <c r="AH56" s="36" t="n">
        <f aca="false">Z56/100</f>
        <v>0.00462508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6.4984</v>
      </c>
      <c r="I57" s="61" t="n">
        <f aca="false">V57</f>
        <v>38.9011</v>
      </c>
      <c r="J57" s="61" t="n">
        <f aca="false">T57</f>
        <v>386.4984</v>
      </c>
      <c r="K57" s="61" t="n">
        <f aca="false">W57</f>
        <v>37.2168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6.4984</v>
      </c>
      <c r="U57" s="49" t="n">
        <v>33.5635</v>
      </c>
      <c r="V57" s="49" t="n">
        <v>38.9011</v>
      </c>
      <c r="W57" s="49" t="n">
        <v>37.2168</v>
      </c>
      <c r="X57" s="49" t="n">
        <v>1476.17</v>
      </c>
      <c r="Y57" s="50" t="n">
        <v>3.06</v>
      </c>
      <c r="Z57" s="49" t="n">
        <f aca="false">X57/3600</f>
        <v>0.410047222222222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06</v>
      </c>
      <c r="AH57" s="36" t="n">
        <f aca="false">Z57/100</f>
        <v>0.00410047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12</v>
      </c>
      <c r="I58" s="62" t="n">
        <f aca="false">V58</f>
        <v>36.8127</v>
      </c>
      <c r="J58" s="62" t="n">
        <f aca="false">T58</f>
        <v>193.812</v>
      </c>
      <c r="K58" s="62" t="n">
        <f aca="false">W58</f>
        <v>34.873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812</v>
      </c>
      <c r="U58" s="56" t="n">
        <v>30.7326</v>
      </c>
      <c r="V58" s="56" t="n">
        <v>36.8127</v>
      </c>
      <c r="W58" s="56" t="n">
        <v>34.873</v>
      </c>
      <c r="X58" s="56" t="n">
        <v>1373.53</v>
      </c>
      <c r="Y58" s="56" t="n">
        <v>2.6</v>
      </c>
      <c r="Z58" s="56" t="n">
        <f aca="false">X58/3600</f>
        <v>0.381536111111111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6</v>
      </c>
      <c r="AH58" s="36" t="n">
        <f aca="false">Z58/100</f>
        <v>0.00381536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4.4112</v>
      </c>
      <c r="I59" s="58" t="n">
        <f aca="false">V59</f>
        <v>43.2652</v>
      </c>
      <c r="J59" s="58" t="n">
        <f aca="false">T59</f>
        <v>1654.4112</v>
      </c>
      <c r="K59" s="58" t="n">
        <f aca="false">W59</f>
        <v>44.3831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4.4112</v>
      </c>
      <c r="U59" s="57" t="n">
        <v>38.1345</v>
      </c>
      <c r="V59" s="57" t="n">
        <v>43.2652</v>
      </c>
      <c r="W59" s="57" t="n">
        <v>44.3831</v>
      </c>
      <c r="X59" s="57" t="n">
        <v>2262.48</v>
      </c>
      <c r="Y59" s="50" t="n">
        <v>6.5</v>
      </c>
      <c r="Z59" s="57" t="n">
        <f aca="false">X59/3600</f>
        <v>0.62846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5</v>
      </c>
      <c r="AH59" s="36" t="n">
        <f aca="false">Z59/100</f>
        <v>0.0062846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0912</v>
      </c>
      <c r="I60" s="48" t="n">
        <f aca="false">V60</f>
        <v>41.0658</v>
      </c>
      <c r="J60" s="48" t="n">
        <f aca="false">T60</f>
        <v>650.0912</v>
      </c>
      <c r="K60" s="48" t="n">
        <f aca="false">W60</f>
        <v>42.0253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50.0912</v>
      </c>
      <c r="U60" s="49" t="n">
        <v>34.8215</v>
      </c>
      <c r="V60" s="49" t="n">
        <v>41.0658</v>
      </c>
      <c r="W60" s="49" t="n">
        <v>42.0253</v>
      </c>
      <c r="X60" s="49" t="n">
        <v>1857.63</v>
      </c>
      <c r="Y60" s="50" t="n">
        <v>5.3</v>
      </c>
      <c r="Z60" s="49" t="n">
        <f aca="false">X60/3600</f>
        <v>0.516008333333333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3</v>
      </c>
      <c r="AH60" s="36" t="n">
        <f aca="false">Z60/100</f>
        <v>0.00516008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172</v>
      </c>
      <c r="I61" s="48" t="n">
        <f aca="false">V61</f>
        <v>39.4336</v>
      </c>
      <c r="J61" s="48" t="n">
        <f aca="false">T61</f>
        <v>295.172</v>
      </c>
      <c r="K61" s="48" t="n">
        <f aca="false">W61</f>
        <v>40.327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5.172</v>
      </c>
      <c r="U61" s="49" t="n">
        <v>31.9464</v>
      </c>
      <c r="V61" s="49" t="n">
        <v>39.4336</v>
      </c>
      <c r="W61" s="49" t="n">
        <v>40.327</v>
      </c>
      <c r="X61" s="49" t="n">
        <v>1668.5</v>
      </c>
      <c r="Y61" s="50" t="n">
        <v>4.44</v>
      </c>
      <c r="Z61" s="49" t="n">
        <f aca="false">X61/3600</f>
        <v>0.463472222222222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44</v>
      </c>
      <c r="AH61" s="36" t="n">
        <f aca="false">Z61/100</f>
        <v>0.00463472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532</v>
      </c>
      <c r="I62" s="55" t="n">
        <f aca="false">V62</f>
        <v>38.0166</v>
      </c>
      <c r="J62" s="55" t="n">
        <f aca="false">T62</f>
        <v>147.532</v>
      </c>
      <c r="K62" s="55" t="n">
        <f aca="false">W62</f>
        <v>38.6521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7.532</v>
      </c>
      <c r="U62" s="56" t="n">
        <v>29.174</v>
      </c>
      <c r="V62" s="56" t="n">
        <v>38.0166</v>
      </c>
      <c r="W62" s="56" t="n">
        <v>38.6521</v>
      </c>
      <c r="X62" s="56" t="n">
        <v>1573.7</v>
      </c>
      <c r="Y62" s="56" t="n">
        <v>3.41</v>
      </c>
      <c r="Z62" s="56" t="n">
        <f aca="false">X62/3600</f>
        <v>0.437138888888889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41</v>
      </c>
      <c r="AH62" s="36" t="n">
        <f aca="false">Z62/100</f>
        <v>0.004371388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2.292</v>
      </c>
      <c r="I63" s="60" t="n">
        <f aca="false">V63</f>
        <v>41.3592</v>
      </c>
      <c r="J63" s="60" t="n">
        <f aca="false">T63</f>
        <v>1692.292</v>
      </c>
      <c r="K63" s="60" t="n">
        <f aca="false">W63</f>
        <v>42.3132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2.292</v>
      </c>
      <c r="U63" s="57" t="n">
        <v>38.3478</v>
      </c>
      <c r="V63" s="57" t="n">
        <v>41.3592</v>
      </c>
      <c r="W63" s="57" t="n">
        <v>42.3132</v>
      </c>
      <c r="X63" s="57" t="n">
        <v>1887.53</v>
      </c>
      <c r="Y63" s="50" t="n">
        <v>5.31</v>
      </c>
      <c r="Z63" s="57" t="n">
        <f aca="false">X63/3600</f>
        <v>0.52431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31</v>
      </c>
      <c r="AH63" s="36" t="n">
        <f aca="false">Z63/100</f>
        <v>0.00524313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6.32</v>
      </c>
      <c r="I64" s="61" t="n">
        <f aca="false">V64</f>
        <v>38.6154</v>
      </c>
      <c r="J64" s="61" t="n">
        <f aca="false">T64</f>
        <v>786.32</v>
      </c>
      <c r="K64" s="61" t="n">
        <f aca="false">W64</f>
        <v>39.3965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6.32</v>
      </c>
      <c r="U64" s="49" t="n">
        <v>34.9405</v>
      </c>
      <c r="V64" s="49" t="n">
        <v>38.6154</v>
      </c>
      <c r="W64" s="49" t="n">
        <v>39.3965</v>
      </c>
      <c r="X64" s="49" t="n">
        <v>1583.49</v>
      </c>
      <c r="Y64" s="50" t="n">
        <v>4.04</v>
      </c>
      <c r="Z64" s="49" t="n">
        <f aca="false">X64/3600</f>
        <v>0.439858333333333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04</v>
      </c>
      <c r="AH64" s="36" t="n">
        <f aca="false">Z64/100</f>
        <v>0.00439858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008</v>
      </c>
      <c r="I65" s="61" t="n">
        <f aca="false">V65</f>
        <v>36.3206</v>
      </c>
      <c r="J65" s="61" t="n">
        <f aca="false">T65</f>
        <v>367.008</v>
      </c>
      <c r="K65" s="61" t="n">
        <f aca="false">W65</f>
        <v>37.0685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7.008</v>
      </c>
      <c r="U65" s="49" t="n">
        <v>31.6454</v>
      </c>
      <c r="V65" s="49" t="n">
        <v>36.3206</v>
      </c>
      <c r="W65" s="49" t="n">
        <v>37.0685</v>
      </c>
      <c r="X65" s="49" t="n">
        <v>1394.78</v>
      </c>
      <c r="Y65" s="50" t="n">
        <v>2.97</v>
      </c>
      <c r="Z65" s="49" t="n">
        <f aca="false">X65/3600</f>
        <v>0.387438888888889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297</v>
      </c>
      <c r="AH65" s="36" t="n">
        <f aca="false">Z65/100</f>
        <v>0.003874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4544</v>
      </c>
      <c r="I66" s="62" t="n">
        <f aca="false">V66</f>
        <v>34.3068</v>
      </c>
      <c r="J66" s="62" t="n">
        <f aca="false">T66</f>
        <v>167.4544</v>
      </c>
      <c r="K66" s="62" t="n">
        <f aca="false">W66</f>
        <v>34.9742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7.4544</v>
      </c>
      <c r="U66" s="56" t="n">
        <v>28.6925</v>
      </c>
      <c r="V66" s="56" t="n">
        <v>34.3068</v>
      </c>
      <c r="W66" s="56" t="n">
        <v>34.9742</v>
      </c>
      <c r="X66" s="56" t="n">
        <v>1291.37</v>
      </c>
      <c r="Y66" s="56" t="n">
        <v>2.32</v>
      </c>
      <c r="Z66" s="56" t="n">
        <f aca="false">X66/3600</f>
        <v>0.358713888888889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2</v>
      </c>
      <c r="AH66" s="36" t="n">
        <f aca="false">Z66/100</f>
        <v>0.00358713888888889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2.9096</v>
      </c>
      <c r="I67" s="58" t="n">
        <f aca="false">V67</f>
        <v>41.586</v>
      </c>
      <c r="J67" s="58" t="n">
        <f aca="false">T67</f>
        <v>1252.9096</v>
      </c>
      <c r="K67" s="58" t="n">
        <f aca="false">W67</f>
        <v>42.6522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52.9096</v>
      </c>
      <c r="U67" s="57" t="n">
        <v>39.6112</v>
      </c>
      <c r="V67" s="57" t="n">
        <v>41.586</v>
      </c>
      <c r="W67" s="57" t="n">
        <v>42.6522</v>
      </c>
      <c r="X67" s="57" t="n">
        <v>1327.64</v>
      </c>
      <c r="Y67" s="50" t="n">
        <v>3.63</v>
      </c>
      <c r="Z67" s="57" t="n">
        <f aca="false">X67/3600</f>
        <v>0.36878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3</v>
      </c>
      <c r="AH67" s="36" t="n">
        <f aca="false">Z67/100</f>
        <v>0.00368788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1.4968</v>
      </c>
      <c r="I68" s="48" t="n">
        <f aca="false">V68</f>
        <v>38.7958</v>
      </c>
      <c r="J68" s="48" t="n">
        <f aca="false">T68</f>
        <v>621.4968</v>
      </c>
      <c r="K68" s="48" t="n">
        <f aca="false">W68</f>
        <v>40.0108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1.4968</v>
      </c>
      <c r="U68" s="49" t="n">
        <v>35.7877</v>
      </c>
      <c r="V68" s="49" t="n">
        <v>38.7958</v>
      </c>
      <c r="W68" s="49" t="n">
        <v>40.0108</v>
      </c>
      <c r="X68" s="49" t="n">
        <v>1108.18</v>
      </c>
      <c r="Y68" s="50" t="n">
        <v>2.82</v>
      </c>
      <c r="Z68" s="49" t="n">
        <f aca="false">X68/3600</f>
        <v>0.307827777777778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2</v>
      </c>
      <c r="AH68" s="36" t="n">
        <f aca="false">Z68/100</f>
        <v>0.00307827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6568</v>
      </c>
      <c r="I69" s="48" t="n">
        <f aca="false">V69</f>
        <v>36.4926</v>
      </c>
      <c r="J69" s="48" t="n">
        <f aca="false">T69</f>
        <v>299.6568</v>
      </c>
      <c r="K69" s="48" t="n">
        <f aca="false">W69</f>
        <v>37.7045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299.6568</v>
      </c>
      <c r="U69" s="49" t="n">
        <v>32.3086</v>
      </c>
      <c r="V69" s="49" t="n">
        <v>36.4926</v>
      </c>
      <c r="W69" s="49" t="n">
        <v>37.7045</v>
      </c>
      <c r="X69" s="49" t="n">
        <v>952.31</v>
      </c>
      <c r="Y69" s="50" t="n">
        <v>2.19</v>
      </c>
      <c r="Z69" s="49" t="n">
        <f aca="false">X69/3600</f>
        <v>0.264530555555556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19</v>
      </c>
      <c r="AH69" s="36" t="n">
        <f aca="false">Z69/100</f>
        <v>0.0026453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1.9184</v>
      </c>
      <c r="I70" s="67" t="n">
        <f aca="false">V70</f>
        <v>34.462</v>
      </c>
      <c r="J70" s="67" t="n">
        <f aca="false">T70</f>
        <v>141.9184</v>
      </c>
      <c r="K70" s="67" t="n">
        <f aca="false">W70</f>
        <v>35.5588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1.9184</v>
      </c>
      <c r="U70" s="56" t="n">
        <v>29.4542</v>
      </c>
      <c r="V70" s="56" t="n">
        <v>34.462</v>
      </c>
      <c r="W70" s="56" t="n">
        <v>35.5588</v>
      </c>
      <c r="X70" s="56" t="n">
        <v>862.86</v>
      </c>
      <c r="Y70" s="56" t="n">
        <v>1.76</v>
      </c>
      <c r="Z70" s="56" t="n">
        <f aca="false">X70/3600</f>
        <v>0.239683333333333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6</v>
      </c>
      <c r="AH70" s="36" t="n">
        <f aca="false">Z70/100</f>
        <v>0.00239683333333333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8786728416747</v>
      </c>
      <c r="Z89" s="72" t="n">
        <f aca="false">GEOMEAN(AH3:AH70)*100</f>
        <v>2.560819735024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729619594361</v>
      </c>
      <c r="Z90" s="82" t="n">
        <f aca="false">Z89/R89</f>
        <v>1.00144170075109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75405555555556</v>
      </c>
      <c r="Z91" s="71" t="n">
        <f aca="false">SUM(Z3:Z70)</f>
        <v>317.347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248.3568</v>
      </c>
      <c r="I3" s="48" t="n">
        <f aca="false">V3</f>
        <v>41.4922</v>
      </c>
      <c r="J3" s="48" t="n">
        <f aca="false">T3</f>
        <v>14248.3568</v>
      </c>
      <c r="K3" s="48" t="n">
        <f aca="false">W3</f>
        <v>44.1714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248.3568</v>
      </c>
      <c r="U3" s="57" t="n">
        <v>41.4345</v>
      </c>
      <c r="V3" s="57" t="n">
        <v>41.4922</v>
      </c>
      <c r="W3" s="57" t="n">
        <v>44.1714</v>
      </c>
      <c r="X3" s="49" t="n">
        <v>12537.97</v>
      </c>
      <c r="Y3" s="50" t="n">
        <v>32.01</v>
      </c>
      <c r="Z3" s="49" t="n">
        <f aca="false">X3/3600</f>
        <v>3.482769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201</v>
      </c>
      <c r="AH3" s="36" t="n">
        <f aca="false">Z3/100</f>
        <v>0.0348276944444444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28.4016</v>
      </c>
      <c r="I4" s="48" t="n">
        <f aca="false">V4</f>
        <v>39.8263</v>
      </c>
      <c r="J4" s="48" t="n">
        <f aca="false">T4</f>
        <v>5928.4016</v>
      </c>
      <c r="K4" s="48" t="n">
        <f aca="false">W4</f>
        <v>42.3201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28.4016</v>
      </c>
      <c r="U4" s="49" t="n">
        <v>38.9188</v>
      </c>
      <c r="V4" s="49" t="n">
        <v>39.8263</v>
      </c>
      <c r="W4" s="49" t="n">
        <v>42.3201</v>
      </c>
      <c r="X4" s="49" t="n">
        <v>11718.04</v>
      </c>
      <c r="Y4" s="50" t="n">
        <v>27.26</v>
      </c>
      <c r="Z4" s="49" t="n">
        <f aca="false">X4/3600</f>
        <v>3.25501111111111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726</v>
      </c>
      <c r="AH4" s="36" t="n">
        <f aca="false">Z4/100</f>
        <v>0.03255011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5.2688</v>
      </c>
      <c r="I5" s="48" t="n">
        <f aca="false">V5</f>
        <v>38.4051</v>
      </c>
      <c r="J5" s="48" t="n">
        <f aca="false">T5</f>
        <v>2845.2688</v>
      </c>
      <c r="K5" s="48" t="n">
        <f aca="false">W5</f>
        <v>40.7424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45.2688</v>
      </c>
      <c r="U5" s="49" t="n">
        <v>36.3356</v>
      </c>
      <c r="V5" s="49" t="n">
        <v>38.4051</v>
      </c>
      <c r="W5" s="49" t="n">
        <v>40.7424</v>
      </c>
      <c r="X5" s="49" t="n">
        <v>11260.13</v>
      </c>
      <c r="Y5" s="50" t="n">
        <v>24.84</v>
      </c>
      <c r="Z5" s="49" t="n">
        <f aca="false">X5/3600</f>
        <v>3.12781388888889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84</v>
      </c>
      <c r="AH5" s="36" t="n">
        <f aca="false">Z5/100</f>
        <v>0.03127813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7.032</v>
      </c>
      <c r="I6" s="55" t="n">
        <f aca="false">V6</f>
        <v>36.9658</v>
      </c>
      <c r="J6" s="55" t="n">
        <f aca="false">T6</f>
        <v>1467.032</v>
      </c>
      <c r="K6" s="55" t="n">
        <f aca="false">W6</f>
        <v>39.3078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7.032</v>
      </c>
      <c r="U6" s="56" t="n">
        <v>33.7261</v>
      </c>
      <c r="V6" s="56" t="n">
        <v>36.9658</v>
      </c>
      <c r="W6" s="56" t="n">
        <v>39.3078</v>
      </c>
      <c r="X6" s="56" t="n">
        <v>10962.71</v>
      </c>
      <c r="Y6" s="56" t="n">
        <v>23.19</v>
      </c>
      <c r="Z6" s="56" t="n">
        <f aca="false">X6/3600</f>
        <v>3.04519722222222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19</v>
      </c>
      <c r="AH6" s="36" t="n">
        <f aca="false">Z6/100</f>
        <v>0.0304519722222222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792.808</v>
      </c>
      <c r="I7" s="48" t="n">
        <f aca="false">V7</f>
        <v>44.9859</v>
      </c>
      <c r="J7" s="48" t="n">
        <f aca="false">T7</f>
        <v>35792.808</v>
      </c>
      <c r="K7" s="48" t="n">
        <f aca="false">W7</f>
        <v>44.6935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5792.808</v>
      </c>
      <c r="U7" s="49" t="n">
        <v>39.875</v>
      </c>
      <c r="V7" s="49" t="n">
        <v>44.9859</v>
      </c>
      <c r="W7" s="49" t="n">
        <v>44.6935</v>
      </c>
      <c r="X7" s="49" t="n">
        <v>15875.5</v>
      </c>
      <c r="Y7" s="50" t="n">
        <v>41.99</v>
      </c>
      <c r="Z7" s="49" t="n">
        <f aca="false">X7/3600</f>
        <v>4.409861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99</v>
      </c>
      <c r="AH7" s="36" t="n">
        <f aca="false">Z7/100</f>
        <v>0.04409861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38.7488</v>
      </c>
      <c r="I8" s="48" t="n">
        <f aca="false">V8</f>
        <v>43.1223</v>
      </c>
      <c r="J8" s="48" t="n">
        <f aca="false">T8</f>
        <v>17638.7488</v>
      </c>
      <c r="K8" s="48" t="n">
        <f aca="false">W8</f>
        <v>43.3725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638.7488</v>
      </c>
      <c r="U8" s="49" t="n">
        <v>36.9173</v>
      </c>
      <c r="V8" s="49" t="n">
        <v>43.1223</v>
      </c>
      <c r="W8" s="49" t="n">
        <v>43.3725</v>
      </c>
      <c r="X8" s="49" t="n">
        <v>14592.48</v>
      </c>
      <c r="Y8" s="50" t="n">
        <v>35</v>
      </c>
      <c r="Z8" s="49" t="n">
        <f aca="false">X8/3600</f>
        <v>4.05346666666667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5</v>
      </c>
      <c r="AH8" s="36" t="n">
        <f aca="false">Z8/100</f>
        <v>0.04053466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37.688</v>
      </c>
      <c r="I9" s="48" t="n">
        <f aca="false">V9</f>
        <v>41.3659</v>
      </c>
      <c r="J9" s="48" t="n">
        <f aca="false">T9</f>
        <v>9337.688</v>
      </c>
      <c r="K9" s="48" t="n">
        <f aca="false">W9</f>
        <v>41.9848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37.688</v>
      </c>
      <c r="U9" s="49" t="n">
        <v>33.9385</v>
      </c>
      <c r="V9" s="49" t="n">
        <v>41.3659</v>
      </c>
      <c r="W9" s="49" t="n">
        <v>41.9848</v>
      </c>
      <c r="X9" s="49" t="n">
        <v>13702.07</v>
      </c>
      <c r="Y9" s="50" t="n">
        <v>31.15</v>
      </c>
      <c r="Z9" s="49" t="n">
        <f aca="false">X9/3600</f>
        <v>3.80613055555556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115</v>
      </c>
      <c r="AH9" s="36" t="n">
        <f aca="false">Z9/100</f>
        <v>0.03806130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0.952</v>
      </c>
      <c r="I10" s="55" t="n">
        <f aca="false">V10</f>
        <v>39.6969</v>
      </c>
      <c r="J10" s="55" t="n">
        <f aca="false">T10</f>
        <v>5200.952</v>
      </c>
      <c r="K10" s="55" t="n">
        <f aca="false">W10</f>
        <v>40.5944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200.952</v>
      </c>
      <c r="U10" s="56" t="n">
        <v>31.1639</v>
      </c>
      <c r="V10" s="56" t="n">
        <v>39.6969</v>
      </c>
      <c r="W10" s="56" t="n">
        <v>40.5944</v>
      </c>
      <c r="X10" s="56" t="n">
        <v>13136.93</v>
      </c>
      <c r="Y10" s="56" t="n">
        <v>28.69</v>
      </c>
      <c r="Z10" s="56" t="n">
        <f aca="false">X10/3600</f>
        <v>3.64914722222222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69</v>
      </c>
      <c r="AH10" s="36" t="n">
        <f aca="false">Z10/100</f>
        <v>0.03649147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51253.656</v>
      </c>
      <c r="I11" s="48" t="n">
        <f aca="false">V11</f>
        <v>39.16</v>
      </c>
      <c r="J11" s="48" t="n">
        <f aca="false">T11</f>
        <v>251253.656</v>
      </c>
      <c r="K11" s="48" t="n">
        <f aca="false">W11</f>
        <v>37.6896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51253.656</v>
      </c>
      <c r="U11" s="57" t="n">
        <v>37.4135</v>
      </c>
      <c r="V11" s="57" t="n">
        <v>39.16</v>
      </c>
      <c r="W11" s="57" t="n">
        <v>37.6896</v>
      </c>
      <c r="X11" s="49" t="n">
        <v>39363.07</v>
      </c>
      <c r="Y11" s="50" t="n">
        <v>104.77</v>
      </c>
      <c r="Z11" s="49" t="n">
        <f aca="false">X11/3600</f>
        <v>10.934186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477</v>
      </c>
      <c r="AH11" s="36" t="n">
        <f aca="false">Z11/100</f>
        <v>0.109341861111111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6669.3792</v>
      </c>
      <c r="I12" s="48" t="n">
        <f aca="false">V12</f>
        <v>37.8952</v>
      </c>
      <c r="J12" s="48" t="n">
        <f aca="false">T12</f>
        <v>106669.3792</v>
      </c>
      <c r="K12" s="48" t="n">
        <f aca="false">W12</f>
        <v>36.4094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6669.3792</v>
      </c>
      <c r="U12" s="49" t="n">
        <v>32.4176</v>
      </c>
      <c r="V12" s="49" t="n">
        <v>37.8952</v>
      </c>
      <c r="W12" s="49" t="n">
        <v>36.4094</v>
      </c>
      <c r="X12" s="49" t="n">
        <v>34372.19</v>
      </c>
      <c r="Y12" s="50" t="n">
        <v>90.44</v>
      </c>
      <c r="Z12" s="49" t="n">
        <f aca="false">X12/3600</f>
        <v>9.54783055555556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9044</v>
      </c>
      <c r="AH12" s="36" t="n">
        <f aca="false">Z12/100</f>
        <v>0.09547830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817.0272</v>
      </c>
      <c r="I13" s="48" t="n">
        <f aca="false">V13</f>
        <v>36.7025</v>
      </c>
      <c r="J13" s="48" t="n">
        <f aca="false">T13</f>
        <v>25817.0272</v>
      </c>
      <c r="K13" s="48" t="n">
        <f aca="false">W13</f>
        <v>35.3225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817.0272</v>
      </c>
      <c r="U13" s="49" t="n">
        <v>28.9421</v>
      </c>
      <c r="V13" s="49" t="n">
        <v>36.7025</v>
      </c>
      <c r="W13" s="49" t="n">
        <v>35.3225</v>
      </c>
      <c r="X13" s="49" t="n">
        <v>28872.18</v>
      </c>
      <c r="Y13" s="50" t="n">
        <v>65.33</v>
      </c>
      <c r="Z13" s="49" t="n">
        <f aca="false">X13/3600</f>
        <v>8.02005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533</v>
      </c>
      <c r="AH13" s="36" t="n">
        <f aca="false">Z13/100</f>
        <v>0.080200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96.0736</v>
      </c>
      <c r="I14" s="55" t="n">
        <f aca="false">V14</f>
        <v>35.2972</v>
      </c>
      <c r="J14" s="55" t="n">
        <f aca="false">T14</f>
        <v>6996.0736</v>
      </c>
      <c r="K14" s="55" t="n">
        <f aca="false">W14</f>
        <v>34.0491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96.0736</v>
      </c>
      <c r="U14" s="56" t="n">
        <v>27.7772</v>
      </c>
      <c r="V14" s="56" t="n">
        <v>35.2972</v>
      </c>
      <c r="W14" s="56" t="n">
        <v>34.0491</v>
      </c>
      <c r="X14" s="56" t="n">
        <v>25991.33</v>
      </c>
      <c r="Y14" s="56" t="n">
        <v>51.28</v>
      </c>
      <c r="Z14" s="56" t="n">
        <f aca="false">X14/3600</f>
        <v>7.21981388888889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128</v>
      </c>
      <c r="AH14" s="36" t="n">
        <f aca="false">Z14/100</f>
        <v>0.0721981388888889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775.0848</v>
      </c>
      <c r="I15" s="48" t="n">
        <f aca="false">V15</f>
        <v>46.3441</v>
      </c>
      <c r="J15" s="48" t="n">
        <f aca="false">T15</f>
        <v>23775.0848</v>
      </c>
      <c r="K15" s="48" t="n">
        <f aca="false">W15</f>
        <v>45.9937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775.0848</v>
      </c>
      <c r="U15" s="49" t="n">
        <v>41.0815</v>
      </c>
      <c r="V15" s="49" t="n">
        <v>46.3441</v>
      </c>
      <c r="W15" s="49" t="n">
        <v>45.9937</v>
      </c>
      <c r="X15" s="49" t="n">
        <v>29517.66</v>
      </c>
      <c r="Y15" s="50" t="n">
        <v>61.05</v>
      </c>
      <c r="Z15" s="49" t="n">
        <f aca="false">X15/3600</f>
        <v>8.1993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105</v>
      </c>
      <c r="AH15" s="36" t="n">
        <f aca="false">Z15/100</f>
        <v>0.081993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48.48</v>
      </c>
      <c r="I16" s="48" t="n">
        <f aca="false">V16</f>
        <v>45.6648</v>
      </c>
      <c r="J16" s="48" t="n">
        <f aca="false">T16</f>
        <v>6648.48</v>
      </c>
      <c r="K16" s="48" t="n">
        <f aca="false">W16</f>
        <v>45.4267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48.48</v>
      </c>
      <c r="U16" s="49" t="n">
        <v>39.8293</v>
      </c>
      <c r="V16" s="49" t="n">
        <v>45.6648</v>
      </c>
      <c r="W16" s="49" t="n">
        <v>45.4267</v>
      </c>
      <c r="X16" s="49" t="n">
        <v>26558.1</v>
      </c>
      <c r="Y16" s="50" t="n">
        <v>51.74</v>
      </c>
      <c r="Z16" s="49" t="n">
        <f aca="false">X16/3600</f>
        <v>7.37725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74</v>
      </c>
      <c r="AH16" s="36" t="n">
        <f aca="false">Z16/100</f>
        <v>0.073772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6.048</v>
      </c>
      <c r="I17" s="48" t="n">
        <f aca="false">V17</f>
        <v>45.0416</v>
      </c>
      <c r="J17" s="48" t="n">
        <f aca="false">T17</f>
        <v>2876.048</v>
      </c>
      <c r="K17" s="48" t="n">
        <f aca="false">W17</f>
        <v>44.954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76.048</v>
      </c>
      <c r="U17" s="49" t="n">
        <v>38.5242</v>
      </c>
      <c r="V17" s="49" t="n">
        <v>45.0416</v>
      </c>
      <c r="W17" s="49" t="n">
        <v>44.954</v>
      </c>
      <c r="X17" s="49" t="n">
        <v>25121.93</v>
      </c>
      <c r="Y17" s="50" t="n">
        <v>48.59</v>
      </c>
      <c r="Z17" s="49" t="n">
        <f aca="false">X17/3600</f>
        <v>6.97831388888889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859</v>
      </c>
      <c r="AH17" s="36" t="n">
        <f aca="false">Z17/100</f>
        <v>0.06978313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7.8992</v>
      </c>
      <c r="I18" s="55" t="n">
        <f aca="false">V18</f>
        <v>44.4483</v>
      </c>
      <c r="J18" s="55" t="n">
        <f aca="false">T18</f>
        <v>1427.8992</v>
      </c>
      <c r="K18" s="55" t="n">
        <f aca="false">W18</f>
        <v>44.5092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7.8992</v>
      </c>
      <c r="U18" s="56" t="n">
        <v>36.8478</v>
      </c>
      <c r="V18" s="56" t="n">
        <v>44.4483</v>
      </c>
      <c r="W18" s="56" t="n">
        <v>44.5092</v>
      </c>
      <c r="X18" s="56" t="n">
        <v>24162.89</v>
      </c>
      <c r="Y18" s="56" t="n">
        <v>47.08</v>
      </c>
      <c r="Z18" s="56" t="n">
        <f aca="false">X18/3600</f>
        <v>6.71191388888889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708</v>
      </c>
      <c r="AH18" s="36" t="n">
        <f aca="false">Z18/100</f>
        <v>0.0671191388888889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8.2168</v>
      </c>
      <c r="I19" s="48" t="n">
        <f aca="false">V19</f>
        <v>43.4451</v>
      </c>
      <c r="J19" s="48" t="n">
        <f aca="false">T19</f>
        <v>5248.2168</v>
      </c>
      <c r="K19" s="48" t="n">
        <f aca="false">W19</f>
        <v>45.243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48.2168</v>
      </c>
      <c r="U19" s="49" t="n">
        <v>41.4196</v>
      </c>
      <c r="V19" s="49" t="n">
        <v>43.4451</v>
      </c>
      <c r="W19" s="49" t="n">
        <v>45.243</v>
      </c>
      <c r="X19" s="49" t="n">
        <v>11488.82</v>
      </c>
      <c r="Y19" s="50" t="n">
        <v>26.64</v>
      </c>
      <c r="Z19" s="49" t="n">
        <f aca="false">X19/3600</f>
        <v>3.19133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64</v>
      </c>
      <c r="AH19" s="36" t="n">
        <f aca="false">Z19/100</f>
        <v>0.0319133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1.5776</v>
      </c>
      <c r="I20" s="48" t="n">
        <f aca="false">V20</f>
        <v>42.1349</v>
      </c>
      <c r="J20" s="48" t="n">
        <f aca="false">T20</f>
        <v>2411.5776</v>
      </c>
      <c r="K20" s="48" t="n">
        <f aca="false">W20</f>
        <v>43.455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11.5776</v>
      </c>
      <c r="U20" s="49" t="n">
        <v>39.5436</v>
      </c>
      <c r="V20" s="49" t="n">
        <v>42.1349</v>
      </c>
      <c r="W20" s="49" t="n">
        <v>43.455</v>
      </c>
      <c r="X20" s="49" t="n">
        <v>10646.63</v>
      </c>
      <c r="Y20" s="50" t="n">
        <v>23.72</v>
      </c>
      <c r="Z20" s="49" t="n">
        <f aca="false">X20/3600</f>
        <v>2.95739722222222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72</v>
      </c>
      <c r="AH20" s="36" t="n">
        <f aca="false">Z20/100</f>
        <v>0.02957397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4.2752</v>
      </c>
      <c r="I21" s="48" t="n">
        <f aca="false">V21</f>
        <v>40.8505</v>
      </c>
      <c r="J21" s="48" t="n">
        <f aca="false">T21</f>
        <v>1184.2752</v>
      </c>
      <c r="K21" s="48" t="n">
        <f aca="false">W21</f>
        <v>42.0176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4.2752</v>
      </c>
      <c r="U21" s="49" t="n">
        <v>37.2408</v>
      </c>
      <c r="V21" s="49" t="n">
        <v>40.8505</v>
      </c>
      <c r="W21" s="49" t="n">
        <v>42.0176</v>
      </c>
      <c r="X21" s="49" t="n">
        <v>9994.54</v>
      </c>
      <c r="Y21" s="50" t="n">
        <v>21.99</v>
      </c>
      <c r="Z21" s="49" t="n">
        <f aca="false">X21/3600</f>
        <v>2.77626111111111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199</v>
      </c>
      <c r="AH21" s="36" t="n">
        <f aca="false">Z21/100</f>
        <v>0.0277626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7.8496</v>
      </c>
      <c r="I22" s="55" t="n">
        <f aca="false">V22</f>
        <v>39.6758</v>
      </c>
      <c r="J22" s="55" t="n">
        <f aca="false">T22</f>
        <v>607.8496</v>
      </c>
      <c r="K22" s="55" t="n">
        <f aca="false">W22</f>
        <v>40.9546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7.8496</v>
      </c>
      <c r="U22" s="56" t="n">
        <v>34.9244</v>
      </c>
      <c r="V22" s="56" t="n">
        <v>39.6758</v>
      </c>
      <c r="W22" s="56" t="n">
        <v>40.9546</v>
      </c>
      <c r="X22" s="56" t="n">
        <v>9533.36</v>
      </c>
      <c r="Y22" s="56" t="n">
        <v>20.89</v>
      </c>
      <c r="Z22" s="56" t="n">
        <f aca="false">X22/3600</f>
        <v>2.64815555555556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089</v>
      </c>
      <c r="AH22" s="36" t="n">
        <f aca="false">Z22/100</f>
        <v>0.02648155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381.9808</v>
      </c>
      <c r="I23" s="58" t="n">
        <f aca="false">V23</f>
        <v>42.4281</v>
      </c>
      <c r="J23" s="58" t="n">
        <f aca="false">T23</f>
        <v>8381.9808</v>
      </c>
      <c r="K23" s="58" t="n">
        <f aca="false">W23</f>
        <v>43.8329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381.9808</v>
      </c>
      <c r="U23" s="57" t="n">
        <v>39.9179</v>
      </c>
      <c r="V23" s="57" t="n">
        <v>42.4281</v>
      </c>
      <c r="W23" s="57" t="n">
        <v>43.8329</v>
      </c>
      <c r="X23" s="57" t="n">
        <v>10597.63</v>
      </c>
      <c r="Y23" s="50" t="n">
        <v>28.58</v>
      </c>
      <c r="Z23" s="57" t="n">
        <f aca="false">X23/3600</f>
        <v>2.943786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58</v>
      </c>
      <c r="AH23" s="36" t="n">
        <f aca="false">Z23/100</f>
        <v>0.02943786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26.5368</v>
      </c>
      <c r="I24" s="48" t="n">
        <f aca="false">V24</f>
        <v>40.5951</v>
      </c>
      <c r="J24" s="48" t="n">
        <f aca="false">T24</f>
        <v>3726.5368</v>
      </c>
      <c r="K24" s="48" t="n">
        <f aca="false">W24</f>
        <v>41.6331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26.5368</v>
      </c>
      <c r="U24" s="49" t="n">
        <v>37.4107</v>
      </c>
      <c r="V24" s="49" t="n">
        <v>40.5951</v>
      </c>
      <c r="W24" s="49" t="n">
        <v>41.6331</v>
      </c>
      <c r="X24" s="49" t="n">
        <v>9847.58</v>
      </c>
      <c r="Y24" s="50" t="n">
        <v>24.42</v>
      </c>
      <c r="Z24" s="49" t="n">
        <f aca="false">X24/3600</f>
        <v>2.73543888888889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42</v>
      </c>
      <c r="AH24" s="36" t="n">
        <f aca="false">Z24/100</f>
        <v>0.0273543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7.7904</v>
      </c>
      <c r="I25" s="48" t="n">
        <f aca="false">V25</f>
        <v>38.871</v>
      </c>
      <c r="J25" s="48" t="n">
        <f aca="false">T25</f>
        <v>1727.7904</v>
      </c>
      <c r="K25" s="48" t="n">
        <f aca="false">W25</f>
        <v>39.9934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27.7904</v>
      </c>
      <c r="U25" s="49" t="n">
        <v>34.7883</v>
      </c>
      <c r="V25" s="49" t="n">
        <v>38.871</v>
      </c>
      <c r="W25" s="49" t="n">
        <v>39.9934</v>
      </c>
      <c r="X25" s="49" t="n">
        <v>9386.08</v>
      </c>
      <c r="Y25" s="50" t="n">
        <v>22.1</v>
      </c>
      <c r="Z25" s="49" t="n">
        <f aca="false">X25/3600</f>
        <v>2.60724444444444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1</v>
      </c>
      <c r="AH25" s="36" t="n">
        <f aca="false">Z25/100</f>
        <v>0.0260724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5.0824</v>
      </c>
      <c r="I26" s="55" t="n">
        <f aca="false">V26</f>
        <v>37.2831</v>
      </c>
      <c r="J26" s="55" t="n">
        <f aca="false">T26</f>
        <v>805.0824</v>
      </c>
      <c r="K26" s="55" t="n">
        <f aca="false">W26</f>
        <v>38.8413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805.0824</v>
      </c>
      <c r="U26" s="56" t="n">
        <v>32.304</v>
      </c>
      <c r="V26" s="56" t="n">
        <v>37.2831</v>
      </c>
      <c r="W26" s="56" t="n">
        <v>38.8413</v>
      </c>
      <c r="X26" s="56" t="n">
        <v>9096.52</v>
      </c>
      <c r="Y26" s="56" t="n">
        <v>21.08</v>
      </c>
      <c r="Z26" s="56" t="n">
        <f aca="false">X26/3600</f>
        <v>2.52681111111111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108</v>
      </c>
      <c r="AH26" s="36" t="n">
        <f aca="false">Z26/100</f>
        <v>0.02526811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42.8368</v>
      </c>
      <c r="I27" s="58" t="n">
        <f aca="false">V27</f>
        <v>39.9516</v>
      </c>
      <c r="J27" s="58" t="n">
        <f aca="false">T27</f>
        <v>19042.8368</v>
      </c>
      <c r="K27" s="58" t="n">
        <f aca="false">W27</f>
        <v>43.5359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42.8368</v>
      </c>
      <c r="U27" s="57" t="n">
        <v>38.296</v>
      </c>
      <c r="V27" s="57" t="n">
        <v>39.9516</v>
      </c>
      <c r="W27" s="57" t="n">
        <v>43.5359</v>
      </c>
      <c r="X27" s="57" t="n">
        <v>23310.97</v>
      </c>
      <c r="Y27" s="50" t="n">
        <v>55.19</v>
      </c>
      <c r="Z27" s="57" t="n">
        <f aca="false">X27/3600</f>
        <v>6.4752694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519</v>
      </c>
      <c r="AH27" s="36" t="n">
        <f aca="false">Z27/100</f>
        <v>0.06475269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17.256</v>
      </c>
      <c r="I28" s="48" t="n">
        <f aca="false">V28</f>
        <v>39.0231</v>
      </c>
      <c r="J28" s="48" t="n">
        <f aca="false">T28</f>
        <v>6417.256</v>
      </c>
      <c r="K28" s="48" t="n">
        <f aca="false">W28</f>
        <v>41.8284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17.256</v>
      </c>
      <c r="U28" s="49" t="n">
        <v>36.6966</v>
      </c>
      <c r="V28" s="49" t="n">
        <v>39.0231</v>
      </c>
      <c r="W28" s="49" t="n">
        <v>41.8284</v>
      </c>
      <c r="X28" s="49" t="n">
        <v>20870.91</v>
      </c>
      <c r="Y28" s="50" t="n">
        <v>43.86</v>
      </c>
      <c r="Z28" s="49" t="n">
        <f aca="false">X28/3600</f>
        <v>5.797475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86</v>
      </c>
      <c r="AH28" s="36" t="n">
        <f aca="false">Z28/100</f>
        <v>0.0579747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8.3152</v>
      </c>
      <c r="I29" s="48" t="n">
        <f aca="false">V29</f>
        <v>38.146</v>
      </c>
      <c r="J29" s="48" t="n">
        <f aca="false">T29</f>
        <v>3018.3152</v>
      </c>
      <c r="K29" s="48" t="n">
        <f aca="false">W29</f>
        <v>40.1285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8.3152</v>
      </c>
      <c r="U29" s="49" t="n">
        <v>34.7654</v>
      </c>
      <c r="V29" s="49" t="n">
        <v>38.146</v>
      </c>
      <c r="W29" s="49" t="n">
        <v>40.1285</v>
      </c>
      <c r="X29" s="49" t="n">
        <v>19695.15</v>
      </c>
      <c r="Y29" s="50" t="n">
        <v>39.99</v>
      </c>
      <c r="Z29" s="49" t="n">
        <f aca="false">X29/3600</f>
        <v>5.470875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99</v>
      </c>
      <c r="AH29" s="36" t="n">
        <f aca="false">Z29/100</f>
        <v>0.0547087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8.0536</v>
      </c>
      <c r="I30" s="55" t="n">
        <f aca="false">V30</f>
        <v>37.1188</v>
      </c>
      <c r="J30" s="55" t="n">
        <f aca="false">T30</f>
        <v>1528.0536</v>
      </c>
      <c r="K30" s="55" t="n">
        <f aca="false">W30</f>
        <v>38.4073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8.0536</v>
      </c>
      <c r="U30" s="56" t="n">
        <v>32.5875</v>
      </c>
      <c r="V30" s="56" t="n">
        <v>37.1188</v>
      </c>
      <c r="W30" s="56" t="n">
        <v>38.4073</v>
      </c>
      <c r="X30" s="56" t="n">
        <v>19037.66</v>
      </c>
      <c r="Y30" s="56" t="n">
        <v>37.46</v>
      </c>
      <c r="Z30" s="56" t="n">
        <f aca="false">X30/3600</f>
        <v>5.28823888888889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46</v>
      </c>
      <c r="AH30" s="36" t="n">
        <f aca="false">Z30/100</f>
        <v>0.05288238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318.5264</v>
      </c>
      <c r="I31" s="60" t="n">
        <f aca="false">V31</f>
        <v>43.7574</v>
      </c>
      <c r="J31" s="60" t="n">
        <f aca="false">T31</f>
        <v>18318.5264</v>
      </c>
      <c r="K31" s="60" t="n">
        <f aca="false">W31</f>
        <v>44.9523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318.5264</v>
      </c>
      <c r="U31" s="57" t="n">
        <v>38.9217</v>
      </c>
      <c r="V31" s="57" t="n">
        <v>43.7574</v>
      </c>
      <c r="W31" s="57" t="n">
        <v>44.9523</v>
      </c>
      <c r="X31" s="57" t="n">
        <v>26481.13</v>
      </c>
      <c r="Y31" s="50" t="n">
        <v>59.8</v>
      </c>
      <c r="Z31" s="57" t="n">
        <f aca="false">X31/3600</f>
        <v>7.3558694444444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98</v>
      </c>
      <c r="AH31" s="36" t="n">
        <f aca="false">Z31/100</f>
        <v>0.073558694444444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687.5728</v>
      </c>
      <c r="I32" s="61" t="n">
        <f aca="false">V32</f>
        <v>42.4882</v>
      </c>
      <c r="J32" s="61" t="n">
        <f aca="false">T32</f>
        <v>6687.5728</v>
      </c>
      <c r="K32" s="61" t="n">
        <f aca="false">W32</f>
        <v>42.947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687.5728</v>
      </c>
      <c r="U32" s="49" t="n">
        <v>37.2768</v>
      </c>
      <c r="V32" s="49" t="n">
        <v>42.4882</v>
      </c>
      <c r="W32" s="49" t="n">
        <v>42.947</v>
      </c>
      <c r="X32" s="49" t="n">
        <v>24229.12</v>
      </c>
      <c r="Y32" s="50" t="n">
        <v>50.84</v>
      </c>
      <c r="Z32" s="49" t="n">
        <f aca="false">X32/3600</f>
        <v>6.73031111111111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084</v>
      </c>
      <c r="AH32" s="36" t="n">
        <f aca="false">Z32/100</f>
        <v>0.06730311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36.0392</v>
      </c>
      <c r="I33" s="61" t="n">
        <f aca="false">V33</f>
        <v>41.0949</v>
      </c>
      <c r="J33" s="61" t="n">
        <f aca="false">T33</f>
        <v>3136.0392</v>
      </c>
      <c r="K33" s="61" t="n">
        <f aca="false">W33</f>
        <v>40.8486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36.0392</v>
      </c>
      <c r="U33" s="49" t="n">
        <v>35.3983</v>
      </c>
      <c r="V33" s="49" t="n">
        <v>41.0949</v>
      </c>
      <c r="W33" s="49" t="n">
        <v>40.8486</v>
      </c>
      <c r="X33" s="49" t="n">
        <v>22775.54</v>
      </c>
      <c r="Y33" s="50" t="n">
        <v>46.7</v>
      </c>
      <c r="Z33" s="49" t="n">
        <f aca="false">X33/3600</f>
        <v>6.32653888888889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7</v>
      </c>
      <c r="AH33" s="36" t="n">
        <f aca="false">Z33/100</f>
        <v>0.0632653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5.0664</v>
      </c>
      <c r="I34" s="62" t="n">
        <f aca="false">V34</f>
        <v>39.6775</v>
      </c>
      <c r="J34" s="62" t="n">
        <f aca="false">T34</f>
        <v>1635.0664</v>
      </c>
      <c r="K34" s="62" t="n">
        <f aca="false">W34</f>
        <v>38.8171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5.0664</v>
      </c>
      <c r="U34" s="56" t="n">
        <v>33.4105</v>
      </c>
      <c r="V34" s="56" t="n">
        <v>39.6775</v>
      </c>
      <c r="W34" s="56" t="n">
        <v>38.8171</v>
      </c>
      <c r="X34" s="56" t="n">
        <v>21630.04</v>
      </c>
      <c r="Y34" s="56" t="n">
        <v>44.53</v>
      </c>
      <c r="Z34" s="56" t="n">
        <f aca="false">X34/3600</f>
        <v>6.00834444444445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453</v>
      </c>
      <c r="AH34" s="36" t="n">
        <f aca="false">Z34/100</f>
        <v>0.0600834444444444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632.5936</v>
      </c>
      <c r="I35" s="60" t="n">
        <f aca="false">V35</f>
        <v>42.1731</v>
      </c>
      <c r="J35" s="60" t="n">
        <f aca="false">T35</f>
        <v>38632.5936</v>
      </c>
      <c r="K35" s="60" t="n">
        <f aca="false">W35</f>
        <v>44.3268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632.5936</v>
      </c>
      <c r="U35" s="57" t="n">
        <v>37.001</v>
      </c>
      <c r="V35" s="57" t="n">
        <v>42.1731</v>
      </c>
      <c r="W35" s="57" t="n">
        <v>44.3268</v>
      </c>
      <c r="X35" s="57" t="n">
        <v>29592.78</v>
      </c>
      <c r="Y35" s="50" t="n">
        <v>82.94</v>
      </c>
      <c r="Z35" s="57" t="n">
        <f aca="false">X35/3600</f>
        <v>8.22021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294</v>
      </c>
      <c r="AH35" s="36" t="n">
        <f aca="false">Z35/100</f>
        <v>0.082202166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21.988</v>
      </c>
      <c r="I36" s="61" t="n">
        <f aca="false">V36</f>
        <v>40.9183</v>
      </c>
      <c r="J36" s="61" t="n">
        <f aca="false">T36</f>
        <v>7721.988</v>
      </c>
      <c r="K36" s="61" t="n">
        <f aca="false">W36</f>
        <v>43.1988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21.988</v>
      </c>
      <c r="U36" s="49" t="n">
        <v>35.1014</v>
      </c>
      <c r="V36" s="49" t="n">
        <v>40.9183</v>
      </c>
      <c r="W36" s="49" t="n">
        <v>43.1988</v>
      </c>
      <c r="X36" s="49" t="n">
        <v>25197.25</v>
      </c>
      <c r="Y36" s="50" t="n">
        <v>57.36</v>
      </c>
      <c r="Z36" s="49" t="n">
        <f aca="false">X36/3600</f>
        <v>6.99923611111111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736</v>
      </c>
      <c r="AH36" s="36" t="n">
        <f aca="false">Z36/100</f>
        <v>0.06999236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7.1832</v>
      </c>
      <c r="I37" s="61" t="n">
        <f aca="false">V37</f>
        <v>39.6155</v>
      </c>
      <c r="J37" s="61" t="n">
        <f aca="false">T37</f>
        <v>2557.1832</v>
      </c>
      <c r="K37" s="61" t="n">
        <f aca="false">W37</f>
        <v>42.0757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57.1832</v>
      </c>
      <c r="U37" s="49" t="n">
        <v>33.6475</v>
      </c>
      <c r="V37" s="49" t="n">
        <v>39.6155</v>
      </c>
      <c r="W37" s="49" t="n">
        <v>42.0757</v>
      </c>
      <c r="X37" s="49" t="n">
        <v>23853.13</v>
      </c>
      <c r="Y37" s="50" t="n">
        <v>51.44</v>
      </c>
      <c r="Z37" s="49" t="n">
        <f aca="false">X37/3600</f>
        <v>6.62586944444445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144</v>
      </c>
      <c r="AH37" s="36" t="n">
        <f aca="false">Z37/100</f>
        <v>0.066258694444444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8.9024</v>
      </c>
      <c r="I38" s="62" t="n">
        <f aca="false">V38</f>
        <v>38.3944</v>
      </c>
      <c r="J38" s="62" t="n">
        <f aca="false">T38</f>
        <v>1168.9024</v>
      </c>
      <c r="K38" s="62" t="n">
        <f aca="false">W38</f>
        <v>40.9587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68.9024</v>
      </c>
      <c r="U38" s="56" t="n">
        <v>31.768</v>
      </c>
      <c r="V38" s="56" t="n">
        <v>38.3944</v>
      </c>
      <c r="W38" s="56" t="n">
        <v>40.9587</v>
      </c>
      <c r="X38" s="56" t="n">
        <v>23215</v>
      </c>
      <c r="Y38" s="56" t="n">
        <v>49.72</v>
      </c>
      <c r="Z38" s="56" t="n">
        <f aca="false">X38/3600</f>
        <v>6.44861111111111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72</v>
      </c>
      <c r="AH38" s="36" t="n">
        <f aca="false">Z38/100</f>
        <v>0.06448611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782.6152</v>
      </c>
      <c r="I39" s="60" t="n">
        <f aca="false">V39</f>
        <v>42.9196</v>
      </c>
      <c r="J39" s="60" t="n">
        <f aca="false">T39</f>
        <v>3782.6152</v>
      </c>
      <c r="K39" s="60" t="n">
        <f aca="false">W39</f>
        <v>43.3934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782.6152</v>
      </c>
      <c r="U39" s="57" t="n">
        <v>40.0664</v>
      </c>
      <c r="V39" s="57" t="n">
        <v>42.9196</v>
      </c>
      <c r="W39" s="57" t="n">
        <v>43.3934</v>
      </c>
      <c r="X39" s="57" t="n">
        <v>4682.02</v>
      </c>
      <c r="Y39" s="50" t="n">
        <v>10.77</v>
      </c>
      <c r="Z39" s="57" t="n">
        <f aca="false">X39/3600</f>
        <v>1.30056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77</v>
      </c>
      <c r="AH39" s="36" t="n">
        <f aca="false">Z39/100</f>
        <v>0.01300561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28.9184</v>
      </c>
      <c r="I40" s="61" t="n">
        <f aca="false">V40</f>
        <v>40.4717</v>
      </c>
      <c r="J40" s="61" t="n">
        <f aca="false">T40</f>
        <v>1828.9184</v>
      </c>
      <c r="K40" s="61" t="n">
        <f aca="false">W40</f>
        <v>40.5223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28.9184</v>
      </c>
      <c r="U40" s="49" t="n">
        <v>36.9412</v>
      </c>
      <c r="V40" s="49" t="n">
        <v>40.4717</v>
      </c>
      <c r="W40" s="49" t="n">
        <v>40.5223</v>
      </c>
      <c r="X40" s="49" t="n">
        <v>4332.52</v>
      </c>
      <c r="Y40" s="50" t="n">
        <v>9.22</v>
      </c>
      <c r="Z40" s="49" t="n">
        <f aca="false">X40/3600</f>
        <v>1.20347777777778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22</v>
      </c>
      <c r="AH40" s="36" t="n">
        <f aca="false">Z40/100</f>
        <v>0.01203477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5.056</v>
      </c>
      <c r="I41" s="61" t="n">
        <f aca="false">V41</f>
        <v>38.2063</v>
      </c>
      <c r="J41" s="61" t="n">
        <f aca="false">T41</f>
        <v>885.056</v>
      </c>
      <c r="K41" s="61" t="n">
        <f aca="false">W41</f>
        <v>37.9574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5.056</v>
      </c>
      <c r="U41" s="49" t="n">
        <v>34.0543</v>
      </c>
      <c r="V41" s="49" t="n">
        <v>38.2063</v>
      </c>
      <c r="W41" s="49" t="n">
        <v>37.9574</v>
      </c>
      <c r="X41" s="49" t="n">
        <v>4073.54</v>
      </c>
      <c r="Y41" s="50" t="n">
        <v>8.06</v>
      </c>
      <c r="Z41" s="49" t="n">
        <f aca="false">X41/3600</f>
        <v>1.13153888888889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06</v>
      </c>
      <c r="AH41" s="36" t="n">
        <f aca="false">Z41/100</f>
        <v>0.0113153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312</v>
      </c>
      <c r="I42" s="62" t="n">
        <f aca="false">V42</f>
        <v>36.1001</v>
      </c>
      <c r="J42" s="62" t="n">
        <f aca="false">T42</f>
        <v>446.312</v>
      </c>
      <c r="K42" s="62" t="n">
        <f aca="false">W42</f>
        <v>35.6021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6.312</v>
      </c>
      <c r="U42" s="56" t="n">
        <v>31.5585</v>
      </c>
      <c r="V42" s="56" t="n">
        <v>36.1001</v>
      </c>
      <c r="W42" s="56" t="n">
        <v>35.6021</v>
      </c>
      <c r="X42" s="56" t="n">
        <v>3877.28</v>
      </c>
      <c r="Y42" s="56" t="n">
        <v>7.3</v>
      </c>
      <c r="Z42" s="56" t="n">
        <f aca="false">X42/3600</f>
        <v>1.07702222222222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3</v>
      </c>
      <c r="AH42" s="36" t="n">
        <f aca="false">Z42/100</f>
        <v>0.0107702222222222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3980.1096</v>
      </c>
      <c r="I43" s="60" t="n">
        <f aca="false">V43</f>
        <v>43.547</v>
      </c>
      <c r="J43" s="60" t="n">
        <f aca="false">T43</f>
        <v>3980.1096</v>
      </c>
      <c r="K43" s="60" t="n">
        <f aca="false">W43</f>
        <v>45.0174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3980.1096</v>
      </c>
      <c r="U43" s="57" t="n">
        <v>40.0104</v>
      </c>
      <c r="V43" s="57" t="n">
        <v>43.547</v>
      </c>
      <c r="W43" s="57" t="n">
        <v>45.0174</v>
      </c>
      <c r="X43" s="57" t="n">
        <v>5464.65</v>
      </c>
      <c r="Y43" s="50" t="n">
        <v>12.69</v>
      </c>
      <c r="Z43" s="57" t="n">
        <f aca="false">X43/3600</f>
        <v>1.51795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69</v>
      </c>
      <c r="AH43" s="36" t="n">
        <f aca="false">Z43/100</f>
        <v>0.01517958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88.8632</v>
      </c>
      <c r="I44" s="61" t="n">
        <f aca="false">V44</f>
        <v>41.683</v>
      </c>
      <c r="J44" s="61" t="n">
        <f aca="false">T44</f>
        <v>1888.8632</v>
      </c>
      <c r="K44" s="61" t="n">
        <f aca="false">W44</f>
        <v>42.7862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888.8632</v>
      </c>
      <c r="U44" s="49" t="n">
        <v>37.4691</v>
      </c>
      <c r="V44" s="49" t="n">
        <v>41.683</v>
      </c>
      <c r="W44" s="49" t="n">
        <v>42.7862</v>
      </c>
      <c r="X44" s="49" t="n">
        <v>5092.37</v>
      </c>
      <c r="Y44" s="50" t="n">
        <v>10.95</v>
      </c>
      <c r="Z44" s="49" t="n">
        <f aca="false">X44/3600</f>
        <v>1.41454722222222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095</v>
      </c>
      <c r="AH44" s="36" t="n">
        <f aca="false">Z44/100</f>
        <v>0.0141454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1.6456</v>
      </c>
      <c r="I45" s="61" t="n">
        <f aca="false">V45</f>
        <v>39.8411</v>
      </c>
      <c r="J45" s="61" t="n">
        <f aca="false">T45</f>
        <v>951.6456</v>
      </c>
      <c r="K45" s="61" t="n">
        <f aca="false">W45</f>
        <v>40.7036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1.6456</v>
      </c>
      <c r="U45" s="49" t="n">
        <v>34.6903</v>
      </c>
      <c r="V45" s="49" t="n">
        <v>39.8411</v>
      </c>
      <c r="W45" s="49" t="n">
        <v>40.7036</v>
      </c>
      <c r="X45" s="49" t="n">
        <v>4848.68</v>
      </c>
      <c r="Y45" s="50" t="n">
        <v>9.86</v>
      </c>
      <c r="Z45" s="49" t="n">
        <f aca="false">X45/3600</f>
        <v>1.34685555555556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0986</v>
      </c>
      <c r="AH45" s="36" t="n">
        <f aca="false">Z45/100</f>
        <v>0.0134685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448</v>
      </c>
      <c r="I46" s="62" t="n">
        <f aca="false">V46</f>
        <v>38.053</v>
      </c>
      <c r="J46" s="62" t="n">
        <f aca="false">T46</f>
        <v>497.448</v>
      </c>
      <c r="K46" s="62" t="n">
        <f aca="false">W46</f>
        <v>38.7576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7.448</v>
      </c>
      <c r="U46" s="56" t="n">
        <v>31.9226</v>
      </c>
      <c r="V46" s="56" t="n">
        <v>38.053</v>
      </c>
      <c r="W46" s="56" t="n">
        <v>38.7576</v>
      </c>
      <c r="X46" s="56" t="n">
        <v>4682.86</v>
      </c>
      <c r="Y46" s="56" t="n">
        <v>9.17</v>
      </c>
      <c r="Z46" s="56" t="n">
        <f aca="false">X46/3600</f>
        <v>1.30079444444444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17</v>
      </c>
      <c r="AH46" s="36" t="n">
        <f aca="false">Z46/100</f>
        <v>0.01300794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67.1608</v>
      </c>
      <c r="I47" s="60" t="n">
        <f aca="false">V47</f>
        <v>41.4018</v>
      </c>
      <c r="J47" s="60" t="n">
        <f aca="false">T47</f>
        <v>7267.1608</v>
      </c>
      <c r="K47" s="60" t="n">
        <f aca="false">W47</f>
        <v>42.4086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67.1608</v>
      </c>
      <c r="U47" s="57" t="n">
        <v>37.9986</v>
      </c>
      <c r="V47" s="57" t="n">
        <v>41.4018</v>
      </c>
      <c r="W47" s="57" t="n">
        <v>42.4086</v>
      </c>
      <c r="X47" s="57" t="n">
        <v>4661.91</v>
      </c>
      <c r="Y47" s="50" t="n">
        <v>13.3</v>
      </c>
      <c r="Z47" s="57" t="n">
        <f aca="false">X47/3600</f>
        <v>1.2949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3</v>
      </c>
      <c r="AH47" s="36" t="n">
        <f aca="false">Z47/100</f>
        <v>0.0129497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36.3424</v>
      </c>
      <c r="I48" s="61" t="n">
        <f aca="false">V48</f>
        <v>38.8696</v>
      </c>
      <c r="J48" s="61" t="n">
        <f aca="false">T48</f>
        <v>3336.3424</v>
      </c>
      <c r="K48" s="61" t="n">
        <f aca="false">W48</f>
        <v>39.7634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36.3424</v>
      </c>
      <c r="U48" s="49" t="n">
        <v>34.5268</v>
      </c>
      <c r="V48" s="49" t="n">
        <v>38.8696</v>
      </c>
      <c r="W48" s="49" t="n">
        <v>39.7634</v>
      </c>
      <c r="X48" s="49" t="n">
        <v>4288.65</v>
      </c>
      <c r="Y48" s="50" t="n">
        <v>10.93</v>
      </c>
      <c r="Z48" s="49" t="n">
        <f aca="false">X48/3600</f>
        <v>1.19129166666667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093</v>
      </c>
      <c r="AH48" s="36" t="n">
        <f aca="false">Z48/100</f>
        <v>0.01191291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5.704</v>
      </c>
      <c r="I49" s="61" t="n">
        <f aca="false">V49</f>
        <v>36.772</v>
      </c>
      <c r="J49" s="61" t="n">
        <f aca="false">T49</f>
        <v>1565.704</v>
      </c>
      <c r="K49" s="61" t="n">
        <f aca="false">W49</f>
        <v>37.5562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5.704</v>
      </c>
      <c r="U49" s="49" t="n">
        <v>31.3851</v>
      </c>
      <c r="V49" s="49" t="n">
        <v>36.772</v>
      </c>
      <c r="W49" s="49" t="n">
        <v>37.5562</v>
      </c>
      <c r="X49" s="49" t="n">
        <v>4055.76</v>
      </c>
      <c r="Y49" s="50" t="n">
        <v>9.57</v>
      </c>
      <c r="Z49" s="49" t="n">
        <f aca="false">X49/3600</f>
        <v>1.1266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57</v>
      </c>
      <c r="AH49" s="36" t="n">
        <f aca="false">Z49/100</f>
        <v>0.01126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3.9872</v>
      </c>
      <c r="I50" s="62" t="n">
        <f aca="false">V50</f>
        <v>34.9964</v>
      </c>
      <c r="J50" s="62" t="n">
        <f aca="false">T50</f>
        <v>723.9872</v>
      </c>
      <c r="K50" s="62" t="n">
        <f aca="false">W50</f>
        <v>35.6756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3.9872</v>
      </c>
      <c r="U50" s="56" t="n">
        <v>28.4673</v>
      </c>
      <c r="V50" s="56" t="n">
        <v>34.9964</v>
      </c>
      <c r="W50" s="56" t="n">
        <v>35.6756</v>
      </c>
      <c r="X50" s="56" t="n">
        <v>3913.77</v>
      </c>
      <c r="Y50" s="56" t="n">
        <v>8.7</v>
      </c>
      <c r="Z50" s="56" t="n">
        <f aca="false">X50/3600</f>
        <v>1.08715833333333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7</v>
      </c>
      <c r="AH50" s="36" t="n">
        <f aca="false">Z50/100</f>
        <v>0.01087158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36.4832</v>
      </c>
      <c r="I51" s="60" t="n">
        <f aca="false">V51</f>
        <v>41.3665</v>
      </c>
      <c r="J51" s="60" t="n">
        <f aca="false">T51</f>
        <v>5136.4832</v>
      </c>
      <c r="K51" s="60" t="n">
        <f aca="false">W51</f>
        <v>42.7781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36.4832</v>
      </c>
      <c r="U51" s="57" t="n">
        <v>38.7327</v>
      </c>
      <c r="V51" s="57" t="n">
        <v>41.3665</v>
      </c>
      <c r="W51" s="57" t="n">
        <v>42.7781</v>
      </c>
      <c r="X51" s="57" t="n">
        <v>3458.3</v>
      </c>
      <c r="Y51" s="50" t="n">
        <v>8.66</v>
      </c>
      <c r="Z51" s="57" t="n">
        <f aca="false">X51/3600</f>
        <v>0.960638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66</v>
      </c>
      <c r="AH51" s="36" t="n">
        <f aca="false">Z51/100</f>
        <v>0.00960638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27.4816</v>
      </c>
      <c r="I52" s="61" t="n">
        <f aca="false">V52</f>
        <v>39.0199</v>
      </c>
      <c r="J52" s="61" t="n">
        <f aca="false">T52</f>
        <v>2227.4816</v>
      </c>
      <c r="K52" s="61" t="n">
        <f aca="false">W52</f>
        <v>40.5955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27.4816</v>
      </c>
      <c r="U52" s="49" t="n">
        <v>35.6025</v>
      </c>
      <c r="V52" s="49" t="n">
        <v>39.0199</v>
      </c>
      <c r="W52" s="49" t="n">
        <v>40.5955</v>
      </c>
      <c r="X52" s="49" t="n">
        <v>3106.25</v>
      </c>
      <c r="Y52" s="50" t="n">
        <v>6.98</v>
      </c>
      <c r="Z52" s="49" t="n">
        <f aca="false">X52/3600</f>
        <v>0.862847222222222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698</v>
      </c>
      <c r="AH52" s="36" t="n">
        <f aca="false">Z52/100</f>
        <v>0.00862847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5.6976</v>
      </c>
      <c r="I53" s="61" t="n">
        <f aca="false">V53</f>
        <v>36.9295</v>
      </c>
      <c r="J53" s="61" t="n">
        <f aca="false">T53</f>
        <v>1045.6976</v>
      </c>
      <c r="K53" s="61" t="n">
        <f aca="false">W53</f>
        <v>38.6057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5.6976</v>
      </c>
      <c r="U53" s="49" t="n">
        <v>32.7275</v>
      </c>
      <c r="V53" s="49" t="n">
        <v>36.9295</v>
      </c>
      <c r="W53" s="49" t="n">
        <v>38.6057</v>
      </c>
      <c r="X53" s="49" t="n">
        <v>2839.73</v>
      </c>
      <c r="Y53" s="50" t="n">
        <v>5.93</v>
      </c>
      <c r="Z53" s="49" t="n">
        <f aca="false">X53/3600</f>
        <v>0.788813888888889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593</v>
      </c>
      <c r="AH53" s="36" t="n">
        <f aca="false">Z53/100</f>
        <v>0.007888138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016</v>
      </c>
      <c r="I54" s="62" t="n">
        <f aca="false">V54</f>
        <v>35.1065</v>
      </c>
      <c r="J54" s="62" t="n">
        <f aca="false">T54</f>
        <v>494.016</v>
      </c>
      <c r="K54" s="62" t="n">
        <f aca="false">W54</f>
        <v>36.7153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4.016</v>
      </c>
      <c r="U54" s="56" t="n">
        <v>30.0704</v>
      </c>
      <c r="V54" s="56" t="n">
        <v>35.1065</v>
      </c>
      <c r="W54" s="56" t="n">
        <v>36.7153</v>
      </c>
      <c r="X54" s="56" t="n">
        <v>2645.95</v>
      </c>
      <c r="Y54" s="56" t="n">
        <v>5.29</v>
      </c>
      <c r="Z54" s="56" t="n">
        <f aca="false">X54/3600</f>
        <v>0.734986111111111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29</v>
      </c>
      <c r="AH54" s="36" t="n">
        <f aca="false">Z54/100</f>
        <v>0.007349861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31.4744</v>
      </c>
      <c r="I55" s="60" t="n">
        <f aca="false">V55</f>
        <v>43.8658</v>
      </c>
      <c r="J55" s="60" t="n">
        <f aca="false">T55</f>
        <v>1631.4744</v>
      </c>
      <c r="K55" s="60" t="n">
        <f aca="false">W55</f>
        <v>42.9878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31.4744</v>
      </c>
      <c r="U55" s="57" t="n">
        <v>40.3997</v>
      </c>
      <c r="V55" s="57" t="n">
        <v>43.8658</v>
      </c>
      <c r="W55" s="57" t="n">
        <v>42.9878</v>
      </c>
      <c r="X55" s="57" t="n">
        <v>1224.75</v>
      </c>
      <c r="Y55" s="50" t="n">
        <v>3.05</v>
      </c>
      <c r="Z55" s="57" t="n">
        <f aca="false">X55/3600</f>
        <v>0.34020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5</v>
      </c>
      <c r="AH55" s="36" t="n">
        <f aca="false">Z55/100</f>
        <v>0.0034020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19.7208</v>
      </c>
      <c r="I56" s="61" t="n">
        <f aca="false">V56</f>
        <v>41.2486</v>
      </c>
      <c r="J56" s="61" t="n">
        <f aca="false">T56</f>
        <v>819.7208</v>
      </c>
      <c r="K56" s="61" t="n">
        <f aca="false">W56</f>
        <v>39.9401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19.7208</v>
      </c>
      <c r="U56" s="49" t="n">
        <v>36.6507</v>
      </c>
      <c r="V56" s="49" t="n">
        <v>41.2486</v>
      </c>
      <c r="W56" s="49" t="n">
        <v>39.9401</v>
      </c>
      <c r="X56" s="49" t="n">
        <v>1134.96</v>
      </c>
      <c r="Y56" s="50" t="n">
        <v>2.6</v>
      </c>
      <c r="Z56" s="49" t="n">
        <f aca="false">X56/3600</f>
        <v>0.315266666666667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6</v>
      </c>
      <c r="AH56" s="36" t="n">
        <f aca="false">Z56/100</f>
        <v>0.00315266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4.5104</v>
      </c>
      <c r="I57" s="61" t="n">
        <f aca="false">V57</f>
        <v>38.9631</v>
      </c>
      <c r="J57" s="61" t="n">
        <f aca="false">T57</f>
        <v>404.5104</v>
      </c>
      <c r="K57" s="61" t="n">
        <f aca="false">W57</f>
        <v>37.2758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4.5104</v>
      </c>
      <c r="U57" s="49" t="n">
        <v>33.3192</v>
      </c>
      <c r="V57" s="49" t="n">
        <v>38.9631</v>
      </c>
      <c r="W57" s="49" t="n">
        <v>37.2758</v>
      </c>
      <c r="X57" s="49" t="n">
        <v>1060.27</v>
      </c>
      <c r="Y57" s="50" t="n">
        <v>2.26</v>
      </c>
      <c r="Z57" s="49" t="n">
        <f aca="false">X57/3600</f>
        <v>0.294519444444444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6</v>
      </c>
      <c r="AH57" s="36" t="n">
        <f aca="false">Z57/100</f>
        <v>0.00294519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2616</v>
      </c>
      <c r="I58" s="62" t="n">
        <f aca="false">V58</f>
        <v>36.9031</v>
      </c>
      <c r="J58" s="62" t="n">
        <f aca="false">T58</f>
        <v>204.2616</v>
      </c>
      <c r="K58" s="62" t="n">
        <f aca="false">W58</f>
        <v>34.9377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4.2616</v>
      </c>
      <c r="U58" s="56" t="n">
        <v>30.5345</v>
      </c>
      <c r="V58" s="56" t="n">
        <v>36.9031</v>
      </c>
      <c r="W58" s="56" t="n">
        <v>34.9377</v>
      </c>
      <c r="X58" s="56" t="n">
        <v>1001.97</v>
      </c>
      <c r="Y58" s="56" t="n">
        <v>2.05</v>
      </c>
      <c r="Z58" s="56" t="n">
        <f aca="false">X58/3600</f>
        <v>0.278325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5</v>
      </c>
      <c r="AH58" s="36" t="n">
        <f aca="false">Z58/100</f>
        <v>0.00278325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3.7672</v>
      </c>
      <c r="I59" s="58" t="n">
        <f aca="false">V59</f>
        <v>43.2094</v>
      </c>
      <c r="J59" s="58" t="n">
        <f aca="false">T59</f>
        <v>1713.7672</v>
      </c>
      <c r="K59" s="58" t="n">
        <f aca="false">W59</f>
        <v>44.1895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3.7672</v>
      </c>
      <c r="U59" s="57" t="n">
        <v>37.6752</v>
      </c>
      <c r="V59" s="57" t="n">
        <v>43.2094</v>
      </c>
      <c r="W59" s="57" t="n">
        <v>44.1895</v>
      </c>
      <c r="X59" s="57" t="n">
        <v>1276.42</v>
      </c>
      <c r="Y59" s="50" t="n">
        <v>3.75</v>
      </c>
      <c r="Z59" s="57" t="n">
        <f aca="false">X59/3600</f>
        <v>0.35456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75</v>
      </c>
      <c r="AH59" s="36" t="n">
        <f aca="false">Z59/100</f>
        <v>0.00354561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9.2936</v>
      </c>
      <c r="I60" s="48" t="n">
        <f aca="false">V60</f>
        <v>41.1989</v>
      </c>
      <c r="J60" s="48" t="n">
        <f aca="false">T60</f>
        <v>669.2936</v>
      </c>
      <c r="K60" s="48" t="n">
        <f aca="false">W60</f>
        <v>42.0974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69.2936</v>
      </c>
      <c r="U60" s="49" t="n">
        <v>34.3823</v>
      </c>
      <c r="V60" s="49" t="n">
        <v>41.1989</v>
      </c>
      <c r="W60" s="49" t="n">
        <v>42.0974</v>
      </c>
      <c r="X60" s="49" t="n">
        <v>1169.8</v>
      </c>
      <c r="Y60" s="50" t="n">
        <v>2.94</v>
      </c>
      <c r="Z60" s="49" t="n">
        <f aca="false">X60/3600</f>
        <v>0.324944444444444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4</v>
      </c>
      <c r="AH60" s="36" t="n">
        <f aca="false">Z60/100</f>
        <v>0.00324944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4.1792</v>
      </c>
      <c r="I61" s="48" t="n">
        <f aca="false">V61</f>
        <v>39.4742</v>
      </c>
      <c r="J61" s="48" t="n">
        <f aca="false">T61</f>
        <v>304.1792</v>
      </c>
      <c r="K61" s="48" t="n">
        <f aca="false">W61</f>
        <v>40.3265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4.1792</v>
      </c>
      <c r="U61" s="49" t="n">
        <v>31.6453</v>
      </c>
      <c r="V61" s="49" t="n">
        <v>39.4742</v>
      </c>
      <c r="W61" s="49" t="n">
        <v>40.3265</v>
      </c>
      <c r="X61" s="49" t="n">
        <v>1116.28</v>
      </c>
      <c r="Y61" s="50" t="n">
        <v>2.59</v>
      </c>
      <c r="Z61" s="49" t="n">
        <f aca="false">X61/3600</f>
        <v>0.310077777777778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59</v>
      </c>
      <c r="AH61" s="36" t="n">
        <f aca="false">Z61/100</f>
        <v>0.00310077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04</v>
      </c>
      <c r="I62" s="55" t="n">
        <f aca="false">V62</f>
        <v>38.0296</v>
      </c>
      <c r="J62" s="55" t="n">
        <f aca="false">T62</f>
        <v>153.04</v>
      </c>
      <c r="K62" s="55" t="n">
        <f aca="false">W62</f>
        <v>38.7871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3.04</v>
      </c>
      <c r="U62" s="56" t="n">
        <v>28.9874</v>
      </c>
      <c r="V62" s="56" t="n">
        <v>38.0296</v>
      </c>
      <c r="W62" s="56" t="n">
        <v>38.7871</v>
      </c>
      <c r="X62" s="56" t="n">
        <v>1089.9</v>
      </c>
      <c r="Y62" s="56" t="n">
        <v>2.46</v>
      </c>
      <c r="Z62" s="56" t="n">
        <f aca="false">X62/3600</f>
        <v>0.30275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6</v>
      </c>
      <c r="AH62" s="36" t="n">
        <f aca="false">Z62/100</f>
        <v>0.0030275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4.2464</v>
      </c>
      <c r="I63" s="60" t="n">
        <f aca="false">V63</f>
        <v>41.2794</v>
      </c>
      <c r="J63" s="60" t="n">
        <f aca="false">T63</f>
        <v>1734.2464</v>
      </c>
      <c r="K63" s="60" t="n">
        <f aca="false">W63</f>
        <v>42.2204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4.2464</v>
      </c>
      <c r="U63" s="57" t="n">
        <v>38.0169</v>
      </c>
      <c r="V63" s="57" t="n">
        <v>41.2794</v>
      </c>
      <c r="W63" s="57" t="n">
        <v>42.2204</v>
      </c>
      <c r="X63" s="57" t="n">
        <v>1074.25</v>
      </c>
      <c r="Y63" s="50" t="n">
        <v>3.1</v>
      </c>
      <c r="Z63" s="57" t="n">
        <f aca="false">X63/3600</f>
        <v>0.29840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1</v>
      </c>
      <c r="AH63" s="36" t="n">
        <f aca="false">Z63/100</f>
        <v>0.00298402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6.7144</v>
      </c>
      <c r="I64" s="61" t="n">
        <f aca="false">V64</f>
        <v>38.7029</v>
      </c>
      <c r="J64" s="61" t="n">
        <f aca="false">T64</f>
        <v>806.7144</v>
      </c>
      <c r="K64" s="61" t="n">
        <f aca="false">W64</f>
        <v>39.4772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6.7144</v>
      </c>
      <c r="U64" s="49" t="n">
        <v>34.6964</v>
      </c>
      <c r="V64" s="49" t="n">
        <v>38.7029</v>
      </c>
      <c r="W64" s="49" t="n">
        <v>39.4772</v>
      </c>
      <c r="X64" s="49" t="n">
        <v>992</v>
      </c>
      <c r="Y64" s="50" t="n">
        <v>2.54</v>
      </c>
      <c r="Z64" s="49" t="n">
        <f aca="false">X64/3600</f>
        <v>0.275555555555556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54</v>
      </c>
      <c r="AH64" s="36" t="n">
        <f aca="false">Z64/100</f>
        <v>0.0027555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0256</v>
      </c>
      <c r="I65" s="61" t="n">
        <f aca="false">V65</f>
        <v>36.4797</v>
      </c>
      <c r="J65" s="61" t="n">
        <f aca="false">T65</f>
        <v>378.0256</v>
      </c>
      <c r="K65" s="61" t="n">
        <f aca="false">W65</f>
        <v>37.2059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8.0256</v>
      </c>
      <c r="U65" s="49" t="n">
        <v>31.5152</v>
      </c>
      <c r="V65" s="49" t="n">
        <v>36.4797</v>
      </c>
      <c r="W65" s="49" t="n">
        <v>37.2059</v>
      </c>
      <c r="X65" s="49" t="n">
        <v>936.28</v>
      </c>
      <c r="Y65" s="50" t="n">
        <v>2.17</v>
      </c>
      <c r="Z65" s="49" t="n">
        <f aca="false">X65/3600</f>
        <v>0.260077777777778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7</v>
      </c>
      <c r="AH65" s="36" t="n">
        <f aca="false">Z65/100</f>
        <v>0.00260077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816</v>
      </c>
      <c r="I66" s="62" t="n">
        <f aca="false">V66</f>
        <v>34.5364</v>
      </c>
      <c r="J66" s="62" t="n">
        <f aca="false">T66</f>
        <v>174.816</v>
      </c>
      <c r="K66" s="62" t="n">
        <f aca="false">W66</f>
        <v>35.1515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4.816</v>
      </c>
      <c r="U66" s="56" t="n">
        <v>28.6131</v>
      </c>
      <c r="V66" s="56" t="n">
        <v>34.5364</v>
      </c>
      <c r="W66" s="56" t="n">
        <v>35.1515</v>
      </c>
      <c r="X66" s="56" t="n">
        <v>904.39</v>
      </c>
      <c r="Y66" s="56" t="n">
        <v>1.94</v>
      </c>
      <c r="Z66" s="56" t="n">
        <f aca="false">X66/3600</f>
        <v>0.251219444444444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4</v>
      </c>
      <c r="AH66" s="36" t="n">
        <f aca="false">Z66/100</f>
        <v>0.00251219444444444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06.2672</v>
      </c>
      <c r="I67" s="58" t="n">
        <f aca="false">V67</f>
        <v>41.5381</v>
      </c>
      <c r="J67" s="58" t="n">
        <f aca="false">T67</f>
        <v>1306.2672</v>
      </c>
      <c r="K67" s="58" t="n">
        <f aca="false">W67</f>
        <v>42.5956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06.2672</v>
      </c>
      <c r="U67" s="57" t="n">
        <v>39.2694</v>
      </c>
      <c r="V67" s="57" t="n">
        <v>41.5381</v>
      </c>
      <c r="W67" s="57" t="n">
        <v>42.5956</v>
      </c>
      <c r="X67" s="57" t="n">
        <v>804.35</v>
      </c>
      <c r="Y67" s="50" t="n">
        <v>2.24</v>
      </c>
      <c r="Z67" s="57" t="n">
        <f aca="false">X67/3600</f>
        <v>0.22343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4</v>
      </c>
      <c r="AH67" s="36" t="n">
        <f aca="false">Z67/100</f>
        <v>0.00223430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49.2168</v>
      </c>
      <c r="I68" s="48" t="n">
        <f aca="false">V68</f>
        <v>38.8098</v>
      </c>
      <c r="J68" s="48" t="n">
        <f aca="false">T68</f>
        <v>649.2168</v>
      </c>
      <c r="K68" s="48" t="n">
        <f aca="false">W68</f>
        <v>40.007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49.2168</v>
      </c>
      <c r="U68" s="49" t="n">
        <v>35.5315</v>
      </c>
      <c r="V68" s="49" t="n">
        <v>38.8098</v>
      </c>
      <c r="W68" s="49" t="n">
        <v>40.007</v>
      </c>
      <c r="X68" s="49" t="n">
        <v>728.76</v>
      </c>
      <c r="Y68" s="50" t="n">
        <v>1.85</v>
      </c>
      <c r="Z68" s="49" t="n">
        <f aca="false">X68/3600</f>
        <v>0.202433333333333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5</v>
      </c>
      <c r="AH68" s="36" t="n">
        <f aca="false">Z68/100</f>
        <v>0.0020243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3.9832</v>
      </c>
      <c r="I69" s="48" t="n">
        <f aca="false">V69</f>
        <v>36.5423</v>
      </c>
      <c r="J69" s="48" t="n">
        <f aca="false">T69</f>
        <v>313.9832</v>
      </c>
      <c r="K69" s="48" t="n">
        <f aca="false">W69</f>
        <v>37.7244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3.9832</v>
      </c>
      <c r="U69" s="49" t="n">
        <v>32.0971</v>
      </c>
      <c r="V69" s="49" t="n">
        <v>36.5423</v>
      </c>
      <c r="W69" s="49" t="n">
        <v>37.7244</v>
      </c>
      <c r="X69" s="49" t="n">
        <v>667.91</v>
      </c>
      <c r="Y69" s="50" t="n">
        <v>1.55</v>
      </c>
      <c r="Z69" s="49" t="n">
        <f aca="false">X69/3600</f>
        <v>0.185530555555556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5</v>
      </c>
      <c r="AH69" s="36" t="n">
        <f aca="false">Z69/100</f>
        <v>0.0018553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928</v>
      </c>
      <c r="I70" s="67" t="n">
        <f aca="false">V70</f>
        <v>34.5338</v>
      </c>
      <c r="J70" s="67" t="n">
        <f aca="false">T70</f>
        <v>149.928</v>
      </c>
      <c r="K70" s="67" t="n">
        <f aca="false">W70</f>
        <v>35.5822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928</v>
      </c>
      <c r="U70" s="56" t="n">
        <v>29.3197</v>
      </c>
      <c r="V70" s="56" t="n">
        <v>34.5338</v>
      </c>
      <c r="W70" s="56" t="n">
        <v>35.5822</v>
      </c>
      <c r="X70" s="56" t="n">
        <v>621.09</v>
      </c>
      <c r="Y70" s="56" t="n">
        <v>1.36</v>
      </c>
      <c r="Z70" s="56" t="n">
        <f aca="false">X70/3600</f>
        <v>0.172525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6</v>
      </c>
      <c r="AH70" s="36" t="n">
        <f aca="false">Z70/100</f>
        <v>0.0017252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3668775176055</v>
      </c>
      <c r="Z89" s="72" t="n">
        <f aca="false">GEOMEAN(AH3:AH70)*100</f>
        <v>1.7550664060512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412643217392</v>
      </c>
      <c r="Z90" s="82" t="n">
        <f aca="false">Z89/R89</f>
        <v>0.99906509072289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8747222222222</v>
      </c>
      <c r="Z91" s="71" t="n">
        <f aca="false">SUM(Z3:Z70)</f>
        <v>216.6812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14T07:14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