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944361140685</v>
      </c>
      <c r="D10" s="24"/>
      <c r="E10" s="24"/>
      <c r="F10" s="24" t="n">
        <f aca="false">'Intra LoCo'!$Z$90</f>
        <v>1.0293197148644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03306943058</v>
      </c>
      <c r="D11" s="27"/>
      <c r="E11" s="27"/>
      <c r="F11" s="27" t="n">
        <f aca="false">'Intra LoCo'!$Y$90</f>
        <v>1.0433031146062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11241201917</v>
      </c>
      <c r="D21" s="24"/>
      <c r="E21" s="24"/>
      <c r="F21" s="24" t="n">
        <f aca="false">'Random access LoCo'!$Z$90</f>
        <v>1.00147473858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035194083952</v>
      </c>
      <c r="D22" s="27"/>
      <c r="E22" s="27"/>
      <c r="F22" s="27" t="n">
        <f aca="false">'Random access LoCo'!$Y$90</f>
        <v>1.0105277452985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5694.6624</v>
      </c>
      <c r="I3" s="48" t="n">
        <f aca="false">V3</f>
        <v>43.0382</v>
      </c>
      <c r="J3" s="48" t="n">
        <f aca="false">T3</f>
        <v>105694.6624</v>
      </c>
      <c r="K3" s="48" t="n">
        <f aca="false">W3</f>
        <v>44.8844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 t="n">
        <v>105694.6624</v>
      </c>
      <c r="U3" s="49" t="n">
        <v>43.6435</v>
      </c>
      <c r="V3" s="49" t="n">
        <v>43.0382</v>
      </c>
      <c r="W3" s="49" t="n">
        <v>44.8844</v>
      </c>
      <c r="X3" s="49" t="n">
        <v>10083.41</v>
      </c>
      <c r="Y3" s="50" t="n">
        <v>105.96</v>
      </c>
      <c r="Z3" s="49" t="n">
        <f aca="false">X3/3600</f>
        <v>2.800947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1.0596</v>
      </c>
      <c r="AH3" s="36" t="n">
        <f aca="false">Z3/100</f>
        <v>0.0280094722222222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59887.0208</v>
      </c>
      <c r="I4" s="48" t="n">
        <f aca="false">V4</f>
        <v>40.3235</v>
      </c>
      <c r="J4" s="48" t="n">
        <f aca="false">T4</f>
        <v>59887.0208</v>
      </c>
      <c r="K4" s="48" t="n">
        <f aca="false">W4</f>
        <v>42.3279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 t="n">
        <v>59887.0208</v>
      </c>
      <c r="U4" s="49" t="n">
        <v>40.3683</v>
      </c>
      <c r="V4" s="49" t="n">
        <v>40.3235</v>
      </c>
      <c r="W4" s="49" t="n">
        <v>42.3279</v>
      </c>
      <c r="X4" s="49" t="n">
        <v>8969.2</v>
      </c>
      <c r="Y4" s="50" t="n">
        <v>91.2</v>
      </c>
      <c r="Z4" s="49" t="n">
        <f aca="false">X4/3600</f>
        <v>2.49144444444445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.912</v>
      </c>
      <c r="AH4" s="36" t="n">
        <f aca="false">Z4/100</f>
        <v>0.0249144444444444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350.768</v>
      </c>
      <c r="I5" s="48" t="n">
        <f aca="false">V5</f>
        <v>38.2878</v>
      </c>
      <c r="J5" s="48" t="n">
        <f aca="false">T5</f>
        <v>33350.768</v>
      </c>
      <c r="K5" s="48" t="n">
        <f aca="false">W5</f>
        <v>40.4459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 t="n">
        <v>33350.768</v>
      </c>
      <c r="U5" s="49" t="n">
        <v>37.2257</v>
      </c>
      <c r="V5" s="49" t="n">
        <v>38.2878</v>
      </c>
      <c r="W5" s="49" t="n">
        <v>40.4459</v>
      </c>
      <c r="X5" s="49" t="n">
        <v>8015.14</v>
      </c>
      <c r="Y5" s="50" t="n">
        <v>82.97</v>
      </c>
      <c r="Z5" s="49" t="n">
        <f aca="false">X5/3600</f>
        <v>2.22642777777778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.8297</v>
      </c>
      <c r="AH5" s="36" t="n">
        <f aca="false">Z5/100</f>
        <v>0.0222642777777778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682.7152</v>
      </c>
      <c r="I6" s="55" t="n">
        <f aca="false">V6</f>
        <v>36.4704</v>
      </c>
      <c r="J6" s="55" t="n">
        <f aca="false">T6</f>
        <v>18682.7152</v>
      </c>
      <c r="K6" s="55" t="n">
        <f aca="false">W6</f>
        <v>38.872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 t="n">
        <v>18682.7152</v>
      </c>
      <c r="U6" s="56" t="n">
        <v>34.272</v>
      </c>
      <c r="V6" s="56" t="n">
        <v>36.4704</v>
      </c>
      <c r="W6" s="56" t="n">
        <v>38.872</v>
      </c>
      <c r="X6" s="56" t="n">
        <v>7474.62</v>
      </c>
      <c r="Y6" s="56" t="n">
        <v>76.15</v>
      </c>
      <c r="Z6" s="56" t="n">
        <f aca="false">X6/3600</f>
        <v>2.07628333333333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.7615</v>
      </c>
      <c r="AH6" s="36" t="n">
        <f aca="false">Z6/100</f>
        <v>0.0207628333333333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08924.3968</v>
      </c>
      <c r="I7" s="48" t="n">
        <f aca="false">V7</f>
        <v>45.8287</v>
      </c>
      <c r="J7" s="48" t="n">
        <f aca="false">T7</f>
        <v>108924.3968</v>
      </c>
      <c r="K7" s="48" t="n">
        <f aca="false">W7</f>
        <v>45.4679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 t="n">
        <v>108924.3968</v>
      </c>
      <c r="U7" s="57" t="n">
        <v>43.5877</v>
      </c>
      <c r="V7" s="57" t="n">
        <v>45.8287</v>
      </c>
      <c r="W7" s="57" t="n">
        <v>45.4679</v>
      </c>
      <c r="X7" s="49" t="n">
        <v>10056.56</v>
      </c>
      <c r="Y7" s="50" t="n">
        <v>104.13</v>
      </c>
      <c r="Z7" s="49" t="n">
        <f aca="false">X7/3600</f>
        <v>2.793488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1.0413</v>
      </c>
      <c r="AH7" s="36" t="n">
        <f aca="false">Z7/100</f>
        <v>0.0279348888888889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3762.5008</v>
      </c>
      <c r="I8" s="48" t="n">
        <f aca="false">V8</f>
        <v>43.5178</v>
      </c>
      <c r="J8" s="48" t="n">
        <f aca="false">T8</f>
        <v>63762.5008</v>
      </c>
      <c r="K8" s="48" t="n">
        <f aca="false">W8</f>
        <v>43.7409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 t="n">
        <v>63762.5008</v>
      </c>
      <c r="U8" s="49" t="n">
        <v>40.0424</v>
      </c>
      <c r="V8" s="49" t="n">
        <v>43.5178</v>
      </c>
      <c r="W8" s="49" t="n">
        <v>43.7409</v>
      </c>
      <c r="X8" s="49" t="n">
        <v>9035.74</v>
      </c>
      <c r="Y8" s="50" t="n">
        <v>95.68</v>
      </c>
      <c r="Z8" s="49" t="n">
        <f aca="false">X8/3600</f>
        <v>2.50992777777778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.9568</v>
      </c>
      <c r="AH8" s="36" t="n">
        <f aca="false">Z8/100</f>
        <v>0.0250992777777778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5840.2384</v>
      </c>
      <c r="I9" s="48" t="n">
        <f aca="false">V9</f>
        <v>41.5031</v>
      </c>
      <c r="J9" s="48" t="n">
        <f aca="false">T9</f>
        <v>35840.2384</v>
      </c>
      <c r="K9" s="48" t="n">
        <f aca="false">W9</f>
        <v>42.089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 t="n">
        <v>35840.2384</v>
      </c>
      <c r="U9" s="49" t="n">
        <v>36.8396</v>
      </c>
      <c r="V9" s="49" t="n">
        <v>41.5031</v>
      </c>
      <c r="W9" s="49" t="n">
        <v>42.089</v>
      </c>
      <c r="X9" s="49" t="n">
        <v>8242.53</v>
      </c>
      <c r="Y9" s="50" t="n">
        <v>87.72</v>
      </c>
      <c r="Z9" s="49" t="n">
        <f aca="false">X9/3600</f>
        <v>2.28959166666667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.8772</v>
      </c>
      <c r="AH9" s="36" t="n">
        <f aca="false">Z9/100</f>
        <v>0.0228959166666667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070.5632</v>
      </c>
      <c r="I10" s="55" t="n">
        <f aca="false">V10</f>
        <v>39.8074</v>
      </c>
      <c r="J10" s="55" t="n">
        <f aca="false">T10</f>
        <v>21070.5632</v>
      </c>
      <c r="K10" s="55" t="n">
        <f aca="false">W10</f>
        <v>40.5175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 t="n">
        <v>21070.5632</v>
      </c>
      <c r="U10" s="56" t="n">
        <v>34.0324</v>
      </c>
      <c r="V10" s="56" t="n">
        <v>39.8074</v>
      </c>
      <c r="W10" s="56" t="n">
        <v>40.5175</v>
      </c>
      <c r="X10" s="56" t="n">
        <v>7682.99</v>
      </c>
      <c r="Y10" s="56" t="n">
        <v>80.48</v>
      </c>
      <c r="Z10" s="56" t="n">
        <f aca="false">X10/3600</f>
        <v>2.13416388888889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.8048</v>
      </c>
      <c r="AH10" s="36" t="n">
        <f aca="false">Z10/100</f>
        <v>0.0213416388888889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0376.1472</v>
      </c>
      <c r="I11" s="48" t="n">
        <f aca="false">V11</f>
        <v>41.0971</v>
      </c>
      <c r="J11" s="48" t="n">
        <f aca="false">T11</f>
        <v>420376.1472</v>
      </c>
      <c r="K11" s="48" t="n">
        <f aca="false">W11</f>
        <v>40.6156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 t="n">
        <v>420376.1472</v>
      </c>
      <c r="U11" s="57" t="n">
        <v>42.8527</v>
      </c>
      <c r="V11" s="57" t="n">
        <v>41.0971</v>
      </c>
      <c r="W11" s="57" t="n">
        <v>40.6156</v>
      </c>
      <c r="X11" s="49" t="n">
        <v>24460.79</v>
      </c>
      <c r="Y11" s="50" t="n">
        <v>243.96</v>
      </c>
      <c r="Z11" s="49" t="n">
        <f aca="false">X11/3600</f>
        <v>6.7946638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2.4396</v>
      </c>
      <c r="AH11" s="36" t="n">
        <f aca="false">Z11/100</f>
        <v>0.0679466388888889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0995.1632</v>
      </c>
      <c r="I12" s="48" t="n">
        <f aca="false">V12</f>
        <v>38.5446</v>
      </c>
      <c r="J12" s="48" t="n">
        <f aca="false">T12</f>
        <v>260995.1632</v>
      </c>
      <c r="K12" s="48" t="n">
        <f aca="false">W12</f>
        <v>37.2046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 t="n">
        <v>260995.1632</v>
      </c>
      <c r="U12" s="49" t="n">
        <v>39.1962</v>
      </c>
      <c r="V12" s="49" t="n">
        <v>38.5446</v>
      </c>
      <c r="W12" s="49" t="n">
        <v>37.2046</v>
      </c>
      <c r="X12" s="49" t="n">
        <v>21396.45</v>
      </c>
      <c r="Y12" s="50" t="n">
        <v>204.97</v>
      </c>
      <c r="Z12" s="49" t="n">
        <f aca="false">X12/3600</f>
        <v>5.94345833333333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2.0497</v>
      </c>
      <c r="AH12" s="36" t="n">
        <f aca="false">Z12/100</f>
        <v>0.059434583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5795.2608</v>
      </c>
      <c r="I13" s="48" t="n">
        <f aca="false">V13</f>
        <v>36.724</v>
      </c>
      <c r="J13" s="48" t="n">
        <f aca="false">T13</f>
        <v>155795.2608</v>
      </c>
      <c r="K13" s="48" t="n">
        <f aca="false">W13</f>
        <v>35.5015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 t="n">
        <v>155795.2608</v>
      </c>
      <c r="U13" s="49" t="n">
        <v>34.8992</v>
      </c>
      <c r="V13" s="49" t="n">
        <v>36.724</v>
      </c>
      <c r="W13" s="49" t="n">
        <v>35.5015</v>
      </c>
      <c r="X13" s="49" t="n">
        <v>19078.58</v>
      </c>
      <c r="Y13" s="50" t="n">
        <v>182.39</v>
      </c>
      <c r="Z13" s="49" t="n">
        <f aca="false">X13/3600</f>
        <v>5.29960555555556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1.8239</v>
      </c>
      <c r="AH13" s="36" t="n">
        <f aca="false">Z13/100</f>
        <v>0.052996055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2223.9648</v>
      </c>
      <c r="I14" s="55" t="n">
        <f aca="false">V14</f>
        <v>34.8263</v>
      </c>
      <c r="J14" s="55" t="n">
        <f aca="false">T14</f>
        <v>82223.9648</v>
      </c>
      <c r="K14" s="55" t="n">
        <f aca="false">W14</f>
        <v>33.6552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 t="n">
        <v>82223.9648</v>
      </c>
      <c r="U14" s="56" t="n">
        <v>30.9476</v>
      </c>
      <c r="V14" s="56" t="n">
        <v>34.8263</v>
      </c>
      <c r="W14" s="56" t="n">
        <v>33.6552</v>
      </c>
      <c r="X14" s="56" t="n">
        <v>16984.26</v>
      </c>
      <c r="Y14" s="56" t="n">
        <v>164.08</v>
      </c>
      <c r="Z14" s="56" t="n">
        <f aca="false">X14/3600</f>
        <v>4.71785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1.6408</v>
      </c>
      <c r="AH14" s="36" t="n">
        <f aca="false">Z14/100</f>
        <v>0.047178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067.7376</v>
      </c>
      <c r="I15" s="48" t="n">
        <f aca="false">V15</f>
        <v>46.9005</v>
      </c>
      <c r="J15" s="48" t="n">
        <f aca="false">T15</f>
        <v>103067.7376</v>
      </c>
      <c r="K15" s="48" t="n">
        <f aca="false">W15</f>
        <v>46.5525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 t="n">
        <v>103067.7376</v>
      </c>
      <c r="U15" s="57" t="n">
        <v>43.9562</v>
      </c>
      <c r="V15" s="57" t="n">
        <v>46.9005</v>
      </c>
      <c r="W15" s="57" t="n">
        <v>46.5525</v>
      </c>
      <c r="X15" s="49" t="n">
        <v>17068.36</v>
      </c>
      <c r="Y15" s="50" t="n">
        <v>156.24</v>
      </c>
      <c r="Z15" s="49" t="n">
        <f aca="false">X15/3600</f>
        <v>4.741211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1.5624</v>
      </c>
      <c r="AH15" s="36" t="n">
        <f aca="false">Z15/100</f>
        <v>0.047412111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8856.7872</v>
      </c>
      <c r="I16" s="48" t="n">
        <f aca="false">V16</f>
        <v>46.0065</v>
      </c>
      <c r="J16" s="48" t="n">
        <f aca="false">T16</f>
        <v>48856.7872</v>
      </c>
      <c r="K16" s="48" t="n">
        <f aca="false">W16</f>
        <v>45.7824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 t="n">
        <v>48856.7872</v>
      </c>
      <c r="U16" s="49" t="n">
        <v>41.5543</v>
      </c>
      <c r="V16" s="49" t="n">
        <v>46.0065</v>
      </c>
      <c r="W16" s="49" t="n">
        <v>45.7824</v>
      </c>
      <c r="X16" s="49" t="n">
        <v>14986.01</v>
      </c>
      <c r="Y16" s="50" t="n">
        <v>137.05</v>
      </c>
      <c r="Z16" s="49" t="n">
        <f aca="false">X16/3600</f>
        <v>4.16278055555556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1.3705</v>
      </c>
      <c r="AH16" s="36" t="n">
        <f aca="false">Z16/100</f>
        <v>0.0416278055555556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6974.8656</v>
      </c>
      <c r="I17" s="48" t="n">
        <f aca="false">V17</f>
        <v>45.3718</v>
      </c>
      <c r="J17" s="48" t="n">
        <f aca="false">T17</f>
        <v>26974.8656</v>
      </c>
      <c r="K17" s="48" t="n">
        <f aca="false">W17</f>
        <v>45.274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 t="n">
        <v>26974.8656</v>
      </c>
      <c r="U17" s="49" t="n">
        <v>39.9395</v>
      </c>
      <c r="V17" s="49" t="n">
        <v>45.3718</v>
      </c>
      <c r="W17" s="49" t="n">
        <v>45.274</v>
      </c>
      <c r="X17" s="49" t="n">
        <v>14219.63</v>
      </c>
      <c r="Y17" s="50" t="n">
        <v>132.13</v>
      </c>
      <c r="Z17" s="49" t="n">
        <f aca="false">X17/3600</f>
        <v>3.94989722222222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1.3213</v>
      </c>
      <c r="AH17" s="36" t="n">
        <f aca="false">Z17/100</f>
        <v>0.0394989722222222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05.5456</v>
      </c>
      <c r="I18" s="55" t="n">
        <f aca="false">V18</f>
        <v>44.8073</v>
      </c>
      <c r="J18" s="55" t="n">
        <f aca="false">T18</f>
        <v>15305.5456</v>
      </c>
      <c r="K18" s="55" t="n">
        <f aca="false">W18</f>
        <v>44.7031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 t="n">
        <v>15305.5456</v>
      </c>
      <c r="U18" s="56" t="n">
        <v>38.2902</v>
      </c>
      <c r="V18" s="56" t="n">
        <v>44.8073</v>
      </c>
      <c r="W18" s="56" t="n">
        <v>44.7031</v>
      </c>
      <c r="X18" s="56" t="n">
        <v>13745.48</v>
      </c>
      <c r="Y18" s="56" t="n">
        <v>125.87</v>
      </c>
      <c r="Z18" s="56" t="n">
        <f aca="false">X18/3600</f>
        <v>3.81818888888889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1.2587</v>
      </c>
      <c r="AH18" s="36" t="n">
        <f aca="false">Z18/100</f>
        <v>0.0381818888888889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205.3216</v>
      </c>
      <c r="I19" s="48" t="n">
        <f aca="false">V19</f>
        <v>44.652</v>
      </c>
      <c r="J19" s="48" t="n">
        <f aca="false">T19</f>
        <v>23205.3216</v>
      </c>
      <c r="K19" s="48" t="n">
        <f aca="false">W19</f>
        <v>46.1598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 t="n">
        <v>23205.3216</v>
      </c>
      <c r="U19" s="49" t="n">
        <v>42.8755</v>
      </c>
      <c r="V19" s="49" t="n">
        <v>44.652</v>
      </c>
      <c r="W19" s="49" t="n">
        <v>46.1598</v>
      </c>
      <c r="X19" s="49" t="n">
        <v>7029.34</v>
      </c>
      <c r="Y19" s="50" t="n">
        <v>64.44</v>
      </c>
      <c r="Z19" s="49" t="n">
        <f aca="false">X19/3600</f>
        <v>1.952594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.6444</v>
      </c>
      <c r="AH19" s="36" t="n">
        <f aca="false">Z19/100</f>
        <v>0.0195259444444444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860.9616</v>
      </c>
      <c r="I20" s="48" t="n">
        <f aca="false">V20</f>
        <v>42.8211</v>
      </c>
      <c r="J20" s="48" t="n">
        <f aca="false">T20</f>
        <v>12860.9616</v>
      </c>
      <c r="K20" s="48" t="n">
        <f aca="false">W20</f>
        <v>43.8031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 t="n">
        <v>12860.9616</v>
      </c>
      <c r="U20" s="49" t="n">
        <v>41.1925</v>
      </c>
      <c r="V20" s="49" t="n">
        <v>42.8211</v>
      </c>
      <c r="W20" s="49" t="n">
        <v>43.8031</v>
      </c>
      <c r="X20" s="49" t="n">
        <v>6361.41</v>
      </c>
      <c r="Y20" s="50" t="n">
        <v>58.93</v>
      </c>
      <c r="Z20" s="49" t="n">
        <f aca="false">X20/3600</f>
        <v>1.76705833333333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.5893</v>
      </c>
      <c r="AH20" s="36" t="n">
        <f aca="false">Z20/100</f>
        <v>0.01767058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42.6568</v>
      </c>
      <c r="I21" s="48" t="n">
        <f aca="false">V21</f>
        <v>41.1539</v>
      </c>
      <c r="J21" s="48" t="n">
        <f aca="false">T21</f>
        <v>7042.6568</v>
      </c>
      <c r="K21" s="48" t="n">
        <f aca="false">W21</f>
        <v>42.0274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 t="n">
        <v>7042.6568</v>
      </c>
      <c r="U21" s="49" t="n">
        <v>39.0773</v>
      </c>
      <c r="V21" s="49" t="n">
        <v>41.1539</v>
      </c>
      <c r="W21" s="49" t="n">
        <v>42.0274</v>
      </c>
      <c r="X21" s="49" t="n">
        <v>5984.91</v>
      </c>
      <c r="Y21" s="50" t="n">
        <v>57.98</v>
      </c>
      <c r="Z21" s="49" t="n">
        <f aca="false">X21/3600</f>
        <v>1.662475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.5798</v>
      </c>
      <c r="AH21" s="36" t="n">
        <f aca="false">Z21/100</f>
        <v>0.01662475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10.2192</v>
      </c>
      <c r="I22" s="55" t="n">
        <f aca="false">V22</f>
        <v>39.5705</v>
      </c>
      <c r="J22" s="55" t="n">
        <f aca="false">T22</f>
        <v>3910.2192</v>
      </c>
      <c r="K22" s="55" t="n">
        <f aca="false">W22</f>
        <v>40.7961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 t="n">
        <v>3910.2192</v>
      </c>
      <c r="U22" s="56" t="n">
        <v>36.7264</v>
      </c>
      <c r="V22" s="56" t="n">
        <v>39.5705</v>
      </c>
      <c r="W22" s="56" t="n">
        <v>40.7961</v>
      </c>
      <c r="X22" s="56" t="n">
        <v>5666.12</v>
      </c>
      <c r="Y22" s="56" t="n">
        <v>55.84</v>
      </c>
      <c r="Z22" s="56" t="n">
        <f aca="false">X22/3600</f>
        <v>1.57392222222222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.5584</v>
      </c>
      <c r="AH22" s="36" t="n">
        <f aca="false">Z22/100</f>
        <v>0.01573922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4989.4312</v>
      </c>
      <c r="I23" s="58" t="n">
        <f aca="false">V23</f>
        <v>43.4607</v>
      </c>
      <c r="J23" s="58" t="n">
        <f aca="false">T23</f>
        <v>54989.4312</v>
      </c>
      <c r="K23" s="58" t="n">
        <f aca="false">W23</f>
        <v>44.2155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 t="n">
        <v>54989.4312</v>
      </c>
      <c r="U23" s="57" t="n">
        <v>41.9119</v>
      </c>
      <c r="V23" s="57" t="n">
        <v>43.4607</v>
      </c>
      <c r="W23" s="57" t="n">
        <v>44.2155</v>
      </c>
      <c r="X23" s="57" t="n">
        <v>8445.26</v>
      </c>
      <c r="Y23" s="50" t="n">
        <v>90.59</v>
      </c>
      <c r="Z23" s="57" t="n">
        <f aca="false">X23/3600</f>
        <v>2.345905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.9059</v>
      </c>
      <c r="AH23" s="36" t="n">
        <f aca="false">Z23/100</f>
        <v>0.02345905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227.096</v>
      </c>
      <c r="I24" s="48" t="n">
        <f aca="false">V24</f>
        <v>40.8369</v>
      </c>
      <c r="J24" s="48" t="n">
        <f aca="false">T24</f>
        <v>30227.096</v>
      </c>
      <c r="K24" s="48" t="n">
        <f aca="false">W24</f>
        <v>41.4476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 t="n">
        <v>30227.096</v>
      </c>
      <c r="U24" s="49" t="n">
        <v>38.7668</v>
      </c>
      <c r="V24" s="49" t="n">
        <v>40.8369</v>
      </c>
      <c r="W24" s="49" t="n">
        <v>41.4476</v>
      </c>
      <c r="X24" s="49" t="n">
        <v>7128.06</v>
      </c>
      <c r="Y24" s="50" t="n">
        <v>75.56</v>
      </c>
      <c r="Z24" s="49" t="n">
        <f aca="false">X24/3600</f>
        <v>1.98001666666667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.7556</v>
      </c>
      <c r="AH24" s="36" t="n">
        <f aca="false">Z24/100</f>
        <v>0.01980016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92.4304</v>
      </c>
      <c r="I25" s="48" t="n">
        <f aca="false">V25</f>
        <v>38.6519</v>
      </c>
      <c r="J25" s="48" t="n">
        <f aca="false">T25</f>
        <v>15392.4304</v>
      </c>
      <c r="K25" s="48" t="n">
        <f aca="false">W25</f>
        <v>39.6831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 t="n">
        <v>15392.4304</v>
      </c>
      <c r="U25" s="49" t="n">
        <v>35.6693</v>
      </c>
      <c r="V25" s="49" t="n">
        <v>38.6519</v>
      </c>
      <c r="W25" s="49" t="n">
        <v>39.6831</v>
      </c>
      <c r="X25" s="49" t="n">
        <v>6322.3</v>
      </c>
      <c r="Y25" s="50" t="n">
        <v>66.21</v>
      </c>
      <c r="Z25" s="49" t="n">
        <f aca="false">X25/3600</f>
        <v>1.75619444444444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.6621</v>
      </c>
      <c r="AH25" s="36" t="n">
        <f aca="false">Z25/100</f>
        <v>0.01756194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511.1408</v>
      </c>
      <c r="I26" s="55" t="n">
        <f aca="false">V26</f>
        <v>36.8236</v>
      </c>
      <c r="J26" s="55" t="n">
        <f aca="false">T26</f>
        <v>7511.1408</v>
      </c>
      <c r="K26" s="55" t="n">
        <f aca="false">W26</f>
        <v>38.6022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 t="n">
        <v>7511.1408</v>
      </c>
      <c r="U26" s="56" t="n">
        <v>32.9012</v>
      </c>
      <c r="V26" s="56" t="n">
        <v>36.8236</v>
      </c>
      <c r="W26" s="56" t="n">
        <v>38.6022</v>
      </c>
      <c r="X26" s="56" t="n">
        <v>5752.72</v>
      </c>
      <c r="Y26" s="56" t="n">
        <v>58</v>
      </c>
      <c r="Z26" s="56" t="n">
        <f aca="false">X26/3600</f>
        <v>1.59797777777778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.58</v>
      </c>
      <c r="AH26" s="36" t="n">
        <f aca="false">Z26/100</f>
        <v>0.015979777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09804.1528</v>
      </c>
      <c r="I27" s="58" t="n">
        <f aca="false">V27</f>
        <v>41.8415</v>
      </c>
      <c r="J27" s="58" t="n">
        <f aca="false">T27</f>
        <v>109804.1528</v>
      </c>
      <c r="K27" s="58" t="n">
        <f aca="false">W27</f>
        <v>44.2496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 t="n">
        <v>109804.1528</v>
      </c>
      <c r="U27" s="57" t="n">
        <v>40.7445</v>
      </c>
      <c r="V27" s="57" t="n">
        <v>41.8415</v>
      </c>
      <c r="W27" s="57" t="n">
        <v>44.2496</v>
      </c>
      <c r="X27" s="57" t="n">
        <v>18013.06</v>
      </c>
      <c r="Y27" s="50" t="n">
        <v>193.02</v>
      </c>
      <c r="Z27" s="57" t="n">
        <f aca="false">X27/3600</f>
        <v>5.003627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1.9302</v>
      </c>
      <c r="AH27" s="36" t="n">
        <f aca="false">Z27/100</f>
        <v>0.05003627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0975.0344</v>
      </c>
      <c r="I28" s="48" t="n">
        <f aca="false">V28</f>
        <v>39.5127</v>
      </c>
      <c r="J28" s="48" t="n">
        <f aca="false">T28</f>
        <v>50975.0344</v>
      </c>
      <c r="K28" s="48" t="n">
        <f aca="false">W28</f>
        <v>42.144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 t="n">
        <v>50975.0344</v>
      </c>
      <c r="U28" s="49" t="n">
        <v>38.0379</v>
      </c>
      <c r="V28" s="49" t="n">
        <v>39.5127</v>
      </c>
      <c r="W28" s="49" t="n">
        <v>42.144</v>
      </c>
      <c r="X28" s="49" t="n">
        <v>14696.54</v>
      </c>
      <c r="Y28" s="50" t="n">
        <v>151.87</v>
      </c>
      <c r="Z28" s="49" t="n">
        <f aca="false">X28/3600</f>
        <v>4.08237222222222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1.5187</v>
      </c>
      <c r="AH28" s="36" t="n">
        <f aca="false">Z28/100</f>
        <v>0.04082372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6951.8416</v>
      </c>
      <c r="I29" s="48" t="n">
        <f aca="false">V29</f>
        <v>38.2998</v>
      </c>
      <c r="J29" s="48" t="n">
        <f aca="false">T29</f>
        <v>26951.8416</v>
      </c>
      <c r="K29" s="48" t="n">
        <f aca="false">W29</f>
        <v>40.2815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 t="n">
        <v>26951.8416</v>
      </c>
      <c r="U29" s="49" t="n">
        <v>35.7338</v>
      </c>
      <c r="V29" s="49" t="n">
        <v>38.2998</v>
      </c>
      <c r="W29" s="49" t="n">
        <v>40.2815</v>
      </c>
      <c r="X29" s="49" t="n">
        <v>12764.27</v>
      </c>
      <c r="Y29" s="50" t="n">
        <v>134.34</v>
      </c>
      <c r="Z29" s="49" t="n">
        <f aca="false">X29/3600</f>
        <v>3.54563055555556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1.3434</v>
      </c>
      <c r="AH29" s="36" t="n">
        <f aca="false">Z29/100</f>
        <v>0.03545630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447.1992</v>
      </c>
      <c r="I30" s="55" t="n">
        <f aca="false">V30</f>
        <v>37.0636</v>
      </c>
      <c r="J30" s="55" t="n">
        <f aca="false">T30</f>
        <v>14447.1992</v>
      </c>
      <c r="K30" s="55" t="n">
        <f aca="false">W30</f>
        <v>38.3574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 t="n">
        <v>14447.1992</v>
      </c>
      <c r="U30" s="56" t="n">
        <v>33.3705</v>
      </c>
      <c r="V30" s="56" t="n">
        <v>37.0636</v>
      </c>
      <c r="W30" s="56" t="n">
        <v>38.3574</v>
      </c>
      <c r="X30" s="56" t="n">
        <v>11778.23</v>
      </c>
      <c r="Y30" s="56" t="n">
        <v>121.84</v>
      </c>
      <c r="Z30" s="56" t="n">
        <f aca="false">X30/3600</f>
        <v>3.27173055555556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1.2184</v>
      </c>
      <c r="AH30" s="36" t="n">
        <f aca="false">Z30/100</f>
        <v>0.0327173055555556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2199.1504</v>
      </c>
      <c r="I31" s="60" t="n">
        <f aca="false">V31</f>
        <v>44.529</v>
      </c>
      <c r="J31" s="60" t="n">
        <f aca="false">T31</f>
        <v>72199.1504</v>
      </c>
      <c r="K31" s="60" t="n">
        <f aca="false">W31</f>
        <v>46.1654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 t="n">
        <v>72199.1504</v>
      </c>
      <c r="U31" s="57" t="n">
        <v>41.3033</v>
      </c>
      <c r="V31" s="57" t="n">
        <v>44.529</v>
      </c>
      <c r="W31" s="57" t="n">
        <v>46.1654</v>
      </c>
      <c r="X31" s="57" t="n">
        <v>15822.01</v>
      </c>
      <c r="Y31" s="50" t="n">
        <v>164.46</v>
      </c>
      <c r="Z31" s="57" t="n">
        <f aca="false">X31/3600</f>
        <v>4.395002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1.6446</v>
      </c>
      <c r="AH31" s="36" t="n">
        <f aca="false">Z31/100</f>
        <v>0.0439500277777778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132.4672</v>
      </c>
      <c r="I32" s="61" t="n">
        <f aca="false">V32</f>
        <v>42.984</v>
      </c>
      <c r="J32" s="61" t="n">
        <f aca="false">T32</f>
        <v>30132.4672</v>
      </c>
      <c r="K32" s="61" t="n">
        <f aca="false">W32</f>
        <v>43.9144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 t="n">
        <v>30132.4672</v>
      </c>
      <c r="U32" s="49" t="n">
        <v>38.7822</v>
      </c>
      <c r="V32" s="49" t="n">
        <v>42.984</v>
      </c>
      <c r="W32" s="49" t="n">
        <v>43.9144</v>
      </c>
      <c r="X32" s="49" t="n">
        <v>13302.8</v>
      </c>
      <c r="Y32" s="50" t="n">
        <v>132.94</v>
      </c>
      <c r="Z32" s="49" t="n">
        <f aca="false">X32/3600</f>
        <v>3.69522222222222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1.3294</v>
      </c>
      <c r="AH32" s="36" t="n">
        <f aca="false">Z32/100</f>
        <v>0.03695222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342.372</v>
      </c>
      <c r="I33" s="61" t="n">
        <f aca="false">V33</f>
        <v>41.466</v>
      </c>
      <c r="J33" s="61" t="n">
        <f aca="false">T33</f>
        <v>15342.372</v>
      </c>
      <c r="K33" s="61" t="n">
        <f aca="false">W33</f>
        <v>41.7991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 t="n">
        <v>15342.372</v>
      </c>
      <c r="U33" s="49" t="n">
        <v>36.9813</v>
      </c>
      <c r="V33" s="49" t="n">
        <v>41.466</v>
      </c>
      <c r="W33" s="49" t="n">
        <v>41.7991</v>
      </c>
      <c r="X33" s="49" t="n">
        <v>11739.93</v>
      </c>
      <c r="Y33" s="50" t="n">
        <v>119.62</v>
      </c>
      <c r="Z33" s="49" t="n">
        <f aca="false">X33/3600</f>
        <v>3.26109166666667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1.1962</v>
      </c>
      <c r="AH33" s="36" t="n">
        <f aca="false">Z33/100</f>
        <v>0.032610916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513.0512</v>
      </c>
      <c r="I34" s="62" t="n">
        <f aca="false">V34</f>
        <v>39.8933</v>
      </c>
      <c r="J34" s="62" t="n">
        <f aca="false">T34</f>
        <v>8513.0512</v>
      </c>
      <c r="K34" s="62" t="n">
        <f aca="false">W34</f>
        <v>39.6642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 t="n">
        <v>8513.0512</v>
      </c>
      <c r="U34" s="56" t="n">
        <v>35.0689</v>
      </c>
      <c r="V34" s="56" t="n">
        <v>39.8933</v>
      </c>
      <c r="W34" s="56" t="n">
        <v>39.6642</v>
      </c>
      <c r="X34" s="56" t="n">
        <v>11242.55</v>
      </c>
      <c r="Y34" s="56" t="n">
        <v>112.84</v>
      </c>
      <c r="Z34" s="56" t="n">
        <f aca="false">X34/3600</f>
        <v>3.12293055555556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1.1284</v>
      </c>
      <c r="AH34" s="36" t="n">
        <f aca="false">Z34/100</f>
        <v>0.0312293055555556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7173.1816</v>
      </c>
      <c r="I35" s="60" t="n">
        <f aca="false">V35</f>
        <v>42.87</v>
      </c>
      <c r="J35" s="60" t="n">
        <f aca="false">T35</f>
        <v>187173.1816</v>
      </c>
      <c r="K35" s="60" t="n">
        <f aca="false">W35</f>
        <v>44.5646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 t="n">
        <v>187173.1816</v>
      </c>
      <c r="U35" s="57" t="n">
        <v>42.4862</v>
      </c>
      <c r="V35" s="57" t="n">
        <v>42.87</v>
      </c>
      <c r="W35" s="57" t="n">
        <v>44.5646</v>
      </c>
      <c r="X35" s="57" t="n">
        <v>22440.8</v>
      </c>
      <c r="Y35" s="50" t="n">
        <v>239.21</v>
      </c>
      <c r="Z35" s="57" t="n">
        <f aca="false">X35/3600</f>
        <v>6.233555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2.3921</v>
      </c>
      <c r="AH35" s="36" t="n">
        <f aca="false">Z35/100</f>
        <v>0.062335555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2590.3608</v>
      </c>
      <c r="I36" s="61" t="n">
        <f aca="false">V36</f>
        <v>40.9365</v>
      </c>
      <c r="J36" s="61" t="n">
        <f aca="false">T36</f>
        <v>82590.3608</v>
      </c>
      <c r="K36" s="61" t="n">
        <f aca="false">W36</f>
        <v>43.0844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 t="n">
        <v>82590.3608</v>
      </c>
      <c r="U36" s="49" t="n">
        <v>37.1463</v>
      </c>
      <c r="V36" s="49" t="n">
        <v>40.9365</v>
      </c>
      <c r="W36" s="49" t="n">
        <v>43.0844</v>
      </c>
      <c r="X36" s="49" t="n">
        <v>18625.18</v>
      </c>
      <c r="Y36" s="50" t="n">
        <v>191.4</v>
      </c>
      <c r="Z36" s="49" t="n">
        <f aca="false">X36/3600</f>
        <v>5.17366111111111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1.914</v>
      </c>
      <c r="AH36" s="36" t="n">
        <f aca="false">Z36/100</f>
        <v>0.05173661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1597.0736</v>
      </c>
      <c r="I37" s="61" t="n">
        <f aca="false">V37</f>
        <v>39.3237</v>
      </c>
      <c r="J37" s="61" t="n">
        <f aca="false">T37</f>
        <v>41597.0736</v>
      </c>
      <c r="K37" s="61" t="n">
        <f aca="false">W37</f>
        <v>41.8312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 t="n">
        <v>41597.0736</v>
      </c>
      <c r="U37" s="49" t="n">
        <v>34.5516</v>
      </c>
      <c r="V37" s="49" t="n">
        <v>39.3237</v>
      </c>
      <c r="W37" s="49" t="n">
        <v>41.8312</v>
      </c>
      <c r="X37" s="49" t="n">
        <v>16289.31</v>
      </c>
      <c r="Y37" s="50" t="n">
        <v>168.61</v>
      </c>
      <c r="Z37" s="49" t="n">
        <f aca="false">X37/3600</f>
        <v>4.52480833333333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1.6861</v>
      </c>
      <c r="AH37" s="36" t="n">
        <f aca="false">Z37/100</f>
        <v>0.045248083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588.8664</v>
      </c>
      <c r="I38" s="62" t="n">
        <f aca="false">V38</f>
        <v>38.0508</v>
      </c>
      <c r="J38" s="62" t="n">
        <f aca="false">T38</f>
        <v>22588.8664</v>
      </c>
      <c r="K38" s="62" t="n">
        <f aca="false">W38</f>
        <v>40.7228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 t="n">
        <v>22588.8664</v>
      </c>
      <c r="U38" s="56" t="n">
        <v>32.1929</v>
      </c>
      <c r="V38" s="56" t="n">
        <v>38.0508</v>
      </c>
      <c r="W38" s="56" t="n">
        <v>40.7228</v>
      </c>
      <c r="X38" s="56" t="n">
        <v>14907.94</v>
      </c>
      <c r="Y38" s="56" t="n">
        <v>154.76</v>
      </c>
      <c r="Z38" s="56" t="n">
        <f aca="false">X38/3600</f>
        <v>4.14109444444445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1.5476</v>
      </c>
      <c r="AH38" s="36" t="n">
        <f aca="false">Z38/100</f>
        <v>0.0414109444444444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1827.0944</v>
      </c>
      <c r="I39" s="60" t="n">
        <f aca="false">V39</f>
        <v>43.9438</v>
      </c>
      <c r="J39" s="60" t="n">
        <f aca="false">T39</f>
        <v>21827.0944</v>
      </c>
      <c r="K39" s="60" t="n">
        <f aca="false">W39</f>
        <v>44.5725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 t="n">
        <v>21827.0944</v>
      </c>
      <c r="U39" s="57" t="n">
        <v>41.9504</v>
      </c>
      <c r="V39" s="57" t="n">
        <v>43.9438</v>
      </c>
      <c r="W39" s="57" t="n">
        <v>44.5725</v>
      </c>
      <c r="X39" s="57" t="n">
        <v>3386.36</v>
      </c>
      <c r="Y39" s="50" t="n">
        <v>37.1</v>
      </c>
      <c r="Z39" s="57" t="n">
        <f aca="false">X39/3600</f>
        <v>0.940655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.371</v>
      </c>
      <c r="AH39" s="36" t="n">
        <f aca="false">Z39/100</f>
        <v>0.00940655555555556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1927.1264</v>
      </c>
      <c r="I40" s="61" t="n">
        <f aca="false">V40</f>
        <v>41.061</v>
      </c>
      <c r="J40" s="61" t="n">
        <f aca="false">T40</f>
        <v>11927.1264</v>
      </c>
      <c r="K40" s="61" t="n">
        <f aca="false">W40</f>
        <v>41.2715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 t="n">
        <v>11927.1264</v>
      </c>
      <c r="U40" s="49" t="n">
        <v>38.4811</v>
      </c>
      <c r="V40" s="49" t="n">
        <v>41.061</v>
      </c>
      <c r="W40" s="49" t="n">
        <v>41.2715</v>
      </c>
      <c r="X40" s="49" t="n">
        <v>2934.77</v>
      </c>
      <c r="Y40" s="50" t="n">
        <v>30.86</v>
      </c>
      <c r="Z40" s="49" t="n">
        <f aca="false">X40/3600</f>
        <v>0.815213888888889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.3086</v>
      </c>
      <c r="AH40" s="36" t="n">
        <f aca="false">Z40/100</f>
        <v>0.008152138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14.0336</v>
      </c>
      <c r="I41" s="61" t="n">
        <f aca="false">V41</f>
        <v>38.5728</v>
      </c>
      <c r="J41" s="61" t="n">
        <f aca="false">T41</f>
        <v>6214.0336</v>
      </c>
      <c r="K41" s="61" t="n">
        <f aca="false">W41</f>
        <v>38.5381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 t="n">
        <v>6214.0336</v>
      </c>
      <c r="U41" s="49" t="n">
        <v>35.4744</v>
      </c>
      <c r="V41" s="49" t="n">
        <v>38.5728</v>
      </c>
      <c r="W41" s="49" t="n">
        <v>38.5381</v>
      </c>
      <c r="X41" s="49" t="n">
        <v>2601.15</v>
      </c>
      <c r="Y41" s="50" t="n">
        <v>26.7</v>
      </c>
      <c r="Z41" s="49" t="n">
        <f aca="false">X41/3600</f>
        <v>0.722541666666667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.267</v>
      </c>
      <c r="AH41" s="36" t="n">
        <f aca="false">Z41/100</f>
        <v>0.007225416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18.1064</v>
      </c>
      <c r="I42" s="62" t="n">
        <f aca="false">V42</f>
        <v>36.3194</v>
      </c>
      <c r="J42" s="62" t="n">
        <f aca="false">T42</f>
        <v>3318.1064</v>
      </c>
      <c r="K42" s="62" t="n">
        <f aca="false">W42</f>
        <v>35.9913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 t="n">
        <v>3318.1064</v>
      </c>
      <c r="U42" s="56" t="n">
        <v>32.8427</v>
      </c>
      <c r="V42" s="56" t="n">
        <v>36.3194</v>
      </c>
      <c r="W42" s="56" t="n">
        <v>35.9913</v>
      </c>
      <c r="X42" s="56" t="n">
        <v>2371</v>
      </c>
      <c r="Y42" s="56" t="n">
        <v>24.32</v>
      </c>
      <c r="Z42" s="56" t="n">
        <f aca="false">X42/3600</f>
        <v>0.658611111111111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.2432</v>
      </c>
      <c r="AH42" s="36" t="n">
        <f aca="false">Z42/100</f>
        <v>0.00658611111111111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147.6408</v>
      </c>
      <c r="I43" s="60" t="n">
        <f aca="false">V43</f>
        <v>44.1596</v>
      </c>
      <c r="J43" s="60" t="n">
        <f aca="false">T43</f>
        <v>24147.6408</v>
      </c>
      <c r="K43" s="60" t="n">
        <f aca="false">W43</f>
        <v>45.568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 t="n">
        <v>24147.6408</v>
      </c>
      <c r="U43" s="57" t="n">
        <v>42.0647</v>
      </c>
      <c r="V43" s="57" t="n">
        <v>44.1596</v>
      </c>
      <c r="W43" s="57" t="n">
        <v>45.568</v>
      </c>
      <c r="X43" s="57" t="n">
        <v>4006.96</v>
      </c>
      <c r="Y43" s="50" t="n">
        <v>41.44</v>
      </c>
      <c r="Z43" s="57" t="n">
        <f aca="false">X43/3600</f>
        <v>1.113044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.4144</v>
      </c>
      <c r="AH43" s="36" t="n">
        <f aca="false">Z43/100</f>
        <v>0.011130444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466.8616</v>
      </c>
      <c r="I44" s="61" t="n">
        <f aca="false">V44</f>
        <v>41.7946</v>
      </c>
      <c r="J44" s="61" t="n">
        <f aca="false">T44</f>
        <v>14466.8616</v>
      </c>
      <c r="K44" s="61" t="n">
        <f aca="false">W44</f>
        <v>42.9705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 t="n">
        <v>14466.8616</v>
      </c>
      <c r="U44" s="49" t="n">
        <v>39.1046</v>
      </c>
      <c r="V44" s="49" t="n">
        <v>41.7946</v>
      </c>
      <c r="W44" s="49" t="n">
        <v>42.9705</v>
      </c>
      <c r="X44" s="49" t="n">
        <v>3516.44</v>
      </c>
      <c r="Y44" s="50" t="n">
        <v>37.45</v>
      </c>
      <c r="Z44" s="49" t="n">
        <f aca="false">X44/3600</f>
        <v>0.976788888888889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.3745</v>
      </c>
      <c r="AH44" s="36" t="n">
        <f aca="false">Z44/100</f>
        <v>0.00976788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387.4312</v>
      </c>
      <c r="I45" s="61" t="n">
        <f aca="false">V45</f>
        <v>39.7377</v>
      </c>
      <c r="J45" s="61" t="n">
        <f aca="false">T45</f>
        <v>8387.4312</v>
      </c>
      <c r="K45" s="61" t="n">
        <f aca="false">W45</f>
        <v>40.7409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 t="n">
        <v>8387.4312</v>
      </c>
      <c r="U45" s="49" t="n">
        <v>35.995</v>
      </c>
      <c r="V45" s="49" t="n">
        <v>39.7377</v>
      </c>
      <c r="W45" s="49" t="n">
        <v>40.7409</v>
      </c>
      <c r="X45" s="49" t="n">
        <v>3178.04</v>
      </c>
      <c r="Y45" s="50" t="n">
        <v>33.62</v>
      </c>
      <c r="Z45" s="49" t="n">
        <f aca="false">X45/3600</f>
        <v>0.882788888888889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.3362</v>
      </c>
      <c r="AH45" s="36" t="n">
        <f aca="false">Z45/100</f>
        <v>0.0088278888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767.256</v>
      </c>
      <c r="I46" s="62" t="n">
        <f aca="false">V46</f>
        <v>37.8046</v>
      </c>
      <c r="J46" s="62" t="n">
        <f aca="false">T46</f>
        <v>4767.256</v>
      </c>
      <c r="K46" s="62" t="n">
        <f aca="false">W46</f>
        <v>38.646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 t="n">
        <v>4767.256</v>
      </c>
      <c r="U46" s="56" t="n">
        <v>32.9828</v>
      </c>
      <c r="V46" s="56" t="n">
        <v>37.8046</v>
      </c>
      <c r="W46" s="56" t="n">
        <v>38.646</v>
      </c>
      <c r="X46" s="56" t="n">
        <v>2940.45</v>
      </c>
      <c r="Y46" s="56" t="n">
        <v>30.33</v>
      </c>
      <c r="Z46" s="56" t="n">
        <f aca="false">X46/3600</f>
        <v>0.816791666666667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.3033</v>
      </c>
      <c r="AH46" s="36" t="n">
        <f aca="false">Z46/100</f>
        <v>0.00816791666666667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293.7056</v>
      </c>
      <c r="I47" s="60" t="n">
        <f aca="false">V47</f>
        <v>42.6006</v>
      </c>
      <c r="J47" s="60" t="n">
        <f aca="false">T47</f>
        <v>45293.7056</v>
      </c>
      <c r="K47" s="60" t="n">
        <f aca="false">W47</f>
        <v>43.4637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 t="n">
        <v>45293.7056</v>
      </c>
      <c r="U47" s="57" t="n">
        <v>41.2036</v>
      </c>
      <c r="V47" s="57" t="n">
        <v>42.6006</v>
      </c>
      <c r="W47" s="57" t="n">
        <v>43.4637</v>
      </c>
      <c r="X47" s="57" t="n">
        <v>4093.47</v>
      </c>
      <c r="Y47" s="50" t="n">
        <v>46.66</v>
      </c>
      <c r="Z47" s="57" t="n">
        <f aca="false">X47/3600</f>
        <v>1.13707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.4666</v>
      </c>
      <c r="AH47" s="36" t="n">
        <f aca="false">Z47/100</f>
        <v>0.0113707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041.0032</v>
      </c>
      <c r="I48" s="61" t="n">
        <f aca="false">V48</f>
        <v>39.285</v>
      </c>
      <c r="J48" s="61" t="n">
        <f aca="false">T48</f>
        <v>28041.0032</v>
      </c>
      <c r="K48" s="61" t="n">
        <f aca="false">W48</f>
        <v>40.0718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 t="n">
        <v>28041.0032</v>
      </c>
      <c r="U48" s="49" t="n">
        <v>36.9142</v>
      </c>
      <c r="V48" s="49" t="n">
        <v>39.285</v>
      </c>
      <c r="W48" s="49" t="n">
        <v>40.0718</v>
      </c>
      <c r="X48" s="49" t="n">
        <v>3535.92</v>
      </c>
      <c r="Y48" s="50" t="n">
        <v>40.34</v>
      </c>
      <c r="Z48" s="49" t="n">
        <f aca="false">X48/3600</f>
        <v>0.9822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.4034</v>
      </c>
      <c r="AH48" s="36" t="n">
        <f aca="false">Z48/100</f>
        <v>0.0098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487.6112</v>
      </c>
      <c r="I49" s="61" t="n">
        <f aca="false">V49</f>
        <v>36.878</v>
      </c>
      <c r="J49" s="61" t="n">
        <f aca="false">T49</f>
        <v>16487.6112</v>
      </c>
      <c r="K49" s="61" t="n">
        <f aca="false">W49</f>
        <v>37.5873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 t="n">
        <v>16487.6112</v>
      </c>
      <c r="U49" s="49" t="n">
        <v>33.0591</v>
      </c>
      <c r="V49" s="49" t="n">
        <v>36.878</v>
      </c>
      <c r="W49" s="49" t="n">
        <v>37.5873</v>
      </c>
      <c r="X49" s="49" t="n">
        <v>3126.27</v>
      </c>
      <c r="Y49" s="50" t="n">
        <v>34.58</v>
      </c>
      <c r="Z49" s="49" t="n">
        <f aca="false">X49/3600</f>
        <v>0.868408333333333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.3458</v>
      </c>
      <c r="AH49" s="36" t="n">
        <f aca="false">Z49/100</f>
        <v>0.008684083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67.0336</v>
      </c>
      <c r="I50" s="62" t="n">
        <f aca="false">V50</f>
        <v>34.7916</v>
      </c>
      <c r="J50" s="62" t="n">
        <f aca="false">T50</f>
        <v>8867.0336</v>
      </c>
      <c r="K50" s="62" t="n">
        <f aca="false">W50</f>
        <v>35.4559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 t="n">
        <v>8867.0336</v>
      </c>
      <c r="U50" s="56" t="n">
        <v>29.4339</v>
      </c>
      <c r="V50" s="56" t="n">
        <v>34.7916</v>
      </c>
      <c r="W50" s="56" t="n">
        <v>35.4559</v>
      </c>
      <c r="X50" s="56" t="n">
        <v>2726.88</v>
      </c>
      <c r="Y50" s="56" t="n">
        <v>30.49</v>
      </c>
      <c r="Z50" s="56" t="n">
        <f aca="false">X50/3600</f>
        <v>0.757466666666667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.3049</v>
      </c>
      <c r="AH50" s="36" t="n">
        <f aca="false">Z50/100</f>
        <v>0.00757466666666667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487.304</v>
      </c>
      <c r="I51" s="60" t="n">
        <f aca="false">V51</f>
        <v>43.7609</v>
      </c>
      <c r="J51" s="60" t="n">
        <f aca="false">T51</f>
        <v>15487.304</v>
      </c>
      <c r="K51" s="60" t="n">
        <f aca="false">W51</f>
        <v>44.5381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 t="n">
        <v>15487.304</v>
      </c>
      <c r="U51" s="57" t="n">
        <v>42.5395</v>
      </c>
      <c r="V51" s="57" t="n">
        <v>43.7609</v>
      </c>
      <c r="W51" s="57" t="n">
        <v>44.5381</v>
      </c>
      <c r="X51" s="57" t="n">
        <v>2135.37</v>
      </c>
      <c r="Y51" s="50" t="n">
        <v>22.83</v>
      </c>
      <c r="Z51" s="57" t="n">
        <f aca="false">X51/3600</f>
        <v>0.593158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.2283</v>
      </c>
      <c r="AH51" s="36" t="n">
        <f aca="false">Z51/100</f>
        <v>0.0059315833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354.0568</v>
      </c>
      <c r="I52" s="61" t="n">
        <f aca="false">V52</f>
        <v>40.4215</v>
      </c>
      <c r="J52" s="61" t="n">
        <f aca="false">T52</f>
        <v>9354.0568</v>
      </c>
      <c r="K52" s="61" t="n">
        <f aca="false">W52</f>
        <v>41.8098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 t="n">
        <v>9354.0568</v>
      </c>
      <c r="U52" s="49" t="n">
        <v>39.1225</v>
      </c>
      <c r="V52" s="49" t="n">
        <v>40.4215</v>
      </c>
      <c r="W52" s="49" t="n">
        <v>41.8098</v>
      </c>
      <c r="X52" s="49" t="n">
        <v>1889.15</v>
      </c>
      <c r="Y52" s="50" t="n">
        <v>19.96</v>
      </c>
      <c r="Z52" s="49" t="n">
        <f aca="false">X52/3600</f>
        <v>0.524763888888889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.1996</v>
      </c>
      <c r="AH52" s="36" t="n">
        <f aca="false">Z52/100</f>
        <v>0.005247638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47.0016</v>
      </c>
      <c r="I53" s="61" t="n">
        <f aca="false">V53</f>
        <v>37.8109</v>
      </c>
      <c r="J53" s="61" t="n">
        <f aca="false">T53</f>
        <v>5247.0016</v>
      </c>
      <c r="K53" s="61" t="n">
        <f aca="false">W53</f>
        <v>39.6881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 t="n">
        <v>5247.0016</v>
      </c>
      <c r="U53" s="49" t="n">
        <v>35.6452</v>
      </c>
      <c r="V53" s="49" t="n">
        <v>37.8109</v>
      </c>
      <c r="W53" s="49" t="n">
        <v>39.6881</v>
      </c>
      <c r="X53" s="49" t="n">
        <v>1683.53</v>
      </c>
      <c r="Y53" s="50" t="n">
        <v>17.86</v>
      </c>
      <c r="Z53" s="49" t="n">
        <f aca="false">X53/3600</f>
        <v>0.467647222222222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.1786</v>
      </c>
      <c r="AH53" s="36" t="n">
        <f aca="false">Z53/100</f>
        <v>0.004676472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25.1696</v>
      </c>
      <c r="I54" s="62" t="n">
        <f aca="false">V54</f>
        <v>35.8122</v>
      </c>
      <c r="J54" s="62" t="n">
        <f aca="false">T54</f>
        <v>2625.1696</v>
      </c>
      <c r="K54" s="62" t="n">
        <f aca="false">W54</f>
        <v>37.5815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 t="n">
        <v>2625.1696</v>
      </c>
      <c r="U54" s="56" t="n">
        <v>32.2691</v>
      </c>
      <c r="V54" s="56" t="n">
        <v>35.8122</v>
      </c>
      <c r="W54" s="56" t="n">
        <v>37.5815</v>
      </c>
      <c r="X54" s="56" t="n">
        <v>1521.71</v>
      </c>
      <c r="Y54" s="56" t="n">
        <v>15.63</v>
      </c>
      <c r="Z54" s="56" t="n">
        <f aca="false">X54/3600</f>
        <v>0.422697222222222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.1563</v>
      </c>
      <c r="AH54" s="36" t="n">
        <f aca="false">Z54/100</f>
        <v>0.00422697222222222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508.8312</v>
      </c>
      <c r="I55" s="60" t="n">
        <f aca="false">V55</f>
        <v>45.1933</v>
      </c>
      <c r="J55" s="60" t="n">
        <f aca="false">T55</f>
        <v>5508.8312</v>
      </c>
      <c r="K55" s="60" t="n">
        <f aca="false">W55</f>
        <v>44.9552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 t="n">
        <v>5508.8312</v>
      </c>
      <c r="U55" s="63" t="n">
        <v>43.1551</v>
      </c>
      <c r="V55" s="63" t="n">
        <v>45.1933</v>
      </c>
      <c r="W55" s="63" t="n">
        <v>44.9552</v>
      </c>
      <c r="X55" s="63" t="n">
        <v>842.61</v>
      </c>
      <c r="Y55" s="64" t="n">
        <v>8.3</v>
      </c>
      <c r="Z55" s="57" t="n">
        <f aca="false">X55/3600</f>
        <v>0.23405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.083</v>
      </c>
      <c r="AH55" s="36" t="n">
        <f aca="false">Z55/100</f>
        <v>0.00234058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06.6728</v>
      </c>
      <c r="I56" s="61" t="n">
        <f aca="false">V56</f>
        <v>42.0983</v>
      </c>
      <c r="J56" s="61" t="n">
        <f aca="false">T56</f>
        <v>3306.6728</v>
      </c>
      <c r="K56" s="61" t="n">
        <f aca="false">W56</f>
        <v>41.5987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 t="n">
        <v>3306.6728</v>
      </c>
      <c r="U56" s="65" t="n">
        <v>39.4826</v>
      </c>
      <c r="V56" s="65" t="n">
        <v>42.0983</v>
      </c>
      <c r="W56" s="65" t="n">
        <v>41.5987</v>
      </c>
      <c r="X56" s="65" t="n">
        <v>749.15</v>
      </c>
      <c r="Y56" s="64" t="n">
        <v>7.38</v>
      </c>
      <c r="Z56" s="49" t="n">
        <f aca="false">X56/3600</f>
        <v>0.208097222222222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.0738</v>
      </c>
      <c r="AH56" s="36" t="n">
        <f aca="false">Z56/100</f>
        <v>0.00208097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63.444</v>
      </c>
      <c r="I57" s="61" t="n">
        <f aca="false">V57</f>
        <v>39.519</v>
      </c>
      <c r="J57" s="61" t="n">
        <f aca="false">T57</f>
        <v>1863.444</v>
      </c>
      <c r="K57" s="61" t="n">
        <f aca="false">W57</f>
        <v>38.8591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 t="n">
        <v>1863.444</v>
      </c>
      <c r="U57" s="65" t="n">
        <v>36.0085</v>
      </c>
      <c r="V57" s="65" t="n">
        <v>39.519</v>
      </c>
      <c r="W57" s="65" t="n">
        <v>38.8591</v>
      </c>
      <c r="X57" s="65" t="n">
        <v>665.13</v>
      </c>
      <c r="Y57" s="64" t="n">
        <v>6.4</v>
      </c>
      <c r="Z57" s="49" t="n">
        <f aca="false">X57/3600</f>
        <v>0.184758333333333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.064</v>
      </c>
      <c r="AH57" s="36" t="n">
        <f aca="false">Z57/100</f>
        <v>0.001847583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17.4432</v>
      </c>
      <c r="I58" s="62" t="n">
        <f aca="false">V58</f>
        <v>37.2189</v>
      </c>
      <c r="J58" s="62" t="n">
        <f aca="false">T58</f>
        <v>1017.4432</v>
      </c>
      <c r="K58" s="62" t="n">
        <f aca="false">W58</f>
        <v>36.2636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 t="n">
        <v>1017.4432</v>
      </c>
      <c r="U58" s="66" t="n">
        <v>32.8973</v>
      </c>
      <c r="V58" s="66" t="n">
        <v>37.2189</v>
      </c>
      <c r="W58" s="66" t="n">
        <v>36.2636</v>
      </c>
      <c r="X58" s="66" t="n">
        <v>602.12</v>
      </c>
      <c r="Y58" s="66" t="n">
        <v>5.61</v>
      </c>
      <c r="Z58" s="56" t="n">
        <f aca="false">X58/3600</f>
        <v>0.167255555555556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.0561</v>
      </c>
      <c r="AH58" s="36" t="n">
        <f aca="false">Z58/100</f>
        <v>0.00167255555555556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21.1752</v>
      </c>
      <c r="I59" s="58" t="n">
        <f aca="false">V59</f>
        <v>43.3856</v>
      </c>
      <c r="J59" s="58" t="n">
        <f aca="false">T59</f>
        <v>13521.1752</v>
      </c>
      <c r="K59" s="58" t="n">
        <f aca="false">W59</f>
        <v>44.3266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 t="n">
        <v>13521.1752</v>
      </c>
      <c r="U59" s="63" t="n">
        <v>41.3202</v>
      </c>
      <c r="V59" s="63" t="n">
        <v>43.3856</v>
      </c>
      <c r="W59" s="63" t="n">
        <v>44.3266</v>
      </c>
      <c r="X59" s="63" t="n">
        <v>1219.95</v>
      </c>
      <c r="Y59" s="64" t="n">
        <v>12.88</v>
      </c>
      <c r="Z59" s="57" t="n">
        <f aca="false">X59/3600</f>
        <v>0.33887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.1288</v>
      </c>
      <c r="AH59" s="36" t="n">
        <f aca="false">Z59/100</f>
        <v>0.0033887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581.6088</v>
      </c>
      <c r="I60" s="48" t="n">
        <f aca="false">V60</f>
        <v>40.7723</v>
      </c>
      <c r="J60" s="48" t="n">
        <f aca="false">T60</f>
        <v>8581.6088</v>
      </c>
      <c r="K60" s="48" t="n">
        <f aca="false">W60</f>
        <v>41.8063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 t="n">
        <v>8581.6088</v>
      </c>
      <c r="U60" s="65" t="n">
        <v>36.8241</v>
      </c>
      <c r="V60" s="65" t="n">
        <v>40.7723</v>
      </c>
      <c r="W60" s="65" t="n">
        <v>41.8063</v>
      </c>
      <c r="X60" s="65" t="n">
        <v>1034.87</v>
      </c>
      <c r="Y60" s="64" t="n">
        <v>10.89</v>
      </c>
      <c r="Z60" s="49" t="n">
        <f aca="false">X60/3600</f>
        <v>0.287463888888889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.1089</v>
      </c>
      <c r="AH60" s="36" t="n">
        <f aca="false">Z60/100</f>
        <v>0.00287463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43.4528</v>
      </c>
      <c r="I61" s="48" t="n">
        <f aca="false">V61</f>
        <v>39.0956</v>
      </c>
      <c r="J61" s="48" t="n">
        <f aca="false">T61</f>
        <v>5243.4528</v>
      </c>
      <c r="K61" s="48" t="n">
        <f aca="false">W61</f>
        <v>39.9625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 t="n">
        <v>5243.4528</v>
      </c>
      <c r="U61" s="65" t="n">
        <v>32.9915</v>
      </c>
      <c r="V61" s="65" t="n">
        <v>39.0956</v>
      </c>
      <c r="W61" s="65" t="n">
        <v>39.9625</v>
      </c>
      <c r="X61" s="65" t="n">
        <v>928.95</v>
      </c>
      <c r="Y61" s="64" t="n">
        <v>9.92</v>
      </c>
      <c r="Z61" s="49" t="n">
        <f aca="false">X61/3600</f>
        <v>0.258041666666667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.0992</v>
      </c>
      <c r="AH61" s="36" t="n">
        <f aca="false">Z61/100</f>
        <v>0.00258041666666667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25.2688</v>
      </c>
      <c r="I62" s="55" t="n">
        <f aca="false">V62</f>
        <v>37.8638</v>
      </c>
      <c r="J62" s="55" t="n">
        <f aca="false">T62</f>
        <v>3125.2688</v>
      </c>
      <c r="K62" s="55" t="n">
        <f aca="false">W62</f>
        <v>38.2443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 t="n">
        <v>3125.2688</v>
      </c>
      <c r="U62" s="66" t="n">
        <v>29.5323</v>
      </c>
      <c r="V62" s="66" t="n">
        <v>37.8638</v>
      </c>
      <c r="W62" s="66" t="n">
        <v>38.2443</v>
      </c>
      <c r="X62" s="66" t="n">
        <v>853.79</v>
      </c>
      <c r="Y62" s="66" t="n">
        <v>8.98</v>
      </c>
      <c r="Z62" s="56" t="n">
        <f aca="false">X62/3600</f>
        <v>0.237163888888889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.0898</v>
      </c>
      <c r="AH62" s="36" t="n">
        <f aca="false">Z62/100</f>
        <v>0.00237163888888889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837.332</v>
      </c>
      <c r="I63" s="60" t="n">
        <f aca="false">V63</f>
        <v>42.2637</v>
      </c>
      <c r="J63" s="60" t="n">
        <f aca="false">T63</f>
        <v>11837.332</v>
      </c>
      <c r="K63" s="60" t="n">
        <f aca="false">W63</f>
        <v>42.9751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 t="n">
        <v>11837.332</v>
      </c>
      <c r="U63" s="63" t="n">
        <v>41.1618</v>
      </c>
      <c r="V63" s="63" t="n">
        <v>42.2637</v>
      </c>
      <c r="W63" s="63" t="n">
        <v>42.9751</v>
      </c>
      <c r="X63" s="63" t="n">
        <v>1023.11</v>
      </c>
      <c r="Y63" s="64" t="n">
        <v>11.82</v>
      </c>
      <c r="Z63" s="57" t="n">
        <f aca="false">X63/3600</f>
        <v>0.284197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.1182</v>
      </c>
      <c r="AH63" s="36" t="n">
        <f aca="false">Z63/100</f>
        <v>0.00284197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319.7144</v>
      </c>
      <c r="I64" s="61" t="n">
        <f aca="false">V64</f>
        <v>39.0649</v>
      </c>
      <c r="J64" s="61" t="n">
        <f aca="false">T64</f>
        <v>7319.7144</v>
      </c>
      <c r="K64" s="61" t="n">
        <f aca="false">W64</f>
        <v>39.5968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 t="n">
        <v>7319.7144</v>
      </c>
      <c r="U64" s="65" t="n">
        <v>36.7749</v>
      </c>
      <c r="V64" s="65" t="n">
        <v>39.0649</v>
      </c>
      <c r="W64" s="65" t="n">
        <v>39.5968</v>
      </c>
      <c r="X64" s="65" t="n">
        <v>897.32</v>
      </c>
      <c r="Y64" s="64" t="n">
        <v>10.26</v>
      </c>
      <c r="Z64" s="49" t="n">
        <f aca="false">X64/3600</f>
        <v>0.249255555555556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.1026</v>
      </c>
      <c r="AH64" s="36" t="n">
        <f aca="false">Z64/100</f>
        <v>0.00249255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08.7784</v>
      </c>
      <c r="I65" s="61" t="n">
        <f aca="false">V65</f>
        <v>36.5657</v>
      </c>
      <c r="J65" s="61" t="n">
        <f aca="false">T65</f>
        <v>4108.7784</v>
      </c>
      <c r="K65" s="61" t="n">
        <f aca="false">W65</f>
        <v>37.0316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 t="n">
        <v>4108.7784</v>
      </c>
      <c r="U65" s="65" t="n">
        <v>32.7508</v>
      </c>
      <c r="V65" s="65" t="n">
        <v>36.5657</v>
      </c>
      <c r="W65" s="65" t="n">
        <v>37.0316</v>
      </c>
      <c r="X65" s="65" t="n">
        <v>787.82</v>
      </c>
      <c r="Y65" s="64" t="n">
        <v>8.58</v>
      </c>
      <c r="Z65" s="49" t="n">
        <f aca="false">X65/3600</f>
        <v>0.218838888888889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.0858</v>
      </c>
      <c r="AH65" s="36" t="n">
        <f aca="false">Z65/100</f>
        <v>0.0021883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094.1568</v>
      </c>
      <c r="I66" s="62" t="n">
        <f aca="false">V66</f>
        <v>34.3702</v>
      </c>
      <c r="J66" s="62" t="n">
        <f aca="false">T66</f>
        <v>2094.1568</v>
      </c>
      <c r="K66" s="62" t="n">
        <f aca="false">W66</f>
        <v>34.8427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 t="n">
        <v>2094.1568</v>
      </c>
      <c r="U66" s="66" t="n">
        <v>29.2771</v>
      </c>
      <c r="V66" s="66" t="n">
        <v>34.3702</v>
      </c>
      <c r="W66" s="66" t="n">
        <v>34.8427</v>
      </c>
      <c r="X66" s="66" t="n">
        <v>685.26</v>
      </c>
      <c r="Y66" s="66" t="n">
        <v>7.32</v>
      </c>
      <c r="Z66" s="56" t="n">
        <f aca="false">X66/3600</f>
        <v>0.19035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.0732</v>
      </c>
      <c r="AH66" s="36" t="n">
        <f aca="false">Z66/100</f>
        <v>0.0019035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633.0984</v>
      </c>
      <c r="I67" s="58" t="n">
        <f aca="false">V67</f>
        <v>43.3457</v>
      </c>
      <c r="J67" s="58" t="n">
        <f aca="false">T67</f>
        <v>4633.0984</v>
      </c>
      <c r="K67" s="58" t="n">
        <f aca="false">W67</f>
        <v>44.1595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 t="n">
        <v>4633.0984</v>
      </c>
      <c r="U67" s="63" t="n">
        <v>42.7534</v>
      </c>
      <c r="V67" s="63" t="n">
        <v>43.3457</v>
      </c>
      <c r="W67" s="63" t="n">
        <v>44.1595</v>
      </c>
      <c r="X67" s="63" t="n">
        <v>563.96</v>
      </c>
      <c r="Y67" s="64" t="n">
        <v>6.14</v>
      </c>
      <c r="Z67" s="57" t="n">
        <f aca="false">X67/3600</f>
        <v>0.156655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.0614</v>
      </c>
      <c r="AH67" s="36" t="n">
        <f aca="false">Z67/100</f>
        <v>0.001566555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11.4072</v>
      </c>
      <c r="I68" s="48" t="n">
        <f aca="false">V68</f>
        <v>39.9046</v>
      </c>
      <c r="J68" s="48" t="n">
        <f aca="false">T68</f>
        <v>2811.4072</v>
      </c>
      <c r="K68" s="48" t="n">
        <f aca="false">W68</f>
        <v>41.1603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 t="n">
        <v>2811.4072</v>
      </c>
      <c r="U68" s="65" t="n">
        <v>38.6324</v>
      </c>
      <c r="V68" s="65" t="n">
        <v>39.9046</v>
      </c>
      <c r="W68" s="65" t="n">
        <v>41.1603</v>
      </c>
      <c r="X68" s="65" t="n">
        <v>504.85</v>
      </c>
      <c r="Y68" s="64" t="n">
        <v>5.28</v>
      </c>
      <c r="Z68" s="49" t="n">
        <f aca="false">X68/3600</f>
        <v>0.140236111111111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.0528</v>
      </c>
      <c r="AH68" s="36" t="n">
        <f aca="false">Z68/100</f>
        <v>0.00140236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18.3248</v>
      </c>
      <c r="I69" s="48" t="n">
        <f aca="false">V69</f>
        <v>37.4192</v>
      </c>
      <c r="J69" s="48" t="n">
        <f aca="false">T69</f>
        <v>1518.3248</v>
      </c>
      <c r="K69" s="48" t="n">
        <f aca="false">W69</f>
        <v>38.6444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 t="n">
        <v>1518.3248</v>
      </c>
      <c r="U69" s="65" t="n">
        <v>34.6718</v>
      </c>
      <c r="V69" s="65" t="n">
        <v>37.4192</v>
      </c>
      <c r="W69" s="65" t="n">
        <v>38.6444</v>
      </c>
      <c r="X69" s="65" t="n">
        <v>442.62</v>
      </c>
      <c r="Y69" s="64" t="n">
        <v>4.53</v>
      </c>
      <c r="Z69" s="49" t="n">
        <f aca="false">X69/3600</f>
        <v>0.12295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.0453</v>
      </c>
      <c r="AH69" s="36" t="n">
        <f aca="false">Z69/100</f>
        <v>0.0012295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48.508</v>
      </c>
      <c r="I70" s="67" t="n">
        <f aca="false">V70</f>
        <v>35.0656</v>
      </c>
      <c r="J70" s="67" t="n">
        <f aca="false">T70</f>
        <v>748.508</v>
      </c>
      <c r="K70" s="67" t="n">
        <f aca="false">W70</f>
        <v>36.2018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 t="n">
        <v>748.508</v>
      </c>
      <c r="U70" s="66" t="n">
        <v>31.4027</v>
      </c>
      <c r="V70" s="66" t="n">
        <v>35.0656</v>
      </c>
      <c r="W70" s="66" t="n">
        <v>36.2018</v>
      </c>
      <c r="X70" s="66" t="n">
        <v>390.7</v>
      </c>
      <c r="Y70" s="66" t="n">
        <v>3.81</v>
      </c>
      <c r="Z70" s="56" t="n">
        <f aca="false">X70/3600</f>
        <v>0.108527777777778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.0381</v>
      </c>
      <c r="AH70" s="36" t="n">
        <f aca="false">Z70/100</f>
        <v>0.00108527777777778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1915.6096</v>
      </c>
      <c r="I71" s="60" t="n">
        <f aca="false">V71</f>
        <v>47.4912</v>
      </c>
      <c r="J71" s="60" t="n">
        <f aca="false">T71</f>
        <v>21915.6096</v>
      </c>
      <c r="K71" s="60" t="n">
        <f aca="false">W71</f>
        <v>48.4201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 t="n">
        <v>21915.6096</v>
      </c>
      <c r="U71" s="57" t="n">
        <v>44.9075</v>
      </c>
      <c r="V71" s="57" t="n">
        <v>47.4912</v>
      </c>
      <c r="W71" s="57" t="n">
        <v>48.4201</v>
      </c>
      <c r="X71" s="57" t="n">
        <v>7658.58</v>
      </c>
      <c r="Y71" s="50" t="n">
        <v>75.59</v>
      </c>
      <c r="Z71" s="57" t="n">
        <f aca="false">X71/3600</f>
        <v>2.1273833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.7559</v>
      </c>
      <c r="AH71" s="36" t="n">
        <f aca="false">Z71/100</f>
        <v>0.0212738333333333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2956.1736</v>
      </c>
      <c r="I72" s="61" t="n">
        <f aca="false">V72</f>
        <v>45.9806</v>
      </c>
      <c r="J72" s="61" t="n">
        <f aca="false">T72</f>
        <v>12956.1736</v>
      </c>
      <c r="K72" s="61" t="n">
        <f aca="false">W72</f>
        <v>46.6848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 t="n">
        <v>12956.1736</v>
      </c>
      <c r="U72" s="49" t="n">
        <v>42.4513</v>
      </c>
      <c r="V72" s="49" t="n">
        <v>45.9806</v>
      </c>
      <c r="W72" s="49" t="n">
        <v>46.6848</v>
      </c>
      <c r="X72" s="49" t="n">
        <v>6930.1</v>
      </c>
      <c r="Y72" s="50" t="n">
        <v>71.99</v>
      </c>
      <c r="Z72" s="49" t="n">
        <f aca="false">X72/3600</f>
        <v>1.92502777777778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.7199</v>
      </c>
      <c r="AH72" s="36" t="n">
        <f aca="false">Z72/100</f>
        <v>0.019250277777777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665.8848</v>
      </c>
      <c r="I73" s="61" t="n">
        <f aca="false">V73</f>
        <v>44.3908</v>
      </c>
      <c r="J73" s="61" t="n">
        <f aca="false">T73</f>
        <v>7665.8848</v>
      </c>
      <c r="K73" s="61" t="n">
        <f aca="false">W73</f>
        <v>44.829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 t="n">
        <v>7665.8848</v>
      </c>
      <c r="U73" s="49" t="n">
        <v>39.7093</v>
      </c>
      <c r="V73" s="49" t="n">
        <v>44.3908</v>
      </c>
      <c r="W73" s="49" t="n">
        <v>44.829</v>
      </c>
      <c r="X73" s="49" t="n">
        <v>6373.88</v>
      </c>
      <c r="Y73" s="50" t="n">
        <v>66.33</v>
      </c>
      <c r="Z73" s="49" t="n">
        <f aca="false">X73/3600</f>
        <v>1.77052222222222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.6633</v>
      </c>
      <c r="AH73" s="36" t="n">
        <f aca="false">Z73/100</f>
        <v>0.0177052222222222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650.5536</v>
      </c>
      <c r="I74" s="62" t="n">
        <f aca="false">V74</f>
        <v>42.8523</v>
      </c>
      <c r="J74" s="62" t="n">
        <f aca="false">T74</f>
        <v>4650.5536</v>
      </c>
      <c r="K74" s="62" t="n">
        <f aca="false">W74</f>
        <v>43.0229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 t="n">
        <v>4650.5536</v>
      </c>
      <c r="U74" s="56" t="n">
        <v>36.8842</v>
      </c>
      <c r="V74" s="56" t="n">
        <v>42.8523</v>
      </c>
      <c r="W74" s="56" t="n">
        <v>43.0229</v>
      </c>
      <c r="X74" s="56" t="n">
        <v>6112.8</v>
      </c>
      <c r="Y74" s="56" t="n">
        <v>61.33</v>
      </c>
      <c r="Z74" s="56" t="n">
        <f aca="false">X74/3600</f>
        <v>1.698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.6133</v>
      </c>
      <c r="AH74" s="36" t="n">
        <f aca="false">Z74/100</f>
        <v>0.01698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524.5048</v>
      </c>
      <c r="I75" s="58" t="n">
        <f aca="false">V75</f>
        <v>48.8469</v>
      </c>
      <c r="J75" s="58" t="n">
        <f aca="false">T75</f>
        <v>22524.5048</v>
      </c>
      <c r="K75" s="58" t="n">
        <f aca="false">W75</f>
        <v>48.6097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 t="n">
        <v>22524.5048</v>
      </c>
      <c r="U75" s="57" t="n">
        <v>44.8589</v>
      </c>
      <c r="V75" s="57" t="n">
        <v>48.8469</v>
      </c>
      <c r="W75" s="57" t="n">
        <v>48.6097</v>
      </c>
      <c r="X75" s="57" t="n">
        <v>7462.25</v>
      </c>
      <c r="Y75" s="50" t="n">
        <v>73.28</v>
      </c>
      <c r="Z75" s="57" t="n">
        <f aca="false">X75/3600</f>
        <v>2.072847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.7328</v>
      </c>
      <c r="AH75" s="36" t="n">
        <f aca="false">Z75/100</f>
        <v>0.0207284722222222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3793.184</v>
      </c>
      <c r="I76" s="48" t="n">
        <f aca="false">V76</f>
        <v>47.207</v>
      </c>
      <c r="J76" s="48" t="n">
        <f aca="false">T76</f>
        <v>13793.184</v>
      </c>
      <c r="K76" s="48" t="n">
        <f aca="false">W76</f>
        <v>46.3236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 t="n">
        <v>13793.184</v>
      </c>
      <c r="U76" s="49" t="n">
        <v>42.407</v>
      </c>
      <c r="V76" s="49" t="n">
        <v>47.207</v>
      </c>
      <c r="W76" s="49" t="n">
        <v>46.3236</v>
      </c>
      <c r="X76" s="49" t="n">
        <v>7038.67</v>
      </c>
      <c r="Y76" s="50" t="n">
        <v>71.74</v>
      </c>
      <c r="Z76" s="49" t="n">
        <f aca="false">X76/3600</f>
        <v>1.95518611111111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.7174</v>
      </c>
      <c r="AH76" s="36" t="n">
        <f aca="false">Z76/100</f>
        <v>0.019551861111111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379.4344</v>
      </c>
      <c r="I77" s="48" t="n">
        <f aca="false">V77</f>
        <v>45.8764</v>
      </c>
      <c r="J77" s="48" t="n">
        <f aca="false">T77</f>
        <v>8379.4344</v>
      </c>
      <c r="K77" s="48" t="n">
        <f aca="false">W77</f>
        <v>44.1703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 t="n">
        <v>8379.4344</v>
      </c>
      <c r="U77" s="49" t="n">
        <v>39.5199</v>
      </c>
      <c r="V77" s="49" t="n">
        <v>45.8764</v>
      </c>
      <c r="W77" s="49" t="n">
        <v>44.1703</v>
      </c>
      <c r="X77" s="49" t="n">
        <v>6542.98</v>
      </c>
      <c r="Y77" s="50" t="n">
        <v>67.75</v>
      </c>
      <c r="Z77" s="49" t="n">
        <f aca="false">X77/3600</f>
        <v>1.81749444444444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.6775</v>
      </c>
      <c r="AH77" s="36" t="n">
        <f aca="false">Z77/100</f>
        <v>0.0181749444444444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072.5752</v>
      </c>
      <c r="I78" s="55" t="n">
        <f aca="false">V78</f>
        <v>44.4004</v>
      </c>
      <c r="J78" s="55" t="n">
        <f aca="false">T78</f>
        <v>5072.5752</v>
      </c>
      <c r="K78" s="55" t="n">
        <f aca="false">W78</f>
        <v>42.3619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 t="n">
        <v>5072.5752</v>
      </c>
      <c r="U78" s="56" t="n">
        <v>36.476</v>
      </c>
      <c r="V78" s="56" t="n">
        <v>44.4004</v>
      </c>
      <c r="W78" s="56" t="n">
        <v>42.3619</v>
      </c>
      <c r="X78" s="56" t="n">
        <v>6314.22</v>
      </c>
      <c r="Y78" s="56" t="n">
        <v>64.07</v>
      </c>
      <c r="Z78" s="56" t="n">
        <f aca="false">X78/3600</f>
        <v>1.75395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.6407</v>
      </c>
      <c r="AH78" s="36" t="n">
        <f aca="false">Z78/100</f>
        <v>0.0175395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120.9272</v>
      </c>
      <c r="I79" s="58" t="n">
        <f aca="false">V79</f>
        <v>48.8044</v>
      </c>
      <c r="J79" s="58" t="n">
        <f aca="false">T79</f>
        <v>24120.9272</v>
      </c>
      <c r="K79" s="58" t="n">
        <f aca="false">W79</f>
        <v>49.0301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 t="n">
        <v>24120.9272</v>
      </c>
      <c r="U79" s="57" t="n">
        <v>44.8589</v>
      </c>
      <c r="V79" s="57" t="n">
        <v>48.8044</v>
      </c>
      <c r="W79" s="57" t="n">
        <v>49.0301</v>
      </c>
      <c r="X79" s="57" t="n">
        <v>7723.48</v>
      </c>
      <c r="Y79" s="50" t="n">
        <v>74.97</v>
      </c>
      <c r="Z79" s="57" t="n">
        <f aca="false">X79/3600</f>
        <v>2.145411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.7497</v>
      </c>
      <c r="AH79" s="36" t="n">
        <f aca="false">Z79/100</f>
        <v>0.0214541111111111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006.844</v>
      </c>
      <c r="I80" s="48" t="n">
        <f aca="false">V80</f>
        <v>47.0347</v>
      </c>
      <c r="J80" s="48" t="n">
        <f aca="false">T80</f>
        <v>14006.844</v>
      </c>
      <c r="K80" s="48" t="n">
        <f aca="false">W80</f>
        <v>47.1413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 t="n">
        <v>14006.844</v>
      </c>
      <c r="U80" s="49" t="n">
        <v>42.0641</v>
      </c>
      <c r="V80" s="49" t="n">
        <v>47.0347</v>
      </c>
      <c r="W80" s="49" t="n">
        <v>47.1413</v>
      </c>
      <c r="X80" s="49" t="n">
        <v>6983.66</v>
      </c>
      <c r="Y80" s="50" t="n">
        <v>71.8</v>
      </c>
      <c r="Z80" s="49" t="n">
        <f aca="false">X80/3600</f>
        <v>1.93990555555556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.718</v>
      </c>
      <c r="AH80" s="36" t="n">
        <f aca="false">Z80/100</f>
        <v>0.0193990555555556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7900.948</v>
      </c>
      <c r="I81" s="48" t="n">
        <f aca="false">V81</f>
        <v>45.2005</v>
      </c>
      <c r="J81" s="48" t="n">
        <f aca="false">T81</f>
        <v>7900.948</v>
      </c>
      <c r="K81" s="48" t="n">
        <f aca="false">W81</f>
        <v>45.0838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 t="n">
        <v>7900.948</v>
      </c>
      <c r="U81" s="49" t="n">
        <v>39.1843</v>
      </c>
      <c r="V81" s="49" t="n">
        <v>45.2005</v>
      </c>
      <c r="W81" s="49" t="n">
        <v>45.0838</v>
      </c>
      <c r="X81" s="49" t="n">
        <v>6485.73</v>
      </c>
      <c r="Y81" s="50" t="n">
        <v>66.49</v>
      </c>
      <c r="Z81" s="49" t="n">
        <f aca="false">X81/3600</f>
        <v>1.80159166666667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.6649</v>
      </c>
      <c r="AH81" s="36" t="n">
        <f aca="false">Z81/100</f>
        <v>0.0180159166666667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11.272</v>
      </c>
      <c r="I82" s="67" t="n">
        <f aca="false">V82</f>
        <v>43.4435</v>
      </c>
      <c r="J82" s="67" t="n">
        <f aca="false">T82</f>
        <v>4511.272</v>
      </c>
      <c r="K82" s="67" t="n">
        <f aca="false">W82</f>
        <v>43.0841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 t="n">
        <v>4511.272</v>
      </c>
      <c r="U82" s="56" t="n">
        <v>36.4354</v>
      </c>
      <c r="V82" s="56" t="n">
        <v>43.4435</v>
      </c>
      <c r="W82" s="56" t="n">
        <v>43.0841</v>
      </c>
      <c r="X82" s="56" t="n">
        <v>6375.28</v>
      </c>
      <c r="Y82" s="56" t="n">
        <v>61.99</v>
      </c>
      <c r="Z82" s="56" t="n">
        <f aca="false">X82/3600</f>
        <v>1.77091111111111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.6199</v>
      </c>
      <c r="AH82" s="36" t="n">
        <f aca="false">Z82/100</f>
        <v>0.0177091111111111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46.892405935017</v>
      </c>
      <c r="Z89" s="72" t="n">
        <f aca="false">GEOMEAN(AH3:AH82)*100</f>
        <v>1.26958061383551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203306943058</v>
      </c>
      <c r="Z90" s="82" t="n">
        <f aca="false">Z89/R89</f>
        <v>1.00944361140685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1.64695555555556</v>
      </c>
      <c r="Z91" s="71" t="n">
        <f aca="false">SUM(Z3:Z82)</f>
        <v>162.681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1671.5136</v>
      </c>
      <c r="I3" s="48" t="n">
        <f aca="false">V3</f>
        <v>42.8423</v>
      </c>
      <c r="J3" s="48" t="n">
        <f aca="false">T3</f>
        <v>111671.5136</v>
      </c>
      <c r="K3" s="48" t="n">
        <f aca="false">W3</f>
        <v>44.6622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 t="n">
        <v>111671.5136</v>
      </c>
      <c r="U3" s="63" t="n">
        <v>43.1923</v>
      </c>
      <c r="V3" s="63" t="n">
        <v>42.8423</v>
      </c>
      <c r="W3" s="63" t="n">
        <v>44.6622</v>
      </c>
      <c r="X3" s="65" t="n">
        <v>3065.54</v>
      </c>
      <c r="Y3" s="64" t="n">
        <v>51.91</v>
      </c>
      <c r="Z3" s="49" t="n">
        <f aca="false">X3/3600</f>
        <v>0.851538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.5191</v>
      </c>
      <c r="AH3" s="36" t="n">
        <f aca="false">Z3/100</f>
        <v>0.008515388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111.408</v>
      </c>
      <c r="I4" s="48" t="n">
        <f aca="false">V4</f>
        <v>40.2234</v>
      </c>
      <c r="J4" s="48" t="n">
        <f aca="false">T4</f>
        <v>63111.408</v>
      </c>
      <c r="K4" s="48" t="n">
        <f aca="false">W4</f>
        <v>42.2465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 t="n">
        <v>63111.408</v>
      </c>
      <c r="U4" s="65" t="n">
        <v>39.8776</v>
      </c>
      <c r="V4" s="65" t="n">
        <v>40.2234</v>
      </c>
      <c r="W4" s="65" t="n">
        <v>42.2465</v>
      </c>
      <c r="X4" s="65" t="n">
        <v>2727.33</v>
      </c>
      <c r="Y4" s="64" t="n">
        <v>44.02</v>
      </c>
      <c r="Z4" s="49" t="n">
        <f aca="false">X4/3600</f>
        <v>0.757591666666667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.4402</v>
      </c>
      <c r="AH4" s="36" t="n">
        <f aca="false">Z4/100</f>
        <v>0.007575916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000.84</v>
      </c>
      <c r="I5" s="48" t="n">
        <f aca="false">V5</f>
        <v>38.2183</v>
      </c>
      <c r="J5" s="48" t="n">
        <f aca="false">T5</f>
        <v>35000.84</v>
      </c>
      <c r="K5" s="48" t="n">
        <f aca="false">W5</f>
        <v>40.3668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 t="n">
        <v>35000.84</v>
      </c>
      <c r="U5" s="65" t="n">
        <v>36.7228</v>
      </c>
      <c r="V5" s="65" t="n">
        <v>38.2183</v>
      </c>
      <c r="W5" s="65" t="n">
        <v>40.3668</v>
      </c>
      <c r="X5" s="65" t="n">
        <v>2485.25</v>
      </c>
      <c r="Y5" s="64" t="n">
        <v>38.6</v>
      </c>
      <c r="Z5" s="49" t="n">
        <f aca="false">X5/3600</f>
        <v>0.690347222222222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.386</v>
      </c>
      <c r="AH5" s="36" t="n">
        <f aca="false">Z5/100</f>
        <v>0.00690347222222222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18.368</v>
      </c>
      <c r="I6" s="55" t="n">
        <f aca="false">V6</f>
        <v>36.4291</v>
      </c>
      <c r="J6" s="55" t="n">
        <f aca="false">T6</f>
        <v>19518.368</v>
      </c>
      <c r="K6" s="55" t="n">
        <f aca="false">W6</f>
        <v>38.7499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 t="n">
        <v>19518.368</v>
      </c>
      <c r="U6" s="66" t="n">
        <v>33.7891</v>
      </c>
      <c r="V6" s="66" t="n">
        <v>36.4291</v>
      </c>
      <c r="W6" s="66" t="n">
        <v>38.7499</v>
      </c>
      <c r="X6" s="66" t="n">
        <v>2306.93</v>
      </c>
      <c r="Y6" s="66" t="n">
        <v>33.75</v>
      </c>
      <c r="Z6" s="56" t="n">
        <f aca="false">X6/3600</f>
        <v>0.640813888888889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.3375</v>
      </c>
      <c r="AH6" s="36" t="n">
        <f aca="false">Z6/100</f>
        <v>0.00640813888888889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3693.9216</v>
      </c>
      <c r="I7" s="48" t="n">
        <f aca="false">V7</f>
        <v>45.5558</v>
      </c>
      <c r="J7" s="48" t="n">
        <f aca="false">T7</f>
        <v>113693.9216</v>
      </c>
      <c r="K7" s="48" t="n">
        <f aca="false">W7</f>
        <v>45.2935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 t="n">
        <v>113693.9216</v>
      </c>
      <c r="U7" s="65" t="n">
        <v>42.9932</v>
      </c>
      <c r="V7" s="65" t="n">
        <v>45.5558</v>
      </c>
      <c r="W7" s="65" t="n">
        <v>45.2935</v>
      </c>
      <c r="X7" s="65" t="n">
        <v>3070.74</v>
      </c>
      <c r="Y7" s="64" t="n">
        <v>50.57</v>
      </c>
      <c r="Z7" s="49" t="n">
        <f aca="false">X7/3600</f>
        <v>0.8529833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.5057</v>
      </c>
      <c r="AH7" s="36" t="n">
        <f aca="false">Z7/100</f>
        <v>0.00852983333333333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6463.288</v>
      </c>
      <c r="I8" s="48" t="n">
        <f aca="false">V8</f>
        <v>43.2801</v>
      </c>
      <c r="J8" s="48" t="n">
        <f aca="false">T8</f>
        <v>66463.288</v>
      </c>
      <c r="K8" s="48" t="n">
        <f aca="false">W8</f>
        <v>43.5416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 t="n">
        <v>66463.288</v>
      </c>
      <c r="U8" s="65" t="n">
        <v>39.5061</v>
      </c>
      <c r="V8" s="65" t="n">
        <v>43.2801</v>
      </c>
      <c r="W8" s="65" t="n">
        <v>43.5416</v>
      </c>
      <c r="X8" s="65" t="n">
        <v>2755.9</v>
      </c>
      <c r="Y8" s="64" t="n">
        <v>44.3</v>
      </c>
      <c r="Z8" s="49" t="n">
        <f aca="false">X8/3600</f>
        <v>0.765527777777778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.443</v>
      </c>
      <c r="AH8" s="36" t="n">
        <f aca="false">Z8/100</f>
        <v>0.00765527777777778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7857.3392</v>
      </c>
      <c r="I9" s="48" t="n">
        <f aca="false">V9</f>
        <v>41.2287</v>
      </c>
      <c r="J9" s="48" t="n">
        <f aca="false">T9</f>
        <v>37857.3392</v>
      </c>
      <c r="K9" s="48" t="n">
        <f aca="false">W9</f>
        <v>41.854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 t="n">
        <v>37857.3392</v>
      </c>
      <c r="U9" s="65" t="n">
        <v>36.3377</v>
      </c>
      <c r="V9" s="65" t="n">
        <v>41.2287</v>
      </c>
      <c r="W9" s="65" t="n">
        <v>41.854</v>
      </c>
      <c r="X9" s="65" t="n">
        <v>2516.86</v>
      </c>
      <c r="Y9" s="64" t="n">
        <v>40.58</v>
      </c>
      <c r="Z9" s="49" t="n">
        <f aca="false">X9/3600</f>
        <v>0.699127777777778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.4058</v>
      </c>
      <c r="AH9" s="36" t="n">
        <f aca="false">Z9/100</f>
        <v>0.00699127777777778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406.3824</v>
      </c>
      <c r="I10" s="55" t="n">
        <f aca="false">V10</f>
        <v>39.1985</v>
      </c>
      <c r="J10" s="55" t="n">
        <f aca="false">T10</f>
        <v>22406.3824</v>
      </c>
      <c r="K10" s="55" t="n">
        <f aca="false">W10</f>
        <v>40.1751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 t="n">
        <v>22406.3824</v>
      </c>
      <c r="U10" s="66" t="n">
        <v>33.5357</v>
      </c>
      <c r="V10" s="66" t="n">
        <v>39.1985</v>
      </c>
      <c r="W10" s="66" t="n">
        <v>40.1751</v>
      </c>
      <c r="X10" s="66" t="n">
        <v>2340.22</v>
      </c>
      <c r="Y10" s="66" t="n">
        <v>36.6</v>
      </c>
      <c r="Z10" s="56" t="n">
        <f aca="false">X10/3600</f>
        <v>0.650061111111111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.366</v>
      </c>
      <c r="AH10" s="36" t="n">
        <f aca="false">Z10/100</f>
        <v>0.00650061111111111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494777.1808</v>
      </c>
      <c r="I11" s="48" t="n">
        <f aca="false">V11</f>
        <v>40.8093</v>
      </c>
      <c r="J11" s="48" t="n">
        <f aca="false">T11</f>
        <v>494777.1808</v>
      </c>
      <c r="K11" s="48" t="n">
        <f aca="false">W11</f>
        <v>40.0241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 t="n">
        <v>494777.1808</v>
      </c>
      <c r="U11" s="63" t="n">
        <v>41.82</v>
      </c>
      <c r="V11" s="63" t="n">
        <v>40.8093</v>
      </c>
      <c r="W11" s="63" t="n">
        <v>40.0241</v>
      </c>
      <c r="X11" s="65" t="n">
        <v>7507.78</v>
      </c>
      <c r="Y11" s="64" t="n">
        <v>122.84</v>
      </c>
      <c r="Z11" s="49" t="n">
        <f aca="false">X11/3600</f>
        <v>2.0854944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1.2284</v>
      </c>
      <c r="AH11" s="36" t="n">
        <f aca="false">Z11/100</f>
        <v>0.020854944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6547.5536</v>
      </c>
      <c r="I12" s="48" t="n">
        <f aca="false">V12</f>
        <v>38.3244</v>
      </c>
      <c r="J12" s="48" t="n">
        <f aca="false">T12</f>
        <v>276547.5536</v>
      </c>
      <c r="K12" s="48" t="n">
        <f aca="false">W12</f>
        <v>36.9816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 t="n">
        <v>276547.5536</v>
      </c>
      <c r="U12" s="65" t="n">
        <v>37.4287</v>
      </c>
      <c r="V12" s="65" t="n">
        <v>38.3244</v>
      </c>
      <c r="W12" s="65" t="n">
        <v>36.9816</v>
      </c>
      <c r="X12" s="65" t="n">
        <v>6589.74</v>
      </c>
      <c r="Y12" s="64" t="n">
        <v>95.18</v>
      </c>
      <c r="Z12" s="49" t="n">
        <f aca="false">X12/3600</f>
        <v>1.83048333333333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.9518</v>
      </c>
      <c r="AH12" s="36" t="n">
        <f aca="false">Z12/100</f>
        <v>0.018304833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9597.7456</v>
      </c>
      <c r="I13" s="48" t="n">
        <f aca="false">V13</f>
        <v>36.5157</v>
      </c>
      <c r="J13" s="48" t="n">
        <f aca="false">T13</f>
        <v>159597.7456</v>
      </c>
      <c r="K13" s="48" t="n">
        <f aca="false">W13</f>
        <v>35.2649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 t="n">
        <v>159597.7456</v>
      </c>
      <c r="U13" s="65" t="n">
        <v>33.7851</v>
      </c>
      <c r="V13" s="65" t="n">
        <v>36.5157</v>
      </c>
      <c r="W13" s="65" t="n">
        <v>35.2649</v>
      </c>
      <c r="X13" s="65" t="n">
        <v>5862.01</v>
      </c>
      <c r="Y13" s="64" t="n">
        <v>77.58</v>
      </c>
      <c r="Z13" s="49" t="n">
        <f aca="false">X13/3600</f>
        <v>1.62833611111111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.7758</v>
      </c>
      <c r="AH13" s="36" t="n">
        <f aca="false">Z13/100</f>
        <v>0.0162833611111111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369.6688</v>
      </c>
      <c r="I14" s="55" t="n">
        <f aca="false">V14</f>
        <v>34.7224</v>
      </c>
      <c r="J14" s="55" t="n">
        <f aca="false">T14</f>
        <v>79369.6688</v>
      </c>
      <c r="K14" s="55" t="n">
        <f aca="false">W14</f>
        <v>33.5654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 t="n">
        <v>79369.6688</v>
      </c>
      <c r="U14" s="66" t="n">
        <v>29.9886</v>
      </c>
      <c r="V14" s="66" t="n">
        <v>34.7224</v>
      </c>
      <c r="W14" s="66" t="n">
        <v>33.5654</v>
      </c>
      <c r="X14" s="66" t="n">
        <v>5177.35</v>
      </c>
      <c r="Y14" s="66" t="n">
        <v>69.89</v>
      </c>
      <c r="Z14" s="56" t="n">
        <f aca="false">X14/3600</f>
        <v>1.43815277777778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.6989</v>
      </c>
      <c r="AH14" s="36" t="n">
        <f aca="false">Z14/100</f>
        <v>0.0143815277777778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10163.6976</v>
      </c>
      <c r="I15" s="48" t="n">
        <f aca="false">V15</f>
        <v>46.5392</v>
      </c>
      <c r="J15" s="48" t="n">
        <f aca="false">T15</f>
        <v>110163.6976</v>
      </c>
      <c r="K15" s="48" t="n">
        <f aca="false">W15</f>
        <v>46.1753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 t="n">
        <v>110163.6976</v>
      </c>
      <c r="U15" s="65" t="n">
        <v>43.286</v>
      </c>
      <c r="V15" s="65" t="n">
        <v>46.5392</v>
      </c>
      <c r="W15" s="65" t="n">
        <v>46.1753</v>
      </c>
      <c r="X15" s="65" t="n">
        <v>5232.17</v>
      </c>
      <c r="Y15" s="64" t="n">
        <v>75.06</v>
      </c>
      <c r="Z15" s="49" t="n">
        <f aca="false">X15/3600</f>
        <v>1.453380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.7506</v>
      </c>
      <c r="AH15" s="36" t="n">
        <f aca="false">Z15/100</f>
        <v>0.0145338055555556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3088.1552</v>
      </c>
      <c r="I16" s="48" t="n">
        <f aca="false">V16</f>
        <v>45.7642</v>
      </c>
      <c r="J16" s="48" t="n">
        <f aca="false">T16</f>
        <v>53088.1552</v>
      </c>
      <c r="K16" s="48" t="n">
        <f aca="false">W16</f>
        <v>45.4785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 t="n">
        <v>53088.1552</v>
      </c>
      <c r="U16" s="65" t="n">
        <v>41.0899</v>
      </c>
      <c r="V16" s="65" t="n">
        <v>45.7642</v>
      </c>
      <c r="W16" s="65" t="n">
        <v>45.4785</v>
      </c>
      <c r="X16" s="65" t="n">
        <v>4618.35</v>
      </c>
      <c r="Y16" s="64" t="n">
        <v>64.08</v>
      </c>
      <c r="Z16" s="49" t="n">
        <f aca="false">X16/3600</f>
        <v>1.282875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.6408</v>
      </c>
      <c r="AH16" s="36" t="n">
        <f aca="false">Z16/100</f>
        <v>0.0128287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9046.1232</v>
      </c>
      <c r="I17" s="48" t="n">
        <f aca="false">V17</f>
        <v>45.1689</v>
      </c>
      <c r="J17" s="48" t="n">
        <f aca="false">T17</f>
        <v>29046.1232</v>
      </c>
      <c r="K17" s="48" t="n">
        <f aca="false">W17</f>
        <v>45.0277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 t="n">
        <v>29046.1232</v>
      </c>
      <c r="U17" s="65" t="n">
        <v>39.5018</v>
      </c>
      <c r="V17" s="65" t="n">
        <v>45.1689</v>
      </c>
      <c r="W17" s="65" t="n">
        <v>45.0277</v>
      </c>
      <c r="X17" s="65" t="n">
        <v>4310.24</v>
      </c>
      <c r="Y17" s="64" t="n">
        <v>59.63</v>
      </c>
      <c r="Z17" s="49" t="n">
        <f aca="false">X17/3600</f>
        <v>1.19728888888889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.5963</v>
      </c>
      <c r="AH17" s="36" t="n">
        <f aca="false">Z17/100</f>
        <v>0.01197288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117.8064</v>
      </c>
      <c r="I18" s="55" t="n">
        <f aca="false">V18</f>
        <v>44.566</v>
      </c>
      <c r="J18" s="55" t="n">
        <f aca="false">T18</f>
        <v>16117.8064</v>
      </c>
      <c r="K18" s="55" t="n">
        <f aca="false">W18</f>
        <v>44.481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 t="n">
        <v>16117.8064</v>
      </c>
      <c r="U18" s="66" t="n">
        <v>37.8167</v>
      </c>
      <c r="V18" s="66" t="n">
        <v>44.566</v>
      </c>
      <c r="W18" s="66" t="n">
        <v>44.481</v>
      </c>
      <c r="X18" s="66" t="n">
        <v>4130.95</v>
      </c>
      <c r="Y18" s="66" t="n">
        <v>56.64</v>
      </c>
      <c r="Z18" s="56" t="n">
        <f aca="false">X18/3600</f>
        <v>1.14748611111111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.5664</v>
      </c>
      <c r="AH18" s="36" t="n">
        <f aca="false">Z18/100</f>
        <v>0.0114748611111111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361.8944</v>
      </c>
      <c r="I19" s="48" t="n">
        <f aca="false">V19</f>
        <v>44.3535</v>
      </c>
      <c r="J19" s="48" t="n">
        <f aca="false">T19</f>
        <v>24361.8944</v>
      </c>
      <c r="K19" s="48" t="n">
        <f aca="false">W19</f>
        <v>45.7652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 t="n">
        <v>24361.8944</v>
      </c>
      <c r="U19" s="65" t="n">
        <v>42.5401</v>
      </c>
      <c r="V19" s="65" t="n">
        <v>44.3535</v>
      </c>
      <c r="W19" s="65" t="n">
        <v>45.7652</v>
      </c>
      <c r="X19" s="65" t="n">
        <v>2231.32</v>
      </c>
      <c r="Y19" s="64" t="n">
        <v>30.5</v>
      </c>
      <c r="Z19" s="49" t="n">
        <f aca="false">X19/3600</f>
        <v>0.6198111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.305</v>
      </c>
      <c r="AH19" s="36" t="n">
        <f aca="false">Z19/100</f>
        <v>0.0061981111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34.5432</v>
      </c>
      <c r="I20" s="48" t="n">
        <f aca="false">V20</f>
        <v>42.5797</v>
      </c>
      <c r="J20" s="48" t="n">
        <f aca="false">T20</f>
        <v>13234.5432</v>
      </c>
      <c r="K20" s="48" t="n">
        <f aca="false">W20</f>
        <v>43.5909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 t="n">
        <v>13234.5432</v>
      </c>
      <c r="U20" s="65" t="n">
        <v>40.7923</v>
      </c>
      <c r="V20" s="65" t="n">
        <v>42.5797</v>
      </c>
      <c r="W20" s="65" t="n">
        <v>43.5909</v>
      </c>
      <c r="X20" s="65" t="n">
        <v>1993.62</v>
      </c>
      <c r="Y20" s="64" t="n">
        <v>26.48</v>
      </c>
      <c r="Z20" s="49" t="n">
        <f aca="false">X20/3600</f>
        <v>0.553783333333333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.2648</v>
      </c>
      <c r="AH20" s="36" t="n">
        <f aca="false">Z20/100</f>
        <v>0.00553783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73.9688</v>
      </c>
      <c r="I21" s="48" t="n">
        <f aca="false">V21</f>
        <v>40.9735</v>
      </c>
      <c r="J21" s="48" t="n">
        <f aca="false">T21</f>
        <v>7273.9688</v>
      </c>
      <c r="K21" s="48" t="n">
        <f aca="false">W21</f>
        <v>41.9462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 t="n">
        <v>7273.9688</v>
      </c>
      <c r="U21" s="65" t="n">
        <v>38.6692</v>
      </c>
      <c r="V21" s="65" t="n">
        <v>40.9735</v>
      </c>
      <c r="W21" s="65" t="n">
        <v>41.9462</v>
      </c>
      <c r="X21" s="65" t="n">
        <v>1838.66</v>
      </c>
      <c r="Y21" s="64" t="n">
        <v>24.41</v>
      </c>
      <c r="Z21" s="49" t="n">
        <f aca="false">X21/3600</f>
        <v>0.510738888888889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.2441</v>
      </c>
      <c r="AH21" s="36" t="n">
        <f aca="false">Z21/100</f>
        <v>0.005107388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14.104</v>
      </c>
      <c r="I22" s="55" t="n">
        <f aca="false">V22</f>
        <v>39.4824</v>
      </c>
      <c r="J22" s="55" t="n">
        <f aca="false">T22</f>
        <v>4014.104</v>
      </c>
      <c r="K22" s="55" t="n">
        <f aca="false">W22</f>
        <v>40.7563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 t="n">
        <v>4014.104</v>
      </c>
      <c r="U22" s="66" t="n">
        <v>36.2942</v>
      </c>
      <c r="V22" s="66" t="n">
        <v>39.4824</v>
      </c>
      <c r="W22" s="66" t="n">
        <v>40.7563</v>
      </c>
      <c r="X22" s="66" t="n">
        <v>1739.26</v>
      </c>
      <c r="Y22" s="66" t="n">
        <v>22.66</v>
      </c>
      <c r="Z22" s="56" t="n">
        <f aca="false">X22/3600</f>
        <v>0.483127777777778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.2266</v>
      </c>
      <c r="AH22" s="36" t="n">
        <f aca="false">Z22/100</f>
        <v>0.00483127777777778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7883.768</v>
      </c>
      <c r="I23" s="58" t="n">
        <f aca="false">V23</f>
        <v>43.0911</v>
      </c>
      <c r="J23" s="58" t="n">
        <f aca="false">T23</f>
        <v>57883.768</v>
      </c>
      <c r="K23" s="58" t="n">
        <f aca="false">W23</f>
        <v>43.9172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 t="n">
        <v>57883.768</v>
      </c>
      <c r="U23" s="63" t="n">
        <v>41.6466</v>
      </c>
      <c r="V23" s="63" t="n">
        <v>43.0911</v>
      </c>
      <c r="W23" s="63" t="n">
        <v>43.9172</v>
      </c>
      <c r="X23" s="63" t="n">
        <v>2591.59</v>
      </c>
      <c r="Y23" s="64" t="n">
        <v>45.21</v>
      </c>
      <c r="Z23" s="57" t="n">
        <f aca="false">X23/3600</f>
        <v>0.719886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.4521</v>
      </c>
      <c r="AH23" s="36" t="n">
        <f aca="false">Z23/100</f>
        <v>0.0071988611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1804.3944</v>
      </c>
      <c r="I24" s="48" t="n">
        <f aca="false">V24</f>
        <v>40.5446</v>
      </c>
      <c r="J24" s="48" t="n">
        <f aca="false">T24</f>
        <v>31804.3944</v>
      </c>
      <c r="K24" s="48" t="n">
        <f aca="false">W24</f>
        <v>41.3419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 t="n">
        <v>31804.3944</v>
      </c>
      <c r="U24" s="65" t="n">
        <v>38.428</v>
      </c>
      <c r="V24" s="65" t="n">
        <v>40.5446</v>
      </c>
      <c r="W24" s="65" t="n">
        <v>41.3419</v>
      </c>
      <c r="X24" s="65" t="n">
        <v>2246.35</v>
      </c>
      <c r="Y24" s="64" t="n">
        <v>38.26</v>
      </c>
      <c r="Z24" s="49" t="n">
        <f aca="false">X24/3600</f>
        <v>0.623986111111111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.3826</v>
      </c>
      <c r="AH24" s="36" t="n">
        <f aca="false">Z24/100</f>
        <v>0.0062398611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106.0064</v>
      </c>
      <c r="I25" s="48" t="n">
        <f aca="false">V25</f>
        <v>38.5227</v>
      </c>
      <c r="J25" s="48" t="n">
        <f aca="false">T25</f>
        <v>16106.0064</v>
      </c>
      <c r="K25" s="48" t="n">
        <f aca="false">W25</f>
        <v>39.6587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 t="n">
        <v>16106.0064</v>
      </c>
      <c r="U25" s="65" t="n">
        <v>35.3138</v>
      </c>
      <c r="V25" s="65" t="n">
        <v>38.5227</v>
      </c>
      <c r="W25" s="65" t="n">
        <v>39.6587</v>
      </c>
      <c r="X25" s="65" t="n">
        <v>1997.58</v>
      </c>
      <c r="Y25" s="64" t="n">
        <v>31.76</v>
      </c>
      <c r="Z25" s="49" t="n">
        <f aca="false">X25/3600</f>
        <v>0.554883333333333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.3176</v>
      </c>
      <c r="AH25" s="36" t="n">
        <f aca="false">Z25/100</f>
        <v>0.005548833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704.3304</v>
      </c>
      <c r="I26" s="55" t="n">
        <f aca="false">V26</f>
        <v>36.8001</v>
      </c>
      <c r="J26" s="55" t="n">
        <f aca="false">T26</f>
        <v>7704.3304</v>
      </c>
      <c r="K26" s="55" t="n">
        <f aca="false">W26</f>
        <v>38.5552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 t="n">
        <v>7704.3304</v>
      </c>
      <c r="U26" s="66" t="n">
        <v>32.5249</v>
      </c>
      <c r="V26" s="66" t="n">
        <v>36.8001</v>
      </c>
      <c r="W26" s="66" t="n">
        <v>38.5552</v>
      </c>
      <c r="X26" s="66" t="n">
        <v>1827.23</v>
      </c>
      <c r="Y26" s="66" t="n">
        <v>26.41</v>
      </c>
      <c r="Z26" s="56" t="n">
        <f aca="false">X26/3600</f>
        <v>0.507563888888889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.2641</v>
      </c>
      <c r="AH26" s="36" t="n">
        <f aca="false">Z26/100</f>
        <v>0.00507563888888889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1208.8</v>
      </c>
      <c r="I27" s="58" t="n">
        <f aca="false">V27</f>
        <v>41.5997</v>
      </c>
      <c r="J27" s="58" t="n">
        <f aca="false">T27</f>
        <v>111208.8</v>
      </c>
      <c r="K27" s="58" t="n">
        <f aca="false">W27</f>
        <v>44.0022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 t="n">
        <v>111208.8</v>
      </c>
      <c r="U27" s="63" t="n">
        <v>40.4277</v>
      </c>
      <c r="V27" s="63" t="n">
        <v>41.5997</v>
      </c>
      <c r="W27" s="63" t="n">
        <v>44.0022</v>
      </c>
      <c r="X27" s="63" t="n">
        <v>5411.43</v>
      </c>
      <c r="Y27" s="64" t="n">
        <v>90.85</v>
      </c>
      <c r="Z27" s="57" t="n">
        <f aca="false">X27/3600</f>
        <v>1.50317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.9085</v>
      </c>
      <c r="AH27" s="36" t="n">
        <f aca="false">Z27/100</f>
        <v>0.0150317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3586.3288</v>
      </c>
      <c r="I28" s="48" t="n">
        <f aca="false">V28</f>
        <v>39.4389</v>
      </c>
      <c r="J28" s="48" t="n">
        <f aca="false">T28</f>
        <v>53586.3288</v>
      </c>
      <c r="K28" s="48" t="n">
        <f aca="false">W28</f>
        <v>41.9167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 t="n">
        <v>53586.3288</v>
      </c>
      <c r="U28" s="65" t="n">
        <v>37.8061</v>
      </c>
      <c r="V28" s="65" t="n">
        <v>39.4389</v>
      </c>
      <c r="W28" s="65" t="n">
        <v>41.9167</v>
      </c>
      <c r="X28" s="65" t="n">
        <v>4573.29</v>
      </c>
      <c r="Y28" s="64" t="n">
        <v>72.58</v>
      </c>
      <c r="Z28" s="49" t="n">
        <f aca="false">X28/3600</f>
        <v>1.27035833333333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.7258</v>
      </c>
      <c r="AH28" s="36" t="n">
        <f aca="false">Z28/100</f>
        <v>0.012703583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349.8728</v>
      </c>
      <c r="I29" s="48" t="n">
        <f aca="false">V29</f>
        <v>38.2117</v>
      </c>
      <c r="J29" s="48" t="n">
        <f aca="false">T29</f>
        <v>28349.8728</v>
      </c>
      <c r="K29" s="48" t="n">
        <f aca="false">W29</f>
        <v>40.059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 t="n">
        <v>28349.8728</v>
      </c>
      <c r="U29" s="65" t="n">
        <v>35.4514</v>
      </c>
      <c r="V29" s="65" t="n">
        <v>38.2117</v>
      </c>
      <c r="W29" s="65" t="n">
        <v>40.059</v>
      </c>
      <c r="X29" s="65" t="n">
        <v>4084.84</v>
      </c>
      <c r="Y29" s="64" t="n">
        <v>63.04</v>
      </c>
      <c r="Z29" s="49" t="n">
        <f aca="false">X29/3600</f>
        <v>1.13467777777778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.6304</v>
      </c>
      <c r="AH29" s="36" t="n">
        <f aca="false">Z29/100</f>
        <v>0.01134677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063.5984</v>
      </c>
      <c r="I30" s="55" t="n">
        <f aca="false">V30</f>
        <v>36.9492</v>
      </c>
      <c r="J30" s="55" t="n">
        <f aca="false">T30</f>
        <v>15063.5984</v>
      </c>
      <c r="K30" s="55" t="n">
        <f aca="false">W30</f>
        <v>38.1097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 t="n">
        <v>15063.5984</v>
      </c>
      <c r="U30" s="66" t="n">
        <v>33.0327</v>
      </c>
      <c r="V30" s="66" t="n">
        <v>36.9492</v>
      </c>
      <c r="W30" s="66" t="n">
        <v>38.1097</v>
      </c>
      <c r="X30" s="66" t="n">
        <v>3807.56</v>
      </c>
      <c r="Y30" s="66" t="n">
        <v>55.66</v>
      </c>
      <c r="Z30" s="56" t="n">
        <f aca="false">X30/3600</f>
        <v>1.05765555555556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.5566</v>
      </c>
      <c r="AH30" s="36" t="n">
        <f aca="false">Z30/100</f>
        <v>0.0105765555555556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3528.2056</v>
      </c>
      <c r="I31" s="60" t="n">
        <f aca="false">V31</f>
        <v>44.3852</v>
      </c>
      <c r="J31" s="60" t="n">
        <f aca="false">T31</f>
        <v>73528.2056</v>
      </c>
      <c r="K31" s="60" t="n">
        <f aca="false">W31</f>
        <v>45.8807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 t="n">
        <v>73528.2056</v>
      </c>
      <c r="U31" s="63" t="n">
        <v>40.9697</v>
      </c>
      <c r="V31" s="63" t="n">
        <v>44.3852</v>
      </c>
      <c r="W31" s="63" t="n">
        <v>45.8807</v>
      </c>
      <c r="X31" s="63" t="n">
        <v>4958.76</v>
      </c>
      <c r="Y31" s="64" t="n">
        <v>80.38</v>
      </c>
      <c r="Z31" s="57" t="n">
        <f aca="false">X31/3600</f>
        <v>1.37743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.8038</v>
      </c>
      <c r="AH31" s="36" t="n">
        <f aca="false">Z31/100</f>
        <v>0.0137743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1641.22</v>
      </c>
      <c r="I32" s="61" t="n">
        <f aca="false">V32</f>
        <v>42.8288</v>
      </c>
      <c r="J32" s="61" t="n">
        <f aca="false">T32</f>
        <v>31641.22</v>
      </c>
      <c r="K32" s="61" t="n">
        <f aca="false">W32</f>
        <v>43.6966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 t="n">
        <v>31641.22</v>
      </c>
      <c r="U32" s="65" t="n">
        <v>38.5018</v>
      </c>
      <c r="V32" s="65" t="n">
        <v>42.8288</v>
      </c>
      <c r="W32" s="65" t="n">
        <v>43.6966</v>
      </c>
      <c r="X32" s="65" t="n">
        <v>4236.88</v>
      </c>
      <c r="Y32" s="64" t="n">
        <v>65.05</v>
      </c>
      <c r="Z32" s="49" t="n">
        <f aca="false">X32/3600</f>
        <v>1.17691111111111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.6505</v>
      </c>
      <c r="AH32" s="36" t="n">
        <f aca="false">Z32/100</f>
        <v>0.01176911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195.7984</v>
      </c>
      <c r="I33" s="61" t="n">
        <f aca="false">V33</f>
        <v>41.353</v>
      </c>
      <c r="J33" s="61" t="n">
        <f aca="false">T33</f>
        <v>16195.7984</v>
      </c>
      <c r="K33" s="61" t="n">
        <f aca="false">W33</f>
        <v>41.6836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 t="n">
        <v>16195.7984</v>
      </c>
      <c r="U33" s="65" t="n">
        <v>36.6196</v>
      </c>
      <c r="V33" s="65" t="n">
        <v>41.353</v>
      </c>
      <c r="W33" s="65" t="n">
        <v>41.6836</v>
      </c>
      <c r="X33" s="65" t="n">
        <v>3863.42</v>
      </c>
      <c r="Y33" s="64" t="n">
        <v>56.69</v>
      </c>
      <c r="Z33" s="49" t="n">
        <f aca="false">X33/3600</f>
        <v>1.07317222222222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.5669</v>
      </c>
      <c r="AH33" s="36" t="n">
        <f aca="false">Z33/100</f>
        <v>0.01073172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048.12</v>
      </c>
      <c r="I34" s="62" t="n">
        <f aca="false">V34</f>
        <v>39.7602</v>
      </c>
      <c r="J34" s="62" t="n">
        <f aca="false">T34</f>
        <v>9048.12</v>
      </c>
      <c r="K34" s="62" t="n">
        <f aca="false">W34</f>
        <v>39.568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 t="n">
        <v>9048.12</v>
      </c>
      <c r="U34" s="66" t="n">
        <v>34.6303</v>
      </c>
      <c r="V34" s="66" t="n">
        <v>39.7602</v>
      </c>
      <c r="W34" s="66" t="n">
        <v>39.568</v>
      </c>
      <c r="X34" s="66" t="n">
        <v>3637.59</v>
      </c>
      <c r="Y34" s="66" t="n">
        <v>51.72</v>
      </c>
      <c r="Z34" s="56" t="n">
        <f aca="false">X34/3600</f>
        <v>1.01044166666667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.5172</v>
      </c>
      <c r="AH34" s="36" t="n">
        <f aca="false">Z34/100</f>
        <v>0.0101044166666667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88446.124</v>
      </c>
      <c r="I35" s="60" t="n">
        <f aca="false">V35</f>
        <v>42.7229</v>
      </c>
      <c r="J35" s="60" t="n">
        <f aca="false">T35</f>
        <v>188446.124</v>
      </c>
      <c r="K35" s="60" t="n">
        <f aca="false">W35</f>
        <v>44.4154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 t="n">
        <v>188446.124</v>
      </c>
      <c r="U35" s="63" t="n">
        <v>41.7283</v>
      </c>
      <c r="V35" s="63" t="n">
        <v>42.7229</v>
      </c>
      <c r="W35" s="63" t="n">
        <v>44.4154</v>
      </c>
      <c r="X35" s="63" t="n">
        <v>6730.72</v>
      </c>
      <c r="Y35" s="64" t="n">
        <v>112.92</v>
      </c>
      <c r="Z35" s="57" t="n">
        <f aca="false">X35/3600</f>
        <v>1.869644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1.1292</v>
      </c>
      <c r="AH35" s="36" t="n">
        <f aca="false">Z35/100</f>
        <v>0.018696444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5242.8568</v>
      </c>
      <c r="I36" s="61" t="n">
        <f aca="false">V36</f>
        <v>40.8083</v>
      </c>
      <c r="J36" s="61" t="n">
        <f aca="false">T36</f>
        <v>85242.8568</v>
      </c>
      <c r="K36" s="61" t="n">
        <f aca="false">W36</f>
        <v>42.9122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 t="n">
        <v>85242.8568</v>
      </c>
      <c r="U36" s="65" t="n">
        <v>36.8688</v>
      </c>
      <c r="V36" s="65" t="n">
        <v>40.8083</v>
      </c>
      <c r="W36" s="65" t="n">
        <v>42.9122</v>
      </c>
      <c r="X36" s="65" t="n">
        <v>5689.18</v>
      </c>
      <c r="Y36" s="64" t="n">
        <v>93.64</v>
      </c>
      <c r="Z36" s="49" t="n">
        <f aca="false">X36/3600</f>
        <v>1.58032777777778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.9364</v>
      </c>
      <c r="AH36" s="36" t="n">
        <f aca="false">Z36/100</f>
        <v>0.015803277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383.4904</v>
      </c>
      <c r="I37" s="61" t="n">
        <f aca="false">V37</f>
        <v>39.2433</v>
      </c>
      <c r="J37" s="61" t="n">
        <f aca="false">T37</f>
        <v>44383.4904</v>
      </c>
      <c r="K37" s="61" t="n">
        <f aca="false">W37</f>
        <v>41.5931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 t="n">
        <v>44383.4904</v>
      </c>
      <c r="U37" s="65" t="n">
        <v>34.2511</v>
      </c>
      <c r="V37" s="65" t="n">
        <v>39.2433</v>
      </c>
      <c r="W37" s="65" t="n">
        <v>41.5931</v>
      </c>
      <c r="X37" s="65" t="n">
        <v>5006.11</v>
      </c>
      <c r="Y37" s="64" t="n">
        <v>81.83</v>
      </c>
      <c r="Z37" s="49" t="n">
        <f aca="false">X37/3600</f>
        <v>1.39058611111111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.8183</v>
      </c>
      <c r="AH37" s="36" t="n">
        <f aca="false">Z37/100</f>
        <v>0.013905861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158.6504</v>
      </c>
      <c r="I38" s="62" t="n">
        <f aca="false">V38</f>
        <v>37.8378</v>
      </c>
      <c r="J38" s="62" t="n">
        <f aca="false">T38</f>
        <v>24158.6504</v>
      </c>
      <c r="K38" s="62" t="n">
        <f aca="false">W38</f>
        <v>40.2705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 t="n">
        <v>24158.6504</v>
      </c>
      <c r="U38" s="66" t="n">
        <v>31.751</v>
      </c>
      <c r="V38" s="66" t="n">
        <v>37.8378</v>
      </c>
      <c r="W38" s="66" t="n">
        <v>40.2705</v>
      </c>
      <c r="X38" s="66" t="n">
        <v>4646.8</v>
      </c>
      <c r="Y38" s="66" t="n">
        <v>72.68</v>
      </c>
      <c r="Z38" s="56" t="n">
        <f aca="false">X38/3600</f>
        <v>1.29077777777778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.7268</v>
      </c>
      <c r="AH38" s="36" t="n">
        <f aca="false">Z38/100</f>
        <v>0.0129077777777778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599.6272</v>
      </c>
      <c r="I39" s="60" t="n">
        <f aca="false">V39</f>
        <v>43.7457</v>
      </c>
      <c r="J39" s="60" t="n">
        <f aca="false">T39</f>
        <v>22599.6272</v>
      </c>
      <c r="K39" s="60" t="n">
        <f aca="false">W39</f>
        <v>44.2444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 t="n">
        <v>22599.6272</v>
      </c>
      <c r="U39" s="63" t="n">
        <v>41.4615</v>
      </c>
      <c r="V39" s="63" t="n">
        <v>43.7457</v>
      </c>
      <c r="W39" s="63" t="n">
        <v>44.2444</v>
      </c>
      <c r="X39" s="63" t="n">
        <v>1053.76</v>
      </c>
      <c r="Y39" s="64" t="n">
        <v>19.65</v>
      </c>
      <c r="Z39" s="57" t="n">
        <f aca="false">X39/3600</f>
        <v>0.292711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.1965</v>
      </c>
      <c r="AH39" s="36" t="n">
        <f aca="false">Z39/100</f>
        <v>0.002927111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250.3952</v>
      </c>
      <c r="I40" s="61" t="n">
        <f aca="false">V40</f>
        <v>40.8795</v>
      </c>
      <c r="J40" s="61" t="n">
        <f aca="false">T40</f>
        <v>12250.3952</v>
      </c>
      <c r="K40" s="61" t="n">
        <f aca="false">W40</f>
        <v>40.9858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 t="n">
        <v>12250.3952</v>
      </c>
      <c r="U40" s="65" t="n">
        <v>37.9903</v>
      </c>
      <c r="V40" s="65" t="n">
        <v>40.8795</v>
      </c>
      <c r="W40" s="65" t="n">
        <v>40.9858</v>
      </c>
      <c r="X40" s="65" t="n">
        <v>919.74</v>
      </c>
      <c r="Y40" s="64" t="n">
        <v>16.61</v>
      </c>
      <c r="Z40" s="49" t="n">
        <f aca="false">X40/3600</f>
        <v>0.255483333333333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.1661</v>
      </c>
      <c r="AH40" s="36" t="n">
        <f aca="false">Z40/100</f>
        <v>0.00255483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51.2208</v>
      </c>
      <c r="I41" s="61" t="n">
        <f aca="false">V41</f>
        <v>38.4775</v>
      </c>
      <c r="J41" s="61" t="n">
        <f aca="false">T41</f>
        <v>6351.2208</v>
      </c>
      <c r="K41" s="61" t="n">
        <f aca="false">W41</f>
        <v>38.3653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 t="n">
        <v>6351.2208</v>
      </c>
      <c r="U41" s="65" t="n">
        <v>35.0123</v>
      </c>
      <c r="V41" s="65" t="n">
        <v>38.4775</v>
      </c>
      <c r="W41" s="65" t="n">
        <v>38.3653</v>
      </c>
      <c r="X41" s="65" t="n">
        <v>813.07</v>
      </c>
      <c r="Y41" s="64" t="n">
        <v>13.26</v>
      </c>
      <c r="Z41" s="49" t="n">
        <f aca="false">X41/3600</f>
        <v>0.225852777777778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.1326</v>
      </c>
      <c r="AH41" s="36" t="n">
        <f aca="false">Z41/100</f>
        <v>0.002258527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388.0424</v>
      </c>
      <c r="I42" s="62" t="n">
        <f aca="false">V42</f>
        <v>36.1342</v>
      </c>
      <c r="J42" s="62" t="n">
        <f aca="false">T42</f>
        <v>3388.0424</v>
      </c>
      <c r="K42" s="62" t="n">
        <f aca="false">W42</f>
        <v>35.7389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 t="n">
        <v>3388.0424</v>
      </c>
      <c r="U42" s="66" t="n">
        <v>32.4481</v>
      </c>
      <c r="V42" s="66" t="n">
        <v>36.1342</v>
      </c>
      <c r="W42" s="66" t="n">
        <v>35.7389</v>
      </c>
      <c r="X42" s="66" t="n">
        <v>750.45</v>
      </c>
      <c r="Y42" s="66" t="n">
        <v>11.26</v>
      </c>
      <c r="Z42" s="56" t="n">
        <f aca="false">X42/3600</f>
        <v>0.208458333333333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.1126</v>
      </c>
      <c r="AH42" s="36" t="n">
        <f aca="false">Z42/100</f>
        <v>0.0020845833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280.8832</v>
      </c>
      <c r="I43" s="60" t="n">
        <f aca="false">V43</f>
        <v>43.9669</v>
      </c>
      <c r="J43" s="60" t="n">
        <f aca="false">T43</f>
        <v>25280.8832</v>
      </c>
      <c r="K43" s="60" t="n">
        <f aca="false">W43</f>
        <v>45.2714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 t="n">
        <v>25280.8832</v>
      </c>
      <c r="U43" s="63" t="n">
        <v>41.8538</v>
      </c>
      <c r="V43" s="63" t="n">
        <v>43.9669</v>
      </c>
      <c r="W43" s="63" t="n">
        <v>45.2714</v>
      </c>
      <c r="X43" s="63" t="n">
        <v>1214.8</v>
      </c>
      <c r="Y43" s="64" t="n">
        <v>21.41</v>
      </c>
      <c r="Z43" s="57" t="n">
        <f aca="false">X43/3600</f>
        <v>0.3374444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.2141</v>
      </c>
      <c r="AH43" s="36" t="n">
        <f aca="false">Z43/100</f>
        <v>0.0033744444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112.8824</v>
      </c>
      <c r="I44" s="61" t="n">
        <f aca="false">V44</f>
        <v>41.5897</v>
      </c>
      <c r="J44" s="61" t="n">
        <f aca="false">T44</f>
        <v>15112.8824</v>
      </c>
      <c r="K44" s="61" t="n">
        <f aca="false">W44</f>
        <v>42.6711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 t="n">
        <v>15112.8824</v>
      </c>
      <c r="U44" s="65" t="n">
        <v>38.8254</v>
      </c>
      <c r="V44" s="65" t="n">
        <v>41.5897</v>
      </c>
      <c r="W44" s="65" t="n">
        <v>42.6711</v>
      </c>
      <c r="X44" s="65" t="n">
        <v>1079.8</v>
      </c>
      <c r="Y44" s="64" t="n">
        <v>18.75</v>
      </c>
      <c r="Z44" s="49" t="n">
        <f aca="false">X44/3600</f>
        <v>0.299944444444444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.1875</v>
      </c>
      <c r="AH44" s="36" t="n">
        <f aca="false">Z44/100</f>
        <v>0.00299944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775.1192</v>
      </c>
      <c r="I45" s="61" t="n">
        <f aca="false">V45</f>
        <v>39.5256</v>
      </c>
      <c r="J45" s="61" t="n">
        <f aca="false">T45</f>
        <v>8775.1192</v>
      </c>
      <c r="K45" s="61" t="n">
        <f aca="false">W45</f>
        <v>40.4428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 t="n">
        <v>8775.1192</v>
      </c>
      <c r="U45" s="65" t="n">
        <v>35.6835</v>
      </c>
      <c r="V45" s="65" t="n">
        <v>39.5256</v>
      </c>
      <c r="W45" s="65" t="n">
        <v>40.4428</v>
      </c>
      <c r="X45" s="65" t="n">
        <v>983.99</v>
      </c>
      <c r="Y45" s="64" t="n">
        <v>16.6</v>
      </c>
      <c r="Z45" s="49" t="n">
        <f aca="false">X45/3600</f>
        <v>0.273330555555556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.166</v>
      </c>
      <c r="AH45" s="36" t="n">
        <f aca="false">Z45/100</f>
        <v>0.002733305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4999.4944</v>
      </c>
      <c r="I46" s="62" t="n">
        <f aca="false">V46</f>
        <v>37.5108</v>
      </c>
      <c r="J46" s="62" t="n">
        <f aca="false">T46</f>
        <v>4999.4944</v>
      </c>
      <c r="K46" s="62" t="n">
        <f aca="false">W46</f>
        <v>38.3098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 t="n">
        <v>4999.4944</v>
      </c>
      <c r="U46" s="66" t="n">
        <v>32.6259</v>
      </c>
      <c r="V46" s="66" t="n">
        <v>37.5108</v>
      </c>
      <c r="W46" s="66" t="n">
        <v>38.3098</v>
      </c>
      <c r="X46" s="66" t="n">
        <v>914.78</v>
      </c>
      <c r="Y46" s="66" t="n">
        <v>15.09</v>
      </c>
      <c r="Z46" s="56" t="n">
        <f aca="false">X46/3600</f>
        <v>0.254105555555556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.1509</v>
      </c>
      <c r="AH46" s="36" t="n">
        <f aca="false">Z46/100</f>
        <v>0.002541055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615.3216</v>
      </c>
      <c r="I47" s="60" t="n">
        <f aca="false">V47</f>
        <v>42.3544</v>
      </c>
      <c r="J47" s="60" t="n">
        <f aca="false">T47</f>
        <v>46615.3216</v>
      </c>
      <c r="K47" s="60" t="n">
        <f aca="false">W47</f>
        <v>43.1126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 t="n">
        <v>46615.3216</v>
      </c>
      <c r="U47" s="63" t="n">
        <v>40.9576</v>
      </c>
      <c r="V47" s="63" t="n">
        <v>42.3544</v>
      </c>
      <c r="W47" s="63" t="n">
        <v>43.1126</v>
      </c>
      <c r="X47" s="63" t="n">
        <v>1243.96</v>
      </c>
      <c r="Y47" s="64" t="n">
        <v>23.14</v>
      </c>
      <c r="Z47" s="57" t="n">
        <f aca="false">X47/3600</f>
        <v>0.3455444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.2314</v>
      </c>
      <c r="AH47" s="36" t="n">
        <f aca="false">Z47/100</f>
        <v>0.0034554444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8872.3936</v>
      </c>
      <c r="I48" s="61" t="n">
        <f aca="false">V48</f>
        <v>39.0949</v>
      </c>
      <c r="J48" s="61" t="n">
        <f aca="false">T48</f>
        <v>28872.3936</v>
      </c>
      <c r="K48" s="61" t="n">
        <f aca="false">W48</f>
        <v>39.7991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 t="n">
        <v>28872.3936</v>
      </c>
      <c r="U48" s="65" t="n">
        <v>36.7062</v>
      </c>
      <c r="V48" s="65" t="n">
        <v>39.0949</v>
      </c>
      <c r="W48" s="65" t="n">
        <v>39.7991</v>
      </c>
      <c r="X48" s="65" t="n">
        <v>1087.94</v>
      </c>
      <c r="Y48" s="64" t="n">
        <v>20.19</v>
      </c>
      <c r="Z48" s="49" t="n">
        <f aca="false">X48/3600</f>
        <v>0.302205555555556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.2019</v>
      </c>
      <c r="AH48" s="36" t="n">
        <f aca="false">Z48/100</f>
        <v>0.003022055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6936.5536</v>
      </c>
      <c r="I49" s="61" t="n">
        <f aca="false">V49</f>
        <v>36.6932</v>
      </c>
      <c r="J49" s="61" t="n">
        <f aca="false">T49</f>
        <v>16936.5536</v>
      </c>
      <c r="K49" s="61" t="n">
        <f aca="false">W49</f>
        <v>37.3289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 t="n">
        <v>16936.5536</v>
      </c>
      <c r="U49" s="65" t="n">
        <v>32.813</v>
      </c>
      <c r="V49" s="65" t="n">
        <v>36.6932</v>
      </c>
      <c r="W49" s="65" t="n">
        <v>37.3289</v>
      </c>
      <c r="X49" s="65" t="n">
        <v>956.67</v>
      </c>
      <c r="Y49" s="64" t="n">
        <v>17.75</v>
      </c>
      <c r="Z49" s="49" t="n">
        <f aca="false">X49/3600</f>
        <v>0.265741666666667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.1775</v>
      </c>
      <c r="AH49" s="36" t="n">
        <f aca="false">Z49/100</f>
        <v>0.0026574166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94.068</v>
      </c>
      <c r="I50" s="62" t="n">
        <f aca="false">V50</f>
        <v>34.5763</v>
      </c>
      <c r="J50" s="62" t="n">
        <f aca="false">T50</f>
        <v>9094.068</v>
      </c>
      <c r="K50" s="62" t="n">
        <f aca="false">W50</f>
        <v>35.144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 t="n">
        <v>9094.068</v>
      </c>
      <c r="U50" s="66" t="n">
        <v>29.1584</v>
      </c>
      <c r="V50" s="66" t="n">
        <v>34.5763</v>
      </c>
      <c r="W50" s="66" t="n">
        <v>35.144</v>
      </c>
      <c r="X50" s="66" t="n">
        <v>852.19</v>
      </c>
      <c r="Y50" s="66" t="n">
        <v>15.46</v>
      </c>
      <c r="Z50" s="56" t="n">
        <f aca="false">X50/3600</f>
        <v>0.236719444444444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.1546</v>
      </c>
      <c r="AH50" s="36" t="n">
        <f aca="false">Z50/100</f>
        <v>0.00236719444444444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326.368</v>
      </c>
      <c r="I51" s="60" t="n">
        <f aca="false">V51</f>
        <v>43.2067</v>
      </c>
      <c r="J51" s="60" t="n">
        <f aca="false">T51</f>
        <v>16326.368</v>
      </c>
      <c r="K51" s="60" t="n">
        <f aca="false">W51</f>
        <v>44.0898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 t="n">
        <v>16326.368</v>
      </c>
      <c r="U51" s="63" t="n">
        <v>42.243</v>
      </c>
      <c r="V51" s="63" t="n">
        <v>43.2067</v>
      </c>
      <c r="W51" s="63" t="n">
        <v>44.0898</v>
      </c>
      <c r="X51" s="63" t="n">
        <v>639.33</v>
      </c>
      <c r="Y51" s="64" t="n">
        <v>10.76</v>
      </c>
      <c r="Z51" s="57" t="n">
        <f aca="false">X51/3600</f>
        <v>0.177591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.1076</v>
      </c>
      <c r="AH51" s="36" t="n">
        <f aca="false">Z51/100</f>
        <v>0.001775916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799.4176</v>
      </c>
      <c r="I52" s="61" t="n">
        <f aca="false">V52</f>
        <v>39.989</v>
      </c>
      <c r="J52" s="61" t="n">
        <f aca="false">T52</f>
        <v>9799.4176</v>
      </c>
      <c r="K52" s="61" t="n">
        <f aca="false">W52</f>
        <v>41.4212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 t="n">
        <v>9799.4176</v>
      </c>
      <c r="U52" s="65" t="n">
        <v>38.7489</v>
      </c>
      <c r="V52" s="65" t="n">
        <v>39.989</v>
      </c>
      <c r="W52" s="65" t="n">
        <v>41.4212</v>
      </c>
      <c r="X52" s="65" t="n">
        <v>567.58</v>
      </c>
      <c r="Y52" s="64" t="n">
        <v>9.43</v>
      </c>
      <c r="Z52" s="49" t="n">
        <f aca="false">X52/3600</f>
        <v>0.157661111111111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.0943</v>
      </c>
      <c r="AH52" s="36" t="n">
        <f aca="false">Z52/100</f>
        <v>0.001576611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51.6168</v>
      </c>
      <c r="I53" s="61" t="n">
        <f aca="false">V53</f>
        <v>37.5719</v>
      </c>
      <c r="J53" s="61" t="n">
        <f aca="false">T53</f>
        <v>5451.6168</v>
      </c>
      <c r="K53" s="61" t="n">
        <f aca="false">W53</f>
        <v>39.2726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 t="n">
        <v>5451.6168</v>
      </c>
      <c r="U53" s="65" t="n">
        <v>35.2366</v>
      </c>
      <c r="V53" s="65" t="n">
        <v>37.5719</v>
      </c>
      <c r="W53" s="65" t="n">
        <v>39.2726</v>
      </c>
      <c r="X53" s="65" t="n">
        <v>507.62</v>
      </c>
      <c r="Y53" s="64" t="n">
        <v>8.22</v>
      </c>
      <c r="Z53" s="49" t="n">
        <f aca="false">X53/3600</f>
        <v>0.141005555555556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.0822</v>
      </c>
      <c r="AH53" s="36" t="n">
        <f aca="false">Z53/100</f>
        <v>0.00141005555555556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68.3168</v>
      </c>
      <c r="I54" s="62" t="n">
        <f aca="false">V54</f>
        <v>35.5349</v>
      </c>
      <c r="J54" s="62" t="n">
        <f aca="false">T54</f>
        <v>2668.3168</v>
      </c>
      <c r="K54" s="62" t="n">
        <f aca="false">W54</f>
        <v>37.1741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 t="n">
        <v>2668.3168</v>
      </c>
      <c r="U54" s="66" t="n">
        <v>31.8964</v>
      </c>
      <c r="V54" s="66" t="n">
        <v>35.5349</v>
      </c>
      <c r="W54" s="66" t="n">
        <v>37.1741</v>
      </c>
      <c r="X54" s="66" t="n">
        <v>458.43</v>
      </c>
      <c r="Y54" s="66" t="n">
        <v>7.05</v>
      </c>
      <c r="Z54" s="56" t="n">
        <f aca="false">X54/3600</f>
        <v>0.127341666666667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.0705</v>
      </c>
      <c r="AH54" s="36" t="n">
        <f aca="false">Z54/100</f>
        <v>0.00127341666666667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760.7376</v>
      </c>
      <c r="I55" s="60" t="n">
        <f aca="false">V55</f>
        <v>44.8692</v>
      </c>
      <c r="J55" s="60" t="n">
        <f aca="false">T55</f>
        <v>5760.7376</v>
      </c>
      <c r="K55" s="60" t="n">
        <f aca="false">W55</f>
        <v>44.6357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 t="n">
        <v>5760.7376</v>
      </c>
      <c r="U55" s="63" t="n">
        <v>42.7596</v>
      </c>
      <c r="V55" s="63" t="n">
        <v>44.8692</v>
      </c>
      <c r="W55" s="63" t="n">
        <v>44.6357</v>
      </c>
      <c r="X55" s="63" t="n">
        <v>254.75</v>
      </c>
      <c r="Y55" s="64" t="n">
        <v>4.53</v>
      </c>
      <c r="Z55" s="57" t="n">
        <f aca="false">X55/3600</f>
        <v>0.070763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.0453</v>
      </c>
      <c r="AH55" s="36" t="n">
        <f aca="false">Z55/100</f>
        <v>0.000707638888888889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15.6192</v>
      </c>
      <c r="I56" s="61" t="n">
        <f aca="false">V56</f>
        <v>41.8341</v>
      </c>
      <c r="J56" s="61" t="n">
        <f aca="false">T56</f>
        <v>3415.6192</v>
      </c>
      <c r="K56" s="61" t="n">
        <f aca="false">W56</f>
        <v>41.288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 t="n">
        <v>3415.6192</v>
      </c>
      <c r="U56" s="65" t="n">
        <v>39.0745</v>
      </c>
      <c r="V56" s="65" t="n">
        <v>41.8341</v>
      </c>
      <c r="W56" s="65" t="n">
        <v>41.288</v>
      </c>
      <c r="X56" s="65" t="n">
        <v>225.56</v>
      </c>
      <c r="Y56" s="64" t="n">
        <v>3.81</v>
      </c>
      <c r="Z56" s="49" t="n">
        <f aca="false">X56/3600</f>
        <v>0.0626555555555556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.0381</v>
      </c>
      <c r="AH56" s="36" t="n">
        <f aca="false">Z56/100</f>
        <v>0.000626555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898.8168</v>
      </c>
      <c r="I57" s="61" t="n">
        <f aca="false">V57</f>
        <v>39.3205</v>
      </c>
      <c r="J57" s="61" t="n">
        <f aca="false">T57</f>
        <v>1898.8168</v>
      </c>
      <c r="K57" s="61" t="n">
        <f aca="false">W57</f>
        <v>38.5792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 t="n">
        <v>1898.8168</v>
      </c>
      <c r="U57" s="65" t="n">
        <v>35.5985</v>
      </c>
      <c r="V57" s="65" t="n">
        <v>39.3205</v>
      </c>
      <c r="W57" s="65" t="n">
        <v>38.5792</v>
      </c>
      <c r="X57" s="65" t="n">
        <v>203.42</v>
      </c>
      <c r="Y57" s="64" t="n">
        <v>3.19</v>
      </c>
      <c r="Z57" s="49" t="n">
        <f aca="false">X57/3600</f>
        <v>0.0565055555555556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.0319</v>
      </c>
      <c r="AH57" s="36" t="n">
        <f aca="false">Z57/100</f>
        <v>0.000565055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24.8184</v>
      </c>
      <c r="I58" s="62" t="n">
        <f aca="false">V58</f>
        <v>36.9681</v>
      </c>
      <c r="J58" s="62" t="n">
        <f aca="false">T58</f>
        <v>1024.8184</v>
      </c>
      <c r="K58" s="62" t="n">
        <f aca="false">W58</f>
        <v>35.9905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 t="n">
        <v>1024.8184</v>
      </c>
      <c r="U58" s="66" t="n">
        <v>32.515</v>
      </c>
      <c r="V58" s="66" t="n">
        <v>36.9681</v>
      </c>
      <c r="W58" s="66" t="n">
        <v>35.9905</v>
      </c>
      <c r="X58" s="66" t="n">
        <v>184.66</v>
      </c>
      <c r="Y58" s="66" t="n">
        <v>2.74</v>
      </c>
      <c r="Z58" s="56" t="n">
        <f aca="false">X58/3600</f>
        <v>0.0512944444444444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.0274</v>
      </c>
      <c r="AH58" s="36" t="n">
        <f aca="false">Z58/100</f>
        <v>0.000512944444444445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04.8312</v>
      </c>
      <c r="I59" s="58" t="n">
        <f aca="false">V59</f>
        <v>43.1507</v>
      </c>
      <c r="J59" s="58" t="n">
        <f aca="false">T59</f>
        <v>14004.8312</v>
      </c>
      <c r="K59" s="58" t="n">
        <f aca="false">W59</f>
        <v>44.0341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 t="n">
        <v>14004.8312</v>
      </c>
      <c r="U59" s="63" t="n">
        <v>41.1522</v>
      </c>
      <c r="V59" s="63" t="n">
        <v>43.1507</v>
      </c>
      <c r="W59" s="63" t="n">
        <v>44.0341</v>
      </c>
      <c r="X59" s="63" t="n">
        <v>356.78</v>
      </c>
      <c r="Y59" s="64" t="n">
        <v>6.75</v>
      </c>
      <c r="Z59" s="57" t="n">
        <f aca="false">X59/3600</f>
        <v>0.099105555555555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.0675</v>
      </c>
      <c r="AH59" s="36" t="n">
        <f aca="false">Z59/100</f>
        <v>0.00099105555555555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04.3976</v>
      </c>
      <c r="I60" s="48" t="n">
        <f aca="false">V60</f>
        <v>40.5513</v>
      </c>
      <c r="J60" s="48" t="n">
        <f aca="false">T60</f>
        <v>8904.3976</v>
      </c>
      <c r="K60" s="48" t="n">
        <f aca="false">W60</f>
        <v>41.5006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 t="n">
        <v>8904.3976</v>
      </c>
      <c r="U60" s="65" t="n">
        <v>36.6404</v>
      </c>
      <c r="V60" s="65" t="n">
        <v>40.5513</v>
      </c>
      <c r="W60" s="65" t="n">
        <v>41.5006</v>
      </c>
      <c r="X60" s="65" t="n">
        <v>311.71</v>
      </c>
      <c r="Y60" s="64" t="n">
        <v>5.7</v>
      </c>
      <c r="Z60" s="49" t="n">
        <f aca="false">X60/3600</f>
        <v>0.0865861111111111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.057</v>
      </c>
      <c r="AH60" s="36" t="n">
        <f aca="false">Z60/100</f>
        <v>0.000865861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06.296</v>
      </c>
      <c r="I61" s="48" t="n">
        <f aca="false">V61</f>
        <v>38.7618</v>
      </c>
      <c r="J61" s="48" t="n">
        <f aca="false">T61</f>
        <v>5406.296</v>
      </c>
      <c r="K61" s="48" t="n">
        <f aca="false">W61</f>
        <v>39.549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 t="n">
        <v>5406.296</v>
      </c>
      <c r="U61" s="65" t="n">
        <v>32.7541</v>
      </c>
      <c r="V61" s="65" t="n">
        <v>38.7618</v>
      </c>
      <c r="W61" s="65" t="n">
        <v>39.549</v>
      </c>
      <c r="X61" s="65" t="n">
        <v>274.62</v>
      </c>
      <c r="Y61" s="64" t="n">
        <v>4.86</v>
      </c>
      <c r="Z61" s="49" t="n">
        <f aca="false">X61/3600</f>
        <v>0.0762833333333333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.0486</v>
      </c>
      <c r="AH61" s="36" t="n">
        <f aca="false">Z61/100</f>
        <v>0.00076283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196.2032</v>
      </c>
      <c r="I62" s="55" t="n">
        <f aca="false">V62</f>
        <v>37.2778</v>
      </c>
      <c r="J62" s="55" t="n">
        <f aca="false">T62</f>
        <v>3196.2032</v>
      </c>
      <c r="K62" s="55" t="n">
        <f aca="false">W62</f>
        <v>37.7256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 t="n">
        <v>3196.2032</v>
      </c>
      <c r="U62" s="66" t="n">
        <v>29.2487</v>
      </c>
      <c r="V62" s="66" t="n">
        <v>37.2778</v>
      </c>
      <c r="W62" s="66" t="n">
        <v>37.7256</v>
      </c>
      <c r="X62" s="66" t="n">
        <v>246.68</v>
      </c>
      <c r="Y62" s="66" t="n">
        <v>4.38</v>
      </c>
      <c r="Z62" s="56" t="n">
        <f aca="false">X62/3600</f>
        <v>0.0685222222222222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.0438</v>
      </c>
      <c r="AH62" s="36" t="n">
        <f aca="false">Z62/100</f>
        <v>0.0006852222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191.5256</v>
      </c>
      <c r="I63" s="60" t="n">
        <f aca="false">V63</f>
        <v>41.9775</v>
      </c>
      <c r="J63" s="60" t="n">
        <f aca="false">T63</f>
        <v>12191.5256</v>
      </c>
      <c r="K63" s="60" t="n">
        <f aca="false">W63</f>
        <v>42.6043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 t="n">
        <v>12191.5256</v>
      </c>
      <c r="U63" s="63" t="n">
        <v>40.9154</v>
      </c>
      <c r="V63" s="63" t="n">
        <v>41.9775</v>
      </c>
      <c r="W63" s="63" t="n">
        <v>42.6043</v>
      </c>
      <c r="X63" s="63" t="n">
        <v>312.65</v>
      </c>
      <c r="Y63" s="64" t="n">
        <v>5.81</v>
      </c>
      <c r="Z63" s="57" t="n">
        <f aca="false">X63/3600</f>
        <v>0.086847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.0581</v>
      </c>
      <c r="AH63" s="36" t="n">
        <f aca="false">Z63/100</f>
        <v>0.000868472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479.5024</v>
      </c>
      <c r="I64" s="61" t="n">
        <f aca="false">V64</f>
        <v>38.7821</v>
      </c>
      <c r="J64" s="61" t="n">
        <f aca="false">T64</f>
        <v>7479.5024</v>
      </c>
      <c r="K64" s="61" t="n">
        <f aca="false">W64</f>
        <v>39.2527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 t="n">
        <v>7479.5024</v>
      </c>
      <c r="U64" s="65" t="n">
        <v>36.5256</v>
      </c>
      <c r="V64" s="65" t="n">
        <v>38.7821</v>
      </c>
      <c r="W64" s="65" t="n">
        <v>39.2527</v>
      </c>
      <c r="X64" s="65" t="n">
        <v>272.71</v>
      </c>
      <c r="Y64" s="64" t="n">
        <v>5.03</v>
      </c>
      <c r="Z64" s="49" t="n">
        <f aca="false">X64/3600</f>
        <v>0.0757527777777778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.0503</v>
      </c>
      <c r="AH64" s="36" t="n">
        <f aca="false">Z64/100</f>
        <v>0.000757527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178.832</v>
      </c>
      <c r="I65" s="61" t="n">
        <f aca="false">V65</f>
        <v>36.3067</v>
      </c>
      <c r="J65" s="61" t="n">
        <f aca="false">T65</f>
        <v>4178.832</v>
      </c>
      <c r="K65" s="61" t="n">
        <f aca="false">W65</f>
        <v>36.7214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 t="n">
        <v>4178.832</v>
      </c>
      <c r="U65" s="65" t="n">
        <v>32.5059</v>
      </c>
      <c r="V65" s="65" t="n">
        <v>36.3067</v>
      </c>
      <c r="W65" s="65" t="n">
        <v>36.7214</v>
      </c>
      <c r="X65" s="65" t="n">
        <v>237.36</v>
      </c>
      <c r="Y65" s="64" t="n">
        <v>4.55</v>
      </c>
      <c r="Z65" s="49" t="n">
        <f aca="false">X65/3600</f>
        <v>0.0659333333333333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.0455</v>
      </c>
      <c r="AH65" s="36" t="n">
        <f aca="false">Z65/100</f>
        <v>0.0006593333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25.4056</v>
      </c>
      <c r="I66" s="62" t="n">
        <f aca="false">V66</f>
        <v>34.0905</v>
      </c>
      <c r="J66" s="62" t="n">
        <f aca="false">T66</f>
        <v>2125.4056</v>
      </c>
      <c r="K66" s="62" t="n">
        <f aca="false">W66</f>
        <v>34.495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 t="n">
        <v>2125.4056</v>
      </c>
      <c r="U66" s="66" t="n">
        <v>29.0467</v>
      </c>
      <c r="V66" s="66" t="n">
        <v>34.0905</v>
      </c>
      <c r="W66" s="66" t="n">
        <v>34.495</v>
      </c>
      <c r="X66" s="66" t="n">
        <v>209.07</v>
      </c>
      <c r="Y66" s="66" t="n">
        <v>3.52</v>
      </c>
      <c r="Z66" s="56" t="n">
        <f aca="false">X66/3600</f>
        <v>0.058075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.0352</v>
      </c>
      <c r="AH66" s="36" t="n">
        <f aca="false">Z66/100</f>
        <v>0.00058075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05.8424</v>
      </c>
      <c r="I67" s="58" t="n">
        <f aca="false">V67</f>
        <v>42.8253</v>
      </c>
      <c r="J67" s="58" t="n">
        <f aca="false">T67</f>
        <v>4905.8424</v>
      </c>
      <c r="K67" s="58" t="n">
        <f aca="false">W67</f>
        <v>43.728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 t="n">
        <v>4905.8424</v>
      </c>
      <c r="U67" s="63" t="n">
        <v>42.3309</v>
      </c>
      <c r="V67" s="63" t="n">
        <v>42.8253</v>
      </c>
      <c r="W67" s="63" t="n">
        <v>43.728</v>
      </c>
      <c r="X67" s="63" t="n">
        <v>166.39</v>
      </c>
      <c r="Y67" s="64" t="n">
        <v>2.93</v>
      </c>
      <c r="Z67" s="57" t="n">
        <f aca="false">X67/3600</f>
        <v>0.046219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.0293</v>
      </c>
      <c r="AH67" s="36" t="n">
        <f aca="false">Z67/100</f>
        <v>0.000462194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30.1864</v>
      </c>
      <c r="I68" s="48" t="n">
        <f aca="false">V68</f>
        <v>39.5302</v>
      </c>
      <c r="J68" s="48" t="n">
        <f aca="false">T68</f>
        <v>2930.1864</v>
      </c>
      <c r="K68" s="48" t="n">
        <f aca="false">W68</f>
        <v>40.712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 t="n">
        <v>2930.1864</v>
      </c>
      <c r="U68" s="65" t="n">
        <v>38.1586</v>
      </c>
      <c r="V68" s="65" t="n">
        <v>39.5302</v>
      </c>
      <c r="W68" s="65" t="n">
        <v>40.712</v>
      </c>
      <c r="X68" s="65" t="n">
        <v>149.15</v>
      </c>
      <c r="Y68" s="64" t="n">
        <v>2.53</v>
      </c>
      <c r="Z68" s="49" t="n">
        <f aca="false">X68/3600</f>
        <v>0.0414305555555556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.0253</v>
      </c>
      <c r="AH68" s="36" t="n">
        <f aca="false">Z68/100</f>
        <v>0.000414305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50.3832</v>
      </c>
      <c r="I69" s="48" t="n">
        <f aca="false">V69</f>
        <v>37.0658</v>
      </c>
      <c r="J69" s="48" t="n">
        <f aca="false">T69</f>
        <v>1550.3832</v>
      </c>
      <c r="K69" s="48" t="n">
        <f aca="false">W69</f>
        <v>38.2055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 t="n">
        <v>1550.3832</v>
      </c>
      <c r="U69" s="65" t="n">
        <v>34.2502</v>
      </c>
      <c r="V69" s="65" t="n">
        <v>37.0658</v>
      </c>
      <c r="W69" s="65" t="n">
        <v>38.2055</v>
      </c>
      <c r="X69" s="65" t="n">
        <v>129.5</v>
      </c>
      <c r="Y69" s="64" t="n">
        <v>2.16</v>
      </c>
      <c r="Z69" s="49" t="n">
        <f aca="false">X69/3600</f>
        <v>0.0359722222222222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.0216</v>
      </c>
      <c r="AH69" s="36" t="n">
        <f aca="false">Z69/100</f>
        <v>0.000359722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58.0304</v>
      </c>
      <c r="I70" s="67" t="n">
        <f aca="false">V70</f>
        <v>34.7814</v>
      </c>
      <c r="J70" s="67" t="n">
        <f aca="false">T70</f>
        <v>758.0304</v>
      </c>
      <c r="K70" s="67" t="n">
        <f aca="false">W70</f>
        <v>35.7866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 t="n">
        <v>758.0304</v>
      </c>
      <c r="U70" s="66" t="n">
        <v>31.1008</v>
      </c>
      <c r="V70" s="66" t="n">
        <v>34.7814</v>
      </c>
      <c r="W70" s="66" t="n">
        <v>35.7866</v>
      </c>
      <c r="X70" s="66" t="n">
        <v>115.82</v>
      </c>
      <c r="Y70" s="66" t="n">
        <v>1.73</v>
      </c>
      <c r="Z70" s="56" t="n">
        <f aca="false">X70/3600</f>
        <v>0.0321722222222222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.0173</v>
      </c>
      <c r="AH70" s="36" t="n">
        <f aca="false">Z70/100</f>
        <v>0.000321722222222222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368.1448</v>
      </c>
      <c r="I71" s="60" t="n">
        <f aca="false">V71</f>
        <v>47.2855</v>
      </c>
      <c r="J71" s="60" t="n">
        <f aca="false">T71</f>
        <v>23368.1448</v>
      </c>
      <c r="K71" s="60" t="n">
        <f aca="false">W71</f>
        <v>48.1168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 t="n">
        <v>23368.1448</v>
      </c>
      <c r="U71" s="63" t="n">
        <v>44.4285</v>
      </c>
      <c r="V71" s="63" t="n">
        <v>47.2855</v>
      </c>
      <c r="W71" s="63" t="n">
        <v>48.1168</v>
      </c>
      <c r="X71" s="63" t="n">
        <v>2345.37</v>
      </c>
      <c r="Y71" s="64" t="n">
        <v>37.18</v>
      </c>
      <c r="Z71" s="57" t="n">
        <f aca="false">X71/3600</f>
        <v>0.6514916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.3718</v>
      </c>
      <c r="AH71" s="36" t="n">
        <f aca="false">Z71/100</f>
        <v>0.00651491666666667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719.14</v>
      </c>
      <c r="I72" s="61" t="n">
        <f aca="false">V72</f>
        <v>45.6903</v>
      </c>
      <c r="J72" s="61" t="n">
        <f aca="false">T72</f>
        <v>13719.14</v>
      </c>
      <c r="K72" s="61" t="n">
        <f aca="false">W72</f>
        <v>46.3358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 t="n">
        <v>13719.14</v>
      </c>
      <c r="U72" s="65" t="n">
        <v>41.9038</v>
      </c>
      <c r="V72" s="65" t="n">
        <v>45.6903</v>
      </c>
      <c r="W72" s="65" t="n">
        <v>46.3358</v>
      </c>
      <c r="X72" s="65" t="n">
        <v>2152.58</v>
      </c>
      <c r="Y72" s="64" t="n">
        <v>33.15</v>
      </c>
      <c r="Z72" s="49" t="n">
        <f aca="false">X72/3600</f>
        <v>0.597938888888889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.3315</v>
      </c>
      <c r="AH72" s="36" t="n">
        <f aca="false">Z72/100</f>
        <v>0.0059793888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079.956</v>
      </c>
      <c r="I73" s="61" t="n">
        <f aca="false">V73</f>
        <v>44.0298</v>
      </c>
      <c r="J73" s="61" t="n">
        <f aca="false">T73</f>
        <v>8079.956</v>
      </c>
      <c r="K73" s="61" t="n">
        <f aca="false">W73</f>
        <v>44.4933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 t="n">
        <v>8079.956</v>
      </c>
      <c r="U73" s="65" t="n">
        <v>39.1591</v>
      </c>
      <c r="V73" s="65" t="n">
        <v>44.0298</v>
      </c>
      <c r="W73" s="65" t="n">
        <v>44.4933</v>
      </c>
      <c r="X73" s="65" t="n">
        <v>2047.95</v>
      </c>
      <c r="Y73" s="64" t="n">
        <v>30.44</v>
      </c>
      <c r="Z73" s="49" t="n">
        <f aca="false">X73/3600</f>
        <v>0.568875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.3044</v>
      </c>
      <c r="AH73" s="36" t="n">
        <f aca="false">Z73/100</f>
        <v>0.00568875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884.3568</v>
      </c>
      <c r="I74" s="62" t="n">
        <f aca="false">V74</f>
        <v>42.3814</v>
      </c>
      <c r="J74" s="62" t="n">
        <f aca="false">T74</f>
        <v>4884.3568</v>
      </c>
      <c r="K74" s="62" t="n">
        <f aca="false">W74</f>
        <v>42.562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 t="n">
        <v>4884.3568</v>
      </c>
      <c r="U74" s="66" t="n">
        <v>36.3696</v>
      </c>
      <c r="V74" s="66" t="n">
        <v>42.3814</v>
      </c>
      <c r="W74" s="66" t="n">
        <v>42.562</v>
      </c>
      <c r="X74" s="66" t="n">
        <v>1930.73</v>
      </c>
      <c r="Y74" s="66" t="n">
        <v>27.94</v>
      </c>
      <c r="Z74" s="56" t="n">
        <f aca="false">X74/3600</f>
        <v>0.536313888888889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.2794</v>
      </c>
      <c r="AH74" s="36" t="n">
        <f aca="false">Z74/100</f>
        <v>0.00536313888888889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4532.1984</v>
      </c>
      <c r="I75" s="58" t="n">
        <f aca="false">V75</f>
        <v>48.493</v>
      </c>
      <c r="J75" s="58" t="n">
        <f aca="false">T75</f>
        <v>24532.1984</v>
      </c>
      <c r="K75" s="58" t="n">
        <f aca="false">W75</f>
        <v>48.2553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 t="n">
        <v>24532.1984</v>
      </c>
      <c r="U75" s="63" t="n">
        <v>44.4392</v>
      </c>
      <c r="V75" s="63" t="n">
        <v>48.493</v>
      </c>
      <c r="W75" s="63" t="n">
        <v>48.2553</v>
      </c>
      <c r="X75" s="63" t="n">
        <v>2312.59</v>
      </c>
      <c r="Y75" s="64" t="n">
        <v>36.57</v>
      </c>
      <c r="Z75" s="57" t="n">
        <f aca="false">X75/3600</f>
        <v>0.6423861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.3657</v>
      </c>
      <c r="AH75" s="36" t="n">
        <f aca="false">Z75/100</f>
        <v>0.00642386111111111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753.7088</v>
      </c>
      <c r="I76" s="48" t="n">
        <f aca="false">V76</f>
        <v>46.9631</v>
      </c>
      <c r="J76" s="48" t="n">
        <f aca="false">T76</f>
        <v>14753.7088</v>
      </c>
      <c r="K76" s="48" t="n">
        <f aca="false">W76</f>
        <v>46.1017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 t="n">
        <v>14753.7088</v>
      </c>
      <c r="U76" s="65" t="n">
        <v>41.7963</v>
      </c>
      <c r="V76" s="65" t="n">
        <v>46.9631</v>
      </c>
      <c r="W76" s="65" t="n">
        <v>46.1017</v>
      </c>
      <c r="X76" s="65" t="n">
        <v>2147.61</v>
      </c>
      <c r="Y76" s="64" t="n">
        <v>33.48</v>
      </c>
      <c r="Z76" s="49" t="n">
        <f aca="false">X76/3600</f>
        <v>0.596558333333333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.3348</v>
      </c>
      <c r="AH76" s="36" t="n">
        <f aca="false">Z76/100</f>
        <v>0.00596558333333333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04.3656</v>
      </c>
      <c r="I77" s="48" t="n">
        <f aca="false">V77</f>
        <v>45.6187</v>
      </c>
      <c r="J77" s="48" t="n">
        <f aca="false">T77</f>
        <v>9004.3656</v>
      </c>
      <c r="K77" s="48" t="n">
        <f aca="false">W77</f>
        <v>43.9795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 t="n">
        <v>9004.3656</v>
      </c>
      <c r="U77" s="65" t="n">
        <v>38.9071</v>
      </c>
      <c r="V77" s="65" t="n">
        <v>45.6187</v>
      </c>
      <c r="W77" s="65" t="n">
        <v>43.9795</v>
      </c>
      <c r="X77" s="65" t="n">
        <v>2014.18</v>
      </c>
      <c r="Y77" s="64" t="n">
        <v>30.62</v>
      </c>
      <c r="Z77" s="49" t="n">
        <f aca="false">X77/3600</f>
        <v>0.559494444444445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.3062</v>
      </c>
      <c r="AH77" s="36" t="n">
        <f aca="false">Z77/100</f>
        <v>0.00559494444444445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37.1888</v>
      </c>
      <c r="I78" s="55" t="n">
        <f aca="false">V78</f>
        <v>44.0899</v>
      </c>
      <c r="J78" s="55" t="n">
        <f aca="false">T78</f>
        <v>5437.1888</v>
      </c>
      <c r="K78" s="55" t="n">
        <f aca="false">W78</f>
        <v>42.0578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 t="n">
        <v>5437.1888</v>
      </c>
      <c r="U78" s="66" t="n">
        <v>35.8303</v>
      </c>
      <c r="V78" s="66" t="n">
        <v>44.0899</v>
      </c>
      <c r="W78" s="66" t="n">
        <v>42.0578</v>
      </c>
      <c r="X78" s="66" t="n">
        <v>1926.2</v>
      </c>
      <c r="Y78" s="66" t="n">
        <v>28.36</v>
      </c>
      <c r="Z78" s="56" t="n">
        <f aca="false">X78/3600</f>
        <v>0.535055555555556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.2836</v>
      </c>
      <c r="AH78" s="36" t="n">
        <f aca="false">Z78/100</f>
        <v>0.00535055555555556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5877.9664</v>
      </c>
      <c r="I79" s="58" t="n">
        <f aca="false">V79</f>
        <v>48.4969</v>
      </c>
      <c r="J79" s="58" t="n">
        <f aca="false">T79</f>
        <v>25877.9664</v>
      </c>
      <c r="K79" s="58" t="n">
        <f aca="false">W79</f>
        <v>48.6792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 t="n">
        <v>25877.9664</v>
      </c>
      <c r="U79" s="63" t="n">
        <v>44.4533</v>
      </c>
      <c r="V79" s="63" t="n">
        <v>48.4969</v>
      </c>
      <c r="W79" s="63" t="n">
        <v>48.6792</v>
      </c>
      <c r="X79" s="63" t="n">
        <v>2343.05</v>
      </c>
      <c r="Y79" s="64" t="n">
        <v>37.65</v>
      </c>
      <c r="Z79" s="57" t="n">
        <f aca="false">X79/3600</f>
        <v>0.6508472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.3765</v>
      </c>
      <c r="AH79" s="36" t="n">
        <f aca="false">Z79/100</f>
        <v>0.00650847222222222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4860.2344</v>
      </c>
      <c r="I80" s="48" t="n">
        <f aca="false">V80</f>
        <v>46.5928</v>
      </c>
      <c r="J80" s="48" t="n">
        <f aca="false">T80</f>
        <v>14860.2344</v>
      </c>
      <c r="K80" s="48" t="n">
        <f aca="false">W80</f>
        <v>46.7379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 t="n">
        <v>14860.2344</v>
      </c>
      <c r="U80" s="65" t="n">
        <v>41.6006</v>
      </c>
      <c r="V80" s="65" t="n">
        <v>46.5928</v>
      </c>
      <c r="W80" s="65" t="n">
        <v>46.7379</v>
      </c>
      <c r="X80" s="65" t="n">
        <v>2152.11</v>
      </c>
      <c r="Y80" s="64" t="n">
        <v>33.25</v>
      </c>
      <c r="Z80" s="49" t="n">
        <f aca="false">X80/3600</f>
        <v>0.597808333333333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.3325</v>
      </c>
      <c r="AH80" s="36" t="n">
        <f aca="false">Z80/100</f>
        <v>0.00597808333333333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18.2496</v>
      </c>
      <c r="I81" s="48" t="n">
        <f aca="false">V81</f>
        <v>44.7106</v>
      </c>
      <c r="J81" s="48" t="n">
        <f aca="false">T81</f>
        <v>8318.2496</v>
      </c>
      <c r="K81" s="48" t="n">
        <f aca="false">W81</f>
        <v>44.7084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 t="n">
        <v>8318.2496</v>
      </c>
      <c r="U81" s="65" t="n">
        <v>38.7061</v>
      </c>
      <c r="V81" s="65" t="n">
        <v>44.7106</v>
      </c>
      <c r="W81" s="65" t="n">
        <v>44.7084</v>
      </c>
      <c r="X81" s="65" t="n">
        <v>2018.32</v>
      </c>
      <c r="Y81" s="64" t="n">
        <v>30.26</v>
      </c>
      <c r="Z81" s="49" t="n">
        <f aca="false">X81/3600</f>
        <v>0.560644444444444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.3026</v>
      </c>
      <c r="AH81" s="36" t="n">
        <f aca="false">Z81/100</f>
        <v>0.00560644444444444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79.752</v>
      </c>
      <c r="I82" s="67" t="n">
        <f aca="false">V82</f>
        <v>42.8682</v>
      </c>
      <c r="J82" s="67" t="n">
        <f aca="false">T82</f>
        <v>4779.752</v>
      </c>
      <c r="K82" s="67" t="n">
        <f aca="false">W82</f>
        <v>42.7438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 t="n">
        <v>4779.752</v>
      </c>
      <c r="U82" s="66" t="n">
        <v>36.0091</v>
      </c>
      <c r="V82" s="66" t="n">
        <v>42.8682</v>
      </c>
      <c r="W82" s="66" t="n">
        <v>42.7438</v>
      </c>
      <c r="X82" s="66" t="n">
        <v>1920.71</v>
      </c>
      <c r="Y82" s="66" t="n">
        <v>27.89</v>
      </c>
      <c r="Z82" s="56" t="n">
        <f aca="false">X82/3600</f>
        <v>0.533530555555556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.2789</v>
      </c>
      <c r="AH82" s="36" t="n">
        <f aca="false">Z82/100</f>
        <v>0.00533530555555556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22.3948404686973</v>
      </c>
      <c r="Z89" s="72" t="n">
        <f aca="false">GEOMEAN(AH3:AH82)*100</f>
        <v>0.389806670195426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4330311460628</v>
      </c>
      <c r="Z90" s="82" t="n">
        <f aca="false">Z89/R89</f>
        <v>1.02931971486448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.777666666666667</v>
      </c>
      <c r="Z91" s="71" t="n">
        <f aca="false">SUM(Z3:Z82)</f>
        <v>50.2266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585.4144</v>
      </c>
      <c r="I3" s="48" t="n">
        <f aca="false">V3</f>
        <v>41.5948</v>
      </c>
      <c r="J3" s="48" t="n">
        <f aca="false">T3</f>
        <v>13585.4144</v>
      </c>
      <c r="K3" s="48" t="n">
        <f aca="false">W3</f>
        <v>44.266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 t="n">
        <v>13585.4144</v>
      </c>
      <c r="U3" s="57" t="n">
        <v>41.8065</v>
      </c>
      <c r="V3" s="57" t="n">
        <v>41.5948</v>
      </c>
      <c r="W3" s="57" t="n">
        <v>44.266</v>
      </c>
      <c r="X3" s="49" t="n">
        <v>18555.35</v>
      </c>
      <c r="Y3" s="50" t="n">
        <v>55.09</v>
      </c>
      <c r="Z3" s="49" t="n">
        <f aca="false">X3/3600</f>
        <v>5.154263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509</v>
      </c>
      <c r="AH3" s="36" t="n">
        <f aca="false">Z3/100</f>
        <v>0.05154263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586.4032</v>
      </c>
      <c r="I4" s="48" t="n">
        <f aca="false">V4</f>
        <v>39.8586</v>
      </c>
      <c r="J4" s="48" t="n">
        <f aca="false">T4</f>
        <v>5586.4032</v>
      </c>
      <c r="K4" s="48" t="n">
        <f aca="false">W4</f>
        <v>42.3347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 t="n">
        <v>5586.4032</v>
      </c>
      <c r="U4" s="49" t="n">
        <v>39.2511</v>
      </c>
      <c r="V4" s="49" t="n">
        <v>39.8586</v>
      </c>
      <c r="W4" s="49" t="n">
        <v>42.3347</v>
      </c>
      <c r="X4" s="49" t="n">
        <v>16504.69</v>
      </c>
      <c r="Y4" s="50" t="n">
        <v>50.93</v>
      </c>
      <c r="Z4" s="49" t="n">
        <f aca="false">X4/3600</f>
        <v>4.58463611111111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5093</v>
      </c>
      <c r="AH4" s="36" t="n">
        <f aca="false">Z4/100</f>
        <v>0.04584636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65.5696</v>
      </c>
      <c r="I5" s="48" t="n">
        <f aca="false">V5</f>
        <v>38.3619</v>
      </c>
      <c r="J5" s="48" t="n">
        <f aca="false">T5</f>
        <v>2665.5696</v>
      </c>
      <c r="K5" s="48" t="n">
        <f aca="false">W5</f>
        <v>40.7026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 t="n">
        <v>2665.5696</v>
      </c>
      <c r="U5" s="49" t="n">
        <v>36.6511</v>
      </c>
      <c r="V5" s="49" t="n">
        <v>38.3619</v>
      </c>
      <c r="W5" s="49" t="n">
        <v>40.7026</v>
      </c>
      <c r="X5" s="49" t="n">
        <v>15680.68</v>
      </c>
      <c r="Y5" s="50" t="n">
        <v>42.72</v>
      </c>
      <c r="Z5" s="49" t="n">
        <f aca="false">X5/3600</f>
        <v>4.35574444444444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272</v>
      </c>
      <c r="AH5" s="36" t="n">
        <f aca="false">Z5/100</f>
        <v>0.043557444444444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59.9776</v>
      </c>
      <c r="I6" s="55" t="n">
        <f aca="false">V6</f>
        <v>36.8517</v>
      </c>
      <c r="J6" s="55" t="n">
        <f aca="false">T6</f>
        <v>1359.9776</v>
      </c>
      <c r="K6" s="55" t="n">
        <f aca="false">W6</f>
        <v>39.2276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 t="n">
        <v>1359.9776</v>
      </c>
      <c r="U6" s="56" t="n">
        <v>34.0185</v>
      </c>
      <c r="V6" s="56" t="n">
        <v>36.8517</v>
      </c>
      <c r="W6" s="56" t="n">
        <v>39.2276</v>
      </c>
      <c r="X6" s="56" t="n">
        <v>15079.04</v>
      </c>
      <c r="Y6" s="56" t="n">
        <v>39.46</v>
      </c>
      <c r="Z6" s="56" t="n">
        <f aca="false">X6/3600</f>
        <v>4.18862222222222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3946</v>
      </c>
      <c r="AH6" s="36" t="n">
        <f aca="false">Z6/100</f>
        <v>0.0418862222222222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301.3488</v>
      </c>
      <c r="I7" s="48" t="n">
        <f aca="false">V7</f>
        <v>45.1015</v>
      </c>
      <c r="J7" s="48" t="n">
        <f aca="false">T7</f>
        <v>34301.3488</v>
      </c>
      <c r="K7" s="48" t="n">
        <f aca="false">W7</f>
        <v>44.803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 t="n">
        <v>34301.3488</v>
      </c>
      <c r="U7" s="49" t="n">
        <v>40.4143</v>
      </c>
      <c r="V7" s="49" t="n">
        <v>45.1015</v>
      </c>
      <c r="W7" s="49" t="n">
        <v>44.803</v>
      </c>
      <c r="X7" s="49" t="n">
        <v>24695.3</v>
      </c>
      <c r="Y7" s="50" t="n">
        <v>70.17</v>
      </c>
      <c r="Z7" s="49" t="n">
        <f aca="false">X7/3600</f>
        <v>6.85980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7017</v>
      </c>
      <c r="AH7" s="36" t="n">
        <f aca="false">Z7/100</f>
        <v>0.068598055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603.6352</v>
      </c>
      <c r="I8" s="48" t="n">
        <f aca="false">V8</f>
        <v>43.1944</v>
      </c>
      <c r="J8" s="48" t="n">
        <f aca="false">T8</f>
        <v>16603.6352</v>
      </c>
      <c r="K8" s="48" t="n">
        <f aca="false">W8</f>
        <v>43.4361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 t="n">
        <v>16603.6352</v>
      </c>
      <c r="U8" s="49" t="n">
        <v>37.3811</v>
      </c>
      <c r="V8" s="49" t="n">
        <v>43.1944</v>
      </c>
      <c r="W8" s="49" t="n">
        <v>43.4361</v>
      </c>
      <c r="X8" s="49" t="n">
        <v>21245.33</v>
      </c>
      <c r="Y8" s="50" t="n">
        <v>61.86</v>
      </c>
      <c r="Z8" s="49" t="n">
        <f aca="false">X8/3600</f>
        <v>5.90148055555556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186</v>
      </c>
      <c r="AH8" s="36" t="n">
        <f aca="false">Z8/100</f>
        <v>0.059014805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697.1728</v>
      </c>
      <c r="I9" s="48" t="n">
        <f aca="false">V9</f>
        <v>41.4189</v>
      </c>
      <c r="J9" s="48" t="n">
        <f aca="false">T9</f>
        <v>8697.1728</v>
      </c>
      <c r="K9" s="48" t="n">
        <f aca="false">W9</f>
        <v>41.9991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 t="n">
        <v>8697.1728</v>
      </c>
      <c r="U9" s="49" t="n">
        <v>34.4009</v>
      </c>
      <c r="V9" s="49" t="n">
        <v>41.4189</v>
      </c>
      <c r="W9" s="49" t="n">
        <v>41.9991</v>
      </c>
      <c r="X9" s="49" t="n">
        <v>19256.13</v>
      </c>
      <c r="Y9" s="50" t="n">
        <v>58.61</v>
      </c>
      <c r="Z9" s="49" t="n">
        <f aca="false">X9/3600</f>
        <v>5.348925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861</v>
      </c>
      <c r="AH9" s="36" t="n">
        <f aca="false">Z9/100</f>
        <v>0.05348925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791.6656</v>
      </c>
      <c r="I10" s="55" t="n">
        <f aca="false">V10</f>
        <v>39.7885</v>
      </c>
      <c r="J10" s="55" t="n">
        <f aca="false">T10</f>
        <v>4791.6656</v>
      </c>
      <c r="K10" s="55" t="n">
        <f aca="false">W10</f>
        <v>40.6117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 t="n">
        <v>4791.6656</v>
      </c>
      <c r="U10" s="56" t="n">
        <v>31.5857</v>
      </c>
      <c r="V10" s="56" t="n">
        <v>39.7885</v>
      </c>
      <c r="W10" s="56" t="n">
        <v>40.6117</v>
      </c>
      <c r="X10" s="56" t="n">
        <v>18100.85</v>
      </c>
      <c r="Y10" s="56" t="n">
        <v>57.53</v>
      </c>
      <c r="Z10" s="56" t="n">
        <f aca="false">X10/3600</f>
        <v>5.02801388888889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753</v>
      </c>
      <c r="AH10" s="36" t="n">
        <f aca="false">Z10/100</f>
        <v>0.0502801388888889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39.2256</v>
      </c>
      <c r="I11" s="48" t="n">
        <f aca="false">V11</f>
        <v>39.1972</v>
      </c>
      <c r="J11" s="48" t="n">
        <f aca="false">T11</f>
        <v>220739.2256</v>
      </c>
      <c r="K11" s="48" t="n">
        <f aca="false">W11</f>
        <v>37.7643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 t="n">
        <v>220739.2256</v>
      </c>
      <c r="U11" s="57" t="n">
        <v>39.6004</v>
      </c>
      <c r="V11" s="57" t="n">
        <v>39.1972</v>
      </c>
      <c r="W11" s="57" t="n">
        <v>37.7643</v>
      </c>
      <c r="X11" s="49" t="n">
        <v>71871.81</v>
      </c>
      <c r="Y11" s="50" t="n">
        <v>196.27</v>
      </c>
      <c r="Z11" s="49" t="n">
        <f aca="false">X11/3600</f>
        <v>19.964391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627</v>
      </c>
      <c r="AH11" s="36" t="n">
        <f aca="false">Z11/100</f>
        <v>0.199643916666667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53.4272</v>
      </c>
      <c r="I12" s="48" t="n">
        <f aca="false">V12</f>
        <v>37.9893</v>
      </c>
      <c r="J12" s="48" t="n">
        <f aca="false">T12</f>
        <v>96853.4272</v>
      </c>
      <c r="K12" s="48" t="n">
        <f aca="false">W12</f>
        <v>36.5769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 t="n">
        <v>96853.4272</v>
      </c>
      <c r="U12" s="49" t="n">
        <v>33.7336</v>
      </c>
      <c r="V12" s="49" t="n">
        <v>37.9893</v>
      </c>
      <c r="W12" s="49" t="n">
        <v>36.5769</v>
      </c>
      <c r="X12" s="49" t="n">
        <v>56957.32</v>
      </c>
      <c r="Y12" s="50" t="n">
        <v>167.43</v>
      </c>
      <c r="Z12" s="49" t="n">
        <f aca="false">X12/3600</f>
        <v>15.8214777777778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743</v>
      </c>
      <c r="AH12" s="36" t="n">
        <f aca="false">Z12/100</f>
        <v>0.158214777777778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48.3024</v>
      </c>
      <c r="I13" s="48" t="n">
        <f aca="false">V13</f>
        <v>36.6671</v>
      </c>
      <c r="J13" s="48" t="n">
        <f aca="false">T13</f>
        <v>30448.3024</v>
      </c>
      <c r="K13" s="48" t="n">
        <f aca="false">W13</f>
        <v>35.3925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 t="n">
        <v>30448.3024</v>
      </c>
      <c r="U13" s="49" t="n">
        <v>29.7764</v>
      </c>
      <c r="V13" s="49" t="n">
        <v>36.6671</v>
      </c>
      <c r="W13" s="49" t="n">
        <v>35.3925</v>
      </c>
      <c r="X13" s="49" t="n">
        <v>43510.25</v>
      </c>
      <c r="Y13" s="50" t="n">
        <v>133.22</v>
      </c>
      <c r="Z13" s="49" t="n">
        <f aca="false">X13/3600</f>
        <v>12.0861805555556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322</v>
      </c>
      <c r="AH13" s="36" t="n">
        <f aca="false">Z13/100</f>
        <v>0.12086180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26.7456</v>
      </c>
      <c r="I14" s="55" t="n">
        <f aca="false">V14</f>
        <v>35.1309</v>
      </c>
      <c r="J14" s="55" t="n">
        <f aca="false">T14</f>
        <v>7126.7456</v>
      </c>
      <c r="K14" s="55" t="n">
        <f aca="false">W14</f>
        <v>33.9538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 t="n">
        <v>7126.7456</v>
      </c>
      <c r="U14" s="56" t="n">
        <v>28.0362</v>
      </c>
      <c r="V14" s="56" t="n">
        <v>35.1309</v>
      </c>
      <c r="W14" s="56" t="n">
        <v>33.9538</v>
      </c>
      <c r="X14" s="56" t="n">
        <v>35818.54</v>
      </c>
      <c r="Y14" s="56" t="n">
        <v>98.7</v>
      </c>
      <c r="Z14" s="56" t="n">
        <f aca="false">X14/3600</f>
        <v>9.94959444444445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.987</v>
      </c>
      <c r="AH14" s="36" t="n">
        <f aca="false">Z14/100</f>
        <v>0.099495944444444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103.3088</v>
      </c>
      <c r="I15" s="48" t="n">
        <f aca="false">V15</f>
        <v>46.7221</v>
      </c>
      <c r="J15" s="48" t="n">
        <f aca="false">T15</f>
        <v>24103.3088</v>
      </c>
      <c r="K15" s="48" t="n">
        <f aca="false">W15</f>
        <v>46.4333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 t="n">
        <v>24103.3088</v>
      </c>
      <c r="U15" s="49" t="n">
        <v>41.6483</v>
      </c>
      <c r="V15" s="49" t="n">
        <v>46.7221</v>
      </c>
      <c r="W15" s="49" t="n">
        <v>46.4333</v>
      </c>
      <c r="X15" s="49" t="n">
        <v>41168.97</v>
      </c>
      <c r="Y15" s="50" t="n">
        <v>114.86</v>
      </c>
      <c r="Z15" s="49" t="n">
        <f aca="false">X15/3600</f>
        <v>11.43582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486</v>
      </c>
      <c r="AH15" s="36" t="n">
        <f aca="false">Z15/100</f>
        <v>0.11435825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1.9776</v>
      </c>
      <c r="I16" s="48" t="n">
        <f aca="false">V16</f>
        <v>45.9195</v>
      </c>
      <c r="J16" s="48" t="n">
        <f aca="false">T16</f>
        <v>6361.9776</v>
      </c>
      <c r="K16" s="48" t="n">
        <f aca="false">W16</f>
        <v>45.7508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 t="n">
        <v>6361.9776</v>
      </c>
      <c r="U16" s="49" t="n">
        <v>40.2174</v>
      </c>
      <c r="V16" s="49" t="n">
        <v>45.9195</v>
      </c>
      <c r="W16" s="49" t="n">
        <v>45.7508</v>
      </c>
      <c r="X16" s="49" t="n">
        <v>35911.96</v>
      </c>
      <c r="Y16" s="50" t="n">
        <v>100.89</v>
      </c>
      <c r="Z16" s="49" t="n">
        <f aca="false">X16/3600</f>
        <v>9.97554444444445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1.0089</v>
      </c>
      <c r="AH16" s="36" t="n">
        <f aca="false">Z16/100</f>
        <v>0.099755444444444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3.3584</v>
      </c>
      <c r="I17" s="48" t="n">
        <f aca="false">V17</f>
        <v>45.2003</v>
      </c>
      <c r="J17" s="48" t="n">
        <f aca="false">T17</f>
        <v>2643.3584</v>
      </c>
      <c r="K17" s="48" t="n">
        <f aca="false">W17</f>
        <v>45.1963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 t="n">
        <v>2643.3584</v>
      </c>
      <c r="U17" s="49" t="n">
        <v>38.9074</v>
      </c>
      <c r="V17" s="49" t="n">
        <v>45.2003</v>
      </c>
      <c r="W17" s="49" t="n">
        <v>45.1963</v>
      </c>
      <c r="X17" s="49" t="n">
        <v>33737.54</v>
      </c>
      <c r="Y17" s="50" t="n">
        <v>86.57</v>
      </c>
      <c r="Z17" s="49" t="n">
        <f aca="false">X17/3600</f>
        <v>9.37153888888889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657</v>
      </c>
      <c r="AH17" s="36" t="n">
        <f aca="false">Z17/100</f>
        <v>0.09371538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2.048</v>
      </c>
      <c r="I18" s="55" t="n">
        <f aca="false">V18</f>
        <v>44.5733</v>
      </c>
      <c r="J18" s="55" t="n">
        <f aca="false">T18</f>
        <v>1252.048</v>
      </c>
      <c r="K18" s="55" t="n">
        <f aca="false">W18</f>
        <v>44.7373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 t="n">
        <v>1252.048</v>
      </c>
      <c r="U18" s="56" t="n">
        <v>37.1943</v>
      </c>
      <c r="V18" s="56" t="n">
        <v>44.5733</v>
      </c>
      <c r="W18" s="56" t="n">
        <v>44.7373</v>
      </c>
      <c r="X18" s="56" t="n">
        <v>32471.38</v>
      </c>
      <c r="Y18" s="56" t="n">
        <v>77.11</v>
      </c>
      <c r="Z18" s="56" t="n">
        <f aca="false">X18/3600</f>
        <v>9.01982777777778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711</v>
      </c>
      <c r="AH18" s="36" t="n">
        <f aca="false">Z18/100</f>
        <v>0.0901982777777778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9.1224</v>
      </c>
      <c r="I19" s="48" t="n">
        <f aca="false">V19</f>
        <v>43.6432</v>
      </c>
      <c r="J19" s="48" t="n">
        <f aca="false">T19</f>
        <v>4959.1224</v>
      </c>
      <c r="K19" s="48" t="n">
        <f aca="false">W19</f>
        <v>45.4539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 t="n">
        <v>4959.1224</v>
      </c>
      <c r="U19" s="49" t="n">
        <v>41.8354</v>
      </c>
      <c r="V19" s="49" t="n">
        <v>43.6432</v>
      </c>
      <c r="W19" s="49" t="n">
        <v>45.4539</v>
      </c>
      <c r="X19" s="49" t="n">
        <v>16398.67</v>
      </c>
      <c r="Y19" s="50" t="n">
        <v>47.61</v>
      </c>
      <c r="Z19" s="49" t="n">
        <f aca="false">X19/3600</f>
        <v>4.55518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761</v>
      </c>
      <c r="AH19" s="36" t="n">
        <f aca="false">Z19/100</f>
        <v>0.045551861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3.7864</v>
      </c>
      <c r="I20" s="48" t="n">
        <f aca="false">V20</f>
        <v>42.2436</v>
      </c>
      <c r="J20" s="48" t="n">
        <f aca="false">T20</f>
        <v>2283.7864</v>
      </c>
      <c r="K20" s="48" t="n">
        <f aca="false">W20</f>
        <v>43.5236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 t="n">
        <v>2283.7864</v>
      </c>
      <c r="U20" s="49" t="n">
        <v>39.9293</v>
      </c>
      <c r="V20" s="49" t="n">
        <v>42.2436</v>
      </c>
      <c r="W20" s="49" t="n">
        <v>43.5236</v>
      </c>
      <c r="X20" s="49" t="n">
        <v>14671.28</v>
      </c>
      <c r="Y20" s="50" t="n">
        <v>43.99</v>
      </c>
      <c r="Z20" s="49" t="n">
        <f aca="false">X20/3600</f>
        <v>4.07535555555556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399</v>
      </c>
      <c r="AH20" s="36" t="n">
        <f aca="false">Z20/100</f>
        <v>0.04075355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7224</v>
      </c>
      <c r="I21" s="48" t="n">
        <f aca="false">V21</f>
        <v>40.8919</v>
      </c>
      <c r="J21" s="48" t="n">
        <f aca="false">T21</f>
        <v>1108.7224</v>
      </c>
      <c r="K21" s="48" t="n">
        <f aca="false">W21</f>
        <v>42.006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 t="n">
        <v>1108.7224</v>
      </c>
      <c r="U21" s="49" t="n">
        <v>37.5837</v>
      </c>
      <c r="V21" s="49" t="n">
        <v>40.8919</v>
      </c>
      <c r="W21" s="49" t="n">
        <v>42.006</v>
      </c>
      <c r="X21" s="49" t="n">
        <v>13665.14</v>
      </c>
      <c r="Y21" s="50" t="n">
        <v>37.8</v>
      </c>
      <c r="Z21" s="49" t="n">
        <f aca="false">X21/3600</f>
        <v>3.79587222222222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78</v>
      </c>
      <c r="AH21" s="36" t="n">
        <f aca="false">Z21/100</f>
        <v>0.037958722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1.1664</v>
      </c>
      <c r="I22" s="55" t="n">
        <f aca="false">V22</f>
        <v>39.6349</v>
      </c>
      <c r="J22" s="55" t="n">
        <f aca="false">T22</f>
        <v>551.1664</v>
      </c>
      <c r="K22" s="55" t="n">
        <f aca="false">W22</f>
        <v>40.8919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 t="n">
        <v>551.1664</v>
      </c>
      <c r="U22" s="56" t="n">
        <v>35.1932</v>
      </c>
      <c r="V22" s="56" t="n">
        <v>39.6349</v>
      </c>
      <c r="W22" s="56" t="n">
        <v>40.8919</v>
      </c>
      <c r="X22" s="56" t="n">
        <v>12791.97</v>
      </c>
      <c r="Y22" s="56" t="n">
        <v>31.22</v>
      </c>
      <c r="Z22" s="56" t="n">
        <f aca="false">X22/3600</f>
        <v>3.553325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122</v>
      </c>
      <c r="AH22" s="36" t="n">
        <f aca="false">Z22/100</f>
        <v>0.03553325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54.8576</v>
      </c>
      <c r="I23" s="58" t="n">
        <f aca="false">V23</f>
        <v>42.4661</v>
      </c>
      <c r="J23" s="58" t="n">
        <f aca="false">T23</f>
        <v>7954.8576</v>
      </c>
      <c r="K23" s="58" t="n">
        <f aca="false">W23</f>
        <v>43.9258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 t="n">
        <v>7954.8576</v>
      </c>
      <c r="U23" s="57" t="n">
        <v>40.1924</v>
      </c>
      <c r="V23" s="57" t="n">
        <v>42.4661</v>
      </c>
      <c r="W23" s="57" t="n">
        <v>43.9258</v>
      </c>
      <c r="X23" s="57" t="n">
        <v>15960.28</v>
      </c>
      <c r="Y23" s="50" t="n">
        <v>47.05</v>
      </c>
      <c r="Z23" s="57" t="n">
        <f aca="false">X23/3600</f>
        <v>4.43341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705</v>
      </c>
      <c r="AH23" s="36" t="n">
        <f aca="false">Z23/100</f>
        <v>0.044334111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11.264</v>
      </c>
      <c r="I24" s="48" t="n">
        <f aca="false">V24</f>
        <v>40.582</v>
      </c>
      <c r="J24" s="48" t="n">
        <f aca="false">T24</f>
        <v>3511.264</v>
      </c>
      <c r="K24" s="48" t="n">
        <f aca="false">W24</f>
        <v>41.5924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 t="n">
        <v>3511.264</v>
      </c>
      <c r="U24" s="49" t="n">
        <v>37.6361</v>
      </c>
      <c r="V24" s="49" t="n">
        <v>40.582</v>
      </c>
      <c r="W24" s="49" t="n">
        <v>41.5924</v>
      </c>
      <c r="X24" s="49" t="n">
        <v>13912.7</v>
      </c>
      <c r="Y24" s="50" t="n">
        <v>42.47</v>
      </c>
      <c r="Z24" s="49" t="n">
        <f aca="false">X24/3600</f>
        <v>3.86463888888889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247</v>
      </c>
      <c r="AH24" s="36" t="n">
        <f aca="false">Z24/100</f>
        <v>0.03864638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8.5688</v>
      </c>
      <c r="I25" s="48" t="n">
        <f aca="false">V25</f>
        <v>38.8039</v>
      </c>
      <c r="J25" s="48" t="n">
        <f aca="false">T25</f>
        <v>1618.5688</v>
      </c>
      <c r="K25" s="48" t="n">
        <f aca="false">W25</f>
        <v>39.8961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 t="n">
        <v>1618.5688</v>
      </c>
      <c r="U25" s="49" t="n">
        <v>35.0077</v>
      </c>
      <c r="V25" s="49" t="n">
        <v>38.8039</v>
      </c>
      <c r="W25" s="49" t="n">
        <v>39.8961</v>
      </c>
      <c r="X25" s="49" t="n">
        <v>13005.19</v>
      </c>
      <c r="Y25" s="50" t="n">
        <v>36.66</v>
      </c>
      <c r="Z25" s="49" t="n">
        <f aca="false">X25/3600</f>
        <v>3.61255277777778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666</v>
      </c>
      <c r="AH25" s="36" t="n">
        <f aca="false">Z25/100</f>
        <v>0.03612552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41.9104</v>
      </c>
      <c r="I26" s="55" t="n">
        <f aca="false">V26</f>
        <v>37.1684</v>
      </c>
      <c r="J26" s="55" t="n">
        <f aca="false">T26</f>
        <v>741.9104</v>
      </c>
      <c r="K26" s="55" t="n">
        <f aca="false">W26</f>
        <v>38.754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 t="n">
        <v>741.9104</v>
      </c>
      <c r="U26" s="56" t="n">
        <v>32.5097</v>
      </c>
      <c r="V26" s="56" t="n">
        <v>37.1684</v>
      </c>
      <c r="W26" s="56" t="n">
        <v>38.754</v>
      </c>
      <c r="X26" s="56" t="n">
        <v>12430.97</v>
      </c>
      <c r="Y26" s="56" t="n">
        <v>30.14</v>
      </c>
      <c r="Z26" s="56" t="n">
        <f aca="false">X26/3600</f>
        <v>3.45304722222222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014</v>
      </c>
      <c r="AH26" s="36" t="n">
        <f aca="false">Z26/100</f>
        <v>0.0345304722222222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97.7712</v>
      </c>
      <c r="I27" s="58" t="n">
        <f aca="false">V27</f>
        <v>40.0483</v>
      </c>
      <c r="J27" s="58" t="n">
        <f aca="false">T27</f>
        <v>18697.7712</v>
      </c>
      <c r="K27" s="58" t="n">
        <f aca="false">W27</f>
        <v>43.602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 t="n">
        <v>18697.7712</v>
      </c>
      <c r="U27" s="57" t="n">
        <v>38.5845</v>
      </c>
      <c r="V27" s="57" t="n">
        <v>40.0483</v>
      </c>
      <c r="W27" s="57" t="n">
        <v>43.602</v>
      </c>
      <c r="X27" s="57" t="n">
        <v>35798.02</v>
      </c>
      <c r="Y27" s="50" t="n">
        <v>97.08</v>
      </c>
      <c r="Z27" s="57" t="n">
        <f aca="false">X27/3600</f>
        <v>9.943894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708</v>
      </c>
      <c r="AH27" s="36" t="n">
        <f aca="false">Z27/100</f>
        <v>0.0994389444444444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06.5072</v>
      </c>
      <c r="I28" s="48" t="n">
        <f aca="false">V28</f>
        <v>39.0686</v>
      </c>
      <c r="J28" s="48" t="n">
        <f aca="false">T28</f>
        <v>6006.5072</v>
      </c>
      <c r="K28" s="48" t="n">
        <f aca="false">W28</f>
        <v>41.832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 t="n">
        <v>6006.5072</v>
      </c>
      <c r="U28" s="49" t="n">
        <v>36.9258</v>
      </c>
      <c r="V28" s="49" t="n">
        <v>39.0686</v>
      </c>
      <c r="W28" s="49" t="n">
        <v>41.832</v>
      </c>
      <c r="X28" s="49" t="n">
        <v>28994.41</v>
      </c>
      <c r="Y28" s="50" t="n">
        <v>77.27</v>
      </c>
      <c r="Z28" s="49" t="n">
        <f aca="false">X28/3600</f>
        <v>8.05400277777778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727</v>
      </c>
      <c r="AH28" s="36" t="n">
        <f aca="false">Z28/100</f>
        <v>0.08054002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1.3912</v>
      </c>
      <c r="I29" s="48" t="n">
        <f aca="false">V29</f>
        <v>38.1099</v>
      </c>
      <c r="J29" s="48" t="n">
        <f aca="false">T29</f>
        <v>2781.3912</v>
      </c>
      <c r="K29" s="48" t="n">
        <f aca="false">W29</f>
        <v>40.0829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 t="n">
        <v>2781.3912</v>
      </c>
      <c r="U29" s="49" t="n">
        <v>34.9772</v>
      </c>
      <c r="V29" s="49" t="n">
        <v>38.1099</v>
      </c>
      <c r="W29" s="49" t="n">
        <v>40.0829</v>
      </c>
      <c r="X29" s="49" t="n">
        <v>26543.86</v>
      </c>
      <c r="Y29" s="50" t="n">
        <v>63.71</v>
      </c>
      <c r="Z29" s="49" t="n">
        <f aca="false">X29/3600</f>
        <v>7.37329444444444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371</v>
      </c>
      <c r="AH29" s="36" t="n">
        <f aca="false">Z29/100</f>
        <v>0.0737329444444445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7.8624</v>
      </c>
      <c r="I30" s="55" t="n">
        <f aca="false">V30</f>
        <v>37.0518</v>
      </c>
      <c r="J30" s="55" t="n">
        <f aca="false">T30</f>
        <v>1377.8624</v>
      </c>
      <c r="K30" s="55" t="n">
        <f aca="false">W30</f>
        <v>38.3287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 t="n">
        <v>1377.8624</v>
      </c>
      <c r="U30" s="56" t="n">
        <v>32.7852</v>
      </c>
      <c r="V30" s="56" t="n">
        <v>37.0518</v>
      </c>
      <c r="W30" s="56" t="n">
        <v>38.3287</v>
      </c>
      <c r="X30" s="56" t="n">
        <v>25538.9</v>
      </c>
      <c r="Y30" s="56" t="n">
        <v>55.08</v>
      </c>
      <c r="Z30" s="56" t="n">
        <f aca="false">X30/3600</f>
        <v>7.09413888888889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508</v>
      </c>
      <c r="AH30" s="36" t="n">
        <f aca="false">Z30/100</f>
        <v>0.070941388888888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773.8104</v>
      </c>
      <c r="I31" s="60" t="n">
        <f aca="false">V31</f>
        <v>43.9331</v>
      </c>
      <c r="J31" s="60" t="n">
        <f aca="false">T31</f>
        <v>17773.8104</v>
      </c>
      <c r="K31" s="60" t="n">
        <f aca="false">W31</f>
        <v>45.2066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 t="n">
        <v>17773.8104</v>
      </c>
      <c r="U31" s="57" t="n">
        <v>39.2713</v>
      </c>
      <c r="V31" s="57" t="n">
        <v>43.9331</v>
      </c>
      <c r="W31" s="57" t="n">
        <v>45.2066</v>
      </c>
      <c r="X31" s="57" t="n">
        <v>38733.96</v>
      </c>
      <c r="Y31" s="50" t="n">
        <v>106.87</v>
      </c>
      <c r="Z31" s="57" t="n">
        <f aca="false">X31/3600</f>
        <v>10.7594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687</v>
      </c>
      <c r="AH31" s="36" t="n">
        <f aca="false">Z31/100</f>
        <v>0.107594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278.5736</v>
      </c>
      <c r="I32" s="61" t="n">
        <f aca="false">V32</f>
        <v>42.604</v>
      </c>
      <c r="J32" s="61" t="n">
        <f aca="false">T32</f>
        <v>6278.5736</v>
      </c>
      <c r="K32" s="61" t="n">
        <f aca="false">W32</f>
        <v>43.0732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 t="n">
        <v>6278.5736</v>
      </c>
      <c r="U32" s="49" t="n">
        <v>37.5791</v>
      </c>
      <c r="V32" s="49" t="n">
        <v>42.604</v>
      </c>
      <c r="W32" s="49" t="n">
        <v>43.0732</v>
      </c>
      <c r="X32" s="49" t="n">
        <v>33241.96</v>
      </c>
      <c r="Y32" s="50" t="n">
        <v>93.69</v>
      </c>
      <c r="Z32" s="49" t="n">
        <f aca="false">X32/3600</f>
        <v>9.23387777777778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369</v>
      </c>
      <c r="AH32" s="36" t="n">
        <f aca="false">Z32/100</f>
        <v>0.0923387777777778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14.4848</v>
      </c>
      <c r="I33" s="61" t="n">
        <f aca="false">V33</f>
        <v>41.119</v>
      </c>
      <c r="J33" s="61" t="n">
        <f aca="false">T33</f>
        <v>2914.4848</v>
      </c>
      <c r="K33" s="61" t="n">
        <f aca="false">W33</f>
        <v>40.8583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 t="n">
        <v>2914.4848</v>
      </c>
      <c r="U33" s="49" t="n">
        <v>35.7329</v>
      </c>
      <c r="V33" s="49" t="n">
        <v>41.119</v>
      </c>
      <c r="W33" s="49" t="n">
        <v>40.8583</v>
      </c>
      <c r="X33" s="49" t="n">
        <v>30600.61</v>
      </c>
      <c r="Y33" s="50" t="n">
        <v>86.8</v>
      </c>
      <c r="Z33" s="49" t="n">
        <f aca="false">X33/3600</f>
        <v>8.50016944444445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68</v>
      </c>
      <c r="AH33" s="36" t="n">
        <f aca="false">Z33/100</f>
        <v>0.0850016944444445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1.1808</v>
      </c>
      <c r="I34" s="62" t="n">
        <f aca="false">V34</f>
        <v>39.5994</v>
      </c>
      <c r="J34" s="62" t="n">
        <f aca="false">T34</f>
        <v>1481.1808</v>
      </c>
      <c r="K34" s="62" t="n">
        <f aca="false">W34</f>
        <v>38.7689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 t="n">
        <v>1481.1808</v>
      </c>
      <c r="U34" s="56" t="n">
        <v>33.7377</v>
      </c>
      <c r="V34" s="56" t="n">
        <v>39.5994</v>
      </c>
      <c r="W34" s="56" t="n">
        <v>38.7689</v>
      </c>
      <c r="X34" s="56" t="n">
        <v>28957.28</v>
      </c>
      <c r="Y34" s="56" t="n">
        <v>79.96</v>
      </c>
      <c r="Z34" s="56" t="n">
        <f aca="false">X34/3600</f>
        <v>8.04368888888889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7996</v>
      </c>
      <c r="AH34" s="36" t="n">
        <f aca="false">Z34/100</f>
        <v>0.0804368888888889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334.7696</v>
      </c>
      <c r="I35" s="60" t="n">
        <f aca="false">V35</f>
        <v>42.2951</v>
      </c>
      <c r="J35" s="60" t="n">
        <f aca="false">T35</f>
        <v>40334.7696</v>
      </c>
      <c r="K35" s="60" t="n">
        <f aca="false">W35</f>
        <v>44.4311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 t="n">
        <v>40334.7696</v>
      </c>
      <c r="U35" s="57" t="n">
        <v>37.568</v>
      </c>
      <c r="V35" s="57" t="n">
        <v>42.2951</v>
      </c>
      <c r="W35" s="57" t="n">
        <v>44.4311</v>
      </c>
      <c r="X35" s="57" t="n">
        <v>50086.13</v>
      </c>
      <c r="Y35" s="50" t="n">
        <v>150.57</v>
      </c>
      <c r="Z35" s="57" t="n">
        <f aca="false">X35/3600</f>
        <v>13.912813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5057</v>
      </c>
      <c r="AH35" s="36" t="n">
        <f aca="false">Z35/100</f>
        <v>0.13912813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05.8</v>
      </c>
      <c r="I36" s="61" t="n">
        <f aca="false">V36</f>
        <v>41.0062</v>
      </c>
      <c r="J36" s="61" t="n">
        <f aca="false">T36</f>
        <v>7605.8</v>
      </c>
      <c r="K36" s="61" t="n">
        <f aca="false">W36</f>
        <v>43.2615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 t="n">
        <v>7605.8</v>
      </c>
      <c r="U36" s="49" t="n">
        <v>35.3745</v>
      </c>
      <c r="V36" s="49" t="n">
        <v>41.0062</v>
      </c>
      <c r="W36" s="49" t="n">
        <v>43.2615</v>
      </c>
      <c r="X36" s="49" t="n">
        <v>36827.31</v>
      </c>
      <c r="Y36" s="50" t="n">
        <v>106.44</v>
      </c>
      <c r="Z36" s="49" t="n">
        <f aca="false">X36/3600</f>
        <v>10.2298083333333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644</v>
      </c>
      <c r="AH36" s="36" t="n">
        <f aca="false">Z36/100</f>
        <v>0.10229808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89.5864</v>
      </c>
      <c r="I37" s="61" t="n">
        <f aca="false">V37</f>
        <v>39.5882</v>
      </c>
      <c r="J37" s="61" t="n">
        <f aca="false">T37</f>
        <v>2389.5864</v>
      </c>
      <c r="K37" s="61" t="n">
        <f aca="false">W37</f>
        <v>42.068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 t="n">
        <v>2389.5864</v>
      </c>
      <c r="U37" s="49" t="n">
        <v>33.8964</v>
      </c>
      <c r="V37" s="49" t="n">
        <v>39.5882</v>
      </c>
      <c r="W37" s="49" t="n">
        <v>42.068</v>
      </c>
      <c r="X37" s="49" t="n">
        <v>33141.27</v>
      </c>
      <c r="Y37" s="50" t="n">
        <v>91.15</v>
      </c>
      <c r="Z37" s="49" t="n">
        <f aca="false">X37/3600</f>
        <v>9.20590833333333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9115</v>
      </c>
      <c r="AH37" s="36" t="n">
        <f aca="false">Z37/100</f>
        <v>0.092059083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7.3792</v>
      </c>
      <c r="I38" s="62" t="n">
        <f aca="false">V38</f>
        <v>38.2713</v>
      </c>
      <c r="J38" s="62" t="n">
        <f aca="false">T38</f>
        <v>1017.3792</v>
      </c>
      <c r="K38" s="62" t="n">
        <f aca="false">W38</f>
        <v>40.9502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 t="n">
        <v>1017.3792</v>
      </c>
      <c r="U38" s="56" t="n">
        <v>32.0529</v>
      </c>
      <c r="V38" s="56" t="n">
        <v>38.2713</v>
      </c>
      <c r="W38" s="56" t="n">
        <v>40.9502</v>
      </c>
      <c r="X38" s="56" t="n">
        <v>31957.72</v>
      </c>
      <c r="Y38" s="56" t="n">
        <v>78.72</v>
      </c>
      <c r="Z38" s="56" t="n">
        <f aca="false">X38/3600</f>
        <v>8.87714444444445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7872</v>
      </c>
      <c r="AH38" s="36" t="n">
        <f aca="false">Z38/100</f>
        <v>0.088771444444444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07.7936</v>
      </c>
      <c r="I39" s="60" t="n">
        <f aca="false">V39</f>
        <v>43.0553</v>
      </c>
      <c r="J39" s="60" t="n">
        <f aca="false">T39</f>
        <v>3607.7936</v>
      </c>
      <c r="K39" s="60" t="n">
        <f aca="false">W39</f>
        <v>43.6001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 t="n">
        <v>3607.7936</v>
      </c>
      <c r="U39" s="57" t="n">
        <v>40.4979</v>
      </c>
      <c r="V39" s="57" t="n">
        <v>43.0553</v>
      </c>
      <c r="W39" s="57" t="n">
        <v>43.6001</v>
      </c>
      <c r="X39" s="57" t="n">
        <v>7136.07</v>
      </c>
      <c r="Y39" s="50" t="n">
        <v>17.44</v>
      </c>
      <c r="Z39" s="57" t="n">
        <f aca="false">X39/3600</f>
        <v>1.982241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44</v>
      </c>
      <c r="AH39" s="36" t="n">
        <f aca="false">Z39/100</f>
        <v>0.019822416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43.34</v>
      </c>
      <c r="I40" s="61" t="n">
        <f aca="false">V40</f>
        <v>40.4462</v>
      </c>
      <c r="J40" s="61" t="n">
        <f aca="false">T40</f>
        <v>1743.34</v>
      </c>
      <c r="K40" s="61" t="n">
        <f aca="false">W40</f>
        <v>40.6202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 t="n">
        <v>1743.34</v>
      </c>
      <c r="U40" s="49" t="n">
        <v>37.3381</v>
      </c>
      <c r="V40" s="49" t="n">
        <v>40.4462</v>
      </c>
      <c r="W40" s="49" t="n">
        <v>40.6202</v>
      </c>
      <c r="X40" s="49" t="n">
        <v>6211.04</v>
      </c>
      <c r="Y40" s="50" t="n">
        <v>13.96</v>
      </c>
      <c r="Z40" s="49" t="n">
        <f aca="false">X40/3600</f>
        <v>1.72528888888889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396</v>
      </c>
      <c r="AH40" s="36" t="n">
        <f aca="false">Z40/100</f>
        <v>0.01725288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3.1752</v>
      </c>
      <c r="I41" s="61" t="n">
        <f aca="false">V41</f>
        <v>38.078</v>
      </c>
      <c r="J41" s="61" t="n">
        <f aca="false">T41</f>
        <v>843.1752</v>
      </c>
      <c r="K41" s="61" t="n">
        <f aca="false">W41</f>
        <v>37.988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 t="n">
        <v>843.1752</v>
      </c>
      <c r="U41" s="49" t="n">
        <v>34.4176</v>
      </c>
      <c r="V41" s="49" t="n">
        <v>38.078</v>
      </c>
      <c r="W41" s="49" t="n">
        <v>37.988</v>
      </c>
      <c r="X41" s="49" t="n">
        <v>5608.86</v>
      </c>
      <c r="Y41" s="50" t="n">
        <v>11.98</v>
      </c>
      <c r="Z41" s="49" t="n">
        <f aca="false">X41/3600</f>
        <v>1.55801666666667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198</v>
      </c>
      <c r="AH41" s="36" t="n">
        <f aca="false">Z41/100</f>
        <v>0.01558016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4.1848</v>
      </c>
      <c r="I42" s="62" t="n">
        <f aca="false">V42</f>
        <v>36.0306</v>
      </c>
      <c r="J42" s="62" t="n">
        <f aca="false">T42</f>
        <v>424.1848</v>
      </c>
      <c r="K42" s="62" t="n">
        <f aca="false">W42</f>
        <v>35.6888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 t="n">
        <v>424.1848</v>
      </c>
      <c r="U42" s="56" t="n">
        <v>31.8712</v>
      </c>
      <c r="V42" s="56" t="n">
        <v>36.0306</v>
      </c>
      <c r="W42" s="56" t="n">
        <v>35.6888</v>
      </c>
      <c r="X42" s="56" t="n">
        <v>5247.65</v>
      </c>
      <c r="Y42" s="56" t="n">
        <v>9.8</v>
      </c>
      <c r="Z42" s="56" t="n">
        <f aca="false">X42/3600</f>
        <v>1.45768055555556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098</v>
      </c>
      <c r="AH42" s="36" t="n">
        <f aca="false">Z42/100</f>
        <v>0.0145768055555556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782.5472</v>
      </c>
      <c r="I43" s="60" t="n">
        <f aca="false">V43</f>
        <v>43.597</v>
      </c>
      <c r="J43" s="60" t="n">
        <f aca="false">T43</f>
        <v>3782.5472</v>
      </c>
      <c r="K43" s="60" t="n">
        <f aca="false">W43</f>
        <v>45.1284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 t="n">
        <v>3782.5472</v>
      </c>
      <c r="U43" s="57" t="n">
        <v>40.3133</v>
      </c>
      <c r="V43" s="57" t="n">
        <v>43.597</v>
      </c>
      <c r="W43" s="57" t="n">
        <v>45.1284</v>
      </c>
      <c r="X43" s="57" t="n">
        <v>8320</v>
      </c>
      <c r="Y43" s="50" t="n">
        <v>21.46</v>
      </c>
      <c r="Z43" s="57" t="n">
        <f aca="false">X43/3600</f>
        <v>2.311111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146</v>
      </c>
      <c r="AH43" s="36" t="n">
        <f aca="false">Z43/100</f>
        <v>0.0231111111111111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791.1328</v>
      </c>
      <c r="I44" s="61" t="n">
        <f aca="false">V44</f>
        <v>41.633</v>
      </c>
      <c r="J44" s="61" t="n">
        <f aca="false">T44</f>
        <v>1791.1328</v>
      </c>
      <c r="K44" s="61" t="n">
        <f aca="false">W44</f>
        <v>42.7902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 t="n">
        <v>1791.1328</v>
      </c>
      <c r="U44" s="49" t="n">
        <v>37.739</v>
      </c>
      <c r="V44" s="49" t="n">
        <v>41.633</v>
      </c>
      <c r="W44" s="49" t="n">
        <v>42.7902</v>
      </c>
      <c r="X44" s="49" t="n">
        <v>7307.14</v>
      </c>
      <c r="Y44" s="50" t="n">
        <v>18.24</v>
      </c>
      <c r="Z44" s="49" t="n">
        <f aca="false">X44/3600</f>
        <v>2.02976111111111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824</v>
      </c>
      <c r="AH44" s="36" t="n">
        <f aca="false">Z44/100</f>
        <v>0.0202976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897.888</v>
      </c>
      <c r="I45" s="61" t="n">
        <f aca="false">V45</f>
        <v>39.7222</v>
      </c>
      <c r="J45" s="61" t="n">
        <f aca="false">T45</f>
        <v>897.888</v>
      </c>
      <c r="K45" s="61" t="n">
        <f aca="false">W45</f>
        <v>40.6402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 t="n">
        <v>897.888</v>
      </c>
      <c r="U45" s="49" t="n">
        <v>34.9346</v>
      </c>
      <c r="V45" s="49" t="n">
        <v>39.7222</v>
      </c>
      <c r="W45" s="49" t="n">
        <v>40.6402</v>
      </c>
      <c r="X45" s="49" t="n">
        <v>6743.6</v>
      </c>
      <c r="Y45" s="50" t="n">
        <v>14.99</v>
      </c>
      <c r="Z45" s="49" t="n">
        <f aca="false">X45/3600</f>
        <v>1.87322222222222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499</v>
      </c>
      <c r="AH45" s="36" t="n">
        <f aca="false">Z45/100</f>
        <v>0.01873222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3.6784</v>
      </c>
      <c r="I46" s="62" t="n">
        <f aca="false">V46</f>
        <v>37.813</v>
      </c>
      <c r="J46" s="62" t="n">
        <f aca="false">T46</f>
        <v>463.6784</v>
      </c>
      <c r="K46" s="62" t="n">
        <f aca="false">W46</f>
        <v>38.538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 t="n">
        <v>463.6784</v>
      </c>
      <c r="U46" s="56" t="n">
        <v>32.1441</v>
      </c>
      <c r="V46" s="56" t="n">
        <v>37.813</v>
      </c>
      <c r="W46" s="56" t="n">
        <v>38.538</v>
      </c>
      <c r="X46" s="56" t="n">
        <v>6397.15</v>
      </c>
      <c r="Y46" s="56" t="n">
        <v>12.4</v>
      </c>
      <c r="Z46" s="56" t="n">
        <f aca="false">X46/3600</f>
        <v>1.77698611111111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24</v>
      </c>
      <c r="AH46" s="36" t="n">
        <f aca="false">Z46/100</f>
        <v>0.0177698611111111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22.6776</v>
      </c>
      <c r="I47" s="60" t="n">
        <f aca="false">V47</f>
        <v>41.4903</v>
      </c>
      <c r="J47" s="60" t="n">
        <f aca="false">T47</f>
        <v>7022.6776</v>
      </c>
      <c r="K47" s="60" t="n">
        <f aca="false">W47</f>
        <v>42.5172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 t="n">
        <v>7022.6776</v>
      </c>
      <c r="U47" s="57" t="n">
        <v>38.4075</v>
      </c>
      <c r="V47" s="57" t="n">
        <v>41.4903</v>
      </c>
      <c r="W47" s="57" t="n">
        <v>42.5172</v>
      </c>
      <c r="X47" s="57" t="n">
        <v>8138.07</v>
      </c>
      <c r="Y47" s="50" t="n">
        <v>22.9</v>
      </c>
      <c r="Z47" s="57" t="n">
        <f aca="false">X47/3600</f>
        <v>2.26057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29</v>
      </c>
      <c r="AH47" s="36" t="n">
        <f aca="false">Z47/100</f>
        <v>0.0226057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16.0432</v>
      </c>
      <c r="I48" s="61" t="n">
        <f aca="false">V48</f>
        <v>38.8047</v>
      </c>
      <c r="J48" s="61" t="n">
        <f aca="false">T48</f>
        <v>3216.0432</v>
      </c>
      <c r="K48" s="61" t="n">
        <f aca="false">W48</f>
        <v>39.6996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 t="n">
        <v>3216.0432</v>
      </c>
      <c r="U48" s="49" t="n">
        <v>34.8644</v>
      </c>
      <c r="V48" s="49" t="n">
        <v>38.8047</v>
      </c>
      <c r="W48" s="49" t="n">
        <v>39.6996</v>
      </c>
      <c r="X48" s="49" t="n">
        <v>6778.23</v>
      </c>
      <c r="Y48" s="50" t="n">
        <v>19.42</v>
      </c>
      <c r="Z48" s="49" t="n">
        <f aca="false">X48/3600</f>
        <v>1.88284166666667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1942</v>
      </c>
      <c r="AH48" s="36" t="n">
        <f aca="false">Z48/100</f>
        <v>0.01882841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4.7176</v>
      </c>
      <c r="I49" s="61" t="n">
        <f aca="false">V49</f>
        <v>36.6233</v>
      </c>
      <c r="J49" s="61" t="n">
        <f aca="false">T49</f>
        <v>1514.7176</v>
      </c>
      <c r="K49" s="61" t="n">
        <f aca="false">W49</f>
        <v>37.4362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 t="n">
        <v>1514.7176</v>
      </c>
      <c r="U49" s="49" t="n">
        <v>31.629</v>
      </c>
      <c r="V49" s="49" t="n">
        <v>36.6233</v>
      </c>
      <c r="W49" s="49" t="n">
        <v>37.4362</v>
      </c>
      <c r="X49" s="49" t="n">
        <v>5989.61</v>
      </c>
      <c r="Y49" s="50" t="n">
        <v>16.22</v>
      </c>
      <c r="Z49" s="49" t="n">
        <f aca="false">X49/3600</f>
        <v>1.66378055555556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622</v>
      </c>
      <c r="AH49" s="36" t="n">
        <f aca="false">Z49/100</f>
        <v>0.01663780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2.1168</v>
      </c>
      <c r="I50" s="62" t="n">
        <f aca="false">V50</f>
        <v>34.7966</v>
      </c>
      <c r="J50" s="62" t="n">
        <f aca="false">T50</f>
        <v>702.1168</v>
      </c>
      <c r="K50" s="62" t="n">
        <f aca="false">W50</f>
        <v>35.5029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 t="n">
        <v>702.1168</v>
      </c>
      <c r="U50" s="56" t="n">
        <v>28.6493</v>
      </c>
      <c r="V50" s="56" t="n">
        <v>34.7966</v>
      </c>
      <c r="W50" s="56" t="n">
        <v>35.5029</v>
      </c>
      <c r="X50" s="56" t="n">
        <v>5494.34</v>
      </c>
      <c r="Y50" s="56" t="n">
        <v>12.89</v>
      </c>
      <c r="Z50" s="56" t="n">
        <f aca="false">X50/3600</f>
        <v>1.52620555555556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289</v>
      </c>
      <c r="AH50" s="36" t="n">
        <f aca="false">Z50/100</f>
        <v>0.015262055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76.7664</v>
      </c>
      <c r="I51" s="60" t="n">
        <f aca="false">V51</f>
        <v>41.4226</v>
      </c>
      <c r="J51" s="60" t="n">
        <f aca="false">T51</f>
        <v>4976.7664</v>
      </c>
      <c r="K51" s="60" t="n">
        <f aca="false">W51</f>
        <v>42.9092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 t="n">
        <v>4976.7664</v>
      </c>
      <c r="U51" s="57" t="n">
        <v>39.1815</v>
      </c>
      <c r="V51" s="57" t="n">
        <v>41.4226</v>
      </c>
      <c r="W51" s="57" t="n">
        <v>42.9092</v>
      </c>
      <c r="X51" s="57" t="n">
        <v>5593.89</v>
      </c>
      <c r="Y51" s="50" t="n">
        <v>15.9</v>
      </c>
      <c r="Z51" s="57" t="n">
        <f aca="false">X51/3600</f>
        <v>1.553858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9</v>
      </c>
      <c r="AH51" s="36" t="n">
        <f aca="false">Z51/100</f>
        <v>0.015538583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0.8512</v>
      </c>
      <c r="I52" s="61" t="n">
        <f aca="false">V52</f>
        <v>39.0468</v>
      </c>
      <c r="J52" s="61" t="n">
        <f aca="false">T52</f>
        <v>2130.8512</v>
      </c>
      <c r="K52" s="61" t="n">
        <f aca="false">W52</f>
        <v>40.6812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 t="n">
        <v>2130.8512</v>
      </c>
      <c r="U52" s="49" t="n">
        <v>35.914</v>
      </c>
      <c r="V52" s="49" t="n">
        <v>39.0468</v>
      </c>
      <c r="W52" s="49" t="n">
        <v>40.6812</v>
      </c>
      <c r="X52" s="49" t="n">
        <v>4572.27</v>
      </c>
      <c r="Y52" s="50" t="n">
        <v>12.45</v>
      </c>
      <c r="Z52" s="49" t="n">
        <f aca="false">X52/3600</f>
        <v>1.270075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45</v>
      </c>
      <c r="AH52" s="36" t="n">
        <f aca="false">Z52/100</f>
        <v>0.01270075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3.6712</v>
      </c>
      <c r="I53" s="61" t="n">
        <f aca="false">V53</f>
        <v>36.9386</v>
      </c>
      <c r="J53" s="61" t="n">
        <f aca="false">T53</f>
        <v>993.6712</v>
      </c>
      <c r="K53" s="61" t="n">
        <f aca="false">W53</f>
        <v>38.6902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 t="n">
        <v>993.6712</v>
      </c>
      <c r="U53" s="49" t="n">
        <v>33.0059</v>
      </c>
      <c r="V53" s="49" t="n">
        <v>36.9386</v>
      </c>
      <c r="W53" s="49" t="n">
        <v>38.6902</v>
      </c>
      <c r="X53" s="49" t="n">
        <v>3972.3</v>
      </c>
      <c r="Y53" s="50" t="n">
        <v>10.24</v>
      </c>
      <c r="Z53" s="49" t="n">
        <f aca="false">X53/3600</f>
        <v>1.10341666666667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24</v>
      </c>
      <c r="AH53" s="36" t="n">
        <f aca="false">Z53/100</f>
        <v>0.0110341666666667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70.3792</v>
      </c>
      <c r="I54" s="62" t="n">
        <f aca="false">V54</f>
        <v>35.1258</v>
      </c>
      <c r="J54" s="62" t="n">
        <f aca="false">T54</f>
        <v>470.3792</v>
      </c>
      <c r="K54" s="62" t="n">
        <f aca="false">W54</f>
        <v>36.8103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 t="n">
        <v>470.3792</v>
      </c>
      <c r="U54" s="56" t="n">
        <v>30.316</v>
      </c>
      <c r="V54" s="56" t="n">
        <v>35.1258</v>
      </c>
      <c r="W54" s="56" t="n">
        <v>36.8103</v>
      </c>
      <c r="X54" s="56" t="n">
        <v>3594.08</v>
      </c>
      <c r="Y54" s="56" t="n">
        <v>8.09</v>
      </c>
      <c r="Z54" s="56" t="n">
        <f aca="false">X54/3600</f>
        <v>0.998355555555556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809</v>
      </c>
      <c r="AH54" s="36" t="n">
        <f aca="false">Z54/100</f>
        <v>0.00998355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65.9152</v>
      </c>
      <c r="I55" s="60" t="n">
        <f aca="false">V55</f>
        <v>44.0004</v>
      </c>
      <c r="J55" s="60" t="n">
        <f aca="false">T55</f>
        <v>1565.9152</v>
      </c>
      <c r="K55" s="60" t="n">
        <f aca="false">W55</f>
        <v>43.1001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 t="n">
        <v>1565.9152</v>
      </c>
      <c r="U55" s="57" t="n">
        <v>40.7987</v>
      </c>
      <c r="V55" s="57" t="n">
        <v>44.0004</v>
      </c>
      <c r="W55" s="57" t="n">
        <v>43.1001</v>
      </c>
      <c r="X55" s="57" t="n">
        <v>1943.34</v>
      </c>
      <c r="Y55" s="50" t="n">
        <v>5.17</v>
      </c>
      <c r="Z55" s="57" t="n">
        <f aca="false">X55/3600</f>
        <v>0.53981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517</v>
      </c>
      <c r="AH55" s="36" t="n">
        <f aca="false">Z55/100</f>
        <v>0.005398166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89.296</v>
      </c>
      <c r="I56" s="61" t="n">
        <f aca="false">V56</f>
        <v>41.2756</v>
      </c>
      <c r="J56" s="61" t="n">
        <f aca="false">T56</f>
        <v>789.296</v>
      </c>
      <c r="K56" s="61" t="n">
        <f aca="false">W56</f>
        <v>39.9596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 t="n">
        <v>789.296</v>
      </c>
      <c r="U56" s="49" t="n">
        <v>36.9679</v>
      </c>
      <c r="V56" s="49" t="n">
        <v>41.2756</v>
      </c>
      <c r="W56" s="49" t="n">
        <v>39.9596</v>
      </c>
      <c r="X56" s="49" t="n">
        <v>1688.12</v>
      </c>
      <c r="Y56" s="50" t="n">
        <v>3.97</v>
      </c>
      <c r="Z56" s="49" t="n">
        <f aca="false">X56/3600</f>
        <v>0.468922222222222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397</v>
      </c>
      <c r="AH56" s="36" t="n">
        <f aca="false">Z56/100</f>
        <v>0.00468922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6.6504</v>
      </c>
      <c r="I57" s="61" t="n">
        <f aca="false">V57</f>
        <v>38.8867</v>
      </c>
      <c r="J57" s="61" t="n">
        <f aca="false">T57</f>
        <v>386.6504</v>
      </c>
      <c r="K57" s="61" t="n">
        <f aca="false">W57</f>
        <v>37.2161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 t="n">
        <v>386.6504</v>
      </c>
      <c r="U57" s="49" t="n">
        <v>33.5679</v>
      </c>
      <c r="V57" s="49" t="n">
        <v>38.8867</v>
      </c>
      <c r="W57" s="49" t="n">
        <v>37.2161</v>
      </c>
      <c r="X57" s="49" t="n">
        <v>1495.46</v>
      </c>
      <c r="Y57" s="50" t="n">
        <v>3.25</v>
      </c>
      <c r="Z57" s="49" t="n">
        <f aca="false">X57/3600</f>
        <v>0.415405555555556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25</v>
      </c>
      <c r="AH57" s="36" t="n">
        <f aca="false">Z57/100</f>
        <v>0.00415405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8376</v>
      </c>
      <c r="I58" s="62" t="n">
        <f aca="false">V58</f>
        <v>36.8238</v>
      </c>
      <c r="J58" s="62" t="n">
        <f aca="false">T58</f>
        <v>193.8376</v>
      </c>
      <c r="K58" s="62" t="n">
        <f aca="false">W58</f>
        <v>34.8845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 t="n">
        <v>193.8376</v>
      </c>
      <c r="U58" s="56" t="n">
        <v>30.7368</v>
      </c>
      <c r="V58" s="56" t="n">
        <v>36.8238</v>
      </c>
      <c r="W58" s="56" t="n">
        <v>34.8845</v>
      </c>
      <c r="X58" s="56" t="n">
        <v>1386.15</v>
      </c>
      <c r="Y58" s="56" t="n">
        <v>2.72</v>
      </c>
      <c r="Z58" s="56" t="n">
        <f aca="false">X58/3600</f>
        <v>0.385041666666667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72</v>
      </c>
      <c r="AH58" s="36" t="n">
        <f aca="false">Z58/100</f>
        <v>0.00385041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5.2936</v>
      </c>
      <c r="I59" s="58" t="n">
        <f aca="false">V59</f>
        <v>43.2573</v>
      </c>
      <c r="J59" s="58" t="n">
        <f aca="false">T59</f>
        <v>1655.2936</v>
      </c>
      <c r="K59" s="58" t="n">
        <f aca="false">W59</f>
        <v>44.3823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 t="n">
        <v>1655.2936</v>
      </c>
      <c r="U59" s="57" t="n">
        <v>38.134</v>
      </c>
      <c r="V59" s="57" t="n">
        <v>43.2573</v>
      </c>
      <c r="W59" s="57" t="n">
        <v>44.3823</v>
      </c>
      <c r="X59" s="57" t="n">
        <v>2278.07</v>
      </c>
      <c r="Y59" s="50" t="n">
        <v>6.64</v>
      </c>
      <c r="Z59" s="57" t="n">
        <f aca="false">X59/3600</f>
        <v>0.632797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64</v>
      </c>
      <c r="AH59" s="36" t="n">
        <f aca="false">Z59/100</f>
        <v>0.006327972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152</v>
      </c>
      <c r="I60" s="48" t="n">
        <f aca="false">V60</f>
        <v>41.062</v>
      </c>
      <c r="J60" s="48" t="n">
        <f aca="false">T60</f>
        <v>650.152</v>
      </c>
      <c r="K60" s="48" t="n">
        <f aca="false">W60</f>
        <v>42.0091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 t="n">
        <v>650.152</v>
      </c>
      <c r="U60" s="49" t="n">
        <v>34.8263</v>
      </c>
      <c r="V60" s="49" t="n">
        <v>41.062</v>
      </c>
      <c r="W60" s="49" t="n">
        <v>42.0091</v>
      </c>
      <c r="X60" s="49" t="n">
        <v>1866.64</v>
      </c>
      <c r="Y60" s="50" t="n">
        <v>5.41</v>
      </c>
      <c r="Z60" s="49" t="n">
        <f aca="false">X60/3600</f>
        <v>0.518511111111111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41</v>
      </c>
      <c r="AH60" s="36" t="n">
        <f aca="false">Z60/100</f>
        <v>0.00518511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0904</v>
      </c>
      <c r="I61" s="48" t="n">
        <f aca="false">V61</f>
        <v>39.3881</v>
      </c>
      <c r="J61" s="48" t="n">
        <f aca="false">T61</f>
        <v>295.0904</v>
      </c>
      <c r="K61" s="48" t="n">
        <f aca="false">W61</f>
        <v>40.2857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 t="n">
        <v>295.0904</v>
      </c>
      <c r="U61" s="49" t="n">
        <v>31.9488</v>
      </c>
      <c r="V61" s="49" t="n">
        <v>39.3881</v>
      </c>
      <c r="W61" s="49" t="n">
        <v>40.2857</v>
      </c>
      <c r="X61" s="49" t="n">
        <v>1685.73</v>
      </c>
      <c r="Y61" s="50" t="n">
        <v>4.49</v>
      </c>
      <c r="Z61" s="49" t="n">
        <f aca="false">X61/3600</f>
        <v>0.468258333333333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49</v>
      </c>
      <c r="AH61" s="36" t="n">
        <f aca="false">Z61/100</f>
        <v>0.00468258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5952</v>
      </c>
      <c r="I62" s="55" t="n">
        <f aca="false">V62</f>
        <v>38.0379</v>
      </c>
      <c r="J62" s="55" t="n">
        <f aca="false">T62</f>
        <v>147.5952</v>
      </c>
      <c r="K62" s="55" t="n">
        <f aca="false">W62</f>
        <v>38.6277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 t="n">
        <v>147.5952</v>
      </c>
      <c r="U62" s="56" t="n">
        <v>29.1625</v>
      </c>
      <c r="V62" s="56" t="n">
        <v>38.0379</v>
      </c>
      <c r="W62" s="56" t="n">
        <v>38.6277</v>
      </c>
      <c r="X62" s="56" t="n">
        <v>1586.02</v>
      </c>
      <c r="Y62" s="56" t="n">
        <v>3.61</v>
      </c>
      <c r="Z62" s="56" t="n">
        <f aca="false">X62/3600</f>
        <v>0.440561111111111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61</v>
      </c>
      <c r="AH62" s="36" t="n">
        <f aca="false">Z62/100</f>
        <v>0.004405611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0.316</v>
      </c>
      <c r="I63" s="60" t="n">
        <f aca="false">V63</f>
        <v>41.3603</v>
      </c>
      <c r="J63" s="60" t="n">
        <f aca="false">T63</f>
        <v>1690.316</v>
      </c>
      <c r="K63" s="60" t="n">
        <f aca="false">W63</f>
        <v>42.3007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 t="n">
        <v>1690.316</v>
      </c>
      <c r="U63" s="57" t="n">
        <v>38.3466</v>
      </c>
      <c r="V63" s="57" t="n">
        <v>41.3603</v>
      </c>
      <c r="W63" s="57" t="n">
        <v>42.3007</v>
      </c>
      <c r="X63" s="57" t="n">
        <v>1900.12</v>
      </c>
      <c r="Y63" s="50" t="n">
        <v>5.52</v>
      </c>
      <c r="Z63" s="57" t="n">
        <f aca="false">X63/3600</f>
        <v>0.52781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52</v>
      </c>
      <c r="AH63" s="36" t="n">
        <f aca="false">Z63/100</f>
        <v>0.00527811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5.8256</v>
      </c>
      <c r="I64" s="61" t="n">
        <f aca="false">V64</f>
        <v>38.6238</v>
      </c>
      <c r="J64" s="61" t="n">
        <f aca="false">T64</f>
        <v>785.8256</v>
      </c>
      <c r="K64" s="61" t="n">
        <f aca="false">W64</f>
        <v>39.3922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 t="n">
        <v>785.8256</v>
      </c>
      <c r="U64" s="49" t="n">
        <v>34.9333</v>
      </c>
      <c r="V64" s="49" t="n">
        <v>38.6238</v>
      </c>
      <c r="W64" s="49" t="n">
        <v>39.3922</v>
      </c>
      <c r="X64" s="49" t="n">
        <v>1580.53</v>
      </c>
      <c r="Y64" s="50" t="n">
        <v>4.12</v>
      </c>
      <c r="Z64" s="49" t="n">
        <f aca="false">X64/3600</f>
        <v>0.439036111111111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12</v>
      </c>
      <c r="AH64" s="36" t="n">
        <f aca="false">Z64/100</f>
        <v>0.00439036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6.6944</v>
      </c>
      <c r="I65" s="61" t="n">
        <f aca="false">V65</f>
        <v>36.335</v>
      </c>
      <c r="J65" s="61" t="n">
        <f aca="false">T65</f>
        <v>366.6944</v>
      </c>
      <c r="K65" s="61" t="n">
        <f aca="false">W65</f>
        <v>37.0624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 t="n">
        <v>366.6944</v>
      </c>
      <c r="U65" s="49" t="n">
        <v>31.6404</v>
      </c>
      <c r="V65" s="49" t="n">
        <v>36.335</v>
      </c>
      <c r="W65" s="49" t="n">
        <v>37.0624</v>
      </c>
      <c r="X65" s="49" t="n">
        <v>1397.3</v>
      </c>
      <c r="Y65" s="50" t="n">
        <v>2.99</v>
      </c>
      <c r="Z65" s="49" t="n">
        <f aca="false">X65/3600</f>
        <v>0.388138888888889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299</v>
      </c>
      <c r="AH65" s="36" t="n">
        <f aca="false">Z65/100</f>
        <v>0.0038813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308</v>
      </c>
      <c r="I66" s="62" t="n">
        <f aca="false">V66</f>
        <v>34.2917</v>
      </c>
      <c r="J66" s="62" t="n">
        <f aca="false">T66</f>
        <v>167.308</v>
      </c>
      <c r="K66" s="62" t="n">
        <f aca="false">W66</f>
        <v>34.9776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 t="n">
        <v>167.308</v>
      </c>
      <c r="U66" s="56" t="n">
        <v>28.6873</v>
      </c>
      <c r="V66" s="56" t="n">
        <v>34.2917</v>
      </c>
      <c r="W66" s="56" t="n">
        <v>34.9776</v>
      </c>
      <c r="X66" s="56" t="n">
        <v>1296.19</v>
      </c>
      <c r="Y66" s="56" t="n">
        <v>2.37</v>
      </c>
      <c r="Z66" s="56" t="n">
        <f aca="false">X66/3600</f>
        <v>0.360052777777778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37</v>
      </c>
      <c r="AH66" s="36" t="n">
        <f aca="false">Z66/100</f>
        <v>0.00360052777777778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1.648</v>
      </c>
      <c r="I67" s="58" t="n">
        <f aca="false">V67</f>
        <v>41.5806</v>
      </c>
      <c r="J67" s="58" t="n">
        <f aca="false">T67</f>
        <v>1251.648</v>
      </c>
      <c r="K67" s="58" t="n">
        <f aca="false">W67</f>
        <v>42.6554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 t="n">
        <v>1251.648</v>
      </c>
      <c r="U67" s="57" t="n">
        <v>39.6099</v>
      </c>
      <c r="V67" s="57" t="n">
        <v>41.5806</v>
      </c>
      <c r="W67" s="57" t="n">
        <v>42.6554</v>
      </c>
      <c r="X67" s="57" t="n">
        <v>1345.86</v>
      </c>
      <c r="Y67" s="50" t="n">
        <v>3.75</v>
      </c>
      <c r="Z67" s="57" t="n">
        <f aca="false">X67/3600</f>
        <v>0.3738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75</v>
      </c>
      <c r="AH67" s="36" t="n">
        <f aca="false">Z67/100</f>
        <v>0.003738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0.8424</v>
      </c>
      <c r="I68" s="48" t="n">
        <f aca="false">V68</f>
        <v>38.7958</v>
      </c>
      <c r="J68" s="48" t="n">
        <f aca="false">T68</f>
        <v>620.8424</v>
      </c>
      <c r="K68" s="48" t="n">
        <f aca="false">W68</f>
        <v>39.9994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 t="n">
        <v>620.8424</v>
      </c>
      <c r="U68" s="49" t="n">
        <v>35.7892</v>
      </c>
      <c r="V68" s="49" t="n">
        <v>38.7958</v>
      </c>
      <c r="W68" s="49" t="n">
        <v>39.9994</v>
      </c>
      <c r="X68" s="49" t="n">
        <v>1118.01</v>
      </c>
      <c r="Y68" s="50" t="n">
        <v>2.9</v>
      </c>
      <c r="Z68" s="49" t="n">
        <f aca="false">X68/3600</f>
        <v>0.310558333333333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9</v>
      </c>
      <c r="AH68" s="36" t="n">
        <f aca="false">Z68/100</f>
        <v>0.00310558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3336</v>
      </c>
      <c r="I69" s="48" t="n">
        <f aca="false">V69</f>
        <v>36.4966</v>
      </c>
      <c r="J69" s="48" t="n">
        <f aca="false">T69</f>
        <v>299.3336</v>
      </c>
      <c r="K69" s="48" t="n">
        <f aca="false">W69</f>
        <v>37.6891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 t="n">
        <v>299.3336</v>
      </c>
      <c r="U69" s="49" t="n">
        <v>32.3063</v>
      </c>
      <c r="V69" s="49" t="n">
        <v>36.4966</v>
      </c>
      <c r="W69" s="49" t="n">
        <v>37.6891</v>
      </c>
      <c r="X69" s="49" t="n">
        <v>963.48</v>
      </c>
      <c r="Y69" s="50" t="n">
        <v>2.23</v>
      </c>
      <c r="Z69" s="49" t="n">
        <f aca="false">X69/3600</f>
        <v>0.267633333333333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23</v>
      </c>
      <c r="AH69" s="36" t="n">
        <f aca="false">Z69/100</f>
        <v>0.00267633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1.7464</v>
      </c>
      <c r="I70" s="67" t="n">
        <f aca="false">V70</f>
        <v>34.4606</v>
      </c>
      <c r="J70" s="67" t="n">
        <f aca="false">T70</f>
        <v>141.7464</v>
      </c>
      <c r="K70" s="67" t="n">
        <f aca="false">W70</f>
        <v>35.5241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 t="n">
        <v>141.7464</v>
      </c>
      <c r="U70" s="56" t="n">
        <v>29.451</v>
      </c>
      <c r="V70" s="56" t="n">
        <v>34.4606</v>
      </c>
      <c r="W70" s="56" t="n">
        <v>35.5241</v>
      </c>
      <c r="X70" s="56" t="n">
        <v>865.7</v>
      </c>
      <c r="Y70" s="56" t="n">
        <v>1.79</v>
      </c>
      <c r="Z70" s="56" t="n">
        <f aca="false">X70/3600</f>
        <v>0.240472222222222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79</v>
      </c>
      <c r="AH70" s="36" t="n">
        <f aca="false">Z70/100</f>
        <v>0.00240472222222222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9511114480656</v>
      </c>
      <c r="Z89" s="72" t="n">
        <f aca="false">GEOMEAN(AH3:AH70)*100</f>
        <v>2.55997769990434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035194083952</v>
      </c>
      <c r="Z90" s="82" t="n">
        <f aca="false">Z89/R89</f>
        <v>1.0011124120191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65280555555556</v>
      </c>
      <c r="Z91" s="71" t="n">
        <f aca="false">SUM(Z3:Z70)</f>
        <v>315.3677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247.9184</v>
      </c>
      <c r="I3" s="48" t="n">
        <f aca="false">V3</f>
        <v>41.4914</v>
      </c>
      <c r="J3" s="48" t="n">
        <f aca="false">T3</f>
        <v>14247.9184</v>
      </c>
      <c r="K3" s="48" t="n">
        <f aca="false">W3</f>
        <v>44.1697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 t="n">
        <v>14247.9184</v>
      </c>
      <c r="U3" s="57" t="n">
        <v>41.4349</v>
      </c>
      <c r="V3" s="57" t="n">
        <v>41.4914</v>
      </c>
      <c r="W3" s="57" t="n">
        <v>44.1697</v>
      </c>
      <c r="X3" s="49" t="n">
        <v>12565.97</v>
      </c>
      <c r="Y3" s="50" t="n">
        <v>31.68</v>
      </c>
      <c r="Z3" s="49" t="n">
        <f aca="false">X3/3600</f>
        <v>3.490547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.3168</v>
      </c>
      <c r="AH3" s="36" t="n">
        <f aca="false">Z3/100</f>
        <v>0.0349054722222222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25.4528</v>
      </c>
      <c r="I4" s="48" t="n">
        <f aca="false">V4</f>
        <v>39.828</v>
      </c>
      <c r="J4" s="48" t="n">
        <f aca="false">T4</f>
        <v>5925.4528</v>
      </c>
      <c r="K4" s="48" t="n">
        <f aca="false">W4</f>
        <v>42.3173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 t="n">
        <v>5925.4528</v>
      </c>
      <c r="U4" s="49" t="n">
        <v>38.9197</v>
      </c>
      <c r="V4" s="49" t="n">
        <v>39.828</v>
      </c>
      <c r="W4" s="49" t="n">
        <v>42.3173</v>
      </c>
      <c r="X4" s="49" t="n">
        <v>11713.63</v>
      </c>
      <c r="Y4" s="50" t="n">
        <v>26.98</v>
      </c>
      <c r="Z4" s="49" t="n">
        <f aca="false">X4/3600</f>
        <v>3.25378611111111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.2698</v>
      </c>
      <c r="AH4" s="36" t="n">
        <f aca="false">Z4/100</f>
        <v>0.03253786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8.936</v>
      </c>
      <c r="I5" s="48" t="n">
        <f aca="false">V5</f>
        <v>38.4031</v>
      </c>
      <c r="J5" s="48" t="n">
        <f aca="false">T5</f>
        <v>2848.936</v>
      </c>
      <c r="K5" s="48" t="n">
        <f aca="false">W5</f>
        <v>40.7441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 t="n">
        <v>2848.936</v>
      </c>
      <c r="U5" s="49" t="n">
        <v>36.3394</v>
      </c>
      <c r="V5" s="49" t="n">
        <v>38.4031</v>
      </c>
      <c r="W5" s="49" t="n">
        <v>40.7441</v>
      </c>
      <c r="X5" s="49" t="n">
        <v>11258.6</v>
      </c>
      <c r="Y5" s="50" t="n">
        <v>24.6</v>
      </c>
      <c r="Z5" s="49" t="n">
        <f aca="false">X5/3600</f>
        <v>3.12738888888889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.246</v>
      </c>
      <c r="AH5" s="36" t="n">
        <f aca="false">Z5/100</f>
        <v>0.0312738888888889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6.8432</v>
      </c>
      <c r="I6" s="55" t="n">
        <f aca="false">V6</f>
        <v>36.9736</v>
      </c>
      <c r="J6" s="55" t="n">
        <f aca="false">T6</f>
        <v>1466.8432</v>
      </c>
      <c r="K6" s="55" t="n">
        <f aca="false">W6</f>
        <v>39.3057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 t="n">
        <v>1466.8432</v>
      </c>
      <c r="U6" s="56" t="n">
        <v>33.7258</v>
      </c>
      <c r="V6" s="56" t="n">
        <v>36.9736</v>
      </c>
      <c r="W6" s="56" t="n">
        <v>39.3057</v>
      </c>
      <c r="X6" s="56" t="n">
        <v>10955.21</v>
      </c>
      <c r="Y6" s="56" t="n">
        <v>23.16</v>
      </c>
      <c r="Z6" s="56" t="n">
        <f aca="false">X6/3600</f>
        <v>3.04311388888889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.2316</v>
      </c>
      <c r="AH6" s="36" t="n">
        <f aca="false">Z6/100</f>
        <v>0.0304311388888889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789.3504</v>
      </c>
      <c r="I7" s="48" t="n">
        <f aca="false">V7</f>
        <v>44.9875</v>
      </c>
      <c r="J7" s="48" t="n">
        <f aca="false">T7</f>
        <v>35789.3504</v>
      </c>
      <c r="K7" s="48" t="n">
        <f aca="false">W7</f>
        <v>44.6947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 t="n">
        <v>35789.3504</v>
      </c>
      <c r="U7" s="49" t="n">
        <v>39.8755</v>
      </c>
      <c r="V7" s="49" t="n">
        <v>44.9875</v>
      </c>
      <c r="W7" s="49" t="n">
        <v>44.6947</v>
      </c>
      <c r="X7" s="49" t="n">
        <v>15978.66</v>
      </c>
      <c r="Y7" s="50" t="n">
        <v>41.91</v>
      </c>
      <c r="Z7" s="49" t="n">
        <f aca="false">X7/3600</f>
        <v>4.438516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.4191</v>
      </c>
      <c r="AH7" s="36" t="n">
        <f aca="false">Z7/100</f>
        <v>0.0443851666666667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637.952</v>
      </c>
      <c r="I8" s="48" t="n">
        <f aca="false">V8</f>
        <v>43.1285</v>
      </c>
      <c r="J8" s="48" t="n">
        <f aca="false">T8</f>
        <v>17637.952</v>
      </c>
      <c r="K8" s="48" t="n">
        <f aca="false">W8</f>
        <v>43.3783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 t="n">
        <v>17637.952</v>
      </c>
      <c r="U8" s="49" t="n">
        <v>36.9161</v>
      </c>
      <c r="V8" s="49" t="n">
        <v>43.1285</v>
      </c>
      <c r="W8" s="49" t="n">
        <v>43.3783</v>
      </c>
      <c r="X8" s="49" t="n">
        <v>14603.51</v>
      </c>
      <c r="Y8" s="50" t="n">
        <v>35.03</v>
      </c>
      <c r="Z8" s="49" t="n">
        <f aca="false">X8/3600</f>
        <v>4.05653055555556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.3503</v>
      </c>
      <c r="AH8" s="36" t="n">
        <f aca="false">Z8/100</f>
        <v>0.040565305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42.3664</v>
      </c>
      <c r="I9" s="48" t="n">
        <f aca="false">V9</f>
        <v>41.3764</v>
      </c>
      <c r="J9" s="48" t="n">
        <f aca="false">T9</f>
        <v>9342.3664</v>
      </c>
      <c r="K9" s="48" t="n">
        <f aca="false">W9</f>
        <v>41.9934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 t="n">
        <v>9342.3664</v>
      </c>
      <c r="U9" s="49" t="n">
        <v>33.9387</v>
      </c>
      <c r="V9" s="49" t="n">
        <v>41.3764</v>
      </c>
      <c r="W9" s="49" t="n">
        <v>41.9934</v>
      </c>
      <c r="X9" s="49" t="n">
        <v>13715.72</v>
      </c>
      <c r="Y9" s="50" t="n">
        <v>31.17</v>
      </c>
      <c r="Z9" s="49" t="n">
        <f aca="false">X9/3600</f>
        <v>3.80992222222222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.3117</v>
      </c>
      <c r="AH9" s="36" t="n">
        <f aca="false">Z9/100</f>
        <v>0.0380992222222222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0.152</v>
      </c>
      <c r="I10" s="55" t="n">
        <f aca="false">V10</f>
        <v>39.7057</v>
      </c>
      <c r="J10" s="55" t="n">
        <f aca="false">T10</f>
        <v>5200.152</v>
      </c>
      <c r="K10" s="55" t="n">
        <f aca="false">W10</f>
        <v>40.5905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 t="n">
        <v>5200.152</v>
      </c>
      <c r="U10" s="56" t="n">
        <v>31.1624</v>
      </c>
      <c r="V10" s="56" t="n">
        <v>39.7057</v>
      </c>
      <c r="W10" s="56" t="n">
        <v>40.5905</v>
      </c>
      <c r="X10" s="56" t="n">
        <v>13137.93</v>
      </c>
      <c r="Y10" s="56" t="n">
        <v>28.34</v>
      </c>
      <c r="Z10" s="56" t="n">
        <f aca="false">X10/3600</f>
        <v>3.649425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.2834</v>
      </c>
      <c r="AH10" s="36" t="n">
        <f aca="false">Z10/100</f>
        <v>0.03649425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51272.312</v>
      </c>
      <c r="I11" s="48" t="n">
        <f aca="false">V11</f>
        <v>39.16</v>
      </c>
      <c r="J11" s="48" t="n">
        <f aca="false">T11</f>
        <v>251272.312</v>
      </c>
      <c r="K11" s="48" t="n">
        <f aca="false">W11</f>
        <v>37.6896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 t="n">
        <v>251272.312</v>
      </c>
      <c r="U11" s="57" t="n">
        <v>37.4143</v>
      </c>
      <c r="V11" s="57" t="n">
        <v>39.16</v>
      </c>
      <c r="W11" s="57" t="n">
        <v>37.6896</v>
      </c>
      <c r="X11" s="49" t="n">
        <v>39337.53</v>
      </c>
      <c r="Y11" s="50" t="n">
        <v>104.47</v>
      </c>
      <c r="Z11" s="49" t="n">
        <f aca="false">X11/3600</f>
        <v>10.927091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1.0447</v>
      </c>
      <c r="AH11" s="36" t="n">
        <f aca="false">Z11/100</f>
        <v>0.109270916666667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6665.3088</v>
      </c>
      <c r="I12" s="48" t="n">
        <f aca="false">V12</f>
        <v>37.8966</v>
      </c>
      <c r="J12" s="48" t="n">
        <f aca="false">T12</f>
        <v>106665.3088</v>
      </c>
      <c r="K12" s="48" t="n">
        <f aca="false">W12</f>
        <v>36.4091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 t="n">
        <v>106665.3088</v>
      </c>
      <c r="U12" s="49" t="n">
        <v>32.4167</v>
      </c>
      <c r="V12" s="49" t="n">
        <v>37.8966</v>
      </c>
      <c r="W12" s="49" t="n">
        <v>36.4091</v>
      </c>
      <c r="X12" s="49" t="n">
        <v>34663.86</v>
      </c>
      <c r="Y12" s="50" t="n">
        <v>93.6</v>
      </c>
      <c r="Z12" s="49" t="n">
        <f aca="false">X12/3600</f>
        <v>9.62885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.936</v>
      </c>
      <c r="AH12" s="36" t="n">
        <f aca="false">Z12/100</f>
        <v>0.096288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797.7488</v>
      </c>
      <c r="I13" s="48" t="n">
        <f aca="false">V13</f>
        <v>36.7016</v>
      </c>
      <c r="J13" s="48" t="n">
        <f aca="false">T13</f>
        <v>25797.7488</v>
      </c>
      <c r="K13" s="48" t="n">
        <f aca="false">W13</f>
        <v>35.3251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 t="n">
        <v>25797.7488</v>
      </c>
      <c r="U13" s="49" t="n">
        <v>28.9418</v>
      </c>
      <c r="V13" s="49" t="n">
        <v>36.7016</v>
      </c>
      <c r="W13" s="49" t="n">
        <v>35.3251</v>
      </c>
      <c r="X13" s="49" t="n">
        <v>28870.75</v>
      </c>
      <c r="Y13" s="50" t="n">
        <v>65.21</v>
      </c>
      <c r="Z13" s="49" t="n">
        <f aca="false">X13/3600</f>
        <v>8.01965277777778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.6521</v>
      </c>
      <c r="AH13" s="36" t="n">
        <f aca="false">Z13/100</f>
        <v>0.080196527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93.5424</v>
      </c>
      <c r="I14" s="55" t="n">
        <f aca="false">V14</f>
        <v>35.3019</v>
      </c>
      <c r="J14" s="55" t="n">
        <f aca="false">T14</f>
        <v>6993.5424</v>
      </c>
      <c r="K14" s="55" t="n">
        <f aca="false">W14</f>
        <v>34.0518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 t="n">
        <v>6993.5424</v>
      </c>
      <c r="U14" s="56" t="n">
        <v>27.7773</v>
      </c>
      <c r="V14" s="56" t="n">
        <v>35.3019</v>
      </c>
      <c r="W14" s="56" t="n">
        <v>34.0518</v>
      </c>
      <c r="X14" s="56" t="n">
        <v>25943.97</v>
      </c>
      <c r="Y14" s="56" t="n">
        <v>50.81</v>
      </c>
      <c r="Z14" s="56" t="n">
        <f aca="false">X14/3600</f>
        <v>7.20665833333333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.5081</v>
      </c>
      <c r="AH14" s="36" t="n">
        <f aca="false">Z14/100</f>
        <v>0.0720665833333333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782.9616</v>
      </c>
      <c r="I15" s="48" t="n">
        <f aca="false">V15</f>
        <v>46.345</v>
      </c>
      <c r="J15" s="48" t="n">
        <f aca="false">T15</f>
        <v>23782.9616</v>
      </c>
      <c r="K15" s="48" t="n">
        <f aca="false">W15</f>
        <v>45.9941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 t="n">
        <v>23782.9616</v>
      </c>
      <c r="U15" s="49" t="n">
        <v>41.0812</v>
      </c>
      <c r="V15" s="49" t="n">
        <v>46.345</v>
      </c>
      <c r="W15" s="49" t="n">
        <v>45.9941</v>
      </c>
      <c r="X15" s="49" t="n">
        <v>29551.09</v>
      </c>
      <c r="Y15" s="50" t="n">
        <v>61.38</v>
      </c>
      <c r="Z15" s="49" t="n">
        <f aca="false">X15/3600</f>
        <v>8.208636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.6138</v>
      </c>
      <c r="AH15" s="36" t="n">
        <f aca="false">Z15/100</f>
        <v>0.082086361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60.7104</v>
      </c>
      <c r="I16" s="48" t="n">
        <f aca="false">V16</f>
        <v>45.6636</v>
      </c>
      <c r="J16" s="48" t="n">
        <f aca="false">T16</f>
        <v>6660.7104</v>
      </c>
      <c r="K16" s="48" t="n">
        <f aca="false">W16</f>
        <v>45.4272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 t="n">
        <v>6660.7104</v>
      </c>
      <c r="U16" s="49" t="n">
        <v>39.8304</v>
      </c>
      <c r="V16" s="49" t="n">
        <v>45.6636</v>
      </c>
      <c r="W16" s="49" t="n">
        <v>45.4272</v>
      </c>
      <c r="X16" s="49" t="n">
        <v>26627.38</v>
      </c>
      <c r="Y16" s="50" t="n">
        <v>51.98</v>
      </c>
      <c r="Z16" s="49" t="n">
        <f aca="false">X16/3600</f>
        <v>7.39649444444444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.5198</v>
      </c>
      <c r="AH16" s="36" t="n">
        <f aca="false">Z16/100</f>
        <v>0.0739649444444444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76.8336</v>
      </c>
      <c r="I17" s="48" t="n">
        <f aca="false">V17</f>
        <v>45.0497</v>
      </c>
      <c r="J17" s="48" t="n">
        <f aca="false">T17</f>
        <v>2876.8336</v>
      </c>
      <c r="K17" s="48" t="n">
        <f aca="false">W17</f>
        <v>44.9549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 t="n">
        <v>2876.8336</v>
      </c>
      <c r="U17" s="49" t="n">
        <v>38.525</v>
      </c>
      <c r="V17" s="49" t="n">
        <v>45.0497</v>
      </c>
      <c r="W17" s="49" t="n">
        <v>44.9549</v>
      </c>
      <c r="X17" s="49" t="n">
        <v>25132.65</v>
      </c>
      <c r="Y17" s="50" t="n">
        <v>48.43</v>
      </c>
      <c r="Z17" s="49" t="n">
        <f aca="false">X17/3600</f>
        <v>6.98129166666667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.4843</v>
      </c>
      <c r="AH17" s="36" t="n">
        <f aca="false">Z17/100</f>
        <v>0.0698129166666667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9.9984</v>
      </c>
      <c r="I18" s="55" t="n">
        <f aca="false">V18</f>
        <v>44.4449</v>
      </c>
      <c r="J18" s="55" t="n">
        <f aca="false">T18</f>
        <v>1429.9984</v>
      </c>
      <c r="K18" s="55" t="n">
        <f aca="false">W18</f>
        <v>44.5065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 t="n">
        <v>1429.9984</v>
      </c>
      <c r="U18" s="56" t="n">
        <v>36.8466</v>
      </c>
      <c r="V18" s="56" t="n">
        <v>44.4449</v>
      </c>
      <c r="W18" s="56" t="n">
        <v>44.5065</v>
      </c>
      <c r="X18" s="56" t="n">
        <v>24196.54</v>
      </c>
      <c r="Y18" s="56" t="n">
        <v>47.02</v>
      </c>
      <c r="Z18" s="56" t="n">
        <f aca="false">X18/3600</f>
        <v>6.72126111111111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.4702</v>
      </c>
      <c r="AH18" s="36" t="n">
        <f aca="false">Z18/100</f>
        <v>0.0672126111111111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9.324</v>
      </c>
      <c r="I19" s="48" t="n">
        <f aca="false">V19</f>
        <v>43.4459</v>
      </c>
      <c r="J19" s="48" t="n">
        <f aca="false">T19</f>
        <v>5249.324</v>
      </c>
      <c r="K19" s="48" t="n">
        <f aca="false">W19</f>
        <v>45.2413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 t="n">
        <v>5249.324</v>
      </c>
      <c r="U19" s="49" t="n">
        <v>41.4206</v>
      </c>
      <c r="V19" s="49" t="n">
        <v>43.4459</v>
      </c>
      <c r="W19" s="49" t="n">
        <v>45.2413</v>
      </c>
      <c r="X19" s="49" t="n">
        <v>11463.12</v>
      </c>
      <c r="Y19" s="50" t="n">
        <v>26.87</v>
      </c>
      <c r="Z19" s="49" t="n">
        <f aca="false">X19/3600</f>
        <v>3.184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.2687</v>
      </c>
      <c r="AH19" s="36" t="n">
        <f aca="false">Z19/100</f>
        <v>0.03184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12.3024</v>
      </c>
      <c r="I20" s="48" t="n">
        <f aca="false">V20</f>
        <v>42.1354</v>
      </c>
      <c r="J20" s="48" t="n">
        <f aca="false">T20</f>
        <v>2412.3024</v>
      </c>
      <c r="K20" s="48" t="n">
        <f aca="false">W20</f>
        <v>43.4517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 t="n">
        <v>2412.3024</v>
      </c>
      <c r="U20" s="49" t="n">
        <v>39.5445</v>
      </c>
      <c r="V20" s="49" t="n">
        <v>42.1354</v>
      </c>
      <c r="W20" s="49" t="n">
        <v>43.4517</v>
      </c>
      <c r="X20" s="49" t="n">
        <v>10614.42</v>
      </c>
      <c r="Y20" s="50" t="n">
        <v>23.73</v>
      </c>
      <c r="Z20" s="49" t="n">
        <f aca="false">X20/3600</f>
        <v>2.94845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.2373</v>
      </c>
      <c r="AH20" s="36" t="n">
        <f aca="false">Z20/100</f>
        <v>0.029484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4.8296</v>
      </c>
      <c r="I21" s="48" t="n">
        <f aca="false">V21</f>
        <v>40.8597</v>
      </c>
      <c r="J21" s="48" t="n">
        <f aca="false">T21</f>
        <v>1184.8296</v>
      </c>
      <c r="K21" s="48" t="n">
        <f aca="false">W21</f>
        <v>42.0126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 t="n">
        <v>1184.8296</v>
      </c>
      <c r="U21" s="49" t="n">
        <v>37.2411</v>
      </c>
      <c r="V21" s="49" t="n">
        <v>40.8597</v>
      </c>
      <c r="W21" s="49" t="n">
        <v>42.0126</v>
      </c>
      <c r="X21" s="49" t="n">
        <v>9992.01</v>
      </c>
      <c r="Y21" s="50" t="n">
        <v>21.98</v>
      </c>
      <c r="Z21" s="49" t="n">
        <f aca="false">X21/3600</f>
        <v>2.77555833333333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.2198</v>
      </c>
      <c r="AH21" s="36" t="n">
        <f aca="false">Z21/100</f>
        <v>0.02775558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7.968</v>
      </c>
      <c r="I22" s="55" t="n">
        <f aca="false">V22</f>
        <v>39.6762</v>
      </c>
      <c r="J22" s="55" t="n">
        <f aca="false">T22</f>
        <v>607.968</v>
      </c>
      <c r="K22" s="55" t="n">
        <f aca="false">W22</f>
        <v>40.9403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 t="n">
        <v>607.968</v>
      </c>
      <c r="U22" s="56" t="n">
        <v>34.9267</v>
      </c>
      <c r="V22" s="56" t="n">
        <v>39.6762</v>
      </c>
      <c r="W22" s="56" t="n">
        <v>40.9403</v>
      </c>
      <c r="X22" s="56" t="n">
        <v>9555.33</v>
      </c>
      <c r="Y22" s="56" t="n">
        <v>20.94</v>
      </c>
      <c r="Z22" s="56" t="n">
        <f aca="false">X22/3600</f>
        <v>2.65425833333333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.2094</v>
      </c>
      <c r="AH22" s="36" t="n">
        <f aca="false">Z22/100</f>
        <v>0.0265425833333333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386.5832</v>
      </c>
      <c r="I23" s="58" t="n">
        <f aca="false">V23</f>
        <v>42.43</v>
      </c>
      <c r="J23" s="58" t="n">
        <f aca="false">T23</f>
        <v>8386.5832</v>
      </c>
      <c r="K23" s="58" t="n">
        <f aca="false">W23</f>
        <v>43.8362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 t="n">
        <v>8386.5832</v>
      </c>
      <c r="U23" s="57" t="n">
        <v>39.9188</v>
      </c>
      <c r="V23" s="57" t="n">
        <v>42.43</v>
      </c>
      <c r="W23" s="57" t="n">
        <v>43.8362</v>
      </c>
      <c r="X23" s="57" t="n">
        <v>10615.88</v>
      </c>
      <c r="Y23" s="50" t="n">
        <v>28.94</v>
      </c>
      <c r="Z23" s="57" t="n">
        <f aca="false">X23/3600</f>
        <v>2.948855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.2894</v>
      </c>
      <c r="AH23" s="36" t="n">
        <f aca="false">Z23/100</f>
        <v>0.02948855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26.864</v>
      </c>
      <c r="I24" s="48" t="n">
        <f aca="false">V24</f>
        <v>40.5933</v>
      </c>
      <c r="J24" s="48" t="n">
        <f aca="false">T24</f>
        <v>3726.864</v>
      </c>
      <c r="K24" s="48" t="n">
        <f aca="false">W24</f>
        <v>41.6376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 t="n">
        <v>3726.864</v>
      </c>
      <c r="U24" s="49" t="n">
        <v>37.411</v>
      </c>
      <c r="V24" s="49" t="n">
        <v>40.5933</v>
      </c>
      <c r="W24" s="49" t="n">
        <v>41.6376</v>
      </c>
      <c r="X24" s="49" t="n">
        <v>9856.57</v>
      </c>
      <c r="Y24" s="50" t="n">
        <v>24.47</v>
      </c>
      <c r="Z24" s="49" t="n">
        <f aca="false">X24/3600</f>
        <v>2.73793611111111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.2447</v>
      </c>
      <c r="AH24" s="36" t="n">
        <f aca="false">Z24/100</f>
        <v>0.027379361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8.5072</v>
      </c>
      <c r="I25" s="48" t="n">
        <f aca="false">V25</f>
        <v>38.8649</v>
      </c>
      <c r="J25" s="48" t="n">
        <f aca="false">T25</f>
        <v>1728.5072</v>
      </c>
      <c r="K25" s="48" t="n">
        <f aca="false">W25</f>
        <v>39.9873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 t="n">
        <v>1728.5072</v>
      </c>
      <c r="U25" s="49" t="n">
        <v>34.7893</v>
      </c>
      <c r="V25" s="49" t="n">
        <v>38.8649</v>
      </c>
      <c r="W25" s="49" t="n">
        <v>39.9873</v>
      </c>
      <c r="X25" s="49" t="n">
        <v>9398.88</v>
      </c>
      <c r="Y25" s="50" t="n">
        <v>22.19</v>
      </c>
      <c r="Z25" s="49" t="n">
        <f aca="false">X25/3600</f>
        <v>2.6108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.2219</v>
      </c>
      <c r="AH25" s="36" t="n">
        <f aca="false">Z25/100</f>
        <v>0.02610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804.9784</v>
      </c>
      <c r="I26" s="55" t="n">
        <f aca="false">V26</f>
        <v>37.2795</v>
      </c>
      <c r="J26" s="55" t="n">
        <f aca="false">T26</f>
        <v>804.9784</v>
      </c>
      <c r="K26" s="55" t="n">
        <f aca="false">W26</f>
        <v>38.8368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 t="n">
        <v>804.9784</v>
      </c>
      <c r="U26" s="56" t="n">
        <v>32.302</v>
      </c>
      <c r="V26" s="56" t="n">
        <v>37.2795</v>
      </c>
      <c r="W26" s="56" t="n">
        <v>38.8368</v>
      </c>
      <c r="X26" s="56" t="n">
        <v>9137.6</v>
      </c>
      <c r="Y26" s="56" t="n">
        <v>20.9</v>
      </c>
      <c r="Z26" s="56" t="n">
        <f aca="false">X26/3600</f>
        <v>2.53822222222222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.209</v>
      </c>
      <c r="AH26" s="36" t="n">
        <f aca="false">Z26/100</f>
        <v>0.0253822222222222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50.0904</v>
      </c>
      <c r="I27" s="58" t="n">
        <f aca="false">V27</f>
        <v>39.9523</v>
      </c>
      <c r="J27" s="58" t="n">
        <f aca="false">T27</f>
        <v>19050.0904</v>
      </c>
      <c r="K27" s="58" t="n">
        <f aca="false">W27</f>
        <v>43.5356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 t="n">
        <v>19050.0904</v>
      </c>
      <c r="U27" s="57" t="n">
        <v>38.296</v>
      </c>
      <c r="V27" s="57" t="n">
        <v>39.9523</v>
      </c>
      <c r="W27" s="57" t="n">
        <v>43.5356</v>
      </c>
      <c r="X27" s="57" t="n">
        <v>23338.55</v>
      </c>
      <c r="Y27" s="50" t="n">
        <v>55.78</v>
      </c>
      <c r="Z27" s="57" t="n">
        <f aca="false">X27/3600</f>
        <v>6.482930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.5578</v>
      </c>
      <c r="AH27" s="36" t="n">
        <f aca="false">Z27/100</f>
        <v>0.064829305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16.7408</v>
      </c>
      <c r="I28" s="48" t="n">
        <f aca="false">V28</f>
        <v>39.0243</v>
      </c>
      <c r="J28" s="48" t="n">
        <f aca="false">T28</f>
        <v>6416.7408</v>
      </c>
      <c r="K28" s="48" t="n">
        <f aca="false">W28</f>
        <v>41.832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 t="n">
        <v>6416.7408</v>
      </c>
      <c r="U28" s="49" t="n">
        <v>36.6953</v>
      </c>
      <c r="V28" s="49" t="n">
        <v>39.0243</v>
      </c>
      <c r="W28" s="49" t="n">
        <v>41.832</v>
      </c>
      <c r="X28" s="49" t="n">
        <v>20896.15</v>
      </c>
      <c r="Y28" s="50" t="n">
        <v>43.95</v>
      </c>
      <c r="Z28" s="49" t="n">
        <f aca="false">X28/3600</f>
        <v>5.80448611111111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.4395</v>
      </c>
      <c r="AH28" s="36" t="n">
        <f aca="false">Z28/100</f>
        <v>0.05804486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4.4936</v>
      </c>
      <c r="I29" s="48" t="n">
        <f aca="false">V29</f>
        <v>38.1474</v>
      </c>
      <c r="J29" s="48" t="n">
        <f aca="false">T29</f>
        <v>3014.4936</v>
      </c>
      <c r="K29" s="48" t="n">
        <f aca="false">W29</f>
        <v>40.1305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 t="n">
        <v>3014.4936</v>
      </c>
      <c r="U29" s="49" t="n">
        <v>34.7627</v>
      </c>
      <c r="V29" s="49" t="n">
        <v>38.1474</v>
      </c>
      <c r="W29" s="49" t="n">
        <v>40.1305</v>
      </c>
      <c r="X29" s="49" t="n">
        <v>19730.14</v>
      </c>
      <c r="Y29" s="50" t="n">
        <v>40.09</v>
      </c>
      <c r="Z29" s="49" t="n">
        <f aca="false">X29/3600</f>
        <v>5.48059444444444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.4009</v>
      </c>
      <c r="AH29" s="36" t="n">
        <f aca="false">Z29/100</f>
        <v>0.0548059444444444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8.1624</v>
      </c>
      <c r="I30" s="55" t="n">
        <f aca="false">V30</f>
        <v>37.1223</v>
      </c>
      <c r="J30" s="55" t="n">
        <f aca="false">T30</f>
        <v>1528.1624</v>
      </c>
      <c r="K30" s="55" t="n">
        <f aca="false">W30</f>
        <v>38.4136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 t="n">
        <v>1528.1624</v>
      </c>
      <c r="U30" s="56" t="n">
        <v>32.5876</v>
      </c>
      <c r="V30" s="56" t="n">
        <v>37.1223</v>
      </c>
      <c r="W30" s="56" t="n">
        <v>38.4136</v>
      </c>
      <c r="X30" s="56" t="n">
        <v>19118.25</v>
      </c>
      <c r="Y30" s="56" t="n">
        <v>37.68</v>
      </c>
      <c r="Z30" s="56" t="n">
        <f aca="false">X30/3600</f>
        <v>5.310625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.3768</v>
      </c>
      <c r="AH30" s="36" t="n">
        <f aca="false">Z30/100</f>
        <v>0.0531062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326.3736</v>
      </c>
      <c r="I31" s="60" t="n">
        <f aca="false">V31</f>
        <v>43.7591</v>
      </c>
      <c r="J31" s="60" t="n">
        <f aca="false">T31</f>
        <v>18326.3736</v>
      </c>
      <c r="K31" s="60" t="n">
        <f aca="false">W31</f>
        <v>44.9546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 t="n">
        <v>18326.3736</v>
      </c>
      <c r="U31" s="57" t="n">
        <v>38.9224</v>
      </c>
      <c r="V31" s="57" t="n">
        <v>43.7591</v>
      </c>
      <c r="W31" s="57" t="n">
        <v>44.9546</v>
      </c>
      <c r="X31" s="57" t="n">
        <v>26557.01</v>
      </c>
      <c r="Y31" s="50" t="n">
        <v>59.42</v>
      </c>
      <c r="Z31" s="57" t="n">
        <f aca="false">X31/3600</f>
        <v>7.37694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.5942</v>
      </c>
      <c r="AH31" s="36" t="n">
        <f aca="false">Z31/100</f>
        <v>0.07376947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686.728</v>
      </c>
      <c r="I32" s="61" t="n">
        <f aca="false">V32</f>
        <v>42.487</v>
      </c>
      <c r="J32" s="61" t="n">
        <f aca="false">T32</f>
        <v>6686.728</v>
      </c>
      <c r="K32" s="61" t="n">
        <f aca="false">W32</f>
        <v>42.9478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 t="n">
        <v>6686.728</v>
      </c>
      <c r="U32" s="49" t="n">
        <v>37.2755</v>
      </c>
      <c r="V32" s="49" t="n">
        <v>42.487</v>
      </c>
      <c r="W32" s="49" t="n">
        <v>42.9478</v>
      </c>
      <c r="X32" s="49" t="n">
        <v>24241.92</v>
      </c>
      <c r="Y32" s="50" t="n">
        <v>50.81</v>
      </c>
      <c r="Z32" s="49" t="n">
        <f aca="false">X32/3600</f>
        <v>6.73386666666667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.5081</v>
      </c>
      <c r="AH32" s="36" t="n">
        <f aca="false">Z32/100</f>
        <v>0.06733866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36.9496</v>
      </c>
      <c r="I33" s="61" t="n">
        <f aca="false">V33</f>
        <v>41.0991</v>
      </c>
      <c r="J33" s="61" t="n">
        <f aca="false">T33</f>
        <v>3136.9496</v>
      </c>
      <c r="K33" s="61" t="n">
        <f aca="false">W33</f>
        <v>40.8425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 t="n">
        <v>3136.9496</v>
      </c>
      <c r="U33" s="49" t="n">
        <v>35.4008</v>
      </c>
      <c r="V33" s="49" t="n">
        <v>41.0991</v>
      </c>
      <c r="W33" s="49" t="n">
        <v>40.8425</v>
      </c>
      <c r="X33" s="49" t="n">
        <v>23461.51</v>
      </c>
      <c r="Y33" s="50" t="n">
        <v>47.89</v>
      </c>
      <c r="Z33" s="49" t="n">
        <f aca="false">X33/3600</f>
        <v>6.51708611111111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.4789</v>
      </c>
      <c r="AH33" s="36" t="n">
        <f aca="false">Z33/100</f>
        <v>0.065170861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4.9936</v>
      </c>
      <c r="I34" s="62" t="n">
        <f aca="false">V34</f>
        <v>39.6726</v>
      </c>
      <c r="J34" s="62" t="n">
        <f aca="false">T34</f>
        <v>1634.9936</v>
      </c>
      <c r="K34" s="62" t="n">
        <f aca="false">W34</f>
        <v>38.8263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 t="n">
        <v>1634.9936</v>
      </c>
      <c r="U34" s="56" t="n">
        <v>33.4127</v>
      </c>
      <c r="V34" s="56" t="n">
        <v>39.6726</v>
      </c>
      <c r="W34" s="56" t="n">
        <v>38.8263</v>
      </c>
      <c r="X34" s="56" t="n">
        <v>21690.09</v>
      </c>
      <c r="Y34" s="56" t="n">
        <v>44.12</v>
      </c>
      <c r="Z34" s="56" t="n">
        <f aca="false">X34/3600</f>
        <v>6.025025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.4412</v>
      </c>
      <c r="AH34" s="36" t="n">
        <f aca="false">Z34/100</f>
        <v>0.06025025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638.4328</v>
      </c>
      <c r="I35" s="60" t="n">
        <f aca="false">V35</f>
        <v>42.1731</v>
      </c>
      <c r="J35" s="60" t="n">
        <f aca="false">T35</f>
        <v>38638.4328</v>
      </c>
      <c r="K35" s="60" t="n">
        <f aca="false">W35</f>
        <v>44.3273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 t="n">
        <v>38638.4328</v>
      </c>
      <c r="U35" s="57" t="n">
        <v>37.0012</v>
      </c>
      <c r="V35" s="57" t="n">
        <v>42.1731</v>
      </c>
      <c r="W35" s="57" t="n">
        <v>44.3273</v>
      </c>
      <c r="X35" s="57" t="n">
        <v>29586.35</v>
      </c>
      <c r="Y35" s="50" t="n">
        <v>82.95</v>
      </c>
      <c r="Z35" s="57" t="n">
        <f aca="false">X35/3600</f>
        <v>8.218430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.8295</v>
      </c>
      <c r="AH35" s="36" t="n">
        <f aca="false">Z35/100</f>
        <v>0.082184305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19.0064</v>
      </c>
      <c r="I36" s="61" t="n">
        <f aca="false">V36</f>
        <v>40.9196</v>
      </c>
      <c r="J36" s="61" t="n">
        <f aca="false">T36</f>
        <v>7719.0064</v>
      </c>
      <c r="K36" s="61" t="n">
        <f aca="false">W36</f>
        <v>43.2026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 t="n">
        <v>7719.0064</v>
      </c>
      <c r="U36" s="49" t="n">
        <v>35.1019</v>
      </c>
      <c r="V36" s="49" t="n">
        <v>40.9196</v>
      </c>
      <c r="W36" s="49" t="n">
        <v>43.2026</v>
      </c>
      <c r="X36" s="49" t="n">
        <v>25157.8</v>
      </c>
      <c r="Y36" s="50" t="n">
        <v>57.33</v>
      </c>
      <c r="Z36" s="49" t="n">
        <f aca="false">X36/3600</f>
        <v>6.98827777777778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.5733</v>
      </c>
      <c r="AH36" s="36" t="n">
        <f aca="false">Z36/100</f>
        <v>0.069882777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56.7832</v>
      </c>
      <c r="I37" s="61" t="n">
        <f aca="false">V37</f>
        <v>39.6121</v>
      </c>
      <c r="J37" s="61" t="n">
        <f aca="false">T37</f>
        <v>2556.7832</v>
      </c>
      <c r="K37" s="61" t="n">
        <f aca="false">W37</f>
        <v>42.0775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 t="n">
        <v>2556.7832</v>
      </c>
      <c r="U37" s="49" t="n">
        <v>33.6474</v>
      </c>
      <c r="V37" s="49" t="n">
        <v>39.6121</v>
      </c>
      <c r="W37" s="49" t="n">
        <v>42.0775</v>
      </c>
      <c r="X37" s="49" t="n">
        <v>23830.29</v>
      </c>
      <c r="Y37" s="50" t="n">
        <v>51.47</v>
      </c>
      <c r="Z37" s="49" t="n">
        <f aca="false">X37/3600</f>
        <v>6.619525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.5147</v>
      </c>
      <c r="AH37" s="36" t="n">
        <f aca="false">Z37/100</f>
        <v>0.0661952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70.7384</v>
      </c>
      <c r="I38" s="62" t="n">
        <f aca="false">V38</f>
        <v>38.3969</v>
      </c>
      <c r="J38" s="62" t="n">
        <f aca="false">T38</f>
        <v>1170.7384</v>
      </c>
      <c r="K38" s="62" t="n">
        <f aca="false">W38</f>
        <v>40.9703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 t="n">
        <v>1170.7384</v>
      </c>
      <c r="U38" s="56" t="n">
        <v>31.7736</v>
      </c>
      <c r="V38" s="56" t="n">
        <v>38.3969</v>
      </c>
      <c r="W38" s="56" t="n">
        <v>40.9703</v>
      </c>
      <c r="X38" s="56" t="n">
        <v>23364.72</v>
      </c>
      <c r="Y38" s="56" t="n">
        <v>49.53</v>
      </c>
      <c r="Z38" s="56" t="n">
        <f aca="false">X38/3600</f>
        <v>6.4902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.4953</v>
      </c>
      <c r="AH38" s="36" t="n">
        <f aca="false">Z38/100</f>
        <v>0.06490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781.708</v>
      </c>
      <c r="I39" s="60" t="n">
        <f aca="false">V39</f>
        <v>42.9182</v>
      </c>
      <c r="J39" s="60" t="n">
        <f aca="false">T39</f>
        <v>3781.708</v>
      </c>
      <c r="K39" s="60" t="n">
        <f aca="false">W39</f>
        <v>43.3895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 t="n">
        <v>3781.708</v>
      </c>
      <c r="U39" s="57" t="n">
        <v>40.066</v>
      </c>
      <c r="V39" s="57" t="n">
        <v>42.9182</v>
      </c>
      <c r="W39" s="57" t="n">
        <v>43.3895</v>
      </c>
      <c r="X39" s="57" t="n">
        <v>4699.4</v>
      </c>
      <c r="Y39" s="50" t="n">
        <v>10.98</v>
      </c>
      <c r="Z39" s="57" t="n">
        <f aca="false">X39/3600</f>
        <v>1.30538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.1098</v>
      </c>
      <c r="AH39" s="36" t="n">
        <f aca="false">Z39/100</f>
        <v>0.013053888888888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27.6656</v>
      </c>
      <c r="I40" s="61" t="n">
        <f aca="false">V40</f>
        <v>40.4756</v>
      </c>
      <c r="J40" s="61" t="n">
        <f aca="false">T40</f>
        <v>1827.6656</v>
      </c>
      <c r="K40" s="61" t="n">
        <f aca="false">W40</f>
        <v>40.5329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 t="n">
        <v>1827.6656</v>
      </c>
      <c r="U40" s="49" t="n">
        <v>36.9394</v>
      </c>
      <c r="V40" s="49" t="n">
        <v>40.4756</v>
      </c>
      <c r="W40" s="49" t="n">
        <v>40.5329</v>
      </c>
      <c r="X40" s="49" t="n">
        <v>4349.11</v>
      </c>
      <c r="Y40" s="50" t="n">
        <v>9.15</v>
      </c>
      <c r="Z40" s="49" t="n">
        <f aca="false">X40/3600</f>
        <v>1.20808611111111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.0915</v>
      </c>
      <c r="AH40" s="36" t="n">
        <f aca="false">Z40/100</f>
        <v>0.01208086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4.868</v>
      </c>
      <c r="I41" s="61" t="n">
        <f aca="false">V41</f>
        <v>38.2172</v>
      </c>
      <c r="J41" s="61" t="n">
        <f aca="false">T41</f>
        <v>884.868</v>
      </c>
      <c r="K41" s="61" t="n">
        <f aca="false">W41</f>
        <v>37.9435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 t="n">
        <v>884.868</v>
      </c>
      <c r="U41" s="49" t="n">
        <v>34.0547</v>
      </c>
      <c r="V41" s="49" t="n">
        <v>38.2172</v>
      </c>
      <c r="W41" s="49" t="n">
        <v>37.9435</v>
      </c>
      <c r="X41" s="49" t="n">
        <v>4076.5</v>
      </c>
      <c r="Y41" s="50" t="n">
        <v>8.07</v>
      </c>
      <c r="Z41" s="49" t="n">
        <f aca="false">X41/3600</f>
        <v>1.13236111111111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.0807</v>
      </c>
      <c r="AH41" s="36" t="n">
        <f aca="false">Z41/100</f>
        <v>0.01132361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3408</v>
      </c>
      <c r="I42" s="62" t="n">
        <f aca="false">V42</f>
        <v>36.0908</v>
      </c>
      <c r="J42" s="62" t="n">
        <f aca="false">T42</f>
        <v>446.3408</v>
      </c>
      <c r="K42" s="62" t="n">
        <f aca="false">W42</f>
        <v>35.5903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 t="n">
        <v>446.3408</v>
      </c>
      <c r="U42" s="56" t="n">
        <v>31.5581</v>
      </c>
      <c r="V42" s="56" t="n">
        <v>36.0908</v>
      </c>
      <c r="W42" s="56" t="n">
        <v>35.5903</v>
      </c>
      <c r="X42" s="56" t="n">
        <v>3874.06</v>
      </c>
      <c r="Y42" s="56" t="n">
        <v>7.34</v>
      </c>
      <c r="Z42" s="56" t="n">
        <f aca="false">X42/3600</f>
        <v>1.07612777777778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.0734</v>
      </c>
      <c r="AH42" s="36" t="n">
        <f aca="false">Z42/100</f>
        <v>0.0107612777777778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3980.1768</v>
      </c>
      <c r="I43" s="60" t="n">
        <f aca="false">V43</f>
        <v>43.5456</v>
      </c>
      <c r="J43" s="60" t="n">
        <f aca="false">T43</f>
        <v>3980.1768</v>
      </c>
      <c r="K43" s="60" t="n">
        <f aca="false">W43</f>
        <v>45.0167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 t="n">
        <v>3980.1768</v>
      </c>
      <c r="U43" s="57" t="n">
        <v>40.0092</v>
      </c>
      <c r="V43" s="57" t="n">
        <v>43.5456</v>
      </c>
      <c r="W43" s="57" t="n">
        <v>45.0167</v>
      </c>
      <c r="X43" s="57" t="n">
        <v>5461.75</v>
      </c>
      <c r="Y43" s="50" t="n">
        <v>12.65</v>
      </c>
      <c r="Z43" s="57" t="n">
        <f aca="false">X43/3600</f>
        <v>1.51715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.1265</v>
      </c>
      <c r="AH43" s="36" t="n">
        <f aca="false">Z43/100</f>
        <v>0.01517152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888.7064</v>
      </c>
      <c r="I44" s="61" t="n">
        <f aca="false">V44</f>
        <v>41.6768</v>
      </c>
      <c r="J44" s="61" t="n">
        <f aca="false">T44</f>
        <v>1888.7064</v>
      </c>
      <c r="K44" s="61" t="n">
        <f aca="false">W44</f>
        <v>42.7904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 t="n">
        <v>1888.7064</v>
      </c>
      <c r="U44" s="49" t="n">
        <v>37.4683</v>
      </c>
      <c r="V44" s="49" t="n">
        <v>41.6768</v>
      </c>
      <c r="W44" s="49" t="n">
        <v>42.7904</v>
      </c>
      <c r="X44" s="49" t="n">
        <v>5095.74</v>
      </c>
      <c r="Y44" s="50" t="n">
        <v>10.92</v>
      </c>
      <c r="Z44" s="49" t="n">
        <f aca="false">X44/3600</f>
        <v>1.41548333333333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.1092</v>
      </c>
      <c r="AH44" s="36" t="n">
        <f aca="false">Z44/100</f>
        <v>0.014154833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2.2384</v>
      </c>
      <c r="I45" s="61" t="n">
        <f aca="false">V45</f>
        <v>39.8483</v>
      </c>
      <c r="J45" s="61" t="n">
        <f aca="false">T45</f>
        <v>952.2384</v>
      </c>
      <c r="K45" s="61" t="n">
        <f aca="false">W45</f>
        <v>40.7022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 t="n">
        <v>952.2384</v>
      </c>
      <c r="U45" s="49" t="n">
        <v>34.6891</v>
      </c>
      <c r="V45" s="49" t="n">
        <v>39.8483</v>
      </c>
      <c r="W45" s="49" t="n">
        <v>40.7022</v>
      </c>
      <c r="X45" s="49" t="n">
        <v>4894.88</v>
      </c>
      <c r="Y45" s="50" t="n">
        <v>10.3</v>
      </c>
      <c r="Z45" s="49" t="n">
        <f aca="false">X45/3600</f>
        <v>1.35968888888889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.103</v>
      </c>
      <c r="AH45" s="36" t="n">
        <f aca="false">Z45/100</f>
        <v>0.013596888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6.8768</v>
      </c>
      <c r="I46" s="62" t="n">
        <f aca="false">V46</f>
        <v>38.0855</v>
      </c>
      <c r="J46" s="62" t="n">
        <f aca="false">T46</f>
        <v>496.8768</v>
      </c>
      <c r="K46" s="62" t="n">
        <f aca="false">W46</f>
        <v>38.7419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 t="n">
        <v>496.8768</v>
      </c>
      <c r="U46" s="56" t="n">
        <v>31.9126</v>
      </c>
      <c r="V46" s="56" t="n">
        <v>38.0855</v>
      </c>
      <c r="W46" s="56" t="n">
        <v>38.7419</v>
      </c>
      <c r="X46" s="56" t="n">
        <v>4681.89</v>
      </c>
      <c r="Y46" s="56" t="n">
        <v>9.2</v>
      </c>
      <c r="Z46" s="56" t="n">
        <f aca="false">X46/3600</f>
        <v>1.300525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.092</v>
      </c>
      <c r="AH46" s="36" t="n">
        <f aca="false">Z46/100</f>
        <v>0.01300525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69.8512</v>
      </c>
      <c r="I47" s="60" t="n">
        <f aca="false">V47</f>
        <v>41.4018</v>
      </c>
      <c r="J47" s="60" t="n">
        <f aca="false">T47</f>
        <v>7269.8512</v>
      </c>
      <c r="K47" s="60" t="n">
        <f aca="false">W47</f>
        <v>42.4092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 t="n">
        <v>7269.8512</v>
      </c>
      <c r="U47" s="57" t="n">
        <v>37.9996</v>
      </c>
      <c r="V47" s="57" t="n">
        <v>41.4018</v>
      </c>
      <c r="W47" s="57" t="n">
        <v>42.4092</v>
      </c>
      <c r="X47" s="57" t="n">
        <v>4677.02</v>
      </c>
      <c r="Y47" s="50" t="n">
        <v>13.41</v>
      </c>
      <c r="Z47" s="57" t="n">
        <f aca="false">X47/3600</f>
        <v>1.29917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.1341</v>
      </c>
      <c r="AH47" s="36" t="n">
        <f aca="false">Z47/100</f>
        <v>0.012991722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34.172</v>
      </c>
      <c r="I48" s="61" t="n">
        <f aca="false">V48</f>
        <v>38.8721</v>
      </c>
      <c r="J48" s="61" t="n">
        <f aca="false">T48</f>
        <v>3334.172</v>
      </c>
      <c r="K48" s="61" t="n">
        <f aca="false">W48</f>
        <v>39.7591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 t="n">
        <v>3334.172</v>
      </c>
      <c r="U48" s="49" t="n">
        <v>34.5255</v>
      </c>
      <c r="V48" s="49" t="n">
        <v>38.8721</v>
      </c>
      <c r="W48" s="49" t="n">
        <v>39.7591</v>
      </c>
      <c r="X48" s="49" t="n">
        <v>4289.7</v>
      </c>
      <c r="Y48" s="50" t="n">
        <v>10.96</v>
      </c>
      <c r="Z48" s="49" t="n">
        <f aca="false">X48/3600</f>
        <v>1.19158333333333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.1096</v>
      </c>
      <c r="AH48" s="36" t="n">
        <f aca="false">Z48/100</f>
        <v>0.01191583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5.3528</v>
      </c>
      <c r="I49" s="61" t="n">
        <f aca="false">V49</f>
        <v>36.7796</v>
      </c>
      <c r="J49" s="61" t="n">
        <f aca="false">T49</f>
        <v>1565.3528</v>
      </c>
      <c r="K49" s="61" t="n">
        <f aca="false">W49</f>
        <v>37.5588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 t="n">
        <v>1565.3528</v>
      </c>
      <c r="U49" s="49" t="n">
        <v>31.3829</v>
      </c>
      <c r="V49" s="49" t="n">
        <v>36.7796</v>
      </c>
      <c r="W49" s="49" t="n">
        <v>37.5588</v>
      </c>
      <c r="X49" s="49" t="n">
        <v>4075.1</v>
      </c>
      <c r="Y49" s="50" t="n">
        <v>9.5</v>
      </c>
      <c r="Z49" s="49" t="n">
        <f aca="false">X49/3600</f>
        <v>1.13197222222222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.095</v>
      </c>
      <c r="AH49" s="36" t="n">
        <f aca="false">Z49/100</f>
        <v>0.01131972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4.6992</v>
      </c>
      <c r="I50" s="62" t="n">
        <f aca="false">V50</f>
        <v>35.003</v>
      </c>
      <c r="J50" s="62" t="n">
        <f aca="false">T50</f>
        <v>724.6992</v>
      </c>
      <c r="K50" s="62" t="n">
        <f aca="false">W50</f>
        <v>35.6703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 t="n">
        <v>724.6992</v>
      </c>
      <c r="U50" s="56" t="n">
        <v>28.4636</v>
      </c>
      <c r="V50" s="56" t="n">
        <v>35.003</v>
      </c>
      <c r="W50" s="56" t="n">
        <v>35.6703</v>
      </c>
      <c r="X50" s="56" t="n">
        <v>3912.28</v>
      </c>
      <c r="Y50" s="56" t="n">
        <v>8.6</v>
      </c>
      <c r="Z50" s="56" t="n">
        <f aca="false">X50/3600</f>
        <v>1.08674444444444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.086</v>
      </c>
      <c r="AH50" s="36" t="n">
        <f aca="false">Z50/100</f>
        <v>0.0108674444444444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37.456</v>
      </c>
      <c r="I51" s="60" t="n">
        <f aca="false">V51</f>
        <v>41.3612</v>
      </c>
      <c r="J51" s="60" t="n">
        <f aca="false">T51</f>
        <v>5137.456</v>
      </c>
      <c r="K51" s="60" t="n">
        <f aca="false">W51</f>
        <v>42.7775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 t="n">
        <v>5137.456</v>
      </c>
      <c r="U51" s="57" t="n">
        <v>38.734</v>
      </c>
      <c r="V51" s="57" t="n">
        <v>41.3612</v>
      </c>
      <c r="W51" s="57" t="n">
        <v>42.7775</v>
      </c>
      <c r="X51" s="57" t="n">
        <v>3460.16</v>
      </c>
      <c r="Y51" s="50" t="n">
        <v>8.7</v>
      </c>
      <c r="Z51" s="57" t="n">
        <f aca="false">X51/3600</f>
        <v>0.96115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.087</v>
      </c>
      <c r="AH51" s="36" t="n">
        <f aca="false">Z51/100</f>
        <v>0.00961155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31.1184</v>
      </c>
      <c r="I52" s="61" t="n">
        <f aca="false">V52</f>
        <v>39.016</v>
      </c>
      <c r="J52" s="61" t="n">
        <f aca="false">T52</f>
        <v>2231.1184</v>
      </c>
      <c r="K52" s="61" t="n">
        <f aca="false">W52</f>
        <v>40.5917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 t="n">
        <v>2231.1184</v>
      </c>
      <c r="U52" s="49" t="n">
        <v>35.6022</v>
      </c>
      <c r="V52" s="49" t="n">
        <v>39.016</v>
      </c>
      <c r="W52" s="49" t="n">
        <v>40.5917</v>
      </c>
      <c r="X52" s="49" t="n">
        <v>3103.27</v>
      </c>
      <c r="Y52" s="50" t="n">
        <v>7</v>
      </c>
      <c r="Z52" s="49" t="n">
        <f aca="false">X52/3600</f>
        <v>0.862019444444444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.07</v>
      </c>
      <c r="AH52" s="36" t="n">
        <f aca="false">Z52/100</f>
        <v>0.008620194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5.5392</v>
      </c>
      <c r="I53" s="61" t="n">
        <f aca="false">V53</f>
        <v>36.9234</v>
      </c>
      <c r="J53" s="61" t="n">
        <f aca="false">T53</f>
        <v>1045.5392</v>
      </c>
      <c r="K53" s="61" t="n">
        <f aca="false">W53</f>
        <v>38.6014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 t="n">
        <v>1045.5392</v>
      </c>
      <c r="U53" s="49" t="n">
        <v>32.7286</v>
      </c>
      <c r="V53" s="49" t="n">
        <v>36.9234</v>
      </c>
      <c r="W53" s="49" t="n">
        <v>38.6014</v>
      </c>
      <c r="X53" s="49" t="n">
        <v>2845.98</v>
      </c>
      <c r="Y53" s="50" t="n">
        <v>6</v>
      </c>
      <c r="Z53" s="49" t="n">
        <f aca="false">X53/3600</f>
        <v>0.79055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.06</v>
      </c>
      <c r="AH53" s="36" t="n">
        <f aca="false">Z53/100</f>
        <v>0.007905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4.508</v>
      </c>
      <c r="I54" s="62" t="n">
        <f aca="false">V54</f>
        <v>35.0983</v>
      </c>
      <c r="J54" s="62" t="n">
        <f aca="false">T54</f>
        <v>494.508</v>
      </c>
      <c r="K54" s="62" t="n">
        <f aca="false">W54</f>
        <v>36.7274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 t="n">
        <v>494.508</v>
      </c>
      <c r="U54" s="56" t="n">
        <v>30.0734</v>
      </c>
      <c r="V54" s="56" t="n">
        <v>35.0983</v>
      </c>
      <c r="W54" s="56" t="n">
        <v>36.7274</v>
      </c>
      <c r="X54" s="56" t="n">
        <v>2649.05</v>
      </c>
      <c r="Y54" s="56" t="n">
        <v>5.33</v>
      </c>
      <c r="Z54" s="56" t="n">
        <f aca="false">X54/3600</f>
        <v>0.735847222222222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.0533</v>
      </c>
      <c r="AH54" s="36" t="n">
        <f aca="false">Z54/100</f>
        <v>0.00735847222222222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30.8872</v>
      </c>
      <c r="I55" s="60" t="n">
        <f aca="false">V55</f>
        <v>43.8686</v>
      </c>
      <c r="J55" s="60" t="n">
        <f aca="false">T55</f>
        <v>1630.8872</v>
      </c>
      <c r="K55" s="60" t="n">
        <f aca="false">W55</f>
        <v>42.9945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 t="n">
        <v>1630.8872</v>
      </c>
      <c r="U55" s="57" t="n">
        <v>40.3983</v>
      </c>
      <c r="V55" s="57" t="n">
        <v>43.8686</v>
      </c>
      <c r="W55" s="57" t="n">
        <v>42.9945</v>
      </c>
      <c r="X55" s="57" t="n">
        <v>1221.7</v>
      </c>
      <c r="Y55" s="50" t="n">
        <v>3.07</v>
      </c>
      <c r="Z55" s="57" t="n">
        <f aca="false">X55/3600</f>
        <v>0.33936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.0307</v>
      </c>
      <c r="AH55" s="36" t="n">
        <f aca="false">Z55/100</f>
        <v>0.003393611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19.4272</v>
      </c>
      <c r="I56" s="61" t="n">
        <f aca="false">V56</f>
        <v>41.2479</v>
      </c>
      <c r="J56" s="61" t="n">
        <f aca="false">T56</f>
        <v>819.4272</v>
      </c>
      <c r="K56" s="61" t="n">
        <f aca="false">W56</f>
        <v>39.9544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 t="n">
        <v>819.4272</v>
      </c>
      <c r="U56" s="49" t="n">
        <v>36.6517</v>
      </c>
      <c r="V56" s="49" t="n">
        <v>41.2479</v>
      </c>
      <c r="W56" s="49" t="n">
        <v>39.9544</v>
      </c>
      <c r="X56" s="49" t="n">
        <v>1135.79</v>
      </c>
      <c r="Y56" s="50" t="n">
        <v>2.63</v>
      </c>
      <c r="Z56" s="49" t="n">
        <f aca="false">X56/3600</f>
        <v>0.315497222222222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.0263</v>
      </c>
      <c r="AH56" s="36" t="n">
        <f aca="false">Z56/100</f>
        <v>0.00315497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3.9904</v>
      </c>
      <c r="I57" s="61" t="n">
        <f aca="false">V57</f>
        <v>38.9758</v>
      </c>
      <c r="J57" s="61" t="n">
        <f aca="false">T57</f>
        <v>403.9904</v>
      </c>
      <c r="K57" s="61" t="n">
        <f aca="false">W57</f>
        <v>37.2769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 t="n">
        <v>403.9904</v>
      </c>
      <c r="U57" s="49" t="n">
        <v>33.3124</v>
      </c>
      <c r="V57" s="49" t="n">
        <v>38.9758</v>
      </c>
      <c r="W57" s="49" t="n">
        <v>37.2769</v>
      </c>
      <c r="X57" s="49" t="n">
        <v>1059.98</v>
      </c>
      <c r="Y57" s="50" t="n">
        <v>2.27</v>
      </c>
      <c r="Z57" s="49" t="n">
        <f aca="false">X57/3600</f>
        <v>0.294438888888889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.0227</v>
      </c>
      <c r="AH57" s="36" t="n">
        <f aca="false">Z57/100</f>
        <v>0.00294438888888889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3.5752</v>
      </c>
      <c r="I58" s="62" t="n">
        <f aca="false">V58</f>
        <v>36.8623</v>
      </c>
      <c r="J58" s="62" t="n">
        <f aca="false">T58</f>
        <v>203.5752</v>
      </c>
      <c r="K58" s="62" t="n">
        <f aca="false">W58</f>
        <v>34.9585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 t="n">
        <v>203.5752</v>
      </c>
      <c r="U58" s="56" t="n">
        <v>30.5281</v>
      </c>
      <c r="V58" s="56" t="n">
        <v>36.8623</v>
      </c>
      <c r="W58" s="56" t="n">
        <v>34.9585</v>
      </c>
      <c r="X58" s="56" t="n">
        <v>1007.11</v>
      </c>
      <c r="Y58" s="56" t="n">
        <v>2.04</v>
      </c>
      <c r="Z58" s="56" t="n">
        <f aca="false">X58/3600</f>
        <v>0.279752777777778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.0204</v>
      </c>
      <c r="AH58" s="36" t="n">
        <f aca="false">Z58/100</f>
        <v>0.002797527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2.9328</v>
      </c>
      <c r="I59" s="58" t="n">
        <f aca="false">V59</f>
        <v>43.1966</v>
      </c>
      <c r="J59" s="58" t="n">
        <f aca="false">T59</f>
        <v>1712.9328</v>
      </c>
      <c r="K59" s="58" t="n">
        <f aca="false">W59</f>
        <v>44.1925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 t="n">
        <v>1712.9328</v>
      </c>
      <c r="U59" s="57" t="n">
        <v>37.6746</v>
      </c>
      <c r="V59" s="57" t="n">
        <v>43.1966</v>
      </c>
      <c r="W59" s="57" t="n">
        <v>44.1925</v>
      </c>
      <c r="X59" s="57" t="n">
        <v>1288.37</v>
      </c>
      <c r="Y59" s="50" t="n">
        <v>4.08</v>
      </c>
      <c r="Z59" s="57" t="n">
        <f aca="false">X59/3600</f>
        <v>0.35788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.0408</v>
      </c>
      <c r="AH59" s="36" t="n">
        <f aca="false">Z59/100</f>
        <v>0.003578805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8.7896</v>
      </c>
      <c r="I60" s="48" t="n">
        <f aca="false">V60</f>
        <v>41.1854</v>
      </c>
      <c r="J60" s="48" t="n">
        <f aca="false">T60</f>
        <v>668.7896</v>
      </c>
      <c r="K60" s="48" t="n">
        <f aca="false">W60</f>
        <v>42.119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 t="n">
        <v>668.7896</v>
      </c>
      <c r="U60" s="49" t="n">
        <v>34.382</v>
      </c>
      <c r="V60" s="49" t="n">
        <v>41.1854</v>
      </c>
      <c r="W60" s="49" t="n">
        <v>42.119</v>
      </c>
      <c r="X60" s="49" t="n">
        <v>1176.95</v>
      </c>
      <c r="Y60" s="50" t="n">
        <v>3.2</v>
      </c>
      <c r="Z60" s="49" t="n">
        <f aca="false">X60/3600</f>
        <v>0.326930555555556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.032</v>
      </c>
      <c r="AH60" s="36" t="n">
        <f aca="false">Z60/100</f>
        <v>0.00326930555555556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48</v>
      </c>
      <c r="I61" s="48" t="n">
        <f aca="false">V61</f>
        <v>39.4706</v>
      </c>
      <c r="J61" s="48" t="n">
        <f aca="false">T61</f>
        <v>303.48</v>
      </c>
      <c r="K61" s="48" t="n">
        <f aca="false">W61</f>
        <v>40.3577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 t="n">
        <v>303.48</v>
      </c>
      <c r="U61" s="49" t="n">
        <v>31.6508</v>
      </c>
      <c r="V61" s="49" t="n">
        <v>39.4706</v>
      </c>
      <c r="W61" s="49" t="n">
        <v>40.3577</v>
      </c>
      <c r="X61" s="49" t="n">
        <v>1121.79</v>
      </c>
      <c r="Y61" s="50" t="n">
        <v>2.64</v>
      </c>
      <c r="Z61" s="49" t="n">
        <f aca="false">X61/3600</f>
        <v>0.311608333333333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.0264</v>
      </c>
      <c r="AH61" s="36" t="n">
        <f aca="false">Z61/100</f>
        <v>0.00311608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0928</v>
      </c>
      <c r="I62" s="55" t="n">
        <f aca="false">V62</f>
        <v>37.9917</v>
      </c>
      <c r="J62" s="55" t="n">
        <f aca="false">T62</f>
        <v>153.0928</v>
      </c>
      <c r="K62" s="55" t="n">
        <f aca="false">W62</f>
        <v>38.8122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 t="n">
        <v>153.0928</v>
      </c>
      <c r="U62" s="56" t="n">
        <v>28.9785</v>
      </c>
      <c r="V62" s="56" t="n">
        <v>37.9917</v>
      </c>
      <c r="W62" s="56" t="n">
        <v>38.8122</v>
      </c>
      <c r="X62" s="56" t="n">
        <v>1095.09</v>
      </c>
      <c r="Y62" s="56" t="n">
        <v>2.49</v>
      </c>
      <c r="Z62" s="56" t="n">
        <f aca="false">X62/3600</f>
        <v>0.304191666666667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.0249</v>
      </c>
      <c r="AH62" s="36" t="n">
        <f aca="false">Z62/100</f>
        <v>0.00304191666666667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4.3888</v>
      </c>
      <c r="I63" s="60" t="n">
        <f aca="false">V63</f>
        <v>41.2833</v>
      </c>
      <c r="J63" s="60" t="n">
        <f aca="false">T63</f>
        <v>1734.3888</v>
      </c>
      <c r="K63" s="60" t="n">
        <f aca="false">W63</f>
        <v>42.2182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 t="n">
        <v>1734.3888</v>
      </c>
      <c r="U63" s="57" t="n">
        <v>38.0192</v>
      </c>
      <c r="V63" s="57" t="n">
        <v>41.2833</v>
      </c>
      <c r="W63" s="57" t="n">
        <v>42.2182</v>
      </c>
      <c r="X63" s="57" t="n">
        <v>1080</v>
      </c>
      <c r="Y63" s="50" t="n">
        <v>3.14</v>
      </c>
      <c r="Z63" s="57" t="n">
        <f aca="false">X63/3600</f>
        <v>0.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.0314</v>
      </c>
      <c r="AH63" s="36" t="n">
        <f aca="false">Z63/100</f>
        <v>0.00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5.5328</v>
      </c>
      <c r="I64" s="61" t="n">
        <f aca="false">V64</f>
        <v>38.7034</v>
      </c>
      <c r="J64" s="61" t="n">
        <f aca="false">T64</f>
        <v>805.5328</v>
      </c>
      <c r="K64" s="61" t="n">
        <f aca="false">W64</f>
        <v>39.4795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 t="n">
        <v>805.5328</v>
      </c>
      <c r="U64" s="49" t="n">
        <v>34.6874</v>
      </c>
      <c r="V64" s="49" t="n">
        <v>38.7034</v>
      </c>
      <c r="W64" s="49" t="n">
        <v>39.4795</v>
      </c>
      <c r="X64" s="49" t="n">
        <v>998.52</v>
      </c>
      <c r="Y64" s="50" t="n">
        <v>2.62</v>
      </c>
      <c r="Z64" s="49" t="n">
        <f aca="false">X64/3600</f>
        <v>0.277366666666667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.0262</v>
      </c>
      <c r="AH64" s="36" t="n">
        <f aca="false">Z64/100</f>
        <v>0.00277366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376</v>
      </c>
      <c r="I65" s="61" t="n">
        <f aca="false">V65</f>
        <v>36.4964</v>
      </c>
      <c r="J65" s="61" t="n">
        <f aca="false">T65</f>
        <v>378.376</v>
      </c>
      <c r="K65" s="61" t="n">
        <f aca="false">W65</f>
        <v>37.1911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 t="n">
        <v>378.376</v>
      </c>
      <c r="U65" s="49" t="n">
        <v>31.5156</v>
      </c>
      <c r="V65" s="49" t="n">
        <v>36.4964</v>
      </c>
      <c r="W65" s="49" t="n">
        <v>37.1911</v>
      </c>
      <c r="X65" s="49" t="n">
        <v>947.46</v>
      </c>
      <c r="Y65" s="50" t="n">
        <v>2.19</v>
      </c>
      <c r="Z65" s="49" t="n">
        <f aca="false">X65/3600</f>
        <v>0.263183333333333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.0219</v>
      </c>
      <c r="AH65" s="36" t="n">
        <f aca="false">Z65/100</f>
        <v>0.002631833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5.4656</v>
      </c>
      <c r="I66" s="62" t="n">
        <f aca="false">V66</f>
        <v>34.5267</v>
      </c>
      <c r="J66" s="62" t="n">
        <f aca="false">T66</f>
        <v>175.4656</v>
      </c>
      <c r="K66" s="62" t="n">
        <f aca="false">W66</f>
        <v>35.1562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 t="n">
        <v>175.4656</v>
      </c>
      <c r="U66" s="56" t="n">
        <v>28.6128</v>
      </c>
      <c r="V66" s="56" t="n">
        <v>34.5267</v>
      </c>
      <c r="W66" s="56" t="n">
        <v>35.1562</v>
      </c>
      <c r="X66" s="56" t="n">
        <v>910.77</v>
      </c>
      <c r="Y66" s="56" t="n">
        <v>1.97</v>
      </c>
      <c r="Z66" s="56" t="n">
        <f aca="false">X66/3600</f>
        <v>0.252991666666667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.0197</v>
      </c>
      <c r="AH66" s="36" t="n">
        <f aca="false">Z66/100</f>
        <v>0.00252991666666667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05.9256</v>
      </c>
      <c r="I67" s="58" t="n">
        <f aca="false">V67</f>
        <v>41.5362</v>
      </c>
      <c r="J67" s="58" t="n">
        <f aca="false">T67</f>
        <v>1305.9256</v>
      </c>
      <c r="K67" s="58" t="n">
        <f aca="false">W67</f>
        <v>42.5897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 t="n">
        <v>1305.9256</v>
      </c>
      <c r="U67" s="57" t="n">
        <v>39.2667</v>
      </c>
      <c r="V67" s="57" t="n">
        <v>41.5362</v>
      </c>
      <c r="W67" s="57" t="n">
        <v>42.5897</v>
      </c>
      <c r="X67" s="57" t="n">
        <v>804.7</v>
      </c>
      <c r="Y67" s="50" t="n">
        <v>2.27</v>
      </c>
      <c r="Z67" s="57" t="n">
        <f aca="false">X67/3600</f>
        <v>0.223527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.0227</v>
      </c>
      <c r="AH67" s="36" t="n">
        <f aca="false">Z67/100</f>
        <v>0.002235277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48.7728</v>
      </c>
      <c r="I68" s="48" t="n">
        <f aca="false">V68</f>
        <v>38.8192</v>
      </c>
      <c r="J68" s="48" t="n">
        <f aca="false">T68</f>
        <v>648.7728</v>
      </c>
      <c r="K68" s="48" t="n">
        <f aca="false">W68</f>
        <v>39.9963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 t="n">
        <v>648.7728</v>
      </c>
      <c r="U68" s="49" t="n">
        <v>35.5321</v>
      </c>
      <c r="V68" s="49" t="n">
        <v>38.8192</v>
      </c>
      <c r="W68" s="49" t="n">
        <v>39.9963</v>
      </c>
      <c r="X68" s="49" t="n">
        <v>728.66</v>
      </c>
      <c r="Y68" s="50" t="n">
        <v>1.86</v>
      </c>
      <c r="Z68" s="49" t="n">
        <f aca="false">X68/3600</f>
        <v>0.202405555555556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.0186</v>
      </c>
      <c r="AH68" s="36" t="n">
        <f aca="false">Z68/100</f>
        <v>0.00202405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3.5944</v>
      </c>
      <c r="I69" s="48" t="n">
        <f aca="false">V69</f>
        <v>36.5274</v>
      </c>
      <c r="J69" s="48" t="n">
        <f aca="false">T69</f>
        <v>313.5944</v>
      </c>
      <c r="K69" s="48" t="n">
        <f aca="false">W69</f>
        <v>37.7023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 t="n">
        <v>313.5944</v>
      </c>
      <c r="U69" s="49" t="n">
        <v>32.092</v>
      </c>
      <c r="V69" s="49" t="n">
        <v>36.5274</v>
      </c>
      <c r="W69" s="49" t="n">
        <v>37.7023</v>
      </c>
      <c r="X69" s="49" t="n">
        <v>668.51</v>
      </c>
      <c r="Y69" s="50" t="n">
        <v>1.57</v>
      </c>
      <c r="Z69" s="49" t="n">
        <f aca="false">X69/3600</f>
        <v>0.185697222222222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.0157</v>
      </c>
      <c r="AH69" s="36" t="n">
        <f aca="false">Z69/100</f>
        <v>0.00185697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5384</v>
      </c>
      <c r="I70" s="67" t="n">
        <f aca="false">V70</f>
        <v>34.5266</v>
      </c>
      <c r="J70" s="67" t="n">
        <f aca="false">T70</f>
        <v>149.5384</v>
      </c>
      <c r="K70" s="67" t="n">
        <f aca="false">W70</f>
        <v>35.6247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 t="n">
        <v>149.5384</v>
      </c>
      <c r="U70" s="56" t="n">
        <v>29.3095</v>
      </c>
      <c r="V70" s="56" t="n">
        <v>34.5266</v>
      </c>
      <c r="W70" s="56" t="n">
        <v>35.6247</v>
      </c>
      <c r="X70" s="56" t="n">
        <v>622.34</v>
      </c>
      <c r="Y70" s="56" t="n">
        <v>1.37</v>
      </c>
      <c r="Z70" s="56" t="n">
        <f aca="false">X70/3600</f>
        <v>0.172872222222222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.0137</v>
      </c>
      <c r="AH70" s="36" t="n">
        <f aca="false">Z70/100</f>
        <v>0.00172872222222222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14.4584664636455</v>
      </c>
      <c r="Z89" s="72" t="n">
        <f aca="false">GEOMEAN(AH3:AH70)*100</f>
        <v>1.7592994555894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052774529857</v>
      </c>
      <c r="Z90" s="82" t="n">
        <f aca="false">Z89/R89</f>
        <v>1.0014747385894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.490091666666667</v>
      </c>
      <c r="Z91" s="71" t="n">
        <f aca="false">SUM(Z3:Z70)</f>
        <v>217.1870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3-10T02:29:3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