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1.0373434673237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1.0375648323878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1.003446725344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1.0068562683983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49"/>
      <c r="U3" s="49"/>
      <c r="V3" s="49"/>
      <c r="W3" s="49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57"/>
      <c r="U7" s="57"/>
      <c r="V7" s="57"/>
      <c r="W7" s="57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57"/>
      <c r="U15" s="57"/>
      <c r="V15" s="57"/>
      <c r="W15" s="57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0779.0512</v>
      </c>
      <c r="I3" s="48" t="n">
        <f aca="false">V3</f>
        <v>42.8471</v>
      </c>
      <c r="J3" s="48" t="n">
        <f aca="false">T3</f>
        <v>110779.0512</v>
      </c>
      <c r="K3" s="48" t="n">
        <f aca="false">W3</f>
        <v>44.6772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63" t="n">
        <v>110779.0512</v>
      </c>
      <c r="U3" s="63" t="n">
        <v>43.1907</v>
      </c>
      <c r="V3" s="63" t="n">
        <v>42.8471</v>
      </c>
      <c r="W3" s="63" t="n">
        <v>44.6772</v>
      </c>
      <c r="X3" s="65" t="n">
        <v>3076.34</v>
      </c>
      <c r="Y3" s="64" t="n">
        <v>51.01</v>
      </c>
      <c r="Z3" s="49" t="n">
        <f aca="false">X3/3600</f>
        <v>0.8545388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.5101</v>
      </c>
      <c r="AH3" s="36" t="n">
        <f aca="false">Z3/100</f>
        <v>0.0085453888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2961.68</v>
      </c>
      <c r="I4" s="48" t="n">
        <f aca="false">V4</f>
        <v>40.2379</v>
      </c>
      <c r="J4" s="48" t="n">
        <f aca="false">T4</f>
        <v>62961.68</v>
      </c>
      <c r="K4" s="48" t="n">
        <f aca="false">W4</f>
        <v>42.2659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65" t="n">
        <v>62961.68</v>
      </c>
      <c r="U4" s="65" t="n">
        <v>39.9134</v>
      </c>
      <c r="V4" s="65" t="n">
        <v>40.2379</v>
      </c>
      <c r="W4" s="65" t="n">
        <v>42.2659</v>
      </c>
      <c r="X4" s="65" t="n">
        <v>2738.61</v>
      </c>
      <c r="Y4" s="64" t="n">
        <v>43.74</v>
      </c>
      <c r="Z4" s="49" t="n">
        <f aca="false">X4/3600</f>
        <v>0.760725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.4374</v>
      </c>
      <c r="AH4" s="36" t="n">
        <f aca="false">Z4/100</f>
        <v>0.00760725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5058.6064</v>
      </c>
      <c r="I5" s="48" t="n">
        <f aca="false">V5</f>
        <v>38.2473</v>
      </c>
      <c r="J5" s="48" t="n">
        <f aca="false">T5</f>
        <v>35058.6064</v>
      </c>
      <c r="K5" s="48" t="n">
        <f aca="false">W5</f>
        <v>40.3993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65" t="n">
        <v>35058.6064</v>
      </c>
      <c r="U5" s="65" t="n">
        <v>36.7762</v>
      </c>
      <c r="V5" s="65" t="n">
        <v>38.2473</v>
      </c>
      <c r="W5" s="65" t="n">
        <v>40.3993</v>
      </c>
      <c r="X5" s="65" t="n">
        <v>2499.39</v>
      </c>
      <c r="Y5" s="64" t="n">
        <v>38.04</v>
      </c>
      <c r="Z5" s="49" t="n">
        <f aca="false">X5/3600</f>
        <v>0.694275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.3804</v>
      </c>
      <c r="AH5" s="36" t="n">
        <f aca="false">Z5/100</f>
        <v>0.00694275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570.5488</v>
      </c>
      <c r="I6" s="55" t="n">
        <f aca="false">V6</f>
        <v>36.4603</v>
      </c>
      <c r="J6" s="55" t="n">
        <f aca="false">T6</f>
        <v>19570.5488</v>
      </c>
      <c r="K6" s="55" t="n">
        <f aca="false">W6</f>
        <v>38.7821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66" t="n">
        <v>19570.5488</v>
      </c>
      <c r="U6" s="66" t="n">
        <v>33.8553</v>
      </c>
      <c r="V6" s="66" t="n">
        <v>36.4603</v>
      </c>
      <c r="W6" s="66" t="n">
        <v>38.7821</v>
      </c>
      <c r="X6" s="66" t="n">
        <v>2374.44</v>
      </c>
      <c r="Y6" s="66" t="n">
        <v>34.48</v>
      </c>
      <c r="Z6" s="56" t="n">
        <f aca="false">X6/3600</f>
        <v>0.659566666666667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.3448</v>
      </c>
      <c r="AH6" s="36" t="n">
        <f aca="false">Z6/100</f>
        <v>0.00659566666666667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3616.5376</v>
      </c>
      <c r="I7" s="48" t="n">
        <f aca="false">V7</f>
        <v>45.5655</v>
      </c>
      <c r="J7" s="48" t="n">
        <f aca="false">T7</f>
        <v>113616.5376</v>
      </c>
      <c r="K7" s="48" t="n">
        <f aca="false">W7</f>
        <v>45.3035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65" t="n">
        <v>113616.5376</v>
      </c>
      <c r="U7" s="65" t="n">
        <v>43.0248</v>
      </c>
      <c r="V7" s="65" t="n">
        <v>45.5655</v>
      </c>
      <c r="W7" s="65" t="n">
        <v>45.3035</v>
      </c>
      <c r="X7" s="65" t="n">
        <v>3081.85</v>
      </c>
      <c r="Y7" s="64" t="n">
        <v>51.19</v>
      </c>
      <c r="Z7" s="49" t="n">
        <f aca="false">X7/3600</f>
        <v>0.856069444444444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.5119</v>
      </c>
      <c r="AH7" s="36" t="n">
        <f aca="false">Z7/100</f>
        <v>0.00856069444444444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6432.2464</v>
      </c>
      <c r="I8" s="48" t="n">
        <f aca="false">V8</f>
        <v>43.2761</v>
      </c>
      <c r="J8" s="48" t="n">
        <f aca="false">T8</f>
        <v>66432.2464</v>
      </c>
      <c r="K8" s="48" t="n">
        <f aca="false">W8</f>
        <v>43.5284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65" t="n">
        <v>66432.2464</v>
      </c>
      <c r="U8" s="65" t="n">
        <v>39.5168</v>
      </c>
      <c r="V8" s="65" t="n">
        <v>43.2761</v>
      </c>
      <c r="W8" s="65" t="n">
        <v>43.5284</v>
      </c>
      <c r="X8" s="65" t="n">
        <v>2760.97</v>
      </c>
      <c r="Y8" s="64" t="n">
        <v>44.98</v>
      </c>
      <c r="Z8" s="49" t="n">
        <f aca="false">X8/3600</f>
        <v>0.766936111111111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.4498</v>
      </c>
      <c r="AH8" s="36" t="n">
        <f aca="false">Z8/100</f>
        <v>0.00766936111111111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7840.28</v>
      </c>
      <c r="I9" s="48" t="n">
        <f aca="false">V9</f>
        <v>41.2288</v>
      </c>
      <c r="J9" s="48" t="n">
        <f aca="false">T9</f>
        <v>37840.28</v>
      </c>
      <c r="K9" s="48" t="n">
        <f aca="false">W9</f>
        <v>41.8414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65" t="n">
        <v>37840.28</v>
      </c>
      <c r="U9" s="65" t="n">
        <v>36.3597</v>
      </c>
      <c r="V9" s="65" t="n">
        <v>41.2288</v>
      </c>
      <c r="W9" s="65" t="n">
        <v>41.8414</v>
      </c>
      <c r="X9" s="65" t="n">
        <v>2508.2</v>
      </c>
      <c r="Y9" s="64" t="n">
        <v>40.43</v>
      </c>
      <c r="Z9" s="49" t="n">
        <f aca="false">X9/3600</f>
        <v>0.696722222222222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.4043</v>
      </c>
      <c r="AH9" s="36" t="n">
        <f aca="false">Z9/100</f>
        <v>0.00696722222222222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459.6416</v>
      </c>
      <c r="I10" s="55" t="n">
        <f aca="false">V10</f>
        <v>39.1914</v>
      </c>
      <c r="J10" s="55" t="n">
        <f aca="false">T10</f>
        <v>22459.6416</v>
      </c>
      <c r="K10" s="55" t="n">
        <f aca="false">W10</f>
        <v>40.1613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66" t="n">
        <v>22459.6416</v>
      </c>
      <c r="U10" s="66" t="n">
        <v>33.5745</v>
      </c>
      <c r="V10" s="66" t="n">
        <v>39.1914</v>
      </c>
      <c r="W10" s="66" t="n">
        <v>40.1613</v>
      </c>
      <c r="X10" s="66" t="n">
        <v>2340.75</v>
      </c>
      <c r="Y10" s="66" t="n">
        <v>36.55</v>
      </c>
      <c r="Z10" s="56" t="n">
        <f aca="false">X10/3600</f>
        <v>0.650208333333333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.3655</v>
      </c>
      <c r="AH10" s="36" t="n">
        <f aca="false">Z10/100</f>
        <v>0.00650208333333333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483732.2496</v>
      </c>
      <c r="I11" s="48" t="n">
        <f aca="false">V11</f>
        <v>40.8181</v>
      </c>
      <c r="J11" s="48" t="n">
        <f aca="false">T11</f>
        <v>483732.2496</v>
      </c>
      <c r="K11" s="48" t="n">
        <f aca="false">W11</f>
        <v>40.0347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63" t="n">
        <v>483732.2496</v>
      </c>
      <c r="U11" s="63" t="n">
        <v>41.8995</v>
      </c>
      <c r="V11" s="63" t="n">
        <v>40.8181</v>
      </c>
      <c r="W11" s="63" t="n">
        <v>40.0347</v>
      </c>
      <c r="X11" s="65" t="n">
        <v>7581.88</v>
      </c>
      <c r="Y11" s="64" t="n">
        <v>121.08</v>
      </c>
      <c r="Z11" s="49" t="n">
        <f aca="false">X11/3600</f>
        <v>2.106077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1.2108</v>
      </c>
      <c r="AH11" s="36" t="n">
        <f aca="false">Z11/100</f>
        <v>0.0210607777777778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84118.2512</v>
      </c>
      <c r="I12" s="48" t="n">
        <f aca="false">V12</f>
        <v>38.337</v>
      </c>
      <c r="J12" s="48" t="n">
        <f aca="false">T12</f>
        <v>284118.2512</v>
      </c>
      <c r="K12" s="48" t="n">
        <f aca="false">W12</f>
        <v>37.0058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65" t="n">
        <v>284118.2512</v>
      </c>
      <c r="U12" s="65" t="n">
        <v>37.6881</v>
      </c>
      <c r="V12" s="65" t="n">
        <v>38.337</v>
      </c>
      <c r="W12" s="65" t="n">
        <v>37.0058</v>
      </c>
      <c r="X12" s="65" t="n">
        <v>6791.53</v>
      </c>
      <c r="Y12" s="64" t="n">
        <v>101.72</v>
      </c>
      <c r="Z12" s="49" t="n">
        <f aca="false">X12/3600</f>
        <v>1.88653611111111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1.0172</v>
      </c>
      <c r="AH12" s="36" t="n">
        <f aca="false">Z12/100</f>
        <v>0.0188653611111111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62928.1264</v>
      </c>
      <c r="I13" s="48" t="n">
        <f aca="false">V13</f>
        <v>36.5548</v>
      </c>
      <c r="J13" s="48" t="n">
        <f aca="false">T13</f>
        <v>162928.1264</v>
      </c>
      <c r="K13" s="48" t="n">
        <f aca="false">W13</f>
        <v>35.2991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65" t="n">
        <v>162928.1264</v>
      </c>
      <c r="U13" s="65" t="n">
        <v>33.8043</v>
      </c>
      <c r="V13" s="65" t="n">
        <v>36.5548</v>
      </c>
      <c r="W13" s="65" t="n">
        <v>35.2991</v>
      </c>
      <c r="X13" s="65" t="n">
        <v>5887.66</v>
      </c>
      <c r="Y13" s="64" t="n">
        <v>82.66</v>
      </c>
      <c r="Z13" s="49" t="n">
        <f aca="false">X13/3600</f>
        <v>1.63546111111111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.8266</v>
      </c>
      <c r="AH13" s="36" t="n">
        <f aca="false">Z13/100</f>
        <v>0.0163546111111111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8619.3456</v>
      </c>
      <c r="I14" s="55" t="n">
        <f aca="false">V14</f>
        <v>34.7756</v>
      </c>
      <c r="J14" s="55" t="n">
        <f aca="false">T14</f>
        <v>78619.3456</v>
      </c>
      <c r="K14" s="55" t="n">
        <f aca="false">W14</f>
        <v>33.6046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66" t="n">
        <v>78619.3456</v>
      </c>
      <c r="U14" s="66" t="n">
        <v>29.9133</v>
      </c>
      <c r="V14" s="66" t="n">
        <v>34.7756</v>
      </c>
      <c r="W14" s="66" t="n">
        <v>33.6046</v>
      </c>
      <c r="X14" s="66" t="n">
        <v>5215.08</v>
      </c>
      <c r="Y14" s="66" t="n">
        <v>72.44</v>
      </c>
      <c r="Z14" s="56" t="n">
        <f aca="false">X14/3600</f>
        <v>1.44863333333333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.7244</v>
      </c>
      <c r="AH14" s="36" t="n">
        <f aca="false">Z14/100</f>
        <v>0.0144863333333333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10182.6448</v>
      </c>
      <c r="I15" s="48" t="n">
        <f aca="false">V15</f>
        <v>46.5408</v>
      </c>
      <c r="J15" s="48" t="n">
        <f aca="false">T15</f>
        <v>110182.6448</v>
      </c>
      <c r="K15" s="48" t="n">
        <f aca="false">W15</f>
        <v>46.1755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65" t="n">
        <v>110182.6448</v>
      </c>
      <c r="U15" s="65" t="n">
        <v>43.3096</v>
      </c>
      <c r="V15" s="65" t="n">
        <v>46.5408</v>
      </c>
      <c r="W15" s="65" t="n">
        <v>46.1755</v>
      </c>
      <c r="X15" s="65" t="n">
        <v>5280.7</v>
      </c>
      <c r="Y15" s="64" t="n">
        <v>77.44</v>
      </c>
      <c r="Z15" s="49" t="n">
        <f aca="false">X15/3600</f>
        <v>1.466861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.7744</v>
      </c>
      <c r="AH15" s="36" t="n">
        <f aca="false">Z15/100</f>
        <v>0.0146686111111111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2784.088</v>
      </c>
      <c r="I16" s="48" t="n">
        <f aca="false">V16</f>
        <v>45.7668</v>
      </c>
      <c r="J16" s="48" t="n">
        <f aca="false">T16</f>
        <v>52784.088</v>
      </c>
      <c r="K16" s="48" t="n">
        <f aca="false">W16</f>
        <v>45.484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65" t="n">
        <v>52784.088</v>
      </c>
      <c r="U16" s="65" t="n">
        <v>41.1053</v>
      </c>
      <c r="V16" s="65" t="n">
        <v>45.7668</v>
      </c>
      <c r="W16" s="65" t="n">
        <v>45.484</v>
      </c>
      <c r="X16" s="65" t="n">
        <v>4667.21</v>
      </c>
      <c r="Y16" s="64" t="n">
        <v>64.39</v>
      </c>
      <c r="Z16" s="49" t="n">
        <f aca="false">X16/3600</f>
        <v>1.29644722222222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.6439</v>
      </c>
      <c r="AH16" s="36" t="n">
        <f aca="false">Z16/100</f>
        <v>0.012964472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918.6544</v>
      </c>
      <c r="I17" s="48" t="n">
        <f aca="false">V17</f>
        <v>45.1777</v>
      </c>
      <c r="J17" s="48" t="n">
        <f aca="false">T17</f>
        <v>28918.6544</v>
      </c>
      <c r="K17" s="48" t="n">
        <f aca="false">W17</f>
        <v>45.0375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65" t="n">
        <v>28918.6544</v>
      </c>
      <c r="U17" s="65" t="n">
        <v>39.5423</v>
      </c>
      <c r="V17" s="65" t="n">
        <v>45.1777</v>
      </c>
      <c r="W17" s="65" t="n">
        <v>45.0375</v>
      </c>
      <c r="X17" s="65" t="n">
        <v>4343.67</v>
      </c>
      <c r="Y17" s="64" t="n">
        <v>59.53</v>
      </c>
      <c r="Z17" s="49" t="n">
        <f aca="false">X17/3600</f>
        <v>1.206575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.5953</v>
      </c>
      <c r="AH17" s="36" t="n">
        <f aca="false">Z17/100</f>
        <v>0.0120657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049.1408</v>
      </c>
      <c r="I18" s="55" t="n">
        <f aca="false">V18</f>
        <v>44.5678</v>
      </c>
      <c r="J18" s="55" t="n">
        <f aca="false">T18</f>
        <v>16049.1408</v>
      </c>
      <c r="K18" s="55" t="n">
        <f aca="false">W18</f>
        <v>44.493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66" t="n">
        <v>16049.1408</v>
      </c>
      <c r="U18" s="66" t="n">
        <v>37.8891</v>
      </c>
      <c r="V18" s="66" t="n">
        <v>44.5678</v>
      </c>
      <c r="W18" s="66" t="n">
        <v>44.493</v>
      </c>
      <c r="X18" s="66" t="n">
        <v>4143.93</v>
      </c>
      <c r="Y18" s="66" t="n">
        <v>56.45</v>
      </c>
      <c r="Z18" s="56" t="n">
        <f aca="false">X18/3600</f>
        <v>1.15109166666667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.5645</v>
      </c>
      <c r="AH18" s="36" t="n">
        <f aca="false">Z18/100</f>
        <v>0.0115109166666667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446.0376</v>
      </c>
      <c r="I19" s="48" t="n">
        <f aca="false">V19</f>
        <v>44.3519</v>
      </c>
      <c r="J19" s="48" t="n">
        <f aca="false">T19</f>
        <v>24446.0376</v>
      </c>
      <c r="K19" s="48" t="n">
        <f aca="false">W19</f>
        <v>45.7665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65" t="n">
        <v>24446.0376</v>
      </c>
      <c r="U19" s="65" t="n">
        <v>42.5551</v>
      </c>
      <c r="V19" s="65" t="n">
        <v>44.3519</v>
      </c>
      <c r="W19" s="65" t="n">
        <v>45.7665</v>
      </c>
      <c r="X19" s="65" t="n">
        <v>2245.76</v>
      </c>
      <c r="Y19" s="64" t="n">
        <v>30.86</v>
      </c>
      <c r="Z19" s="49" t="n">
        <f aca="false">X19/3600</f>
        <v>0.6238222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.3086</v>
      </c>
      <c r="AH19" s="36" t="n">
        <f aca="false">Z19/100</f>
        <v>0.0062382222222222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308.8216</v>
      </c>
      <c r="I20" s="48" t="n">
        <f aca="false">V20</f>
        <v>42.5754</v>
      </c>
      <c r="J20" s="48" t="n">
        <f aca="false">T20</f>
        <v>13308.8216</v>
      </c>
      <c r="K20" s="48" t="n">
        <f aca="false">W20</f>
        <v>43.5948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65" t="n">
        <v>13308.8216</v>
      </c>
      <c r="U20" s="65" t="n">
        <v>40.805</v>
      </c>
      <c r="V20" s="65" t="n">
        <v>42.5754</v>
      </c>
      <c r="W20" s="65" t="n">
        <v>43.5948</v>
      </c>
      <c r="X20" s="65" t="n">
        <v>2003.59</v>
      </c>
      <c r="Y20" s="64" t="n">
        <v>26.47</v>
      </c>
      <c r="Z20" s="49" t="n">
        <f aca="false">X20/3600</f>
        <v>0.556552777777778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.2647</v>
      </c>
      <c r="AH20" s="36" t="n">
        <f aca="false">Z20/100</f>
        <v>0.005565527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316.2312</v>
      </c>
      <c r="I21" s="48" t="n">
        <f aca="false">V21</f>
        <v>40.9611</v>
      </c>
      <c r="J21" s="48" t="n">
        <f aca="false">T21</f>
        <v>7316.2312</v>
      </c>
      <c r="K21" s="48" t="n">
        <f aca="false">W21</f>
        <v>41.9453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65" t="n">
        <v>7316.2312</v>
      </c>
      <c r="U21" s="65" t="n">
        <v>38.6779</v>
      </c>
      <c r="V21" s="65" t="n">
        <v>40.9611</v>
      </c>
      <c r="W21" s="65" t="n">
        <v>41.9453</v>
      </c>
      <c r="X21" s="65" t="n">
        <v>1848.83</v>
      </c>
      <c r="Y21" s="64" t="n">
        <v>24.36</v>
      </c>
      <c r="Z21" s="49" t="n">
        <f aca="false">X21/3600</f>
        <v>0.513563888888889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.2436</v>
      </c>
      <c r="AH21" s="36" t="n">
        <f aca="false">Z21/100</f>
        <v>0.005135638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28.8224</v>
      </c>
      <c r="I22" s="55" t="n">
        <f aca="false">V22</f>
        <v>39.4693</v>
      </c>
      <c r="J22" s="55" t="n">
        <f aca="false">T22</f>
        <v>4028.8224</v>
      </c>
      <c r="K22" s="55" t="n">
        <f aca="false">W22</f>
        <v>40.756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66" t="n">
        <v>4028.8224</v>
      </c>
      <c r="U22" s="66" t="n">
        <v>36.2935</v>
      </c>
      <c r="V22" s="66" t="n">
        <v>39.4693</v>
      </c>
      <c r="W22" s="66" t="n">
        <v>40.756</v>
      </c>
      <c r="X22" s="66" t="n">
        <v>1751.08</v>
      </c>
      <c r="Y22" s="66" t="n">
        <v>22.63</v>
      </c>
      <c r="Z22" s="56" t="n">
        <f aca="false">X22/3600</f>
        <v>0.486411111111111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.2263</v>
      </c>
      <c r="AH22" s="36" t="n">
        <f aca="false">Z22/100</f>
        <v>0.00486411111111111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7325.28</v>
      </c>
      <c r="I23" s="58" t="n">
        <f aca="false">V23</f>
        <v>43.1083</v>
      </c>
      <c r="J23" s="58" t="n">
        <f aca="false">T23</f>
        <v>57325.28</v>
      </c>
      <c r="K23" s="58" t="n">
        <f aca="false">W23</f>
        <v>43.9342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63" t="n">
        <v>57325.28</v>
      </c>
      <c r="U23" s="63" t="n">
        <v>41.6247</v>
      </c>
      <c r="V23" s="63" t="n">
        <v>43.1083</v>
      </c>
      <c r="W23" s="63" t="n">
        <v>43.9342</v>
      </c>
      <c r="X23" s="63" t="n">
        <v>2599.62</v>
      </c>
      <c r="Y23" s="64" t="n">
        <v>44.57</v>
      </c>
      <c r="Z23" s="57" t="n">
        <f aca="false">X23/3600</f>
        <v>0.722116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.4457</v>
      </c>
      <c r="AH23" s="36" t="n">
        <f aca="false">Z23/100</f>
        <v>0.00722116666666667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1547.7424</v>
      </c>
      <c r="I24" s="48" t="n">
        <f aca="false">V24</f>
        <v>40.5639</v>
      </c>
      <c r="J24" s="48" t="n">
        <f aca="false">T24</f>
        <v>31547.7424</v>
      </c>
      <c r="K24" s="48" t="n">
        <f aca="false">W24</f>
        <v>41.3628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65" t="n">
        <v>31547.7424</v>
      </c>
      <c r="U24" s="65" t="n">
        <v>38.4405</v>
      </c>
      <c r="V24" s="65" t="n">
        <v>40.5639</v>
      </c>
      <c r="W24" s="65" t="n">
        <v>41.3628</v>
      </c>
      <c r="X24" s="65" t="n">
        <v>2263.67</v>
      </c>
      <c r="Y24" s="64" t="n">
        <v>37.52</v>
      </c>
      <c r="Z24" s="49" t="n">
        <f aca="false">X24/3600</f>
        <v>0.628797222222222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.3752</v>
      </c>
      <c r="AH24" s="36" t="n">
        <f aca="false">Z24/100</f>
        <v>0.0062879722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6123.2992</v>
      </c>
      <c r="I25" s="48" t="n">
        <f aca="false">V25</f>
        <v>38.5395</v>
      </c>
      <c r="J25" s="48" t="n">
        <f aca="false">T25</f>
        <v>16123.2992</v>
      </c>
      <c r="K25" s="48" t="n">
        <f aca="false">W25</f>
        <v>39.6705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65" t="n">
        <v>16123.2992</v>
      </c>
      <c r="U25" s="65" t="n">
        <v>35.3671</v>
      </c>
      <c r="V25" s="65" t="n">
        <v>38.5395</v>
      </c>
      <c r="W25" s="65" t="n">
        <v>39.6705</v>
      </c>
      <c r="X25" s="65" t="n">
        <v>2010.52</v>
      </c>
      <c r="Y25" s="64" t="n">
        <v>31.81</v>
      </c>
      <c r="Z25" s="49" t="n">
        <f aca="false">X25/3600</f>
        <v>0.558477777777778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.3181</v>
      </c>
      <c r="AH25" s="36" t="n">
        <f aca="false">Z25/100</f>
        <v>0.005584777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757.0496</v>
      </c>
      <c r="I26" s="55" t="n">
        <f aca="false">V26</f>
        <v>36.8194</v>
      </c>
      <c r="J26" s="55" t="n">
        <f aca="false">T26</f>
        <v>7757.0496</v>
      </c>
      <c r="K26" s="55" t="n">
        <f aca="false">W26</f>
        <v>38.5486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66" t="n">
        <v>7757.0496</v>
      </c>
      <c r="U26" s="66" t="n">
        <v>32.5745</v>
      </c>
      <c r="V26" s="66" t="n">
        <v>36.8194</v>
      </c>
      <c r="W26" s="66" t="n">
        <v>38.5486</v>
      </c>
      <c r="X26" s="66" t="n">
        <v>1841.06</v>
      </c>
      <c r="Y26" s="66" t="n">
        <v>26.58</v>
      </c>
      <c r="Z26" s="56" t="n">
        <f aca="false">X26/3600</f>
        <v>0.511405555555556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.2658</v>
      </c>
      <c r="AH26" s="36" t="n">
        <f aca="false">Z26/100</f>
        <v>0.00511405555555556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0391.0312</v>
      </c>
      <c r="I27" s="58" t="n">
        <f aca="false">V27</f>
        <v>41.599</v>
      </c>
      <c r="J27" s="58" t="n">
        <f aca="false">T27</f>
        <v>110391.0312</v>
      </c>
      <c r="K27" s="58" t="n">
        <f aca="false">W27</f>
        <v>44.0079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63" t="n">
        <v>110391.0312</v>
      </c>
      <c r="U27" s="63" t="n">
        <v>40.4122</v>
      </c>
      <c r="V27" s="63" t="n">
        <v>41.599</v>
      </c>
      <c r="W27" s="63" t="n">
        <v>44.0079</v>
      </c>
      <c r="X27" s="63" t="n">
        <v>5423.35</v>
      </c>
      <c r="Y27" s="64" t="n">
        <v>89.7</v>
      </c>
      <c r="Z27" s="57" t="n">
        <f aca="false">X27/3600</f>
        <v>1.506486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.897</v>
      </c>
      <c r="AH27" s="36" t="n">
        <f aca="false">Z27/100</f>
        <v>0.0150648611111111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3469.8784</v>
      </c>
      <c r="I28" s="48" t="n">
        <f aca="false">V28</f>
        <v>39.4444</v>
      </c>
      <c r="J28" s="48" t="n">
        <f aca="false">T28</f>
        <v>53469.8784</v>
      </c>
      <c r="K28" s="48" t="n">
        <f aca="false">W28</f>
        <v>41.9254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65" t="n">
        <v>53469.8784</v>
      </c>
      <c r="U28" s="65" t="n">
        <v>37.8133</v>
      </c>
      <c r="V28" s="65" t="n">
        <v>39.4444</v>
      </c>
      <c r="W28" s="65" t="n">
        <v>41.9254</v>
      </c>
      <c r="X28" s="65" t="n">
        <v>4605.44</v>
      </c>
      <c r="Y28" s="64" t="n">
        <v>72.31</v>
      </c>
      <c r="Z28" s="49" t="n">
        <f aca="false">X28/3600</f>
        <v>1.27928888888889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.7231</v>
      </c>
      <c r="AH28" s="36" t="n">
        <f aca="false">Z28/100</f>
        <v>0.0127928888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413.9256</v>
      </c>
      <c r="I29" s="48" t="n">
        <f aca="false">V29</f>
        <v>38.2165</v>
      </c>
      <c r="J29" s="48" t="n">
        <f aca="false">T29</f>
        <v>28413.9256</v>
      </c>
      <c r="K29" s="48" t="n">
        <f aca="false">W29</f>
        <v>40.0657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65" t="n">
        <v>28413.9256</v>
      </c>
      <c r="U29" s="65" t="n">
        <v>35.4727</v>
      </c>
      <c r="V29" s="65" t="n">
        <v>38.2165</v>
      </c>
      <c r="W29" s="65" t="n">
        <v>40.0657</v>
      </c>
      <c r="X29" s="65" t="n">
        <v>4124.19</v>
      </c>
      <c r="Y29" s="64" t="n">
        <v>63.06</v>
      </c>
      <c r="Z29" s="49" t="n">
        <f aca="false">X29/3600</f>
        <v>1.14560833333333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.6306</v>
      </c>
      <c r="AH29" s="36" t="n">
        <f aca="false">Z29/100</f>
        <v>0.0114560833333333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083.464</v>
      </c>
      <c r="I30" s="55" t="n">
        <f aca="false">V30</f>
        <v>36.9658</v>
      </c>
      <c r="J30" s="55" t="n">
        <f aca="false">T30</f>
        <v>15083.464</v>
      </c>
      <c r="K30" s="55" t="n">
        <f aca="false">W30</f>
        <v>38.1253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66" t="n">
        <v>15083.464</v>
      </c>
      <c r="U30" s="66" t="n">
        <v>33.056</v>
      </c>
      <c r="V30" s="66" t="n">
        <v>36.9658</v>
      </c>
      <c r="W30" s="66" t="n">
        <v>38.1253</v>
      </c>
      <c r="X30" s="66" t="n">
        <v>3817.75</v>
      </c>
      <c r="Y30" s="66" t="n">
        <v>55.31</v>
      </c>
      <c r="Z30" s="56" t="n">
        <f aca="false">X30/3600</f>
        <v>1.06048611111111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.5531</v>
      </c>
      <c r="AH30" s="36" t="n">
        <f aca="false">Z30/100</f>
        <v>0.0106048611111111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2186.668</v>
      </c>
      <c r="I31" s="60" t="n">
        <f aca="false">V31</f>
        <v>44.4051</v>
      </c>
      <c r="J31" s="60" t="n">
        <f aca="false">T31</f>
        <v>72186.668</v>
      </c>
      <c r="K31" s="60" t="n">
        <f aca="false">W31</f>
        <v>45.9155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63" t="n">
        <v>72186.668</v>
      </c>
      <c r="U31" s="63" t="n">
        <v>40.9502</v>
      </c>
      <c r="V31" s="63" t="n">
        <v>44.4051</v>
      </c>
      <c r="W31" s="63" t="n">
        <v>45.9155</v>
      </c>
      <c r="X31" s="63" t="n">
        <v>4984.39</v>
      </c>
      <c r="Y31" s="64" t="n">
        <v>77.69</v>
      </c>
      <c r="Z31" s="57" t="n">
        <f aca="false">X31/3600</f>
        <v>1.384552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.7769</v>
      </c>
      <c r="AH31" s="36" t="n">
        <f aca="false">Z31/100</f>
        <v>0.0138455277777778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1182.16</v>
      </c>
      <c r="I32" s="61" t="n">
        <f aca="false">V32</f>
        <v>42.8776</v>
      </c>
      <c r="J32" s="61" t="n">
        <f aca="false">T32</f>
        <v>31182.16</v>
      </c>
      <c r="K32" s="61" t="n">
        <f aca="false">W32</f>
        <v>43.762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65" t="n">
        <v>31182.16</v>
      </c>
      <c r="U32" s="65" t="n">
        <v>38.5414</v>
      </c>
      <c r="V32" s="65" t="n">
        <v>42.8776</v>
      </c>
      <c r="W32" s="65" t="n">
        <v>43.762</v>
      </c>
      <c r="X32" s="65" t="n">
        <v>4270.49</v>
      </c>
      <c r="Y32" s="64" t="n">
        <v>62.32</v>
      </c>
      <c r="Z32" s="49" t="n">
        <f aca="false">X32/3600</f>
        <v>1.18624722222222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.6232</v>
      </c>
      <c r="AH32" s="36" t="n">
        <f aca="false">Z32/100</f>
        <v>0.01186247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200.0344</v>
      </c>
      <c r="I33" s="61" t="n">
        <f aca="false">V33</f>
        <v>41.4006</v>
      </c>
      <c r="J33" s="61" t="n">
        <f aca="false">T33</f>
        <v>16200.0344</v>
      </c>
      <c r="K33" s="61" t="n">
        <f aca="false">W33</f>
        <v>41.7467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65" t="n">
        <v>16200.0344</v>
      </c>
      <c r="U33" s="65" t="n">
        <v>36.7262</v>
      </c>
      <c r="V33" s="65" t="n">
        <v>41.4006</v>
      </c>
      <c r="W33" s="65" t="n">
        <v>41.7467</v>
      </c>
      <c r="X33" s="65" t="n">
        <v>3901.37</v>
      </c>
      <c r="Y33" s="64" t="n">
        <v>55.31</v>
      </c>
      <c r="Z33" s="49" t="n">
        <f aca="false">X33/3600</f>
        <v>1.08371388888889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.5531</v>
      </c>
      <c r="AH33" s="36" t="n">
        <f aca="false">Z33/100</f>
        <v>0.01083713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074.7248</v>
      </c>
      <c r="I34" s="62" t="n">
        <f aca="false">V34</f>
        <v>39.8161</v>
      </c>
      <c r="J34" s="62" t="n">
        <f aca="false">T34</f>
        <v>9074.7248</v>
      </c>
      <c r="K34" s="62" t="n">
        <f aca="false">W34</f>
        <v>39.6365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66" t="n">
        <v>9074.7248</v>
      </c>
      <c r="U34" s="66" t="n">
        <v>34.7698</v>
      </c>
      <c r="V34" s="66" t="n">
        <v>39.8161</v>
      </c>
      <c r="W34" s="66" t="n">
        <v>39.6365</v>
      </c>
      <c r="X34" s="66" t="n">
        <v>3666.23</v>
      </c>
      <c r="Y34" s="66" t="n">
        <v>51.21</v>
      </c>
      <c r="Z34" s="56" t="n">
        <f aca="false">X34/3600</f>
        <v>1.01839722222222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.5121</v>
      </c>
      <c r="AH34" s="36" t="n">
        <f aca="false">Z34/100</f>
        <v>0.0101839722222222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88051.328</v>
      </c>
      <c r="I35" s="60" t="n">
        <f aca="false">V35</f>
        <v>42.7341</v>
      </c>
      <c r="J35" s="60" t="n">
        <f aca="false">T35</f>
        <v>188051.328</v>
      </c>
      <c r="K35" s="60" t="n">
        <f aca="false">W35</f>
        <v>44.4209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63" t="n">
        <v>188051.328</v>
      </c>
      <c r="U35" s="63" t="n">
        <v>41.7565</v>
      </c>
      <c r="V35" s="63" t="n">
        <v>42.7341</v>
      </c>
      <c r="W35" s="63" t="n">
        <v>44.4209</v>
      </c>
      <c r="X35" s="63" t="n">
        <v>6929.92</v>
      </c>
      <c r="Y35" s="64" t="n">
        <v>113.16</v>
      </c>
      <c r="Z35" s="57" t="n">
        <f aca="false">X35/3600</f>
        <v>1.924977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1.1316</v>
      </c>
      <c r="AH35" s="36" t="n">
        <f aca="false">Z35/100</f>
        <v>0.0192497777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4726.7464</v>
      </c>
      <c r="I36" s="61" t="n">
        <f aca="false">V36</f>
        <v>40.8212</v>
      </c>
      <c r="J36" s="61" t="n">
        <f aca="false">T36</f>
        <v>84726.7464</v>
      </c>
      <c r="K36" s="61" t="n">
        <f aca="false">W36</f>
        <v>42.931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65" t="n">
        <v>84726.7464</v>
      </c>
      <c r="U36" s="65" t="n">
        <v>36.8821</v>
      </c>
      <c r="V36" s="65" t="n">
        <v>40.8212</v>
      </c>
      <c r="W36" s="65" t="n">
        <v>42.931</v>
      </c>
      <c r="X36" s="65" t="n">
        <v>5697.94</v>
      </c>
      <c r="Y36" s="64" t="n">
        <v>92.08</v>
      </c>
      <c r="Z36" s="49" t="n">
        <f aca="false">X36/3600</f>
        <v>1.58276111111111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.9208</v>
      </c>
      <c r="AH36" s="36" t="n">
        <f aca="false">Z36/100</f>
        <v>0.01582761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200.836</v>
      </c>
      <c r="I37" s="61" t="n">
        <f aca="false">V37</f>
        <v>39.2627</v>
      </c>
      <c r="J37" s="61" t="n">
        <f aca="false">T37</f>
        <v>44200.836</v>
      </c>
      <c r="K37" s="61" t="n">
        <f aca="false">W37</f>
        <v>41.6198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65" t="n">
        <v>44200.836</v>
      </c>
      <c r="U37" s="65" t="n">
        <v>34.2739</v>
      </c>
      <c r="V37" s="65" t="n">
        <v>39.2627</v>
      </c>
      <c r="W37" s="65" t="n">
        <v>41.6198</v>
      </c>
      <c r="X37" s="65" t="n">
        <v>5034.33</v>
      </c>
      <c r="Y37" s="64" t="n">
        <v>80.97</v>
      </c>
      <c r="Z37" s="49" t="n">
        <f aca="false">X37/3600</f>
        <v>1.398425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.8097</v>
      </c>
      <c r="AH37" s="36" t="n">
        <f aca="false">Z37/100</f>
        <v>0.0139842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042.9144</v>
      </c>
      <c r="I38" s="62" t="n">
        <f aca="false">V38</f>
        <v>37.8666</v>
      </c>
      <c r="J38" s="62" t="n">
        <f aca="false">T38</f>
        <v>24042.9144</v>
      </c>
      <c r="K38" s="62" t="n">
        <f aca="false">W38</f>
        <v>40.3126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66" t="n">
        <v>24042.9144</v>
      </c>
      <c r="U38" s="66" t="n">
        <v>31.7873</v>
      </c>
      <c r="V38" s="66" t="n">
        <v>37.8666</v>
      </c>
      <c r="W38" s="66" t="n">
        <v>40.3126</v>
      </c>
      <c r="X38" s="66" t="n">
        <v>4661.12</v>
      </c>
      <c r="Y38" s="66" t="n">
        <v>71.97</v>
      </c>
      <c r="Z38" s="56" t="n">
        <f aca="false">X38/3600</f>
        <v>1.29475555555556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.7197</v>
      </c>
      <c r="AH38" s="36" t="n">
        <f aca="false">Z38/100</f>
        <v>0.0129475555555556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638.0752</v>
      </c>
      <c r="I39" s="60" t="n">
        <f aca="false">V39</f>
        <v>43.7439</v>
      </c>
      <c r="J39" s="60" t="n">
        <f aca="false">T39</f>
        <v>22638.0752</v>
      </c>
      <c r="K39" s="60" t="n">
        <f aca="false">W39</f>
        <v>44.2391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63" t="n">
        <v>22638.0752</v>
      </c>
      <c r="U39" s="63" t="n">
        <v>41.4446</v>
      </c>
      <c r="V39" s="63" t="n">
        <v>43.7439</v>
      </c>
      <c r="W39" s="63" t="n">
        <v>44.2391</v>
      </c>
      <c r="X39" s="63" t="n">
        <v>1061.86</v>
      </c>
      <c r="Y39" s="64" t="n">
        <v>19.28</v>
      </c>
      <c r="Z39" s="57" t="n">
        <f aca="false">X39/3600</f>
        <v>0.294961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.1928</v>
      </c>
      <c r="AH39" s="36" t="n">
        <f aca="false">Z39/100</f>
        <v>0.00294961111111111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258.6784</v>
      </c>
      <c r="I40" s="61" t="n">
        <f aca="false">V40</f>
        <v>40.8745</v>
      </c>
      <c r="J40" s="61" t="n">
        <f aca="false">T40</f>
        <v>12258.6784</v>
      </c>
      <c r="K40" s="61" t="n">
        <f aca="false">W40</f>
        <v>40.9818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65" t="n">
        <v>12258.6784</v>
      </c>
      <c r="U40" s="65" t="n">
        <v>37.9732</v>
      </c>
      <c r="V40" s="65" t="n">
        <v>40.8745</v>
      </c>
      <c r="W40" s="65" t="n">
        <v>40.9818</v>
      </c>
      <c r="X40" s="65" t="n">
        <v>924.77</v>
      </c>
      <c r="Y40" s="64" t="n">
        <v>16.34</v>
      </c>
      <c r="Z40" s="49" t="n">
        <f aca="false">X40/3600</f>
        <v>0.256880555555556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.1634</v>
      </c>
      <c r="AH40" s="36" t="n">
        <f aca="false">Z40/100</f>
        <v>0.00256880555555556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369.2768</v>
      </c>
      <c r="I41" s="61" t="n">
        <f aca="false">V41</f>
        <v>38.4789</v>
      </c>
      <c r="J41" s="61" t="n">
        <f aca="false">T41</f>
        <v>6369.2768</v>
      </c>
      <c r="K41" s="61" t="n">
        <f aca="false">W41</f>
        <v>38.3579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65" t="n">
        <v>6369.2768</v>
      </c>
      <c r="U41" s="65" t="n">
        <v>35.0079</v>
      </c>
      <c r="V41" s="65" t="n">
        <v>38.4789</v>
      </c>
      <c r="W41" s="65" t="n">
        <v>38.3579</v>
      </c>
      <c r="X41" s="65" t="n">
        <v>822.13</v>
      </c>
      <c r="Y41" s="64" t="n">
        <v>13.25</v>
      </c>
      <c r="Z41" s="49" t="n">
        <f aca="false">X41/3600</f>
        <v>0.228369444444444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.1325</v>
      </c>
      <c r="AH41" s="36" t="n">
        <f aca="false">Z41/100</f>
        <v>0.00228369444444444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392.6424</v>
      </c>
      <c r="I42" s="62" t="n">
        <f aca="false">V42</f>
        <v>36.1404</v>
      </c>
      <c r="J42" s="62" t="n">
        <f aca="false">T42</f>
        <v>3392.6424</v>
      </c>
      <c r="K42" s="62" t="n">
        <f aca="false">W42</f>
        <v>35.7578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66" t="n">
        <v>3392.6424</v>
      </c>
      <c r="U42" s="66" t="n">
        <v>32.436</v>
      </c>
      <c r="V42" s="66" t="n">
        <v>36.1404</v>
      </c>
      <c r="W42" s="66" t="n">
        <v>35.7578</v>
      </c>
      <c r="X42" s="66" t="n">
        <v>758.52</v>
      </c>
      <c r="Y42" s="66" t="n">
        <v>11.15</v>
      </c>
      <c r="Z42" s="56" t="n">
        <f aca="false">X42/3600</f>
        <v>0.2107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.1115</v>
      </c>
      <c r="AH42" s="36" t="n">
        <f aca="false">Z42/100</f>
        <v>0.002107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269.9592</v>
      </c>
      <c r="I43" s="60" t="n">
        <f aca="false">V43</f>
        <v>43.9806</v>
      </c>
      <c r="J43" s="60" t="n">
        <f aca="false">T43</f>
        <v>25269.9592</v>
      </c>
      <c r="K43" s="60" t="n">
        <f aca="false">W43</f>
        <v>45.2926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63" t="n">
        <v>25269.9592</v>
      </c>
      <c r="U43" s="63" t="n">
        <v>41.8552</v>
      </c>
      <c r="V43" s="63" t="n">
        <v>43.9806</v>
      </c>
      <c r="W43" s="63" t="n">
        <v>45.2926</v>
      </c>
      <c r="X43" s="63" t="n">
        <v>1216.14</v>
      </c>
      <c r="Y43" s="64" t="n">
        <v>20.69</v>
      </c>
      <c r="Z43" s="57" t="n">
        <f aca="false">X43/3600</f>
        <v>0.3378166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.2069</v>
      </c>
      <c r="AH43" s="36" t="n">
        <f aca="false">Z43/100</f>
        <v>0.00337816666666667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106.8672</v>
      </c>
      <c r="I44" s="61" t="n">
        <f aca="false">V44</f>
        <v>41.6183</v>
      </c>
      <c r="J44" s="61" t="n">
        <f aca="false">T44</f>
        <v>15106.8672</v>
      </c>
      <c r="K44" s="61" t="n">
        <f aca="false">W44</f>
        <v>42.7082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65" t="n">
        <v>15106.8672</v>
      </c>
      <c r="U44" s="65" t="n">
        <v>38.8366</v>
      </c>
      <c r="V44" s="65" t="n">
        <v>41.6183</v>
      </c>
      <c r="W44" s="65" t="n">
        <v>42.7082</v>
      </c>
      <c r="X44" s="65" t="n">
        <v>1084.44</v>
      </c>
      <c r="Y44" s="64" t="n">
        <v>18.28</v>
      </c>
      <c r="Z44" s="49" t="n">
        <f aca="false">X44/3600</f>
        <v>0.301233333333333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.1828</v>
      </c>
      <c r="AH44" s="36" t="n">
        <f aca="false">Z44/100</f>
        <v>0.0030123333333333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765.7688</v>
      </c>
      <c r="I45" s="61" t="n">
        <f aca="false">V45</f>
        <v>39.5654</v>
      </c>
      <c r="J45" s="61" t="n">
        <f aca="false">T45</f>
        <v>8765.7688</v>
      </c>
      <c r="K45" s="61" t="n">
        <f aca="false">W45</f>
        <v>40.4908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65" t="n">
        <v>8765.7688</v>
      </c>
      <c r="U45" s="65" t="n">
        <v>35.7165</v>
      </c>
      <c r="V45" s="65" t="n">
        <v>39.5654</v>
      </c>
      <c r="W45" s="65" t="n">
        <v>40.4908</v>
      </c>
      <c r="X45" s="65" t="n">
        <v>990.86</v>
      </c>
      <c r="Y45" s="64" t="n">
        <v>16.08</v>
      </c>
      <c r="Z45" s="49" t="n">
        <f aca="false">X45/3600</f>
        <v>0.275238888888889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.1608</v>
      </c>
      <c r="AH45" s="36" t="n">
        <f aca="false">Z45/100</f>
        <v>0.00275238888888889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4997.1832</v>
      </c>
      <c r="I46" s="62" t="n">
        <f aca="false">V46</f>
        <v>37.5594</v>
      </c>
      <c r="J46" s="62" t="n">
        <f aca="false">T46</f>
        <v>4997.1832</v>
      </c>
      <c r="K46" s="62" t="n">
        <f aca="false">W46</f>
        <v>38.3677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66" t="n">
        <v>4997.1832</v>
      </c>
      <c r="U46" s="66" t="n">
        <v>32.6969</v>
      </c>
      <c r="V46" s="66" t="n">
        <v>37.5594</v>
      </c>
      <c r="W46" s="66" t="n">
        <v>38.3677</v>
      </c>
      <c r="X46" s="66" t="n">
        <v>915.06</v>
      </c>
      <c r="Y46" s="66" t="n">
        <v>14.24</v>
      </c>
      <c r="Z46" s="56" t="n">
        <f aca="false">X46/3600</f>
        <v>0.254183333333333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.1424</v>
      </c>
      <c r="AH46" s="36" t="n">
        <f aca="false">Z46/100</f>
        <v>0.00254183333333333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537.6464</v>
      </c>
      <c r="I47" s="60" t="n">
        <f aca="false">V47</f>
        <v>42.3591</v>
      </c>
      <c r="J47" s="60" t="n">
        <f aca="false">T47</f>
        <v>46537.6464</v>
      </c>
      <c r="K47" s="60" t="n">
        <f aca="false">W47</f>
        <v>43.1164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63" t="n">
        <v>46537.6464</v>
      </c>
      <c r="U47" s="63" t="n">
        <v>40.9404</v>
      </c>
      <c r="V47" s="63" t="n">
        <v>42.3591</v>
      </c>
      <c r="W47" s="63" t="n">
        <v>43.1164</v>
      </c>
      <c r="X47" s="63" t="n">
        <v>1245.89</v>
      </c>
      <c r="Y47" s="64" t="n">
        <v>22.89</v>
      </c>
      <c r="Z47" s="57" t="n">
        <f aca="false">X47/3600</f>
        <v>0.346080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.2289</v>
      </c>
      <c r="AH47" s="36" t="n">
        <f aca="false">Z47/100</f>
        <v>0.003460805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8829.1936</v>
      </c>
      <c r="I48" s="61" t="n">
        <f aca="false">V48</f>
        <v>39.1042</v>
      </c>
      <c r="J48" s="61" t="n">
        <f aca="false">T48</f>
        <v>28829.1936</v>
      </c>
      <c r="K48" s="61" t="n">
        <f aca="false">W48</f>
        <v>39.822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65" t="n">
        <v>28829.1936</v>
      </c>
      <c r="U48" s="65" t="n">
        <v>36.6916</v>
      </c>
      <c r="V48" s="65" t="n">
        <v>39.1042</v>
      </c>
      <c r="W48" s="65" t="n">
        <v>39.822</v>
      </c>
      <c r="X48" s="65" t="n">
        <v>1096.37</v>
      </c>
      <c r="Y48" s="64" t="n">
        <v>19.98</v>
      </c>
      <c r="Z48" s="49" t="n">
        <f aca="false">X48/3600</f>
        <v>0.304547222222222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.1998</v>
      </c>
      <c r="AH48" s="36" t="n">
        <f aca="false">Z48/100</f>
        <v>0.00304547222222222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6899.7136</v>
      </c>
      <c r="I49" s="61" t="n">
        <f aca="false">V49</f>
        <v>36.715</v>
      </c>
      <c r="J49" s="61" t="n">
        <f aca="false">T49</f>
        <v>16899.7136</v>
      </c>
      <c r="K49" s="61" t="n">
        <f aca="false">W49</f>
        <v>37.3583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65" t="n">
        <v>16899.7136</v>
      </c>
      <c r="U49" s="65" t="n">
        <v>32.8084</v>
      </c>
      <c r="V49" s="65" t="n">
        <v>36.715</v>
      </c>
      <c r="W49" s="65" t="n">
        <v>37.3583</v>
      </c>
      <c r="X49" s="65" t="n">
        <v>986.13</v>
      </c>
      <c r="Y49" s="64" t="n">
        <v>17.84</v>
      </c>
      <c r="Z49" s="49" t="n">
        <f aca="false">X49/3600</f>
        <v>0.273925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.1784</v>
      </c>
      <c r="AH49" s="36" t="n">
        <f aca="false">Z49/100</f>
        <v>0.0027392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59.7608</v>
      </c>
      <c r="I50" s="62" t="n">
        <f aca="false">V50</f>
        <v>34.6062</v>
      </c>
      <c r="J50" s="62" t="n">
        <f aca="false">T50</f>
        <v>9059.7608</v>
      </c>
      <c r="K50" s="62" t="n">
        <f aca="false">W50</f>
        <v>35.1711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66" t="n">
        <v>9059.7608</v>
      </c>
      <c r="U50" s="66" t="n">
        <v>29.1678</v>
      </c>
      <c r="V50" s="66" t="n">
        <v>34.6062</v>
      </c>
      <c r="W50" s="66" t="n">
        <v>35.1711</v>
      </c>
      <c r="X50" s="66" t="n">
        <v>858.35</v>
      </c>
      <c r="Y50" s="66" t="n">
        <v>14.89</v>
      </c>
      <c r="Z50" s="56" t="n">
        <f aca="false">X50/3600</f>
        <v>0.238430555555556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.1489</v>
      </c>
      <c r="AH50" s="36" t="n">
        <f aca="false">Z50/100</f>
        <v>0.0023843055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318.992</v>
      </c>
      <c r="I51" s="60" t="n">
        <f aca="false">V51</f>
        <v>43.2147</v>
      </c>
      <c r="J51" s="60" t="n">
        <f aca="false">T51</f>
        <v>16318.992</v>
      </c>
      <c r="K51" s="60" t="n">
        <f aca="false">W51</f>
        <v>44.0968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63" t="n">
        <v>16318.992</v>
      </c>
      <c r="U51" s="63" t="n">
        <v>42.2482</v>
      </c>
      <c r="V51" s="63" t="n">
        <v>43.2147</v>
      </c>
      <c r="W51" s="63" t="n">
        <v>44.0968</v>
      </c>
      <c r="X51" s="63" t="n">
        <v>643.03</v>
      </c>
      <c r="Y51" s="64" t="n">
        <v>10.64</v>
      </c>
      <c r="Z51" s="57" t="n">
        <f aca="false">X51/3600</f>
        <v>0.1786194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.1064</v>
      </c>
      <c r="AH51" s="36" t="n">
        <f aca="false">Z51/100</f>
        <v>0.00178619444444444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806.2192</v>
      </c>
      <c r="I52" s="61" t="n">
        <f aca="false">V52</f>
        <v>39.9916</v>
      </c>
      <c r="J52" s="61" t="n">
        <f aca="false">T52</f>
        <v>9806.2192</v>
      </c>
      <c r="K52" s="61" t="n">
        <f aca="false">W52</f>
        <v>41.4224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65" t="n">
        <v>9806.2192</v>
      </c>
      <c r="U52" s="65" t="n">
        <v>38.7467</v>
      </c>
      <c r="V52" s="65" t="n">
        <v>39.9916</v>
      </c>
      <c r="W52" s="65" t="n">
        <v>41.4224</v>
      </c>
      <c r="X52" s="65" t="n">
        <v>570.84</v>
      </c>
      <c r="Y52" s="64" t="n">
        <v>9.27</v>
      </c>
      <c r="Z52" s="49" t="n">
        <f aca="false">X52/3600</f>
        <v>0.158566666666667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.0927</v>
      </c>
      <c r="AH52" s="36" t="n">
        <f aca="false">Z52/100</f>
        <v>0.001585666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48.2896</v>
      </c>
      <c r="I53" s="61" t="n">
        <f aca="false">V53</f>
        <v>37.571</v>
      </c>
      <c r="J53" s="61" t="n">
        <f aca="false">T53</f>
        <v>5448.2896</v>
      </c>
      <c r="K53" s="61" t="n">
        <f aca="false">W53</f>
        <v>39.2783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65" t="n">
        <v>5448.2896</v>
      </c>
      <c r="U53" s="65" t="n">
        <v>35.2289</v>
      </c>
      <c r="V53" s="65" t="n">
        <v>37.571</v>
      </c>
      <c r="W53" s="65" t="n">
        <v>39.2783</v>
      </c>
      <c r="X53" s="65" t="n">
        <v>508.92</v>
      </c>
      <c r="Y53" s="64" t="n">
        <v>8.06</v>
      </c>
      <c r="Z53" s="49" t="n">
        <f aca="false">X53/3600</f>
        <v>0.141366666666667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.0806</v>
      </c>
      <c r="AH53" s="36" t="n">
        <f aca="false">Z53/100</f>
        <v>0.00141366666666667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67.8712</v>
      </c>
      <c r="I54" s="62" t="n">
        <f aca="false">V54</f>
        <v>35.5431</v>
      </c>
      <c r="J54" s="62" t="n">
        <f aca="false">T54</f>
        <v>2667.8712</v>
      </c>
      <c r="K54" s="62" t="n">
        <f aca="false">W54</f>
        <v>37.1863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66" t="n">
        <v>2667.8712</v>
      </c>
      <c r="U54" s="66" t="n">
        <v>31.892</v>
      </c>
      <c r="V54" s="66" t="n">
        <v>35.5431</v>
      </c>
      <c r="W54" s="66" t="n">
        <v>37.1863</v>
      </c>
      <c r="X54" s="66" t="n">
        <v>461.98</v>
      </c>
      <c r="Y54" s="66" t="n">
        <v>6.93</v>
      </c>
      <c r="Z54" s="56" t="n">
        <f aca="false">X54/3600</f>
        <v>0.128327777777778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.0693</v>
      </c>
      <c r="AH54" s="36" t="n">
        <f aca="false">Z54/100</f>
        <v>0.00128327777777778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726.9352</v>
      </c>
      <c r="I55" s="60" t="n">
        <f aca="false">V55</f>
        <v>44.9052</v>
      </c>
      <c r="J55" s="60" t="n">
        <f aca="false">T55</f>
        <v>5726.9352</v>
      </c>
      <c r="K55" s="60" t="n">
        <f aca="false">W55</f>
        <v>44.6728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63" t="n">
        <v>5726.9352</v>
      </c>
      <c r="U55" s="63" t="n">
        <v>42.7604</v>
      </c>
      <c r="V55" s="63" t="n">
        <v>44.9052</v>
      </c>
      <c r="W55" s="63" t="n">
        <v>44.6728</v>
      </c>
      <c r="X55" s="63" t="n">
        <v>256.06</v>
      </c>
      <c r="Y55" s="64" t="n">
        <v>4.51</v>
      </c>
      <c r="Z55" s="57" t="n">
        <f aca="false">X55/3600</f>
        <v>0.0711277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.0451</v>
      </c>
      <c r="AH55" s="36" t="n">
        <f aca="false">Z55/100</f>
        <v>0.000711277777777778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389.4992</v>
      </c>
      <c r="I56" s="61" t="n">
        <f aca="false">V56</f>
        <v>41.8694</v>
      </c>
      <c r="J56" s="61" t="n">
        <f aca="false">T56</f>
        <v>3389.4992</v>
      </c>
      <c r="K56" s="61" t="n">
        <f aca="false">W56</f>
        <v>41.3268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65" t="n">
        <v>3389.4992</v>
      </c>
      <c r="U56" s="65" t="n">
        <v>39.1064</v>
      </c>
      <c r="V56" s="65" t="n">
        <v>41.8694</v>
      </c>
      <c r="W56" s="65" t="n">
        <v>41.3268</v>
      </c>
      <c r="X56" s="65" t="n">
        <v>228.32</v>
      </c>
      <c r="Y56" s="64" t="n">
        <v>3.61</v>
      </c>
      <c r="Z56" s="49" t="n">
        <f aca="false">X56/3600</f>
        <v>0.0634222222222222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.0361</v>
      </c>
      <c r="AH56" s="36" t="n">
        <f aca="false">Z56/100</f>
        <v>0.0006342222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888.9896</v>
      </c>
      <c r="I57" s="61" t="n">
        <f aca="false">V57</f>
        <v>39.352</v>
      </c>
      <c r="J57" s="61" t="n">
        <f aca="false">T57</f>
        <v>1888.9896</v>
      </c>
      <c r="K57" s="61" t="n">
        <f aca="false">W57</f>
        <v>38.6076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65" t="n">
        <v>1888.9896</v>
      </c>
      <c r="U57" s="65" t="n">
        <v>35.6709</v>
      </c>
      <c r="V57" s="65" t="n">
        <v>39.352</v>
      </c>
      <c r="W57" s="65" t="n">
        <v>38.6076</v>
      </c>
      <c r="X57" s="65" t="n">
        <v>208.79</v>
      </c>
      <c r="Y57" s="64" t="n">
        <v>3.38</v>
      </c>
      <c r="Z57" s="49" t="n">
        <f aca="false">X57/3600</f>
        <v>0.0579972222222222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.0338</v>
      </c>
      <c r="AH57" s="36" t="n">
        <f aca="false">Z57/100</f>
        <v>0.000579972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29.2496</v>
      </c>
      <c r="I58" s="62" t="n">
        <f aca="false">V58</f>
        <v>37.0034</v>
      </c>
      <c r="J58" s="62" t="n">
        <f aca="false">T58</f>
        <v>1029.2496</v>
      </c>
      <c r="K58" s="62" t="n">
        <f aca="false">W58</f>
        <v>36.0158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66" t="n">
        <v>1029.2496</v>
      </c>
      <c r="U58" s="66" t="n">
        <v>32.6123</v>
      </c>
      <c r="V58" s="66" t="n">
        <v>37.0034</v>
      </c>
      <c r="W58" s="66" t="n">
        <v>36.0158</v>
      </c>
      <c r="X58" s="66" t="n">
        <v>190.3</v>
      </c>
      <c r="Y58" s="66" t="n">
        <v>2.92</v>
      </c>
      <c r="Z58" s="56" t="n">
        <f aca="false">X58/3600</f>
        <v>0.0528611111111111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.0292</v>
      </c>
      <c r="AH58" s="36" t="n">
        <f aca="false">Z58/100</f>
        <v>0.000528611111111111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3981.5072</v>
      </c>
      <c r="I59" s="58" t="n">
        <f aca="false">V59</f>
        <v>43.1597</v>
      </c>
      <c r="J59" s="58" t="n">
        <f aca="false">T59</f>
        <v>13981.5072</v>
      </c>
      <c r="K59" s="58" t="n">
        <f aca="false">W59</f>
        <v>44.0456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63" t="n">
        <v>13981.5072</v>
      </c>
      <c r="U59" s="63" t="n">
        <v>41.1324</v>
      </c>
      <c r="V59" s="63" t="n">
        <v>43.1597</v>
      </c>
      <c r="W59" s="63" t="n">
        <v>44.0456</v>
      </c>
      <c r="X59" s="63" t="n">
        <v>357.91</v>
      </c>
      <c r="Y59" s="64" t="n">
        <v>6.56</v>
      </c>
      <c r="Z59" s="57" t="n">
        <f aca="false">X59/3600</f>
        <v>0.099419444444444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.0656</v>
      </c>
      <c r="AH59" s="36" t="n">
        <f aca="false">Z59/100</f>
        <v>0.00099419444444444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879.1192</v>
      </c>
      <c r="I60" s="48" t="n">
        <f aca="false">V60</f>
        <v>40.5631</v>
      </c>
      <c r="J60" s="48" t="n">
        <f aca="false">T60</f>
        <v>8879.1192</v>
      </c>
      <c r="K60" s="48" t="n">
        <f aca="false">W60</f>
        <v>41.5103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65" t="n">
        <v>8879.1192</v>
      </c>
      <c r="U60" s="65" t="n">
        <v>36.6198</v>
      </c>
      <c r="V60" s="65" t="n">
        <v>40.5631</v>
      </c>
      <c r="W60" s="65" t="n">
        <v>41.5103</v>
      </c>
      <c r="X60" s="65" t="n">
        <v>313.41</v>
      </c>
      <c r="Y60" s="64" t="n">
        <v>5.62</v>
      </c>
      <c r="Z60" s="49" t="n">
        <f aca="false">X60/3600</f>
        <v>0.0870583333333333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.0562</v>
      </c>
      <c r="AH60" s="36" t="n">
        <f aca="false">Z60/100</f>
        <v>0.000870583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386.7304</v>
      </c>
      <c r="I61" s="48" t="n">
        <f aca="false">V61</f>
        <v>38.7668</v>
      </c>
      <c r="J61" s="48" t="n">
        <f aca="false">T61</f>
        <v>5386.7304</v>
      </c>
      <c r="K61" s="48" t="n">
        <f aca="false">W61</f>
        <v>39.5632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65" t="n">
        <v>5386.7304</v>
      </c>
      <c r="U61" s="65" t="n">
        <v>32.7338</v>
      </c>
      <c r="V61" s="65" t="n">
        <v>38.7668</v>
      </c>
      <c r="W61" s="65" t="n">
        <v>39.5632</v>
      </c>
      <c r="X61" s="65" t="n">
        <v>275.77</v>
      </c>
      <c r="Y61" s="64" t="n">
        <v>4.8</v>
      </c>
      <c r="Z61" s="49" t="n">
        <f aca="false">X61/3600</f>
        <v>0.0766027777777778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.048</v>
      </c>
      <c r="AH61" s="36" t="n">
        <f aca="false">Z61/100</f>
        <v>0.000766027777777778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181.084</v>
      </c>
      <c r="I62" s="55" t="n">
        <f aca="false">V62</f>
        <v>37.2836</v>
      </c>
      <c r="J62" s="55" t="n">
        <f aca="false">T62</f>
        <v>3181.084</v>
      </c>
      <c r="K62" s="55" t="n">
        <f aca="false">W62</f>
        <v>37.7707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66" t="n">
        <v>3181.084</v>
      </c>
      <c r="U62" s="66" t="n">
        <v>29.2325</v>
      </c>
      <c r="V62" s="66" t="n">
        <v>37.2836</v>
      </c>
      <c r="W62" s="66" t="n">
        <v>37.7707</v>
      </c>
      <c r="X62" s="66" t="n">
        <v>248.22</v>
      </c>
      <c r="Y62" s="66" t="n">
        <v>4.3</v>
      </c>
      <c r="Z62" s="56" t="n">
        <f aca="false">X62/3600</f>
        <v>0.06895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.043</v>
      </c>
      <c r="AH62" s="36" t="n">
        <f aca="false">Z62/100</f>
        <v>0.0006895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215.268</v>
      </c>
      <c r="I63" s="60" t="n">
        <f aca="false">V63</f>
        <v>41.9818</v>
      </c>
      <c r="J63" s="60" t="n">
        <f aca="false">T63</f>
        <v>12215.268</v>
      </c>
      <c r="K63" s="60" t="n">
        <f aca="false">W63</f>
        <v>42.6069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63" t="n">
        <v>12215.268</v>
      </c>
      <c r="U63" s="63" t="n">
        <v>40.9051</v>
      </c>
      <c r="V63" s="63" t="n">
        <v>41.9818</v>
      </c>
      <c r="W63" s="63" t="n">
        <v>42.6069</v>
      </c>
      <c r="X63" s="63" t="n">
        <v>315.03</v>
      </c>
      <c r="Y63" s="64" t="n">
        <v>5.79</v>
      </c>
      <c r="Z63" s="57" t="n">
        <f aca="false">X63/3600</f>
        <v>0.08750833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.0579</v>
      </c>
      <c r="AH63" s="36" t="n">
        <f aca="false">Z63/100</f>
        <v>0.00087508333333333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485.5736</v>
      </c>
      <c r="I64" s="61" t="n">
        <f aca="false">V64</f>
        <v>38.7883</v>
      </c>
      <c r="J64" s="61" t="n">
        <f aca="false">T64</f>
        <v>7485.5736</v>
      </c>
      <c r="K64" s="61" t="n">
        <f aca="false">W64</f>
        <v>39.2585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65" t="n">
        <v>7485.5736</v>
      </c>
      <c r="U64" s="65" t="n">
        <v>36.5008</v>
      </c>
      <c r="V64" s="65" t="n">
        <v>38.7883</v>
      </c>
      <c r="W64" s="65" t="n">
        <v>39.2585</v>
      </c>
      <c r="X64" s="65" t="n">
        <v>274.17</v>
      </c>
      <c r="Y64" s="64" t="n">
        <v>4.95</v>
      </c>
      <c r="Z64" s="49" t="n">
        <f aca="false">X64/3600</f>
        <v>0.0761583333333333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.0495</v>
      </c>
      <c r="AH64" s="36" t="n">
        <f aca="false">Z64/100</f>
        <v>0.0007615833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176.5024</v>
      </c>
      <c r="I65" s="61" t="n">
        <f aca="false">V65</f>
        <v>36.3189</v>
      </c>
      <c r="J65" s="61" t="n">
        <f aca="false">T65</f>
        <v>4176.5024</v>
      </c>
      <c r="K65" s="61" t="n">
        <f aca="false">W65</f>
        <v>36.7338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65" t="n">
        <v>4176.5024</v>
      </c>
      <c r="U65" s="65" t="n">
        <v>32.4858</v>
      </c>
      <c r="V65" s="65" t="n">
        <v>36.3189</v>
      </c>
      <c r="W65" s="65" t="n">
        <v>36.7338</v>
      </c>
      <c r="X65" s="65" t="n">
        <v>237.69</v>
      </c>
      <c r="Y65" s="64" t="n">
        <v>4.22</v>
      </c>
      <c r="Z65" s="49" t="n">
        <f aca="false">X65/3600</f>
        <v>0.066025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.0422</v>
      </c>
      <c r="AH65" s="36" t="n">
        <f aca="false">Z65/100</f>
        <v>0.0006602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19.8224</v>
      </c>
      <c r="I66" s="62" t="n">
        <f aca="false">V66</f>
        <v>34.107</v>
      </c>
      <c r="J66" s="62" t="n">
        <f aca="false">T66</f>
        <v>2119.8224</v>
      </c>
      <c r="K66" s="62" t="n">
        <f aca="false">W66</f>
        <v>34.5191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66" t="n">
        <v>2119.8224</v>
      </c>
      <c r="U66" s="66" t="n">
        <v>29.0386</v>
      </c>
      <c r="V66" s="66" t="n">
        <v>34.107</v>
      </c>
      <c r="W66" s="66" t="n">
        <v>34.5191</v>
      </c>
      <c r="X66" s="66" t="n">
        <v>209.73</v>
      </c>
      <c r="Y66" s="66" t="n">
        <v>3.61</v>
      </c>
      <c r="Z66" s="56" t="n">
        <f aca="false">X66/3600</f>
        <v>0.0582583333333333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.0361</v>
      </c>
      <c r="AH66" s="36" t="n">
        <f aca="false">Z66/100</f>
        <v>0.000582583333333333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893.1208</v>
      </c>
      <c r="I67" s="58" t="n">
        <f aca="false">V67</f>
        <v>42.8364</v>
      </c>
      <c r="J67" s="58" t="n">
        <f aca="false">T67</f>
        <v>4893.1208</v>
      </c>
      <c r="K67" s="58" t="n">
        <f aca="false">W67</f>
        <v>43.7339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63" t="n">
        <v>4893.1208</v>
      </c>
      <c r="U67" s="63" t="n">
        <v>42.3259</v>
      </c>
      <c r="V67" s="63" t="n">
        <v>42.8364</v>
      </c>
      <c r="W67" s="63" t="n">
        <v>43.7339</v>
      </c>
      <c r="X67" s="63" t="n">
        <v>170.32</v>
      </c>
      <c r="Y67" s="64" t="n">
        <v>3.09</v>
      </c>
      <c r="Z67" s="57" t="n">
        <f aca="false">X67/3600</f>
        <v>0.0473111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.0309</v>
      </c>
      <c r="AH67" s="36" t="n">
        <f aca="false">Z67/100</f>
        <v>0.0004731111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23.3368</v>
      </c>
      <c r="I68" s="48" t="n">
        <f aca="false">V68</f>
        <v>39.5352</v>
      </c>
      <c r="J68" s="48" t="n">
        <f aca="false">T68</f>
        <v>2923.3368</v>
      </c>
      <c r="K68" s="48" t="n">
        <f aca="false">W68</f>
        <v>40.7189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65" t="n">
        <v>2923.3368</v>
      </c>
      <c r="U68" s="65" t="n">
        <v>38.1526</v>
      </c>
      <c r="V68" s="65" t="n">
        <v>39.5352</v>
      </c>
      <c r="W68" s="65" t="n">
        <v>40.7189</v>
      </c>
      <c r="X68" s="65" t="n">
        <v>147.51</v>
      </c>
      <c r="Y68" s="64" t="n">
        <v>2.57</v>
      </c>
      <c r="Z68" s="49" t="n">
        <f aca="false">X68/3600</f>
        <v>0.040975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.0257</v>
      </c>
      <c r="AH68" s="36" t="n">
        <f aca="false">Z68/100</f>
        <v>0.0004097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48.6112</v>
      </c>
      <c r="I69" s="48" t="n">
        <f aca="false">V69</f>
        <v>37.0764</v>
      </c>
      <c r="J69" s="48" t="n">
        <f aca="false">T69</f>
        <v>1548.6112</v>
      </c>
      <c r="K69" s="48" t="n">
        <f aca="false">W69</f>
        <v>38.2162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65" t="n">
        <v>1548.6112</v>
      </c>
      <c r="U69" s="65" t="n">
        <v>34.2464</v>
      </c>
      <c r="V69" s="65" t="n">
        <v>37.0764</v>
      </c>
      <c r="W69" s="65" t="n">
        <v>38.2162</v>
      </c>
      <c r="X69" s="65" t="n">
        <v>129.37</v>
      </c>
      <c r="Y69" s="64" t="n">
        <v>2.15</v>
      </c>
      <c r="Z69" s="49" t="n">
        <f aca="false">X69/3600</f>
        <v>0.0359361111111111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.0215</v>
      </c>
      <c r="AH69" s="36" t="n">
        <f aca="false">Z69/100</f>
        <v>0.000359361111111111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56.4512</v>
      </c>
      <c r="I70" s="67" t="n">
        <f aca="false">V70</f>
        <v>34.8052</v>
      </c>
      <c r="J70" s="67" t="n">
        <f aca="false">T70</f>
        <v>756.4512</v>
      </c>
      <c r="K70" s="67" t="n">
        <f aca="false">W70</f>
        <v>35.7918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66" t="n">
        <v>756.4512</v>
      </c>
      <c r="U70" s="66" t="n">
        <v>31.0979</v>
      </c>
      <c r="V70" s="66" t="n">
        <v>34.8052</v>
      </c>
      <c r="W70" s="66" t="n">
        <v>35.7918</v>
      </c>
      <c r="X70" s="66" t="n">
        <v>116.21</v>
      </c>
      <c r="Y70" s="66" t="n">
        <v>1.73</v>
      </c>
      <c r="Z70" s="56" t="n">
        <f aca="false">X70/3600</f>
        <v>0.0322805555555556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.0173</v>
      </c>
      <c r="AH70" s="36" t="n">
        <f aca="false">Z70/100</f>
        <v>0.000322805555555556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220.728</v>
      </c>
      <c r="I71" s="60" t="n">
        <f aca="false">V71</f>
        <v>47.2996</v>
      </c>
      <c r="J71" s="60" t="n">
        <f aca="false">T71</f>
        <v>23220.728</v>
      </c>
      <c r="K71" s="60" t="n">
        <f aca="false">W71</f>
        <v>48.1309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63" t="n">
        <v>23220.728</v>
      </c>
      <c r="U71" s="63" t="n">
        <v>44.4648</v>
      </c>
      <c r="V71" s="63" t="n">
        <v>47.2996</v>
      </c>
      <c r="W71" s="63" t="n">
        <v>48.1309</v>
      </c>
      <c r="X71" s="63" t="n">
        <v>2362.68</v>
      </c>
      <c r="Y71" s="64" t="n">
        <v>36.2</v>
      </c>
      <c r="Z71" s="57" t="n">
        <f aca="false">X71/3600</f>
        <v>0.656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.362</v>
      </c>
      <c r="AH71" s="36" t="n">
        <f aca="false">Z71/100</f>
        <v>0.006563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3713.0912</v>
      </c>
      <c r="I72" s="61" t="n">
        <f aca="false">V72</f>
        <v>45.7081</v>
      </c>
      <c r="J72" s="61" t="n">
        <f aca="false">T72</f>
        <v>13713.0912</v>
      </c>
      <c r="K72" s="61" t="n">
        <f aca="false">W72</f>
        <v>46.3624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65" t="n">
        <v>13713.0912</v>
      </c>
      <c r="U72" s="65" t="n">
        <v>41.9759</v>
      </c>
      <c r="V72" s="65" t="n">
        <v>45.7081</v>
      </c>
      <c r="W72" s="65" t="n">
        <v>46.3624</v>
      </c>
      <c r="X72" s="65" t="n">
        <v>2167.34</v>
      </c>
      <c r="Y72" s="64" t="n">
        <v>32.59</v>
      </c>
      <c r="Z72" s="49" t="n">
        <f aca="false">X72/3600</f>
        <v>0.602038888888889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.3259</v>
      </c>
      <c r="AH72" s="36" t="n">
        <f aca="false">Z72/100</f>
        <v>0.00602038888888889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116.888</v>
      </c>
      <c r="I73" s="61" t="n">
        <f aca="false">V73</f>
        <v>44.0397</v>
      </c>
      <c r="J73" s="61" t="n">
        <f aca="false">T73</f>
        <v>8116.888</v>
      </c>
      <c r="K73" s="61" t="n">
        <f aca="false">W73</f>
        <v>44.5003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65" t="n">
        <v>8116.888</v>
      </c>
      <c r="U73" s="65" t="n">
        <v>39.2622</v>
      </c>
      <c r="V73" s="65" t="n">
        <v>44.0397</v>
      </c>
      <c r="W73" s="65" t="n">
        <v>44.5003</v>
      </c>
      <c r="X73" s="65" t="n">
        <v>2033.31</v>
      </c>
      <c r="Y73" s="64" t="n">
        <v>29.8</v>
      </c>
      <c r="Z73" s="49" t="n">
        <f aca="false">X73/3600</f>
        <v>0.564808333333333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.298</v>
      </c>
      <c r="AH73" s="36" t="n">
        <f aca="false">Z73/100</f>
        <v>0.00564808333333333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912.9672</v>
      </c>
      <c r="I74" s="62" t="n">
        <f aca="false">V74</f>
        <v>42.3853</v>
      </c>
      <c r="J74" s="62" t="n">
        <f aca="false">T74</f>
        <v>4912.9672</v>
      </c>
      <c r="K74" s="62" t="n">
        <f aca="false">W74</f>
        <v>42.5602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66" t="n">
        <v>4912.9672</v>
      </c>
      <c r="U74" s="66" t="n">
        <v>36.4846</v>
      </c>
      <c r="V74" s="66" t="n">
        <v>42.3853</v>
      </c>
      <c r="W74" s="66" t="n">
        <v>42.5602</v>
      </c>
      <c r="X74" s="66" t="n">
        <v>1985.64</v>
      </c>
      <c r="Y74" s="66" t="n">
        <v>28.74</v>
      </c>
      <c r="Z74" s="56" t="n">
        <f aca="false">X74/3600</f>
        <v>0.551566666666667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.2874</v>
      </c>
      <c r="AH74" s="36" t="n">
        <f aca="false">Z74/100</f>
        <v>0.00551566666666667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4171.6528</v>
      </c>
      <c r="I75" s="58" t="n">
        <f aca="false">V75</f>
        <v>48.513</v>
      </c>
      <c r="J75" s="58" t="n">
        <f aca="false">T75</f>
        <v>24171.6528</v>
      </c>
      <c r="K75" s="58" t="n">
        <f aca="false">W75</f>
        <v>48.2663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63" t="n">
        <v>24171.6528</v>
      </c>
      <c r="U75" s="63" t="n">
        <v>44.4472</v>
      </c>
      <c r="V75" s="63" t="n">
        <v>48.513</v>
      </c>
      <c r="W75" s="63" t="n">
        <v>48.2663</v>
      </c>
      <c r="X75" s="63" t="n">
        <v>2369.99</v>
      </c>
      <c r="Y75" s="64" t="n">
        <v>36.84</v>
      </c>
      <c r="Z75" s="57" t="n">
        <f aca="false">X75/3600</f>
        <v>0.6583305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.3684</v>
      </c>
      <c r="AH75" s="36" t="n">
        <f aca="false">Z75/100</f>
        <v>0.00658330555555556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708.5888</v>
      </c>
      <c r="I76" s="48" t="n">
        <f aca="false">V76</f>
        <v>47.0237</v>
      </c>
      <c r="J76" s="48" t="n">
        <f aca="false">T76</f>
        <v>14708.5888</v>
      </c>
      <c r="K76" s="48" t="n">
        <f aca="false">W76</f>
        <v>46.1303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65" t="n">
        <v>14708.5888</v>
      </c>
      <c r="U76" s="65" t="n">
        <v>41.8897</v>
      </c>
      <c r="V76" s="65" t="n">
        <v>47.0237</v>
      </c>
      <c r="W76" s="65" t="n">
        <v>46.1303</v>
      </c>
      <c r="X76" s="65" t="n">
        <v>2143.45</v>
      </c>
      <c r="Y76" s="64" t="n">
        <v>32.83</v>
      </c>
      <c r="Z76" s="49" t="n">
        <f aca="false">X76/3600</f>
        <v>0.595402777777778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.3283</v>
      </c>
      <c r="AH76" s="36" t="n">
        <f aca="false">Z76/100</f>
        <v>0.00595402777777778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055.2536</v>
      </c>
      <c r="I77" s="48" t="n">
        <f aca="false">V77</f>
        <v>45.6426</v>
      </c>
      <c r="J77" s="48" t="n">
        <f aca="false">T77</f>
        <v>9055.2536</v>
      </c>
      <c r="K77" s="48" t="n">
        <f aca="false">W77</f>
        <v>44.0254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65" t="n">
        <v>9055.2536</v>
      </c>
      <c r="U77" s="65" t="n">
        <v>39.0283</v>
      </c>
      <c r="V77" s="65" t="n">
        <v>45.6426</v>
      </c>
      <c r="W77" s="65" t="n">
        <v>44.0254</v>
      </c>
      <c r="X77" s="65" t="n">
        <v>2015.69</v>
      </c>
      <c r="Y77" s="64" t="n">
        <v>30.14</v>
      </c>
      <c r="Z77" s="49" t="n">
        <f aca="false">X77/3600</f>
        <v>0.559913888888889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.3014</v>
      </c>
      <c r="AH77" s="36" t="n">
        <f aca="false">Z77/100</f>
        <v>0.00559913888888889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14.508</v>
      </c>
      <c r="I78" s="55" t="n">
        <f aca="false">V78</f>
        <v>44.0972</v>
      </c>
      <c r="J78" s="55" t="n">
        <f aca="false">T78</f>
        <v>5414.508</v>
      </c>
      <c r="K78" s="55" t="n">
        <f aca="false">W78</f>
        <v>42.0966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66" t="n">
        <v>5414.508</v>
      </c>
      <c r="U78" s="66" t="n">
        <v>35.9238</v>
      </c>
      <c r="V78" s="66" t="n">
        <v>44.0972</v>
      </c>
      <c r="W78" s="66" t="n">
        <v>42.0966</v>
      </c>
      <c r="X78" s="66" t="n">
        <v>1926.58</v>
      </c>
      <c r="Y78" s="66" t="n">
        <v>28.02</v>
      </c>
      <c r="Z78" s="56" t="n">
        <f aca="false">X78/3600</f>
        <v>0.535161111111111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.2802</v>
      </c>
      <c r="AH78" s="36" t="n">
        <f aca="false">Z78/100</f>
        <v>0.00535161111111111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5769.884</v>
      </c>
      <c r="I79" s="58" t="n">
        <f aca="false">V79</f>
        <v>48.5071</v>
      </c>
      <c r="J79" s="58" t="n">
        <f aca="false">T79</f>
        <v>25769.884</v>
      </c>
      <c r="K79" s="58" t="n">
        <f aca="false">W79</f>
        <v>48.6975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63" t="n">
        <v>25769.884</v>
      </c>
      <c r="U79" s="63" t="n">
        <v>44.4808</v>
      </c>
      <c r="V79" s="63" t="n">
        <v>48.5071</v>
      </c>
      <c r="W79" s="63" t="n">
        <v>48.6975</v>
      </c>
      <c r="X79" s="63" t="n">
        <v>2359.1</v>
      </c>
      <c r="Y79" s="64" t="n">
        <v>36.99</v>
      </c>
      <c r="Z79" s="57" t="n">
        <f aca="false">X79/3600</f>
        <v>0.6553055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.3699</v>
      </c>
      <c r="AH79" s="36" t="n">
        <f aca="false">Z79/100</f>
        <v>0.00655305555555556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4817.9784</v>
      </c>
      <c r="I80" s="48" t="n">
        <f aca="false">V80</f>
        <v>46.6264</v>
      </c>
      <c r="J80" s="48" t="n">
        <f aca="false">T80</f>
        <v>14817.9784</v>
      </c>
      <c r="K80" s="48" t="n">
        <f aca="false">W80</f>
        <v>46.7701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65" t="n">
        <v>14817.9784</v>
      </c>
      <c r="U80" s="65" t="n">
        <v>41.6422</v>
      </c>
      <c r="V80" s="65" t="n">
        <v>46.6264</v>
      </c>
      <c r="W80" s="65" t="n">
        <v>46.7701</v>
      </c>
      <c r="X80" s="65" t="n">
        <v>2217.88</v>
      </c>
      <c r="Y80" s="64" t="n">
        <v>33.55</v>
      </c>
      <c r="Z80" s="49" t="n">
        <f aca="false">X80/3600</f>
        <v>0.616077777777778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.3355</v>
      </c>
      <c r="AH80" s="36" t="n">
        <f aca="false">Z80/100</f>
        <v>0.00616077777777778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305.4992</v>
      </c>
      <c r="I81" s="48" t="n">
        <f aca="false">V81</f>
        <v>44.7434</v>
      </c>
      <c r="J81" s="48" t="n">
        <f aca="false">T81</f>
        <v>8305.4992</v>
      </c>
      <c r="K81" s="48" t="n">
        <f aca="false">W81</f>
        <v>44.7329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65" t="n">
        <v>8305.4992</v>
      </c>
      <c r="U81" s="65" t="n">
        <v>38.7683</v>
      </c>
      <c r="V81" s="65" t="n">
        <v>44.7434</v>
      </c>
      <c r="W81" s="65" t="n">
        <v>44.7329</v>
      </c>
      <c r="X81" s="65" t="n">
        <v>2043.46</v>
      </c>
      <c r="Y81" s="64" t="n">
        <v>29.87</v>
      </c>
      <c r="Z81" s="49" t="n">
        <f aca="false">X81/3600</f>
        <v>0.567627777777778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.2987</v>
      </c>
      <c r="AH81" s="36" t="n">
        <f aca="false">Z81/100</f>
        <v>0.00567627777777778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789.4192</v>
      </c>
      <c r="I82" s="67" t="n">
        <f aca="false">V82</f>
        <v>42.9022</v>
      </c>
      <c r="J82" s="67" t="n">
        <f aca="false">T82</f>
        <v>4789.4192</v>
      </c>
      <c r="K82" s="67" t="n">
        <f aca="false">W82</f>
        <v>42.7897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66" t="n">
        <v>4789.4192</v>
      </c>
      <c r="U82" s="66" t="n">
        <v>36.0889</v>
      </c>
      <c r="V82" s="66" t="n">
        <v>42.9022</v>
      </c>
      <c r="W82" s="66" t="n">
        <v>42.7897</v>
      </c>
      <c r="X82" s="66" t="n">
        <v>1932.24</v>
      </c>
      <c r="Y82" s="66" t="n">
        <v>27.52</v>
      </c>
      <c r="Z82" s="56" t="n">
        <f aca="false">X82/3600</f>
        <v>0.536733333333333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.2752</v>
      </c>
      <c r="AH82" s="36" t="n">
        <f aca="false">Z82/100</f>
        <v>0.00536733333333333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22.2716663757159</v>
      </c>
      <c r="Z89" s="72" t="n">
        <f aca="false">GEOMEAN(AH3:AH82)*100</f>
        <v>0.392845290930518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3756483238784</v>
      </c>
      <c r="Z90" s="82" t="n">
        <f aca="false">Z89/R89</f>
        <v>1.03734346732376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.775758333333333</v>
      </c>
      <c r="Z91" s="71" t="n">
        <f aca="false">SUM(Z3:Z82)</f>
        <v>50.6539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191.9776</v>
      </c>
      <c r="I3" s="48" t="n">
        <f aca="false">V3</f>
        <v>41.4927</v>
      </c>
      <c r="J3" s="48" t="n">
        <f aca="false">T3</f>
        <v>14191.9776</v>
      </c>
      <c r="K3" s="48" t="n">
        <f aca="false">W3</f>
        <v>44.174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 t="n">
        <v>14191.9776</v>
      </c>
      <c r="U3" s="57" t="n">
        <v>41.4359</v>
      </c>
      <c r="V3" s="57" t="n">
        <v>41.4927</v>
      </c>
      <c r="W3" s="57" t="n">
        <v>44.174</v>
      </c>
      <c r="X3" s="49" t="n">
        <v>12619.42</v>
      </c>
      <c r="Y3" s="50" t="n">
        <v>31.85</v>
      </c>
      <c r="Z3" s="49" t="n">
        <f aca="false">X3/3600</f>
        <v>3.50539444444444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.3185</v>
      </c>
      <c r="AH3" s="36" t="n">
        <f aca="false">Z3/100</f>
        <v>0.0350539444444444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898.8192</v>
      </c>
      <c r="I4" s="48" t="n">
        <f aca="false">V4</f>
        <v>39.8327</v>
      </c>
      <c r="J4" s="48" t="n">
        <f aca="false">T4</f>
        <v>5898.8192</v>
      </c>
      <c r="K4" s="48" t="n">
        <f aca="false">W4</f>
        <v>42.3244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 t="n">
        <v>5898.8192</v>
      </c>
      <c r="U4" s="49" t="n">
        <v>38.9241</v>
      </c>
      <c r="V4" s="49" t="n">
        <v>39.8327</v>
      </c>
      <c r="W4" s="49" t="n">
        <v>42.3244</v>
      </c>
      <c r="X4" s="49" t="n">
        <v>11810.54</v>
      </c>
      <c r="Y4" s="50" t="n">
        <v>27.13</v>
      </c>
      <c r="Z4" s="49" t="n">
        <f aca="false">X4/3600</f>
        <v>3.28070555555556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.2713</v>
      </c>
      <c r="AH4" s="36" t="n">
        <f aca="false">Z4/100</f>
        <v>0.0328070555555556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36.6768</v>
      </c>
      <c r="I5" s="48" t="n">
        <f aca="false">V5</f>
        <v>38.4184</v>
      </c>
      <c r="J5" s="48" t="n">
        <f aca="false">T5</f>
        <v>2836.6768</v>
      </c>
      <c r="K5" s="48" t="n">
        <f aca="false">W5</f>
        <v>40.7588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 t="n">
        <v>2836.6768</v>
      </c>
      <c r="U5" s="49" t="n">
        <v>36.3548</v>
      </c>
      <c r="V5" s="49" t="n">
        <v>38.4184</v>
      </c>
      <c r="W5" s="49" t="n">
        <v>40.7588</v>
      </c>
      <c r="X5" s="49" t="n">
        <v>11269.08</v>
      </c>
      <c r="Y5" s="50" t="n">
        <v>24.71</v>
      </c>
      <c r="Z5" s="49" t="n">
        <f aca="false">X5/3600</f>
        <v>3.1303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.2471</v>
      </c>
      <c r="AH5" s="36" t="n">
        <f aca="false">Z5/100</f>
        <v>0.031303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5.3424</v>
      </c>
      <c r="I6" s="55" t="n">
        <f aca="false">V6</f>
        <v>36.9863</v>
      </c>
      <c r="J6" s="55" t="n">
        <f aca="false">T6</f>
        <v>1465.3424</v>
      </c>
      <c r="K6" s="55" t="n">
        <f aca="false">W6</f>
        <v>39.3291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 t="n">
        <v>1465.3424</v>
      </c>
      <c r="U6" s="56" t="n">
        <v>33.757</v>
      </c>
      <c r="V6" s="56" t="n">
        <v>36.9863</v>
      </c>
      <c r="W6" s="56" t="n">
        <v>39.3291</v>
      </c>
      <c r="X6" s="56" t="n">
        <v>10990.26</v>
      </c>
      <c r="Y6" s="56" t="n">
        <v>23.28</v>
      </c>
      <c r="Z6" s="56" t="n">
        <f aca="false">X6/3600</f>
        <v>3.05285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.2328</v>
      </c>
      <c r="AH6" s="36" t="n">
        <f aca="false">Z6/100</f>
        <v>0.0305285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699.8336</v>
      </c>
      <c r="I7" s="48" t="n">
        <f aca="false">V7</f>
        <v>44.9912</v>
      </c>
      <c r="J7" s="48" t="n">
        <f aca="false">T7</f>
        <v>35699.8336</v>
      </c>
      <c r="K7" s="48" t="n">
        <f aca="false">W7</f>
        <v>44.6973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 t="n">
        <v>35699.8336</v>
      </c>
      <c r="U7" s="49" t="n">
        <v>39.8807</v>
      </c>
      <c r="V7" s="49" t="n">
        <v>44.9912</v>
      </c>
      <c r="W7" s="49" t="n">
        <v>44.6973</v>
      </c>
      <c r="X7" s="49" t="n">
        <v>15989.14</v>
      </c>
      <c r="Y7" s="50" t="n">
        <v>42.11</v>
      </c>
      <c r="Z7" s="49" t="n">
        <f aca="false">X7/3600</f>
        <v>4.441427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.4211</v>
      </c>
      <c r="AH7" s="36" t="n">
        <f aca="false">Z7/100</f>
        <v>0.0444142777777778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611.232</v>
      </c>
      <c r="I8" s="48" t="n">
        <f aca="false">V8</f>
        <v>43.1343</v>
      </c>
      <c r="J8" s="48" t="n">
        <f aca="false">T8</f>
        <v>17611.232</v>
      </c>
      <c r="K8" s="48" t="n">
        <f aca="false">W8</f>
        <v>43.3756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 t="n">
        <v>17611.232</v>
      </c>
      <c r="U8" s="49" t="n">
        <v>36.9243</v>
      </c>
      <c r="V8" s="49" t="n">
        <v>43.1343</v>
      </c>
      <c r="W8" s="49" t="n">
        <v>43.3756</v>
      </c>
      <c r="X8" s="49" t="n">
        <v>15148.28</v>
      </c>
      <c r="Y8" s="50" t="n">
        <v>36.21</v>
      </c>
      <c r="Z8" s="49" t="n">
        <f aca="false">X8/3600</f>
        <v>4.20785555555556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.3621</v>
      </c>
      <c r="AH8" s="36" t="n">
        <f aca="false">Z8/100</f>
        <v>0.0420785555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30.9648</v>
      </c>
      <c r="I9" s="48" t="n">
        <f aca="false">V9</f>
        <v>41.3862</v>
      </c>
      <c r="J9" s="48" t="n">
        <f aca="false">T9</f>
        <v>9330.9648</v>
      </c>
      <c r="K9" s="48" t="n">
        <f aca="false">W9</f>
        <v>41.9936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 t="n">
        <v>9330.9648</v>
      </c>
      <c r="U9" s="49" t="n">
        <v>33.9431</v>
      </c>
      <c r="V9" s="49" t="n">
        <v>41.3862</v>
      </c>
      <c r="W9" s="49" t="n">
        <v>41.9936</v>
      </c>
      <c r="X9" s="49" t="n">
        <v>13730.86</v>
      </c>
      <c r="Y9" s="50" t="n">
        <v>30.99</v>
      </c>
      <c r="Z9" s="49" t="n">
        <f aca="false">X9/3600</f>
        <v>3.81412777777778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.3099</v>
      </c>
      <c r="AH9" s="36" t="n">
        <f aca="false">Z9/100</f>
        <v>0.0381412777777778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204.4768</v>
      </c>
      <c r="I10" s="55" t="n">
        <f aca="false">V10</f>
        <v>39.6973</v>
      </c>
      <c r="J10" s="55" t="n">
        <f aca="false">T10</f>
        <v>5204.4768</v>
      </c>
      <c r="K10" s="55" t="n">
        <f aca="false">W10</f>
        <v>40.5819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 t="n">
        <v>5204.4768</v>
      </c>
      <c r="U10" s="56" t="n">
        <v>31.179</v>
      </c>
      <c r="V10" s="56" t="n">
        <v>39.6973</v>
      </c>
      <c r="W10" s="56" t="n">
        <v>40.5819</v>
      </c>
      <c r="X10" s="56" t="n">
        <v>13164.61</v>
      </c>
      <c r="Y10" s="56" t="n">
        <v>28.43</v>
      </c>
      <c r="Z10" s="56" t="n">
        <f aca="false">X10/3600</f>
        <v>3.65683611111111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.2843</v>
      </c>
      <c r="AH10" s="36" t="n">
        <f aca="false">Z10/100</f>
        <v>0.0365683611111111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52664.7088</v>
      </c>
      <c r="I11" s="48" t="n">
        <f aca="false">V11</f>
        <v>39.1709</v>
      </c>
      <c r="J11" s="48" t="n">
        <f aca="false">T11</f>
        <v>252664.7088</v>
      </c>
      <c r="K11" s="48" t="n">
        <f aca="false">W11</f>
        <v>37.7055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 t="n">
        <v>252664.7088</v>
      </c>
      <c r="U11" s="57" t="n">
        <v>37.4712</v>
      </c>
      <c r="V11" s="57" t="n">
        <v>39.1709</v>
      </c>
      <c r="W11" s="57" t="n">
        <v>37.7055</v>
      </c>
      <c r="X11" s="49" t="n">
        <v>39434.83</v>
      </c>
      <c r="Y11" s="50" t="n">
        <v>105.42</v>
      </c>
      <c r="Z11" s="49" t="n">
        <f aca="false">X11/3600</f>
        <v>10.954119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1.0542</v>
      </c>
      <c r="AH11" s="36" t="n">
        <f aca="false">Z11/100</f>
        <v>0.10954119444444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7118.2512</v>
      </c>
      <c r="I12" s="48" t="n">
        <f aca="false">V12</f>
        <v>37.9194</v>
      </c>
      <c r="J12" s="48" t="n">
        <f aca="false">T12</f>
        <v>107118.2512</v>
      </c>
      <c r="K12" s="48" t="n">
        <f aca="false">W12</f>
        <v>36.4275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 t="n">
        <v>107118.2512</v>
      </c>
      <c r="U12" s="49" t="n">
        <v>32.4127</v>
      </c>
      <c r="V12" s="49" t="n">
        <v>37.9194</v>
      </c>
      <c r="W12" s="49" t="n">
        <v>36.4275</v>
      </c>
      <c r="X12" s="49" t="n">
        <v>34450.09</v>
      </c>
      <c r="Y12" s="50" t="n">
        <v>91.49</v>
      </c>
      <c r="Z12" s="49" t="n">
        <f aca="false">X12/3600</f>
        <v>9.56946944444444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.9149</v>
      </c>
      <c r="AH12" s="36" t="n">
        <f aca="false">Z12/100</f>
        <v>0.0956946944444444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890.9744</v>
      </c>
      <c r="I13" s="48" t="n">
        <f aca="false">V13</f>
        <v>36.7237</v>
      </c>
      <c r="J13" s="48" t="n">
        <f aca="false">T13</f>
        <v>25890.9744</v>
      </c>
      <c r="K13" s="48" t="n">
        <f aca="false">W13</f>
        <v>35.3338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 t="n">
        <v>25890.9744</v>
      </c>
      <c r="U13" s="49" t="n">
        <v>28.9413</v>
      </c>
      <c r="V13" s="49" t="n">
        <v>36.7237</v>
      </c>
      <c r="W13" s="49" t="n">
        <v>35.3338</v>
      </c>
      <c r="X13" s="49" t="n">
        <v>28987.8</v>
      </c>
      <c r="Y13" s="50" t="n">
        <v>65.4</v>
      </c>
      <c r="Z13" s="49" t="n">
        <f aca="false">X13/3600</f>
        <v>8.05216666666667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.654</v>
      </c>
      <c r="AH13" s="36" t="n">
        <f aca="false">Z13/100</f>
        <v>0.0805216666666667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6.032</v>
      </c>
      <c r="I14" s="55" t="n">
        <f aca="false">V14</f>
        <v>35.3353</v>
      </c>
      <c r="J14" s="55" t="n">
        <f aca="false">T14</f>
        <v>6986.032</v>
      </c>
      <c r="K14" s="55" t="n">
        <f aca="false">W14</f>
        <v>34.0724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 t="n">
        <v>6986.032</v>
      </c>
      <c r="U14" s="56" t="n">
        <v>27.7776</v>
      </c>
      <c r="V14" s="56" t="n">
        <v>35.3353</v>
      </c>
      <c r="W14" s="56" t="n">
        <v>34.0724</v>
      </c>
      <c r="X14" s="56" t="n">
        <v>25961.78</v>
      </c>
      <c r="Y14" s="56" t="n">
        <v>50.94</v>
      </c>
      <c r="Z14" s="56" t="n">
        <f aca="false">X14/3600</f>
        <v>7.21160555555556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.5094</v>
      </c>
      <c r="AH14" s="36" t="n">
        <f aca="false">Z14/100</f>
        <v>0.072116055555555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59.9152</v>
      </c>
      <c r="I15" s="48" t="n">
        <f aca="false">V15</f>
        <v>46.3433</v>
      </c>
      <c r="J15" s="48" t="n">
        <f aca="false">T15</f>
        <v>23659.9152</v>
      </c>
      <c r="K15" s="48" t="n">
        <f aca="false">W15</f>
        <v>45.9927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 t="n">
        <v>23659.9152</v>
      </c>
      <c r="U15" s="49" t="n">
        <v>41.0865</v>
      </c>
      <c r="V15" s="49" t="n">
        <v>46.3433</v>
      </c>
      <c r="W15" s="49" t="n">
        <v>45.9927</v>
      </c>
      <c r="X15" s="49" t="n">
        <v>29610.85</v>
      </c>
      <c r="Y15" s="50" t="n">
        <v>61.13</v>
      </c>
      <c r="Z15" s="49" t="n">
        <f aca="false">X15/3600</f>
        <v>8.225236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.6113</v>
      </c>
      <c r="AH15" s="36" t="n">
        <f aca="false">Z15/100</f>
        <v>0.0822523611111111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18.4496</v>
      </c>
      <c r="I16" s="48" t="n">
        <f aca="false">V16</f>
        <v>45.6611</v>
      </c>
      <c r="J16" s="48" t="n">
        <f aca="false">T16</f>
        <v>6618.4496</v>
      </c>
      <c r="K16" s="48" t="n">
        <f aca="false">W16</f>
        <v>45.4279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 t="n">
        <v>6618.4496</v>
      </c>
      <c r="U16" s="49" t="n">
        <v>39.8526</v>
      </c>
      <c r="V16" s="49" t="n">
        <v>45.6611</v>
      </c>
      <c r="W16" s="49" t="n">
        <v>45.4279</v>
      </c>
      <c r="X16" s="49" t="n">
        <v>26600.31</v>
      </c>
      <c r="Y16" s="50" t="n">
        <v>51.57</v>
      </c>
      <c r="Z16" s="49" t="n">
        <f aca="false">X16/3600</f>
        <v>7.388975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.5157</v>
      </c>
      <c r="AH16" s="36" t="n">
        <f aca="false">Z16/100</f>
        <v>0.0738897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58.8352</v>
      </c>
      <c r="I17" s="48" t="n">
        <f aca="false">V17</f>
        <v>45.0397</v>
      </c>
      <c r="J17" s="48" t="n">
        <f aca="false">T17</f>
        <v>2858.8352</v>
      </c>
      <c r="K17" s="48" t="n">
        <f aca="false">W17</f>
        <v>44.9593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 t="n">
        <v>2858.8352</v>
      </c>
      <c r="U17" s="49" t="n">
        <v>38.557</v>
      </c>
      <c r="V17" s="49" t="n">
        <v>45.0397</v>
      </c>
      <c r="W17" s="49" t="n">
        <v>44.9593</v>
      </c>
      <c r="X17" s="49" t="n">
        <v>26048.4</v>
      </c>
      <c r="Y17" s="50" t="n">
        <v>49.96</v>
      </c>
      <c r="Z17" s="49" t="n">
        <f aca="false">X17/3600</f>
        <v>7.23566666666667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.4996</v>
      </c>
      <c r="AH17" s="36" t="n">
        <f aca="false">Z17/100</f>
        <v>0.0723566666666667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3.4784</v>
      </c>
      <c r="I18" s="55" t="n">
        <f aca="false">V18</f>
        <v>44.4264</v>
      </c>
      <c r="J18" s="55" t="n">
        <f aca="false">T18</f>
        <v>1423.4784</v>
      </c>
      <c r="K18" s="55" t="n">
        <f aca="false">W18</f>
        <v>44.5001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 t="n">
        <v>1423.4784</v>
      </c>
      <c r="U18" s="56" t="n">
        <v>36.8927</v>
      </c>
      <c r="V18" s="56" t="n">
        <v>44.4264</v>
      </c>
      <c r="W18" s="56" t="n">
        <v>44.5001</v>
      </c>
      <c r="X18" s="56" t="n">
        <v>24361.19</v>
      </c>
      <c r="Y18" s="56" t="n">
        <v>46.86</v>
      </c>
      <c r="Z18" s="56" t="n">
        <f aca="false">X18/3600</f>
        <v>6.76699722222222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.4686</v>
      </c>
      <c r="AH18" s="36" t="n">
        <f aca="false">Z18/100</f>
        <v>0.0676699722222222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53.2752</v>
      </c>
      <c r="I19" s="48" t="n">
        <f aca="false">V19</f>
        <v>43.4467</v>
      </c>
      <c r="J19" s="48" t="n">
        <f aca="false">T19</f>
        <v>5253.2752</v>
      </c>
      <c r="K19" s="48" t="n">
        <f aca="false">W19</f>
        <v>45.2445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 t="n">
        <v>5253.2752</v>
      </c>
      <c r="U19" s="49" t="n">
        <v>41.4229</v>
      </c>
      <c r="V19" s="49" t="n">
        <v>43.4467</v>
      </c>
      <c r="W19" s="49" t="n">
        <v>45.2445</v>
      </c>
      <c r="X19" s="49" t="n">
        <v>11941.61</v>
      </c>
      <c r="Y19" s="50" t="n">
        <v>27.56</v>
      </c>
      <c r="Z19" s="49" t="n">
        <f aca="false">X19/3600</f>
        <v>3.317113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.2756</v>
      </c>
      <c r="AH19" s="36" t="n">
        <f aca="false">Z19/100</f>
        <v>0.03317113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15.8912</v>
      </c>
      <c r="I20" s="48" t="n">
        <f aca="false">V20</f>
        <v>42.1327</v>
      </c>
      <c r="J20" s="48" t="n">
        <f aca="false">T20</f>
        <v>2415.8912</v>
      </c>
      <c r="K20" s="48" t="n">
        <f aca="false">W20</f>
        <v>43.4539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 t="n">
        <v>2415.8912</v>
      </c>
      <c r="U20" s="49" t="n">
        <v>39.5464</v>
      </c>
      <c r="V20" s="49" t="n">
        <v>42.1327</v>
      </c>
      <c r="W20" s="49" t="n">
        <v>43.4539</v>
      </c>
      <c r="X20" s="49" t="n">
        <v>10648.46</v>
      </c>
      <c r="Y20" s="50" t="n">
        <v>23.86</v>
      </c>
      <c r="Z20" s="49" t="n">
        <f aca="false">X20/3600</f>
        <v>2.95790555555556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.2386</v>
      </c>
      <c r="AH20" s="36" t="n">
        <f aca="false">Z20/100</f>
        <v>0.029579055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5.764</v>
      </c>
      <c r="I21" s="48" t="n">
        <f aca="false">V21</f>
        <v>40.8504</v>
      </c>
      <c r="J21" s="48" t="n">
        <f aca="false">T21</f>
        <v>1185.764</v>
      </c>
      <c r="K21" s="48" t="n">
        <f aca="false">W21</f>
        <v>42.0131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 t="n">
        <v>1185.764</v>
      </c>
      <c r="U21" s="49" t="n">
        <v>37.2427</v>
      </c>
      <c r="V21" s="49" t="n">
        <v>40.8504</v>
      </c>
      <c r="W21" s="49" t="n">
        <v>42.0131</v>
      </c>
      <c r="X21" s="49" t="n">
        <v>10001.4</v>
      </c>
      <c r="Y21" s="50" t="n">
        <v>22.02</v>
      </c>
      <c r="Z21" s="49" t="n">
        <f aca="false">X21/3600</f>
        <v>2.77816666666667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.2202</v>
      </c>
      <c r="AH21" s="36" t="n">
        <f aca="false">Z21/100</f>
        <v>0.027781666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8.2392</v>
      </c>
      <c r="I22" s="55" t="n">
        <f aca="false">V22</f>
        <v>39.6638</v>
      </c>
      <c r="J22" s="55" t="n">
        <f aca="false">T22</f>
        <v>608.2392</v>
      </c>
      <c r="K22" s="55" t="n">
        <f aca="false">W22</f>
        <v>40.9495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 t="n">
        <v>608.2392</v>
      </c>
      <c r="U22" s="56" t="n">
        <v>34.9306</v>
      </c>
      <c r="V22" s="56" t="n">
        <v>39.6638</v>
      </c>
      <c r="W22" s="56" t="n">
        <v>40.9495</v>
      </c>
      <c r="X22" s="56" t="n">
        <v>9594.93</v>
      </c>
      <c r="Y22" s="56" t="n">
        <v>20.97</v>
      </c>
      <c r="Z22" s="56" t="n">
        <f aca="false">X22/3600</f>
        <v>2.66525833333333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.2097</v>
      </c>
      <c r="AH22" s="36" t="n">
        <f aca="false">Z22/100</f>
        <v>0.0266525833333333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354.8552</v>
      </c>
      <c r="I23" s="58" t="n">
        <f aca="false">V23</f>
        <v>42.4356</v>
      </c>
      <c r="J23" s="58" t="n">
        <f aca="false">T23</f>
        <v>8354.8552</v>
      </c>
      <c r="K23" s="58" t="n">
        <f aca="false">W23</f>
        <v>43.8439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 t="n">
        <v>8354.8552</v>
      </c>
      <c r="U23" s="57" t="n">
        <v>39.9161</v>
      </c>
      <c r="V23" s="57" t="n">
        <v>42.4356</v>
      </c>
      <c r="W23" s="57" t="n">
        <v>43.8439</v>
      </c>
      <c r="X23" s="57" t="n">
        <v>10592.82</v>
      </c>
      <c r="Y23" s="50" t="n">
        <v>28.66</v>
      </c>
      <c r="Z23" s="57" t="n">
        <f aca="false">X23/3600</f>
        <v>2.9424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.2866</v>
      </c>
      <c r="AH23" s="36" t="n">
        <f aca="false">Z23/100</f>
        <v>0.029424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08.9216</v>
      </c>
      <c r="I24" s="48" t="n">
        <f aca="false">V24</f>
        <v>40.5987</v>
      </c>
      <c r="J24" s="48" t="n">
        <f aca="false">T24</f>
        <v>3708.9216</v>
      </c>
      <c r="K24" s="48" t="n">
        <f aca="false">W24</f>
        <v>41.6475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 t="n">
        <v>3708.9216</v>
      </c>
      <c r="U24" s="49" t="n">
        <v>37.4088</v>
      </c>
      <c r="V24" s="49" t="n">
        <v>40.5987</v>
      </c>
      <c r="W24" s="49" t="n">
        <v>41.6475</v>
      </c>
      <c r="X24" s="49" t="n">
        <v>9846.68</v>
      </c>
      <c r="Y24" s="50" t="n">
        <v>24.39</v>
      </c>
      <c r="Z24" s="49" t="n">
        <f aca="false">X24/3600</f>
        <v>2.73518888888889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.2439</v>
      </c>
      <c r="AH24" s="36" t="n">
        <f aca="false">Z24/100</f>
        <v>0.02735188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3.6264</v>
      </c>
      <c r="I25" s="48" t="n">
        <f aca="false">V25</f>
        <v>38.8786</v>
      </c>
      <c r="J25" s="48" t="n">
        <f aca="false">T25</f>
        <v>1723.6264</v>
      </c>
      <c r="K25" s="48" t="n">
        <f aca="false">W25</f>
        <v>39.9924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 t="n">
        <v>1723.6264</v>
      </c>
      <c r="U25" s="49" t="n">
        <v>34.8046</v>
      </c>
      <c r="V25" s="49" t="n">
        <v>38.8786</v>
      </c>
      <c r="W25" s="49" t="n">
        <v>39.9924</v>
      </c>
      <c r="X25" s="49" t="n">
        <v>9382.75</v>
      </c>
      <c r="Y25" s="50" t="n">
        <v>22.26</v>
      </c>
      <c r="Z25" s="49" t="n">
        <f aca="false">X25/3600</f>
        <v>2.60631944444444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.2226</v>
      </c>
      <c r="AH25" s="36" t="n">
        <f aca="false">Z25/100</f>
        <v>0.026063194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807.2056</v>
      </c>
      <c r="I26" s="55" t="n">
        <f aca="false">V26</f>
        <v>37.3012</v>
      </c>
      <c r="J26" s="55" t="n">
        <f aca="false">T26</f>
        <v>807.2056</v>
      </c>
      <c r="K26" s="55" t="n">
        <f aca="false">W26</f>
        <v>38.8417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 t="n">
        <v>807.2056</v>
      </c>
      <c r="U26" s="56" t="n">
        <v>32.3338</v>
      </c>
      <c r="V26" s="56" t="n">
        <v>37.3012</v>
      </c>
      <c r="W26" s="56" t="n">
        <v>38.8417</v>
      </c>
      <c r="X26" s="56" t="n">
        <v>9124.13</v>
      </c>
      <c r="Y26" s="56" t="n">
        <v>21.02</v>
      </c>
      <c r="Z26" s="56" t="n">
        <f aca="false">X26/3600</f>
        <v>2.53448055555556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.2102</v>
      </c>
      <c r="AH26" s="36" t="n">
        <f aca="false">Z26/100</f>
        <v>0.0253448055555556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01.84</v>
      </c>
      <c r="I27" s="58" t="n">
        <f aca="false">V27</f>
        <v>39.9534</v>
      </c>
      <c r="J27" s="58" t="n">
        <f aca="false">T27</f>
        <v>19001.84</v>
      </c>
      <c r="K27" s="58" t="n">
        <f aca="false">W27</f>
        <v>43.5401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 t="n">
        <v>19001.84</v>
      </c>
      <c r="U27" s="57" t="n">
        <v>38.2963</v>
      </c>
      <c r="V27" s="57" t="n">
        <v>39.9534</v>
      </c>
      <c r="W27" s="57" t="n">
        <v>43.5401</v>
      </c>
      <c r="X27" s="57" t="n">
        <v>23353.6</v>
      </c>
      <c r="Y27" s="50" t="n">
        <v>55.25</v>
      </c>
      <c r="Z27" s="57" t="n">
        <f aca="false">X27/3600</f>
        <v>6.487111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.5525</v>
      </c>
      <c r="AH27" s="36" t="n">
        <f aca="false">Z27/100</f>
        <v>0.0648711111111111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11.9064</v>
      </c>
      <c r="I28" s="48" t="n">
        <f aca="false">V28</f>
        <v>39.0276</v>
      </c>
      <c r="J28" s="48" t="n">
        <f aca="false">T28</f>
        <v>6411.9064</v>
      </c>
      <c r="K28" s="48" t="n">
        <f aca="false">W28</f>
        <v>41.8313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 t="n">
        <v>6411.9064</v>
      </c>
      <c r="U28" s="49" t="n">
        <v>36.694</v>
      </c>
      <c r="V28" s="49" t="n">
        <v>39.0276</v>
      </c>
      <c r="W28" s="49" t="n">
        <v>41.8313</v>
      </c>
      <c r="X28" s="49" t="n">
        <v>20899.81</v>
      </c>
      <c r="Y28" s="50" t="n">
        <v>43.65</v>
      </c>
      <c r="Z28" s="49" t="n">
        <f aca="false">X28/3600</f>
        <v>5.80550277777778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.4365</v>
      </c>
      <c r="AH28" s="36" t="n">
        <f aca="false">Z28/100</f>
        <v>0.058055027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7.6432</v>
      </c>
      <c r="I29" s="48" t="n">
        <f aca="false">V29</f>
        <v>38.1539</v>
      </c>
      <c r="J29" s="48" t="n">
        <f aca="false">T29</f>
        <v>3017.6432</v>
      </c>
      <c r="K29" s="48" t="n">
        <f aca="false">W29</f>
        <v>40.1267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 t="n">
        <v>3017.6432</v>
      </c>
      <c r="U29" s="49" t="n">
        <v>34.7695</v>
      </c>
      <c r="V29" s="49" t="n">
        <v>38.1539</v>
      </c>
      <c r="W29" s="49" t="n">
        <v>40.1267</v>
      </c>
      <c r="X29" s="49" t="n">
        <v>19763.38</v>
      </c>
      <c r="Y29" s="50" t="n">
        <v>39.7</v>
      </c>
      <c r="Z29" s="49" t="n">
        <f aca="false">X29/3600</f>
        <v>5.48982777777778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.397</v>
      </c>
      <c r="AH29" s="36" t="n">
        <f aca="false">Z29/100</f>
        <v>0.054898277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8.0872</v>
      </c>
      <c r="I30" s="55" t="n">
        <f aca="false">V30</f>
        <v>37.1279</v>
      </c>
      <c r="J30" s="55" t="n">
        <f aca="false">T30</f>
        <v>1528.0872</v>
      </c>
      <c r="K30" s="55" t="n">
        <f aca="false">W30</f>
        <v>38.4214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 t="n">
        <v>1528.0872</v>
      </c>
      <c r="U30" s="56" t="n">
        <v>32.6008</v>
      </c>
      <c r="V30" s="56" t="n">
        <v>37.1279</v>
      </c>
      <c r="W30" s="56" t="n">
        <v>38.4214</v>
      </c>
      <c r="X30" s="56" t="n">
        <v>19017.1</v>
      </c>
      <c r="Y30" s="56" t="n">
        <v>37.78</v>
      </c>
      <c r="Z30" s="56" t="n">
        <f aca="false">X30/3600</f>
        <v>5.28252777777778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.3778</v>
      </c>
      <c r="AH30" s="36" t="n">
        <f aca="false">Z30/100</f>
        <v>0.0528252777777778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118.6576</v>
      </c>
      <c r="I31" s="60" t="n">
        <f aca="false">V31</f>
        <v>43.7711</v>
      </c>
      <c r="J31" s="60" t="n">
        <f aca="false">T31</f>
        <v>18118.6576</v>
      </c>
      <c r="K31" s="60" t="n">
        <f aca="false">W31</f>
        <v>44.974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 t="n">
        <v>18118.6576</v>
      </c>
      <c r="U31" s="57" t="n">
        <v>38.9329</v>
      </c>
      <c r="V31" s="57" t="n">
        <v>43.7711</v>
      </c>
      <c r="W31" s="57" t="n">
        <v>44.974</v>
      </c>
      <c r="X31" s="57" t="n">
        <v>26466.67</v>
      </c>
      <c r="Y31" s="50" t="n">
        <v>59.05</v>
      </c>
      <c r="Z31" s="57" t="n">
        <f aca="false">X31/3600</f>
        <v>7.351852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.5905</v>
      </c>
      <c r="AH31" s="36" t="n">
        <f aca="false">Z31/100</f>
        <v>0.0735185277777778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659.4624</v>
      </c>
      <c r="I32" s="61" t="n">
        <f aca="false">V32</f>
        <v>42.5126</v>
      </c>
      <c r="J32" s="61" t="n">
        <f aca="false">T32</f>
        <v>6659.4624</v>
      </c>
      <c r="K32" s="61" t="n">
        <f aca="false">W32</f>
        <v>42.9745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 t="n">
        <v>6659.4624</v>
      </c>
      <c r="U32" s="49" t="n">
        <v>37.3042</v>
      </c>
      <c r="V32" s="49" t="n">
        <v>42.5126</v>
      </c>
      <c r="W32" s="49" t="n">
        <v>42.9745</v>
      </c>
      <c r="X32" s="49" t="n">
        <v>24417.85</v>
      </c>
      <c r="Y32" s="50" t="n">
        <v>50.38</v>
      </c>
      <c r="Z32" s="49" t="n">
        <f aca="false">X32/3600</f>
        <v>6.78273611111111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.5038</v>
      </c>
      <c r="AH32" s="36" t="n">
        <f aca="false">Z32/100</f>
        <v>0.067827361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37.268</v>
      </c>
      <c r="I33" s="61" t="n">
        <f aca="false">V33</f>
        <v>41.1246</v>
      </c>
      <c r="J33" s="61" t="n">
        <f aca="false">T33</f>
        <v>3137.268</v>
      </c>
      <c r="K33" s="61" t="n">
        <f aca="false">W33</f>
        <v>40.8749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 t="n">
        <v>3137.268</v>
      </c>
      <c r="U33" s="49" t="n">
        <v>35.4421</v>
      </c>
      <c r="V33" s="49" t="n">
        <v>41.1246</v>
      </c>
      <c r="W33" s="49" t="n">
        <v>40.8749</v>
      </c>
      <c r="X33" s="49" t="n">
        <v>22796.4</v>
      </c>
      <c r="Y33" s="50" t="n">
        <v>46.46</v>
      </c>
      <c r="Z33" s="49" t="n">
        <f aca="false">X33/3600</f>
        <v>6.33233333333333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.4646</v>
      </c>
      <c r="AH33" s="36" t="n">
        <f aca="false">Z33/100</f>
        <v>0.06332333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2.4504</v>
      </c>
      <c r="I34" s="62" t="n">
        <f aca="false">V34</f>
        <v>39.721</v>
      </c>
      <c r="J34" s="62" t="n">
        <f aca="false">T34</f>
        <v>1632.4504</v>
      </c>
      <c r="K34" s="62" t="n">
        <f aca="false">W34</f>
        <v>38.8669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 t="n">
        <v>1632.4504</v>
      </c>
      <c r="U34" s="56" t="n">
        <v>33.466</v>
      </c>
      <c r="V34" s="56" t="n">
        <v>39.721</v>
      </c>
      <c r="W34" s="56" t="n">
        <v>38.8669</v>
      </c>
      <c r="X34" s="56" t="n">
        <v>21761.79</v>
      </c>
      <c r="Y34" s="56" t="n">
        <v>44.29</v>
      </c>
      <c r="Z34" s="56" t="n">
        <f aca="false">X34/3600</f>
        <v>6.04494166666667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.4429</v>
      </c>
      <c r="AH34" s="36" t="n">
        <f aca="false">Z34/100</f>
        <v>0.0604494166666667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615.1752</v>
      </c>
      <c r="I35" s="60" t="n">
        <f aca="false">V35</f>
        <v>42.176</v>
      </c>
      <c r="J35" s="60" t="n">
        <f aca="false">T35</f>
        <v>38615.1752</v>
      </c>
      <c r="K35" s="60" t="n">
        <f aca="false">W35</f>
        <v>44.3299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 t="n">
        <v>38615.1752</v>
      </c>
      <c r="U35" s="57" t="n">
        <v>37.0068</v>
      </c>
      <c r="V35" s="57" t="n">
        <v>42.176</v>
      </c>
      <c r="W35" s="57" t="n">
        <v>44.3299</v>
      </c>
      <c r="X35" s="57" t="n">
        <v>29781.48</v>
      </c>
      <c r="Y35" s="50" t="n">
        <v>82.07</v>
      </c>
      <c r="Z35" s="57" t="n">
        <f aca="false">X35/3600</f>
        <v>8.2726333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.8207</v>
      </c>
      <c r="AH35" s="36" t="n">
        <f aca="false">Z35/100</f>
        <v>0.0827263333333333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03.4736</v>
      </c>
      <c r="I36" s="61" t="n">
        <f aca="false">V36</f>
        <v>40.9263</v>
      </c>
      <c r="J36" s="61" t="n">
        <f aca="false">T36</f>
        <v>7703.4736</v>
      </c>
      <c r="K36" s="61" t="n">
        <f aca="false">W36</f>
        <v>43.2064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 t="n">
        <v>7703.4736</v>
      </c>
      <c r="U36" s="49" t="n">
        <v>35.1079</v>
      </c>
      <c r="V36" s="49" t="n">
        <v>40.9263</v>
      </c>
      <c r="W36" s="49" t="n">
        <v>43.2064</v>
      </c>
      <c r="X36" s="49" t="n">
        <v>25297.78</v>
      </c>
      <c r="Y36" s="50" t="n">
        <v>56.98</v>
      </c>
      <c r="Z36" s="49" t="n">
        <f aca="false">X36/3600</f>
        <v>7.02716111111111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.5698</v>
      </c>
      <c r="AH36" s="36" t="n">
        <f aca="false">Z36/100</f>
        <v>0.07027161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47.3384</v>
      </c>
      <c r="I37" s="61" t="n">
        <f aca="false">V37</f>
        <v>39.6286</v>
      </c>
      <c r="J37" s="61" t="n">
        <f aca="false">T37</f>
        <v>2547.3384</v>
      </c>
      <c r="K37" s="61" t="n">
        <f aca="false">W37</f>
        <v>42.095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 t="n">
        <v>2547.3384</v>
      </c>
      <c r="U37" s="49" t="n">
        <v>33.6524</v>
      </c>
      <c r="V37" s="49" t="n">
        <v>39.6286</v>
      </c>
      <c r="W37" s="49" t="n">
        <v>42.095</v>
      </c>
      <c r="X37" s="49" t="n">
        <v>23798.83</v>
      </c>
      <c r="Y37" s="50" t="n">
        <v>50.93</v>
      </c>
      <c r="Z37" s="49" t="n">
        <f aca="false">X37/3600</f>
        <v>6.61078611111111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.5093</v>
      </c>
      <c r="AH37" s="36" t="n">
        <f aca="false">Z37/100</f>
        <v>0.0661078611111111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4.1376</v>
      </c>
      <c r="I38" s="62" t="n">
        <f aca="false">V38</f>
        <v>38.4106</v>
      </c>
      <c r="J38" s="62" t="n">
        <f aca="false">T38</f>
        <v>1164.1376</v>
      </c>
      <c r="K38" s="62" t="n">
        <f aca="false">W38</f>
        <v>40.9934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 t="n">
        <v>1164.1376</v>
      </c>
      <c r="U38" s="56" t="n">
        <v>31.7817</v>
      </c>
      <c r="V38" s="56" t="n">
        <v>38.4106</v>
      </c>
      <c r="W38" s="56" t="n">
        <v>40.9934</v>
      </c>
      <c r="X38" s="56" t="n">
        <v>23316.94</v>
      </c>
      <c r="Y38" s="56" t="n">
        <v>49.13</v>
      </c>
      <c r="Z38" s="56" t="n">
        <f aca="false">X38/3600</f>
        <v>6.47692777777778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.4913</v>
      </c>
      <c r="AH38" s="36" t="n">
        <f aca="false">Z38/100</f>
        <v>0.0647692777777778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782.416</v>
      </c>
      <c r="I39" s="60" t="n">
        <f aca="false">V39</f>
        <v>42.9217</v>
      </c>
      <c r="J39" s="60" t="n">
        <f aca="false">T39</f>
        <v>3782.416</v>
      </c>
      <c r="K39" s="60" t="n">
        <f aca="false">W39</f>
        <v>43.3957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 t="n">
        <v>3782.416</v>
      </c>
      <c r="U39" s="57" t="n">
        <v>40.0588</v>
      </c>
      <c r="V39" s="57" t="n">
        <v>42.9217</v>
      </c>
      <c r="W39" s="57" t="n">
        <v>43.3957</v>
      </c>
      <c r="X39" s="57" t="n">
        <v>4702.66</v>
      </c>
      <c r="Y39" s="50" t="n">
        <v>10.97</v>
      </c>
      <c r="Z39" s="57" t="n">
        <f aca="false">X39/3600</f>
        <v>1.306294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.1097</v>
      </c>
      <c r="AH39" s="36" t="n">
        <f aca="false">Z39/100</f>
        <v>0.0130629444444444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29.4864</v>
      </c>
      <c r="I40" s="61" t="n">
        <f aca="false">V40</f>
        <v>40.4803</v>
      </c>
      <c r="J40" s="61" t="n">
        <f aca="false">T40</f>
        <v>1829.4864</v>
      </c>
      <c r="K40" s="61" t="n">
        <f aca="false">W40</f>
        <v>40.5269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 t="n">
        <v>1829.4864</v>
      </c>
      <c r="U40" s="49" t="n">
        <v>36.9366</v>
      </c>
      <c r="V40" s="49" t="n">
        <v>40.4803</v>
      </c>
      <c r="W40" s="49" t="n">
        <v>40.5269</v>
      </c>
      <c r="X40" s="49" t="n">
        <v>4347.86</v>
      </c>
      <c r="Y40" s="50" t="n">
        <v>9.18</v>
      </c>
      <c r="Z40" s="49" t="n">
        <f aca="false">X40/3600</f>
        <v>1.20773888888889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.0918</v>
      </c>
      <c r="AH40" s="36" t="n">
        <f aca="false">Z40/100</f>
        <v>0.012077388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5.7848</v>
      </c>
      <c r="I41" s="61" t="n">
        <f aca="false">V41</f>
        <v>38.218</v>
      </c>
      <c r="J41" s="61" t="n">
        <f aca="false">T41</f>
        <v>885.7848</v>
      </c>
      <c r="K41" s="61" t="n">
        <f aca="false">W41</f>
        <v>37.9464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 t="n">
        <v>885.7848</v>
      </c>
      <c r="U41" s="49" t="n">
        <v>34.0517</v>
      </c>
      <c r="V41" s="49" t="n">
        <v>38.218</v>
      </c>
      <c r="W41" s="49" t="n">
        <v>37.9464</v>
      </c>
      <c r="X41" s="49" t="n">
        <v>4089.09</v>
      </c>
      <c r="Y41" s="50" t="n">
        <v>8.19</v>
      </c>
      <c r="Z41" s="49" t="n">
        <f aca="false">X41/3600</f>
        <v>1.13585833333333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.0819</v>
      </c>
      <c r="AH41" s="36" t="n">
        <f aca="false">Z41/100</f>
        <v>0.011358583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7.3472</v>
      </c>
      <c r="I42" s="62" t="n">
        <f aca="false">V42</f>
        <v>36.0776</v>
      </c>
      <c r="J42" s="62" t="n">
        <f aca="false">T42</f>
        <v>447.3472</v>
      </c>
      <c r="K42" s="62" t="n">
        <f aca="false">W42</f>
        <v>35.6084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 t="n">
        <v>447.3472</v>
      </c>
      <c r="U42" s="56" t="n">
        <v>31.5484</v>
      </c>
      <c r="V42" s="56" t="n">
        <v>36.0776</v>
      </c>
      <c r="W42" s="56" t="n">
        <v>35.6084</v>
      </c>
      <c r="X42" s="56" t="n">
        <v>3899.12</v>
      </c>
      <c r="Y42" s="56" t="n">
        <v>7.6</v>
      </c>
      <c r="Z42" s="56" t="n">
        <f aca="false">X42/3600</f>
        <v>1.08308888888889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.076</v>
      </c>
      <c r="AH42" s="36" t="n">
        <f aca="false">Z42/100</f>
        <v>0.0108308888888889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3982.2192</v>
      </c>
      <c r="I43" s="60" t="n">
        <f aca="false">V43</f>
        <v>43.5595</v>
      </c>
      <c r="J43" s="60" t="n">
        <f aca="false">T43</f>
        <v>3982.2192</v>
      </c>
      <c r="K43" s="60" t="n">
        <f aca="false">W43</f>
        <v>45.0282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 t="n">
        <v>3982.2192</v>
      </c>
      <c r="U43" s="57" t="n">
        <v>40.0104</v>
      </c>
      <c r="V43" s="57" t="n">
        <v>43.5595</v>
      </c>
      <c r="W43" s="57" t="n">
        <v>45.0282</v>
      </c>
      <c r="X43" s="57" t="n">
        <v>5463.19</v>
      </c>
      <c r="Y43" s="50" t="n">
        <v>12.74</v>
      </c>
      <c r="Z43" s="57" t="n">
        <f aca="false">X43/3600</f>
        <v>1.517552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.1274</v>
      </c>
      <c r="AH43" s="36" t="n">
        <f aca="false">Z43/100</f>
        <v>0.015175527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888.1096</v>
      </c>
      <c r="I44" s="61" t="n">
        <f aca="false">V44</f>
        <v>41.6912</v>
      </c>
      <c r="J44" s="61" t="n">
        <f aca="false">T44</f>
        <v>1888.1096</v>
      </c>
      <c r="K44" s="61" t="n">
        <f aca="false">W44</f>
        <v>42.8138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 t="n">
        <v>1888.1096</v>
      </c>
      <c r="U44" s="49" t="n">
        <v>37.4703</v>
      </c>
      <c r="V44" s="49" t="n">
        <v>41.6912</v>
      </c>
      <c r="W44" s="49" t="n">
        <v>42.8138</v>
      </c>
      <c r="X44" s="49" t="n">
        <v>5114.92</v>
      </c>
      <c r="Y44" s="50" t="n">
        <v>10.97</v>
      </c>
      <c r="Z44" s="49" t="n">
        <f aca="false">X44/3600</f>
        <v>1.42081111111111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.1097</v>
      </c>
      <c r="AH44" s="36" t="n">
        <f aca="false">Z44/100</f>
        <v>0.01420811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1.6496</v>
      </c>
      <c r="I45" s="61" t="n">
        <f aca="false">V45</f>
        <v>39.8737</v>
      </c>
      <c r="J45" s="61" t="n">
        <f aca="false">T45</f>
        <v>951.6496</v>
      </c>
      <c r="K45" s="61" t="n">
        <f aca="false">W45</f>
        <v>40.7489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 t="n">
        <v>951.6496</v>
      </c>
      <c r="U45" s="49" t="n">
        <v>34.7023</v>
      </c>
      <c r="V45" s="49" t="n">
        <v>39.8737</v>
      </c>
      <c r="W45" s="49" t="n">
        <v>40.7489</v>
      </c>
      <c r="X45" s="49" t="n">
        <v>4862.34</v>
      </c>
      <c r="Y45" s="50" t="n">
        <v>9.85</v>
      </c>
      <c r="Z45" s="49" t="n">
        <f aca="false">X45/3600</f>
        <v>1.35065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.0985</v>
      </c>
      <c r="AH45" s="36" t="n">
        <f aca="false">Z45/100</f>
        <v>0.0135065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6.1296</v>
      </c>
      <c r="I46" s="62" t="n">
        <f aca="false">V46</f>
        <v>38.1094</v>
      </c>
      <c r="J46" s="62" t="n">
        <f aca="false">T46</f>
        <v>496.1296</v>
      </c>
      <c r="K46" s="62" t="n">
        <f aca="false">W46</f>
        <v>38.7868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 t="n">
        <v>496.1296</v>
      </c>
      <c r="U46" s="56" t="n">
        <v>31.9472</v>
      </c>
      <c r="V46" s="56" t="n">
        <v>38.1094</v>
      </c>
      <c r="W46" s="56" t="n">
        <v>38.7868</v>
      </c>
      <c r="X46" s="56" t="n">
        <v>4679.97</v>
      </c>
      <c r="Y46" s="56" t="n">
        <v>9.19</v>
      </c>
      <c r="Z46" s="56" t="n">
        <f aca="false">X46/3600</f>
        <v>1.29999166666667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.0919</v>
      </c>
      <c r="AH46" s="36" t="n">
        <f aca="false">Z46/100</f>
        <v>0.0129999166666667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69.7432</v>
      </c>
      <c r="I47" s="60" t="n">
        <f aca="false">V47</f>
        <v>41.4077</v>
      </c>
      <c r="J47" s="60" t="n">
        <f aca="false">T47</f>
        <v>7269.7432</v>
      </c>
      <c r="K47" s="60" t="n">
        <f aca="false">W47</f>
        <v>42.4094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 t="n">
        <v>7269.7432</v>
      </c>
      <c r="U47" s="57" t="n">
        <v>37.9953</v>
      </c>
      <c r="V47" s="57" t="n">
        <v>41.4077</v>
      </c>
      <c r="W47" s="57" t="n">
        <v>42.4094</v>
      </c>
      <c r="X47" s="57" t="n">
        <v>4681</v>
      </c>
      <c r="Y47" s="50" t="n">
        <v>13.28</v>
      </c>
      <c r="Z47" s="57" t="n">
        <f aca="false">X47/3600</f>
        <v>1.300277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.1328</v>
      </c>
      <c r="AH47" s="36" t="n">
        <f aca="false">Z47/100</f>
        <v>0.013002777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34.1848</v>
      </c>
      <c r="I48" s="61" t="n">
        <f aca="false">V48</f>
        <v>38.8768</v>
      </c>
      <c r="J48" s="61" t="n">
        <f aca="false">T48</f>
        <v>3334.1848</v>
      </c>
      <c r="K48" s="61" t="n">
        <f aca="false">W48</f>
        <v>39.7706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 t="n">
        <v>3334.1848</v>
      </c>
      <c r="U48" s="49" t="n">
        <v>34.5216</v>
      </c>
      <c r="V48" s="49" t="n">
        <v>38.8768</v>
      </c>
      <c r="W48" s="49" t="n">
        <v>39.7706</v>
      </c>
      <c r="X48" s="49" t="n">
        <v>4308.73</v>
      </c>
      <c r="Y48" s="50" t="n">
        <v>10.98</v>
      </c>
      <c r="Z48" s="49" t="n">
        <f aca="false">X48/3600</f>
        <v>1.19686944444444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.1098</v>
      </c>
      <c r="AH48" s="36" t="n">
        <f aca="false">Z48/100</f>
        <v>0.0119686944444444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3.6344</v>
      </c>
      <c r="I49" s="61" t="n">
        <f aca="false">V49</f>
        <v>36.7865</v>
      </c>
      <c r="J49" s="61" t="n">
        <f aca="false">T49</f>
        <v>1563.6344</v>
      </c>
      <c r="K49" s="61" t="n">
        <f aca="false">W49</f>
        <v>37.5742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 t="n">
        <v>1563.6344</v>
      </c>
      <c r="U49" s="49" t="n">
        <v>31.3781</v>
      </c>
      <c r="V49" s="49" t="n">
        <v>36.7865</v>
      </c>
      <c r="W49" s="49" t="n">
        <v>37.5742</v>
      </c>
      <c r="X49" s="49" t="n">
        <v>4058.33</v>
      </c>
      <c r="Y49" s="50" t="n">
        <v>9.45</v>
      </c>
      <c r="Z49" s="49" t="n">
        <f aca="false">X49/3600</f>
        <v>1.12731388888889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.0945</v>
      </c>
      <c r="AH49" s="36" t="n">
        <f aca="false">Z49/100</f>
        <v>0.01127313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2.0144</v>
      </c>
      <c r="I50" s="62" t="n">
        <f aca="false">V50</f>
        <v>35.011</v>
      </c>
      <c r="J50" s="62" t="n">
        <f aca="false">T50</f>
        <v>722.0144</v>
      </c>
      <c r="K50" s="62" t="n">
        <f aca="false">W50</f>
        <v>35.6958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 t="n">
        <v>722.0144</v>
      </c>
      <c r="U50" s="56" t="n">
        <v>28.468</v>
      </c>
      <c r="V50" s="56" t="n">
        <v>35.011</v>
      </c>
      <c r="W50" s="56" t="n">
        <v>35.6958</v>
      </c>
      <c r="X50" s="56" t="n">
        <v>3910.44</v>
      </c>
      <c r="Y50" s="56" t="n">
        <v>8.57</v>
      </c>
      <c r="Z50" s="56" t="n">
        <f aca="false">X50/3600</f>
        <v>1.08623333333333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.0857</v>
      </c>
      <c r="AH50" s="36" t="n">
        <f aca="false">Z50/100</f>
        <v>0.0108623333333333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32.4368</v>
      </c>
      <c r="I51" s="60" t="n">
        <f aca="false">V51</f>
        <v>41.3698</v>
      </c>
      <c r="J51" s="60" t="n">
        <f aca="false">T51</f>
        <v>5132.4368</v>
      </c>
      <c r="K51" s="60" t="n">
        <f aca="false">W51</f>
        <v>42.7829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 t="n">
        <v>5132.4368</v>
      </c>
      <c r="U51" s="57" t="n">
        <v>38.7331</v>
      </c>
      <c r="V51" s="57" t="n">
        <v>41.3698</v>
      </c>
      <c r="W51" s="57" t="n">
        <v>42.7829</v>
      </c>
      <c r="X51" s="57" t="n">
        <v>3462.9</v>
      </c>
      <c r="Y51" s="50" t="n">
        <v>8.62</v>
      </c>
      <c r="Z51" s="57" t="n">
        <f aca="false">X51/3600</f>
        <v>0.9619166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.0862</v>
      </c>
      <c r="AH51" s="36" t="n">
        <f aca="false">Z51/100</f>
        <v>0.009619166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29.4184</v>
      </c>
      <c r="I52" s="61" t="n">
        <f aca="false">V52</f>
        <v>39.0221</v>
      </c>
      <c r="J52" s="61" t="n">
        <f aca="false">T52</f>
        <v>2229.4184</v>
      </c>
      <c r="K52" s="61" t="n">
        <f aca="false">W52</f>
        <v>40.6065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 t="n">
        <v>2229.4184</v>
      </c>
      <c r="U52" s="49" t="n">
        <v>35.6023</v>
      </c>
      <c r="V52" s="49" t="n">
        <v>39.0221</v>
      </c>
      <c r="W52" s="49" t="n">
        <v>40.6065</v>
      </c>
      <c r="X52" s="49" t="n">
        <v>3110.19</v>
      </c>
      <c r="Y52" s="50" t="n">
        <v>6.95</v>
      </c>
      <c r="Z52" s="49" t="n">
        <f aca="false">X52/3600</f>
        <v>0.863941666666667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.0695</v>
      </c>
      <c r="AH52" s="36" t="n">
        <f aca="false">Z52/100</f>
        <v>0.008639416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3.8376</v>
      </c>
      <c r="I53" s="61" t="n">
        <f aca="false">V53</f>
        <v>36.9296</v>
      </c>
      <c r="J53" s="61" t="n">
        <f aca="false">T53</f>
        <v>1043.8376</v>
      </c>
      <c r="K53" s="61" t="n">
        <f aca="false">W53</f>
        <v>38.6023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 t="n">
        <v>1043.8376</v>
      </c>
      <c r="U53" s="49" t="n">
        <v>32.7173</v>
      </c>
      <c r="V53" s="49" t="n">
        <v>36.9296</v>
      </c>
      <c r="W53" s="49" t="n">
        <v>38.6023</v>
      </c>
      <c r="X53" s="49" t="n">
        <v>2844.71</v>
      </c>
      <c r="Y53" s="50" t="n">
        <v>5.9</v>
      </c>
      <c r="Z53" s="49" t="n">
        <f aca="false">X53/3600</f>
        <v>0.790197222222222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.059</v>
      </c>
      <c r="AH53" s="36" t="n">
        <f aca="false">Z53/100</f>
        <v>0.007901972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4.8008</v>
      </c>
      <c r="I54" s="62" t="n">
        <f aca="false">V54</f>
        <v>35.126</v>
      </c>
      <c r="J54" s="62" t="n">
        <f aca="false">T54</f>
        <v>494.8008</v>
      </c>
      <c r="K54" s="62" t="n">
        <f aca="false">W54</f>
        <v>36.7178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 t="n">
        <v>494.8008</v>
      </c>
      <c r="U54" s="56" t="n">
        <v>30.0802</v>
      </c>
      <c r="V54" s="56" t="n">
        <v>35.126</v>
      </c>
      <c r="W54" s="56" t="n">
        <v>36.7178</v>
      </c>
      <c r="X54" s="56" t="n">
        <v>2651.43</v>
      </c>
      <c r="Y54" s="56" t="n">
        <v>5.3</v>
      </c>
      <c r="Z54" s="56" t="n">
        <f aca="false">X54/3600</f>
        <v>0.736508333333333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.053</v>
      </c>
      <c r="AH54" s="36" t="n">
        <f aca="false">Z54/100</f>
        <v>0.00736508333333333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28.9752</v>
      </c>
      <c r="I55" s="60" t="n">
        <f aca="false">V55</f>
        <v>43.8684</v>
      </c>
      <c r="J55" s="60" t="n">
        <f aca="false">T55</f>
        <v>1628.9752</v>
      </c>
      <c r="K55" s="60" t="n">
        <f aca="false">W55</f>
        <v>42.9983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 t="n">
        <v>1628.9752</v>
      </c>
      <c r="U55" s="57" t="n">
        <v>40.3961</v>
      </c>
      <c r="V55" s="57" t="n">
        <v>43.8684</v>
      </c>
      <c r="W55" s="57" t="n">
        <v>42.9983</v>
      </c>
      <c r="X55" s="57" t="n">
        <v>1226.37</v>
      </c>
      <c r="Y55" s="50" t="n">
        <v>3.04</v>
      </c>
      <c r="Z55" s="57" t="n">
        <f aca="false">X55/3600</f>
        <v>0.340658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.0304</v>
      </c>
      <c r="AH55" s="36" t="n">
        <f aca="false">Z55/100</f>
        <v>0.00340658333333333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0.0336</v>
      </c>
      <c r="I56" s="61" t="n">
        <f aca="false">V56</f>
        <v>41.2954</v>
      </c>
      <c r="J56" s="61" t="n">
        <f aca="false">T56</f>
        <v>820.0336</v>
      </c>
      <c r="K56" s="61" t="n">
        <f aca="false">W56</f>
        <v>39.9646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 t="n">
        <v>820.0336</v>
      </c>
      <c r="U56" s="49" t="n">
        <v>36.6677</v>
      </c>
      <c r="V56" s="49" t="n">
        <v>41.2954</v>
      </c>
      <c r="W56" s="49" t="n">
        <v>39.9646</v>
      </c>
      <c r="X56" s="49" t="n">
        <v>1140.05</v>
      </c>
      <c r="Y56" s="50" t="n">
        <v>2.61</v>
      </c>
      <c r="Z56" s="49" t="n">
        <f aca="false">X56/3600</f>
        <v>0.316680555555556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.0261</v>
      </c>
      <c r="AH56" s="36" t="n">
        <f aca="false">Z56/100</f>
        <v>0.00316680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3.9104</v>
      </c>
      <c r="I57" s="61" t="n">
        <f aca="false">V57</f>
        <v>38.9891</v>
      </c>
      <c r="J57" s="61" t="n">
        <f aca="false">T57</f>
        <v>403.9104</v>
      </c>
      <c r="K57" s="61" t="n">
        <f aca="false">W57</f>
        <v>37.2993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 t="n">
        <v>403.9104</v>
      </c>
      <c r="U57" s="49" t="n">
        <v>33.3441</v>
      </c>
      <c r="V57" s="49" t="n">
        <v>38.9891</v>
      </c>
      <c r="W57" s="49" t="n">
        <v>37.2993</v>
      </c>
      <c r="X57" s="49" t="n">
        <v>1057.33</v>
      </c>
      <c r="Y57" s="50" t="n">
        <v>2.25</v>
      </c>
      <c r="Z57" s="49" t="n">
        <f aca="false">X57/3600</f>
        <v>0.293702777777778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.0225</v>
      </c>
      <c r="AH57" s="36" t="n">
        <f aca="false">Z57/100</f>
        <v>0.00293702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4.356</v>
      </c>
      <c r="I58" s="62" t="n">
        <f aca="false">V58</f>
        <v>36.9313</v>
      </c>
      <c r="J58" s="62" t="n">
        <f aca="false">T58</f>
        <v>204.356</v>
      </c>
      <c r="K58" s="62" t="n">
        <f aca="false">W58</f>
        <v>34.9703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 t="n">
        <v>204.356</v>
      </c>
      <c r="U58" s="56" t="n">
        <v>30.5678</v>
      </c>
      <c r="V58" s="56" t="n">
        <v>36.9313</v>
      </c>
      <c r="W58" s="56" t="n">
        <v>34.9703</v>
      </c>
      <c r="X58" s="56" t="n">
        <v>1005.12</v>
      </c>
      <c r="Y58" s="56" t="n">
        <v>2.05</v>
      </c>
      <c r="Z58" s="56" t="n">
        <f aca="false">X58/3600</f>
        <v>0.2792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.0205</v>
      </c>
      <c r="AH58" s="36" t="n">
        <f aca="false">Z58/100</f>
        <v>0.002792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4.2008</v>
      </c>
      <c r="I59" s="58" t="n">
        <f aca="false">V59</f>
        <v>43.201</v>
      </c>
      <c r="J59" s="58" t="n">
        <f aca="false">T59</f>
        <v>1714.2008</v>
      </c>
      <c r="K59" s="58" t="n">
        <f aca="false">W59</f>
        <v>44.2065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 t="n">
        <v>1714.2008</v>
      </c>
      <c r="U59" s="57" t="n">
        <v>37.6715</v>
      </c>
      <c r="V59" s="57" t="n">
        <v>43.201</v>
      </c>
      <c r="W59" s="57" t="n">
        <v>44.2065</v>
      </c>
      <c r="X59" s="57" t="n">
        <v>1281.01</v>
      </c>
      <c r="Y59" s="50" t="n">
        <v>3.83</v>
      </c>
      <c r="Z59" s="57" t="n">
        <f aca="false">X59/3600</f>
        <v>0.355836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.0383</v>
      </c>
      <c r="AH59" s="36" t="n">
        <f aca="false">Z59/100</f>
        <v>0.003558361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8.4216</v>
      </c>
      <c r="I60" s="48" t="n">
        <f aca="false">V60</f>
        <v>41.1859</v>
      </c>
      <c r="J60" s="48" t="n">
        <f aca="false">T60</f>
        <v>668.4216</v>
      </c>
      <c r="K60" s="48" t="n">
        <f aca="false">W60</f>
        <v>42.0867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 t="n">
        <v>668.4216</v>
      </c>
      <c r="U60" s="49" t="n">
        <v>34.3768</v>
      </c>
      <c r="V60" s="49" t="n">
        <v>41.1859</v>
      </c>
      <c r="W60" s="49" t="n">
        <v>42.0867</v>
      </c>
      <c r="X60" s="49" t="n">
        <v>1172.18</v>
      </c>
      <c r="Y60" s="50" t="n">
        <v>2.93</v>
      </c>
      <c r="Z60" s="49" t="n">
        <f aca="false">X60/3600</f>
        <v>0.325605555555556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.0293</v>
      </c>
      <c r="AH60" s="36" t="n">
        <f aca="false">Z60/100</f>
        <v>0.00325605555555556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3.2712</v>
      </c>
      <c r="I61" s="48" t="n">
        <f aca="false">V61</f>
        <v>39.4673</v>
      </c>
      <c r="J61" s="48" t="n">
        <f aca="false">T61</f>
        <v>303.2712</v>
      </c>
      <c r="K61" s="48" t="n">
        <f aca="false">W61</f>
        <v>40.367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 t="n">
        <v>303.2712</v>
      </c>
      <c r="U61" s="49" t="n">
        <v>31.6447</v>
      </c>
      <c r="V61" s="49" t="n">
        <v>39.4673</v>
      </c>
      <c r="W61" s="49" t="n">
        <v>40.367</v>
      </c>
      <c r="X61" s="49" t="n">
        <v>1118.03</v>
      </c>
      <c r="Y61" s="50" t="n">
        <v>2.59</v>
      </c>
      <c r="Z61" s="49" t="n">
        <f aca="false">X61/3600</f>
        <v>0.310563888888889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.0259</v>
      </c>
      <c r="AH61" s="36" t="n">
        <f aca="false">Z61/100</f>
        <v>0.00310563888888889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2.3704</v>
      </c>
      <c r="I62" s="55" t="n">
        <f aca="false">V62</f>
        <v>38.0742</v>
      </c>
      <c r="J62" s="55" t="n">
        <f aca="false">T62</f>
        <v>152.3704</v>
      </c>
      <c r="K62" s="55" t="n">
        <f aca="false">W62</f>
        <v>38.8127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 t="n">
        <v>152.3704</v>
      </c>
      <c r="U62" s="56" t="n">
        <v>28.9779</v>
      </c>
      <c r="V62" s="56" t="n">
        <v>38.0742</v>
      </c>
      <c r="W62" s="56" t="n">
        <v>38.8127</v>
      </c>
      <c r="X62" s="56" t="n">
        <v>1097.74</v>
      </c>
      <c r="Y62" s="56" t="n">
        <v>2.51</v>
      </c>
      <c r="Z62" s="56" t="n">
        <f aca="false">X62/3600</f>
        <v>0.304927777777778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.0251</v>
      </c>
      <c r="AH62" s="36" t="n">
        <f aca="false">Z62/100</f>
        <v>0.00304927777777778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4.884</v>
      </c>
      <c r="I63" s="60" t="n">
        <f aca="false">V63</f>
        <v>41.282</v>
      </c>
      <c r="J63" s="60" t="n">
        <f aca="false">T63</f>
        <v>1734.884</v>
      </c>
      <c r="K63" s="60" t="n">
        <f aca="false">W63</f>
        <v>42.2266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 t="n">
        <v>1734.884</v>
      </c>
      <c r="U63" s="57" t="n">
        <v>38.0142</v>
      </c>
      <c r="V63" s="57" t="n">
        <v>41.282</v>
      </c>
      <c r="W63" s="57" t="n">
        <v>42.2266</v>
      </c>
      <c r="X63" s="57" t="n">
        <v>1082.94</v>
      </c>
      <c r="Y63" s="50" t="n">
        <v>3.11</v>
      </c>
      <c r="Z63" s="57" t="n">
        <f aca="false">X63/3600</f>
        <v>0.3008166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.0311</v>
      </c>
      <c r="AH63" s="36" t="n">
        <f aca="false">Z63/100</f>
        <v>0.00300816666666667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6.5248</v>
      </c>
      <c r="I64" s="61" t="n">
        <f aca="false">V64</f>
        <v>38.7146</v>
      </c>
      <c r="J64" s="61" t="n">
        <f aca="false">T64</f>
        <v>806.5248</v>
      </c>
      <c r="K64" s="61" t="n">
        <f aca="false">W64</f>
        <v>39.4955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 t="n">
        <v>806.5248</v>
      </c>
      <c r="U64" s="49" t="n">
        <v>34.6886</v>
      </c>
      <c r="V64" s="49" t="n">
        <v>38.7146</v>
      </c>
      <c r="W64" s="49" t="n">
        <v>39.4955</v>
      </c>
      <c r="X64" s="49" t="n">
        <v>993.79</v>
      </c>
      <c r="Y64" s="50" t="n">
        <v>2.58</v>
      </c>
      <c r="Z64" s="49" t="n">
        <f aca="false">X64/3600</f>
        <v>0.276052777777778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.0258</v>
      </c>
      <c r="AH64" s="36" t="n">
        <f aca="false">Z64/100</f>
        <v>0.002760527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052</v>
      </c>
      <c r="I65" s="61" t="n">
        <f aca="false">V65</f>
        <v>36.498</v>
      </c>
      <c r="J65" s="61" t="n">
        <f aca="false">T65</f>
        <v>378.052</v>
      </c>
      <c r="K65" s="61" t="n">
        <f aca="false">W65</f>
        <v>37.197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 t="n">
        <v>378.052</v>
      </c>
      <c r="U65" s="49" t="n">
        <v>31.5005</v>
      </c>
      <c r="V65" s="49" t="n">
        <v>36.498</v>
      </c>
      <c r="W65" s="49" t="n">
        <v>37.197</v>
      </c>
      <c r="X65" s="49" t="n">
        <v>939.73</v>
      </c>
      <c r="Y65" s="50" t="n">
        <v>2.18</v>
      </c>
      <c r="Z65" s="49" t="n">
        <f aca="false">X65/3600</f>
        <v>0.261036111111111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.0218</v>
      </c>
      <c r="AH65" s="36" t="n">
        <f aca="false">Z65/100</f>
        <v>0.00261036111111111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4768</v>
      </c>
      <c r="I66" s="62" t="n">
        <f aca="false">V66</f>
        <v>34.5467</v>
      </c>
      <c r="J66" s="62" t="n">
        <f aca="false">T66</f>
        <v>174.4768</v>
      </c>
      <c r="K66" s="62" t="n">
        <f aca="false">W66</f>
        <v>35.1497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 t="n">
        <v>174.4768</v>
      </c>
      <c r="U66" s="56" t="n">
        <v>28.6046</v>
      </c>
      <c r="V66" s="56" t="n">
        <v>34.5467</v>
      </c>
      <c r="W66" s="56" t="n">
        <v>35.1497</v>
      </c>
      <c r="X66" s="56" t="n">
        <v>910.61</v>
      </c>
      <c r="Y66" s="56" t="n">
        <v>1.96</v>
      </c>
      <c r="Z66" s="56" t="n">
        <f aca="false">X66/3600</f>
        <v>0.252947222222222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.0196</v>
      </c>
      <c r="AH66" s="36" t="n">
        <f aca="false">Z66/100</f>
        <v>0.00252947222222222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04.6312</v>
      </c>
      <c r="I67" s="58" t="n">
        <f aca="false">V67</f>
        <v>41.5478</v>
      </c>
      <c r="J67" s="58" t="n">
        <f aca="false">T67</f>
        <v>1304.6312</v>
      </c>
      <c r="K67" s="58" t="n">
        <f aca="false">W67</f>
        <v>42.5971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 t="n">
        <v>1304.6312</v>
      </c>
      <c r="U67" s="57" t="n">
        <v>39.2676</v>
      </c>
      <c r="V67" s="57" t="n">
        <v>41.5478</v>
      </c>
      <c r="W67" s="57" t="n">
        <v>42.5971</v>
      </c>
      <c r="X67" s="57" t="n">
        <v>805.62</v>
      </c>
      <c r="Y67" s="50" t="n">
        <v>2.25</v>
      </c>
      <c r="Z67" s="57" t="n">
        <f aca="false">X67/3600</f>
        <v>0.223783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.0225</v>
      </c>
      <c r="AH67" s="36" t="n">
        <f aca="false">Z67/100</f>
        <v>0.00223783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48.7216</v>
      </c>
      <c r="I68" s="48" t="n">
        <f aca="false">V68</f>
        <v>38.8156</v>
      </c>
      <c r="J68" s="48" t="n">
        <f aca="false">T68</f>
        <v>648.7216</v>
      </c>
      <c r="K68" s="48" t="n">
        <f aca="false">W68</f>
        <v>40.0013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 t="n">
        <v>648.7216</v>
      </c>
      <c r="U68" s="49" t="n">
        <v>35.5291</v>
      </c>
      <c r="V68" s="49" t="n">
        <v>38.8156</v>
      </c>
      <c r="W68" s="49" t="n">
        <v>40.0013</v>
      </c>
      <c r="X68" s="49" t="n">
        <v>732</v>
      </c>
      <c r="Y68" s="50" t="n">
        <v>1.85</v>
      </c>
      <c r="Z68" s="49" t="n">
        <f aca="false">X68/3600</f>
        <v>0.203333333333333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.0185</v>
      </c>
      <c r="AH68" s="36" t="n">
        <f aca="false">Z68/100</f>
        <v>0.002033333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2.772</v>
      </c>
      <c r="I69" s="48" t="n">
        <f aca="false">V69</f>
        <v>36.5498</v>
      </c>
      <c r="J69" s="48" t="n">
        <f aca="false">T69</f>
        <v>312.772</v>
      </c>
      <c r="K69" s="48" t="n">
        <f aca="false">W69</f>
        <v>37.7297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 t="n">
        <v>312.772</v>
      </c>
      <c r="U69" s="49" t="n">
        <v>32.0839</v>
      </c>
      <c r="V69" s="49" t="n">
        <v>36.5498</v>
      </c>
      <c r="W69" s="49" t="n">
        <v>37.7297</v>
      </c>
      <c r="X69" s="49" t="n">
        <v>668.69</v>
      </c>
      <c r="Y69" s="50" t="n">
        <v>1.55</v>
      </c>
      <c r="Z69" s="49" t="n">
        <f aca="false">X69/3600</f>
        <v>0.185747222222222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.0155</v>
      </c>
      <c r="AH69" s="36" t="n">
        <f aca="false">Z69/100</f>
        <v>0.001857472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3608</v>
      </c>
      <c r="I70" s="67" t="n">
        <f aca="false">V70</f>
        <v>34.5551</v>
      </c>
      <c r="J70" s="67" t="n">
        <f aca="false">T70</f>
        <v>149.3608</v>
      </c>
      <c r="K70" s="67" t="n">
        <f aca="false">W70</f>
        <v>35.6299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 t="n">
        <v>149.3608</v>
      </c>
      <c r="U70" s="56" t="n">
        <v>29.3128</v>
      </c>
      <c r="V70" s="56" t="n">
        <v>34.5551</v>
      </c>
      <c r="W70" s="56" t="n">
        <v>35.6299</v>
      </c>
      <c r="X70" s="56" t="n">
        <v>626.13</v>
      </c>
      <c r="Y70" s="56" t="n">
        <v>1.43</v>
      </c>
      <c r="Z70" s="56" t="n">
        <f aca="false">X70/3600</f>
        <v>0.173925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.0143</v>
      </c>
      <c r="AH70" s="36" t="n">
        <f aca="false">Z70/100</f>
        <v>0.00173925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14.405935569882</v>
      </c>
      <c r="Z89" s="72" t="n">
        <f aca="false">GEOMEAN(AH3:AH70)*100</f>
        <v>1.76276366201449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685626839839</v>
      </c>
      <c r="Z90" s="82" t="n">
        <f aca="false">Z89/R89</f>
        <v>1.0034467253441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.488986111111111</v>
      </c>
      <c r="Z91" s="71" t="n">
        <f aca="false">SUM(Z3:Z70)</f>
        <v>217.7850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3-07T01:14:5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