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9881242218512</v>
      </c>
      <c r="D10" s="24"/>
      <c r="E10" s="24"/>
      <c r="F10" s="24" t="n">
        <f aca="false">'Intra LoCo'!$Z$90</f>
        <v>1.0232528910767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46287914556</v>
      </c>
      <c r="D11" s="27"/>
      <c r="E11" s="27"/>
      <c r="F11" s="27" t="n">
        <f aca="false">'Intra LoCo'!$Y$90</f>
        <v>1.030935733879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6936630742635</v>
      </c>
      <c r="D21" s="24"/>
      <c r="E21" s="24"/>
      <c r="F21" s="24" t="n">
        <f aca="false">'Random access LoCo'!$Z$90</f>
        <v>1.0026995311810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32239820624</v>
      </c>
      <c r="D22" s="27"/>
      <c r="E22" s="27"/>
      <c r="F22" s="27" t="n">
        <f aca="false">'Random access LoCo'!$Y$90</f>
        <v>1.00694279385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5606.1136</v>
      </c>
      <c r="I3" s="48" t="n">
        <f aca="false">V3</f>
        <v>43.0413</v>
      </c>
      <c r="J3" s="48" t="n">
        <f aca="false">T3</f>
        <v>105606.1136</v>
      </c>
      <c r="K3" s="48" t="n">
        <f aca="false">W3</f>
        <v>44.8899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10001.05</v>
      </c>
      <c r="Q3" s="50" t="n">
        <v>102.44</v>
      </c>
      <c r="R3" s="49" t="n">
        <f aca="false">P3/3600</f>
        <v>2.77806944444444</v>
      </c>
      <c r="S3" s="51"/>
      <c r="T3" s="49" t="n">
        <v>105606.1136</v>
      </c>
      <c r="U3" s="49" t="n">
        <v>43.6332</v>
      </c>
      <c r="V3" s="49" t="n">
        <v>43.0413</v>
      </c>
      <c r="W3" s="49" t="n">
        <v>44.8899</v>
      </c>
      <c r="X3" s="49" t="n">
        <v>9890.74</v>
      </c>
      <c r="Y3" s="50" t="n">
        <v>104.33</v>
      </c>
      <c r="Z3" s="49" t="n">
        <f aca="false">X3/3600</f>
        <v>2.7474277777777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0244</v>
      </c>
      <c r="AF3" s="36" t="n">
        <f aca="false">R3/100</f>
        <v>0.0277806944444444</v>
      </c>
      <c r="AG3" s="36" t="n">
        <f aca="false">Y3/100</f>
        <v>1.0433</v>
      </c>
      <c r="AH3" s="36" t="n">
        <f aca="false">Z3/100</f>
        <v>0.0274742777777778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59857.2944</v>
      </c>
      <c r="I4" s="48" t="n">
        <f aca="false">V4</f>
        <v>40.3253</v>
      </c>
      <c r="J4" s="48" t="n">
        <f aca="false">T4</f>
        <v>59857.2944</v>
      </c>
      <c r="K4" s="48" t="n">
        <f aca="false">W4</f>
        <v>42.3299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824.71</v>
      </c>
      <c r="Q4" s="50" t="n">
        <v>87.38</v>
      </c>
      <c r="R4" s="49" t="n">
        <f aca="false">P4/3600</f>
        <v>2.45130833333333</v>
      </c>
      <c r="S4" s="51"/>
      <c r="T4" s="49" t="n">
        <v>59857.2944</v>
      </c>
      <c r="U4" s="49" t="n">
        <v>40.3598</v>
      </c>
      <c r="V4" s="49" t="n">
        <v>40.3253</v>
      </c>
      <c r="W4" s="49" t="n">
        <v>42.3299</v>
      </c>
      <c r="X4" s="49" t="n">
        <v>8782.37</v>
      </c>
      <c r="Y4" s="50" t="n">
        <v>89.71</v>
      </c>
      <c r="Z4" s="49" t="n">
        <f aca="false">X4/3600</f>
        <v>2.43954722222222</v>
      </c>
      <c r="AA4" s="51"/>
      <c r="AB4" s="51"/>
      <c r="AC4" s="51"/>
      <c r="AE4" s="36" t="n">
        <f aca="false">Q4/100</f>
        <v>0.8738</v>
      </c>
      <c r="AF4" s="36" t="n">
        <f aca="false">R4/100</f>
        <v>0.0245130833333333</v>
      </c>
      <c r="AG4" s="36" t="n">
        <f aca="false">Y4/100</f>
        <v>0.8971</v>
      </c>
      <c r="AH4" s="36" t="n">
        <f aca="false">Z4/100</f>
        <v>0.0243954722222222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334.3168</v>
      </c>
      <c r="I5" s="48" t="n">
        <f aca="false">V5</f>
        <v>38.2865</v>
      </c>
      <c r="J5" s="48" t="n">
        <f aca="false">T5</f>
        <v>33334.3168</v>
      </c>
      <c r="K5" s="48" t="n">
        <f aca="false">W5</f>
        <v>40.4447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969.46</v>
      </c>
      <c r="Q5" s="50" t="n">
        <v>82.04</v>
      </c>
      <c r="R5" s="49" t="n">
        <f aca="false">P5/3600</f>
        <v>2.21373888888889</v>
      </c>
      <c r="S5" s="51"/>
      <c r="T5" s="49" t="n">
        <v>33334.3168</v>
      </c>
      <c r="U5" s="49" t="n">
        <v>37.217</v>
      </c>
      <c r="V5" s="49" t="n">
        <v>38.2865</v>
      </c>
      <c r="W5" s="49" t="n">
        <v>40.4447</v>
      </c>
      <c r="X5" s="49" t="n">
        <v>7935.8</v>
      </c>
      <c r="Y5" s="50" t="n">
        <v>82.77</v>
      </c>
      <c r="Z5" s="49" t="n">
        <f aca="false">X5/3600</f>
        <v>2.20438888888889</v>
      </c>
      <c r="AA5" s="51"/>
      <c r="AB5" s="51"/>
      <c r="AC5" s="51"/>
      <c r="AE5" s="36" t="n">
        <f aca="false">Q5/100</f>
        <v>0.8204</v>
      </c>
      <c r="AF5" s="36" t="n">
        <f aca="false">R5/100</f>
        <v>0.0221373888888889</v>
      </c>
      <c r="AG5" s="36" t="n">
        <f aca="false">Y5/100</f>
        <v>0.8277</v>
      </c>
      <c r="AH5" s="36" t="n">
        <f aca="false">Z5/100</f>
        <v>0.0220438888888889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8669.5984</v>
      </c>
      <c r="I6" s="55" t="n">
        <f aca="false">V6</f>
        <v>36.4722</v>
      </c>
      <c r="J6" s="55" t="n">
        <f aca="false">T6</f>
        <v>18669.5984</v>
      </c>
      <c r="K6" s="55" t="n">
        <f aca="false">W6</f>
        <v>38.8761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7357.06</v>
      </c>
      <c r="Q6" s="56" t="n">
        <v>75.28</v>
      </c>
      <c r="R6" s="56" t="n">
        <f aca="false">P6/3600</f>
        <v>2.04362777777778</v>
      </c>
      <c r="S6" s="54"/>
      <c r="T6" s="56" t="n">
        <v>18669.5984</v>
      </c>
      <c r="U6" s="56" t="n">
        <v>34.2646</v>
      </c>
      <c r="V6" s="56" t="n">
        <v>36.4722</v>
      </c>
      <c r="W6" s="56" t="n">
        <v>38.8761</v>
      </c>
      <c r="X6" s="56" t="n">
        <v>7422.08</v>
      </c>
      <c r="Y6" s="56" t="n">
        <v>76.14</v>
      </c>
      <c r="Z6" s="56" t="n">
        <f aca="false">X6/3600</f>
        <v>2.06168888888889</v>
      </c>
      <c r="AA6" s="54"/>
      <c r="AB6" s="54"/>
      <c r="AC6" s="54"/>
      <c r="AE6" s="36" t="n">
        <f aca="false">Q6/100</f>
        <v>0.7528</v>
      </c>
      <c r="AF6" s="36" t="n">
        <f aca="false">R6/100</f>
        <v>0.0204362777777778</v>
      </c>
      <c r="AG6" s="36" t="n">
        <f aca="false">Y6/100</f>
        <v>0.7614</v>
      </c>
      <c r="AH6" s="36" t="n">
        <f aca="false">Z6/100</f>
        <v>0.0206168888888889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08855.2288</v>
      </c>
      <c r="I7" s="48" t="n">
        <f aca="false">V7</f>
        <v>45.8361</v>
      </c>
      <c r="J7" s="48" t="n">
        <f aca="false">T7</f>
        <v>108855.2288</v>
      </c>
      <c r="K7" s="48" t="n">
        <f aca="false">W7</f>
        <v>45.4742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10164.95</v>
      </c>
      <c r="Q7" s="50" t="n">
        <v>101.55</v>
      </c>
      <c r="R7" s="49" t="n">
        <f aca="false">P7/3600</f>
        <v>2.82359722222222</v>
      </c>
      <c r="S7" s="51"/>
      <c r="T7" s="57" t="n">
        <v>108855.2288</v>
      </c>
      <c r="U7" s="57" t="n">
        <v>43.578</v>
      </c>
      <c r="V7" s="57" t="n">
        <v>45.8361</v>
      </c>
      <c r="W7" s="57" t="n">
        <v>45.4742</v>
      </c>
      <c r="X7" s="49" t="n">
        <v>10005.35</v>
      </c>
      <c r="Y7" s="50" t="n">
        <v>104.01</v>
      </c>
      <c r="Z7" s="49" t="n">
        <f aca="false">X7/3600</f>
        <v>2.7792638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0155</v>
      </c>
      <c r="AF7" s="36" t="n">
        <f aca="false">R7/100</f>
        <v>0.0282359722222222</v>
      </c>
      <c r="AG7" s="36" t="n">
        <f aca="false">Y7/100</f>
        <v>1.0401</v>
      </c>
      <c r="AH7" s="36" t="n">
        <f aca="false">Z7/100</f>
        <v>0.0277926388888889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3715.1184</v>
      </c>
      <c r="I8" s="48" t="n">
        <f aca="false">V8</f>
        <v>43.5218</v>
      </c>
      <c r="J8" s="48" t="n">
        <f aca="false">T8</f>
        <v>63715.1184</v>
      </c>
      <c r="K8" s="48" t="n">
        <f aca="false">W8</f>
        <v>43.7461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876.21</v>
      </c>
      <c r="Q8" s="50" t="n">
        <v>91.73</v>
      </c>
      <c r="R8" s="49" t="n">
        <f aca="false">P8/3600</f>
        <v>2.46561388888889</v>
      </c>
      <c r="S8" s="51"/>
      <c r="T8" s="49" t="n">
        <v>63715.1184</v>
      </c>
      <c r="U8" s="49" t="n">
        <v>40.0323</v>
      </c>
      <c r="V8" s="49" t="n">
        <v>43.5218</v>
      </c>
      <c r="W8" s="49" t="n">
        <v>43.7461</v>
      </c>
      <c r="X8" s="49" t="n">
        <v>8894.22</v>
      </c>
      <c r="Y8" s="50" t="n">
        <v>94.02</v>
      </c>
      <c r="Z8" s="49" t="n">
        <f aca="false">X8/3600</f>
        <v>2.47061666666667</v>
      </c>
      <c r="AA8" s="51"/>
      <c r="AB8" s="51"/>
      <c r="AC8" s="51"/>
      <c r="AE8" s="36" t="n">
        <f aca="false">Q8/100</f>
        <v>0.9173</v>
      </c>
      <c r="AF8" s="36" t="n">
        <f aca="false">R8/100</f>
        <v>0.0246561388888889</v>
      </c>
      <c r="AG8" s="36" t="n">
        <f aca="false">Y8/100</f>
        <v>0.9402</v>
      </c>
      <c r="AH8" s="36" t="n">
        <f aca="false">Z8/100</f>
        <v>0.0247061666666667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5823.1792</v>
      </c>
      <c r="I9" s="48" t="n">
        <f aca="false">V9</f>
        <v>41.5052</v>
      </c>
      <c r="J9" s="48" t="n">
        <f aca="false">T9</f>
        <v>35823.1792</v>
      </c>
      <c r="K9" s="48" t="n">
        <f aca="false">W9</f>
        <v>42.0919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8141.08</v>
      </c>
      <c r="Q9" s="50" t="n">
        <v>85.12</v>
      </c>
      <c r="R9" s="49" t="n">
        <f aca="false">P9/3600</f>
        <v>2.26141111111111</v>
      </c>
      <c r="S9" s="51"/>
      <c r="T9" s="49" t="n">
        <v>35823.1792</v>
      </c>
      <c r="U9" s="49" t="n">
        <v>36.8323</v>
      </c>
      <c r="V9" s="49" t="n">
        <v>41.5052</v>
      </c>
      <c r="W9" s="49" t="n">
        <v>42.0919</v>
      </c>
      <c r="X9" s="49" t="n">
        <v>8177.96</v>
      </c>
      <c r="Y9" s="50" t="n">
        <v>86.16</v>
      </c>
      <c r="Z9" s="49" t="n">
        <f aca="false">X9/3600</f>
        <v>2.27165555555556</v>
      </c>
      <c r="AA9" s="51"/>
      <c r="AB9" s="51"/>
      <c r="AC9" s="51"/>
      <c r="AE9" s="36" t="n">
        <f aca="false">Q9/100</f>
        <v>0.8512</v>
      </c>
      <c r="AF9" s="36" t="n">
        <f aca="false">R9/100</f>
        <v>0.0226141111111111</v>
      </c>
      <c r="AG9" s="36" t="n">
        <f aca="false">Y9/100</f>
        <v>0.8616</v>
      </c>
      <c r="AH9" s="36" t="n">
        <f aca="false">Z9/100</f>
        <v>0.0227165555555556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058.4704</v>
      </c>
      <c r="I10" s="55" t="n">
        <f aca="false">V10</f>
        <v>39.8043</v>
      </c>
      <c r="J10" s="55" t="n">
        <f aca="false">T10</f>
        <v>21058.4704</v>
      </c>
      <c r="K10" s="55" t="n">
        <f aca="false">W10</f>
        <v>40.5163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7668.23</v>
      </c>
      <c r="Q10" s="56" t="n">
        <v>79.25</v>
      </c>
      <c r="R10" s="56" t="n">
        <f aca="false">P10/3600</f>
        <v>2.13006388888889</v>
      </c>
      <c r="S10" s="54"/>
      <c r="T10" s="56" t="n">
        <v>21058.4704</v>
      </c>
      <c r="U10" s="56" t="n">
        <v>34.023</v>
      </c>
      <c r="V10" s="56" t="n">
        <v>39.8043</v>
      </c>
      <c r="W10" s="56" t="n">
        <v>40.5163</v>
      </c>
      <c r="X10" s="56" t="n">
        <v>7684.58</v>
      </c>
      <c r="Y10" s="56" t="n">
        <v>78.4</v>
      </c>
      <c r="Z10" s="56" t="n">
        <f aca="false">X10/3600</f>
        <v>2.13460555555556</v>
      </c>
      <c r="AA10" s="54"/>
      <c r="AB10" s="54"/>
      <c r="AC10" s="54"/>
      <c r="AE10" s="36" t="n">
        <f aca="false">Q10/100</f>
        <v>0.7925</v>
      </c>
      <c r="AF10" s="36" t="n">
        <f aca="false">R10/100</f>
        <v>0.0213006388888889</v>
      </c>
      <c r="AG10" s="36" t="n">
        <f aca="false">Y10/100</f>
        <v>0.784</v>
      </c>
      <c r="AH10" s="36" t="n">
        <f aca="false">Z10/100</f>
        <v>0.0213460555555556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0188.3136</v>
      </c>
      <c r="I11" s="48" t="n">
        <f aca="false">V11</f>
        <v>41.0976</v>
      </c>
      <c r="J11" s="48" t="n">
        <f aca="false">T11</f>
        <v>420188.3136</v>
      </c>
      <c r="K11" s="48" t="n">
        <f aca="false">W11</f>
        <v>40.6158</v>
      </c>
      <c r="L11" s="57" t="n">
        <v>421896.328</v>
      </c>
      <c r="M11" s="57" t="n">
        <v>42.8315</v>
      </c>
      <c r="N11" s="57" t="n">
        <v>41.0946</v>
      </c>
      <c r="O11" s="57" t="n">
        <v>40.6155</v>
      </c>
      <c r="P11" s="49" t="n">
        <v>24520.21</v>
      </c>
      <c r="Q11" s="50" t="n">
        <v>241.11</v>
      </c>
      <c r="R11" s="49" t="n">
        <f aca="false">P11/3600</f>
        <v>6.81116944444444</v>
      </c>
      <c r="S11" s="51"/>
      <c r="T11" s="57" t="n">
        <v>420188.3136</v>
      </c>
      <c r="U11" s="57" t="n">
        <v>42.8567</v>
      </c>
      <c r="V11" s="57" t="n">
        <v>41.0976</v>
      </c>
      <c r="W11" s="57" t="n">
        <v>40.6158</v>
      </c>
      <c r="X11" s="49" t="n">
        <v>24279.95</v>
      </c>
      <c r="Y11" s="50" t="n">
        <v>242.42</v>
      </c>
      <c r="Z11" s="49" t="n">
        <f aca="false">X11/3600</f>
        <v>6.7444305555555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4111</v>
      </c>
      <c r="AF11" s="36" t="n">
        <f aca="false">R11/100</f>
        <v>0.0681116944444444</v>
      </c>
      <c r="AG11" s="36" t="n">
        <f aca="false">Y11/100</f>
        <v>2.4242</v>
      </c>
      <c r="AH11" s="36" t="n">
        <f aca="false">Z11/100</f>
        <v>0.0674443055555556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0880.9328</v>
      </c>
      <c r="I12" s="48" t="n">
        <f aca="false">V12</f>
        <v>38.5449</v>
      </c>
      <c r="J12" s="48" t="n">
        <f aca="false">T12</f>
        <v>260880.9328</v>
      </c>
      <c r="K12" s="48" t="n">
        <f aca="false">W12</f>
        <v>37.2047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21473.45</v>
      </c>
      <c r="Q12" s="50" t="n">
        <v>205.77</v>
      </c>
      <c r="R12" s="49" t="n">
        <f aca="false">P12/3600</f>
        <v>5.96484722222222</v>
      </c>
      <c r="S12" s="51"/>
      <c r="T12" s="49" t="n">
        <v>260880.9328</v>
      </c>
      <c r="U12" s="49" t="n">
        <v>39.1964</v>
      </c>
      <c r="V12" s="49" t="n">
        <v>38.5449</v>
      </c>
      <c r="W12" s="49" t="n">
        <v>37.2047</v>
      </c>
      <c r="X12" s="49" t="n">
        <v>21289.17</v>
      </c>
      <c r="Y12" s="50" t="n">
        <v>205.52</v>
      </c>
      <c r="Z12" s="49" t="n">
        <f aca="false">X12/3600</f>
        <v>5.91365833333333</v>
      </c>
      <c r="AA12" s="51"/>
      <c r="AB12" s="51"/>
      <c r="AC12" s="51"/>
      <c r="AE12" s="36" t="n">
        <f aca="false">Q12/100</f>
        <v>2.0577</v>
      </c>
      <c r="AF12" s="36" t="n">
        <f aca="false">R12/100</f>
        <v>0.0596484722222222</v>
      </c>
      <c r="AG12" s="36" t="n">
        <f aca="false">Y12/100</f>
        <v>2.0552</v>
      </c>
      <c r="AH12" s="36" t="n">
        <f aca="false">Z12/100</f>
        <v>0.0591365833333333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5724.8672</v>
      </c>
      <c r="I13" s="48" t="n">
        <f aca="false">V13</f>
        <v>36.7243</v>
      </c>
      <c r="J13" s="48" t="n">
        <f aca="false">T13</f>
        <v>155724.8672</v>
      </c>
      <c r="K13" s="48" t="n">
        <f aca="false">W13</f>
        <v>35.5028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8952.96</v>
      </c>
      <c r="Q13" s="50" t="n">
        <v>182.08</v>
      </c>
      <c r="R13" s="49" t="n">
        <f aca="false">P13/3600</f>
        <v>5.26471111111111</v>
      </c>
      <c r="S13" s="51"/>
      <c r="T13" s="49" t="n">
        <v>155724.8672</v>
      </c>
      <c r="U13" s="49" t="n">
        <v>34.8963</v>
      </c>
      <c r="V13" s="49" t="n">
        <v>36.7243</v>
      </c>
      <c r="W13" s="49" t="n">
        <v>35.5028</v>
      </c>
      <c r="X13" s="49" t="n">
        <v>18909.02</v>
      </c>
      <c r="Y13" s="50" t="n">
        <v>182.59</v>
      </c>
      <c r="Z13" s="49" t="n">
        <f aca="false">X13/3600</f>
        <v>5.25250555555556</v>
      </c>
      <c r="AA13" s="51"/>
      <c r="AB13" s="51"/>
      <c r="AC13" s="51"/>
      <c r="AE13" s="36" t="n">
        <f aca="false">Q13/100</f>
        <v>1.8208</v>
      </c>
      <c r="AF13" s="36" t="n">
        <f aca="false">R13/100</f>
        <v>0.0526471111111111</v>
      </c>
      <c r="AG13" s="36" t="n">
        <f aca="false">Y13/100</f>
        <v>1.8259</v>
      </c>
      <c r="AH13" s="36" t="n">
        <f aca="false">Z13/100</f>
        <v>0.0525250555555556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2182.1696</v>
      </c>
      <c r="I14" s="55" t="n">
        <f aca="false">V14</f>
        <v>34.8251</v>
      </c>
      <c r="J14" s="55" t="n">
        <f aca="false">T14</f>
        <v>82182.1696</v>
      </c>
      <c r="K14" s="55" t="n">
        <f aca="false">W14</f>
        <v>33.655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6868.21</v>
      </c>
      <c r="Q14" s="56" t="n">
        <v>162.06</v>
      </c>
      <c r="R14" s="56" t="n">
        <f aca="false">P14/3600</f>
        <v>4.68561388888889</v>
      </c>
      <c r="S14" s="54"/>
      <c r="T14" s="56" t="n">
        <v>82182.1696</v>
      </c>
      <c r="U14" s="56" t="n">
        <v>30.9438</v>
      </c>
      <c r="V14" s="56" t="n">
        <v>34.8251</v>
      </c>
      <c r="W14" s="56" t="n">
        <v>33.655</v>
      </c>
      <c r="X14" s="56" t="n">
        <v>16756.62</v>
      </c>
      <c r="Y14" s="56" t="n">
        <v>164.69</v>
      </c>
      <c r="Z14" s="56" t="n">
        <f aca="false">X14/3600</f>
        <v>4.65461666666667</v>
      </c>
      <c r="AA14" s="54"/>
      <c r="AB14" s="54"/>
      <c r="AC14" s="54"/>
      <c r="AE14" s="36" t="n">
        <f aca="false">Q14/100</f>
        <v>1.6206</v>
      </c>
      <c r="AF14" s="36" t="n">
        <f aca="false">R14/100</f>
        <v>0.0468561388888889</v>
      </c>
      <c r="AG14" s="36" t="n">
        <f aca="false">Y14/100</f>
        <v>1.6469</v>
      </c>
      <c r="AH14" s="36" t="n">
        <f aca="false">Z14/100</f>
        <v>0.0465461666666667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3047.632</v>
      </c>
      <c r="I15" s="48" t="n">
        <f aca="false">V15</f>
        <v>46.901</v>
      </c>
      <c r="J15" s="48" t="n">
        <f aca="false">T15</f>
        <v>103047.632</v>
      </c>
      <c r="K15" s="48" t="n">
        <f aca="false">W15</f>
        <v>46.5528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6988.59</v>
      </c>
      <c r="Q15" s="50" t="n">
        <v>153.8</v>
      </c>
      <c r="R15" s="49" t="n">
        <f aca="false">P15/3600</f>
        <v>4.71905277777778</v>
      </c>
      <c r="S15" s="51"/>
      <c r="T15" s="57" t="n">
        <v>103047.632</v>
      </c>
      <c r="U15" s="57" t="n">
        <v>43.9551</v>
      </c>
      <c r="V15" s="57" t="n">
        <v>46.901</v>
      </c>
      <c r="W15" s="57" t="n">
        <v>46.5528</v>
      </c>
      <c r="X15" s="49" t="n">
        <v>16912.78</v>
      </c>
      <c r="Y15" s="50" t="n">
        <v>154.96</v>
      </c>
      <c r="Z15" s="49" t="n">
        <f aca="false">X15/3600</f>
        <v>4.69799444444444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538</v>
      </c>
      <c r="AF15" s="36" t="n">
        <f aca="false">R15/100</f>
        <v>0.0471905277777778</v>
      </c>
      <c r="AG15" s="36" t="n">
        <f aca="false">Y15/100</f>
        <v>1.5496</v>
      </c>
      <c r="AH15" s="36" t="n">
        <f aca="false">Z15/100</f>
        <v>0.0469799444444444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8842.2</v>
      </c>
      <c r="I16" s="48" t="n">
        <f aca="false">V16</f>
        <v>46.0065</v>
      </c>
      <c r="J16" s="48" t="n">
        <f aca="false">T16</f>
        <v>48842.2</v>
      </c>
      <c r="K16" s="48" t="n">
        <f aca="false">W16</f>
        <v>45.7833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5002.45</v>
      </c>
      <c r="Q16" s="50" t="n">
        <v>137.45</v>
      </c>
      <c r="R16" s="49" t="n">
        <f aca="false">P16/3600</f>
        <v>4.16734722222222</v>
      </c>
      <c r="S16" s="51"/>
      <c r="T16" s="49" t="n">
        <v>48842.2</v>
      </c>
      <c r="U16" s="49" t="n">
        <v>41.5526</v>
      </c>
      <c r="V16" s="49" t="n">
        <v>46.0065</v>
      </c>
      <c r="W16" s="49" t="n">
        <v>45.7833</v>
      </c>
      <c r="X16" s="49" t="n">
        <v>14849.41</v>
      </c>
      <c r="Y16" s="50" t="n">
        <v>137.25</v>
      </c>
      <c r="Z16" s="49" t="n">
        <f aca="false">X16/3600</f>
        <v>4.12483611111111</v>
      </c>
      <c r="AA16" s="51"/>
      <c r="AB16" s="51"/>
      <c r="AC16" s="51"/>
      <c r="AE16" s="36" t="n">
        <f aca="false">Q16/100</f>
        <v>1.3745</v>
      </c>
      <c r="AF16" s="36" t="n">
        <f aca="false">R16/100</f>
        <v>0.0416734722222222</v>
      </c>
      <c r="AG16" s="36" t="n">
        <f aca="false">Y16/100</f>
        <v>1.3725</v>
      </c>
      <c r="AH16" s="36" t="n">
        <f aca="false">Z16/100</f>
        <v>0.0412483611111111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6964.2944</v>
      </c>
      <c r="I17" s="48" t="n">
        <f aca="false">V17</f>
        <v>45.3724</v>
      </c>
      <c r="J17" s="48" t="n">
        <f aca="false">T17</f>
        <v>26964.2944</v>
      </c>
      <c r="K17" s="48" t="n">
        <f aca="false">W17</f>
        <v>45.2719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4113.78</v>
      </c>
      <c r="Q17" s="50" t="n">
        <v>130.39</v>
      </c>
      <c r="R17" s="49" t="n">
        <f aca="false">P17/3600</f>
        <v>3.92049444444444</v>
      </c>
      <c r="S17" s="51"/>
      <c r="T17" s="49" t="n">
        <v>26964.2944</v>
      </c>
      <c r="U17" s="49" t="n">
        <v>39.9381</v>
      </c>
      <c r="V17" s="49" t="n">
        <v>45.3724</v>
      </c>
      <c r="W17" s="49" t="n">
        <v>45.2719</v>
      </c>
      <c r="X17" s="49" t="n">
        <v>14135.63</v>
      </c>
      <c r="Y17" s="50" t="n">
        <v>132.25</v>
      </c>
      <c r="Z17" s="49" t="n">
        <f aca="false">X17/3600</f>
        <v>3.92656388888889</v>
      </c>
      <c r="AA17" s="51"/>
      <c r="AB17" s="51"/>
      <c r="AC17" s="51"/>
      <c r="AE17" s="36" t="n">
        <f aca="false">Q17/100</f>
        <v>1.3039</v>
      </c>
      <c r="AF17" s="36" t="n">
        <f aca="false">R17/100</f>
        <v>0.0392049444444444</v>
      </c>
      <c r="AG17" s="36" t="n">
        <f aca="false">Y17/100</f>
        <v>1.3225</v>
      </c>
      <c r="AH17" s="36" t="n">
        <f aca="false">Z17/100</f>
        <v>0.0392656388888889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303.1888</v>
      </c>
      <c r="I18" s="55" t="n">
        <f aca="false">V18</f>
        <v>44.8034</v>
      </c>
      <c r="J18" s="55" t="n">
        <f aca="false">T18</f>
        <v>15303.1888</v>
      </c>
      <c r="K18" s="55" t="n">
        <f aca="false">W18</f>
        <v>44.7068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3676.45</v>
      </c>
      <c r="Q18" s="56" t="n">
        <v>128.03</v>
      </c>
      <c r="R18" s="56" t="n">
        <f aca="false">P18/3600</f>
        <v>3.79901388888889</v>
      </c>
      <c r="S18" s="54"/>
      <c r="T18" s="56" t="n">
        <v>15303.1888</v>
      </c>
      <c r="U18" s="56" t="n">
        <v>38.2903</v>
      </c>
      <c r="V18" s="56" t="n">
        <v>44.8034</v>
      </c>
      <c r="W18" s="56" t="n">
        <v>44.7068</v>
      </c>
      <c r="X18" s="56" t="n">
        <v>13649.51</v>
      </c>
      <c r="Y18" s="56" t="n">
        <v>126.67</v>
      </c>
      <c r="Z18" s="56" t="n">
        <f aca="false">X18/3600</f>
        <v>3.79153055555556</v>
      </c>
      <c r="AA18" s="54"/>
      <c r="AB18" s="54"/>
      <c r="AC18" s="54"/>
      <c r="AE18" s="36" t="n">
        <f aca="false">Q18/100</f>
        <v>1.2803</v>
      </c>
      <c r="AF18" s="36" t="n">
        <f aca="false">R18/100</f>
        <v>0.0379901388888889</v>
      </c>
      <c r="AG18" s="36" t="n">
        <f aca="false">Y18/100</f>
        <v>1.2667</v>
      </c>
      <c r="AH18" s="36" t="n">
        <f aca="false">Z18/100</f>
        <v>0.0379153055555556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194.0784</v>
      </c>
      <c r="I19" s="48" t="n">
        <f aca="false">V19</f>
        <v>44.6522</v>
      </c>
      <c r="J19" s="48" t="n">
        <f aca="false">T19</f>
        <v>23194.0784</v>
      </c>
      <c r="K19" s="48" t="n">
        <f aca="false">W19</f>
        <v>46.1586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952.73</v>
      </c>
      <c r="Q19" s="50" t="n">
        <v>63.27</v>
      </c>
      <c r="R19" s="49" t="n">
        <f aca="false">P19/3600</f>
        <v>1.93131388888889</v>
      </c>
      <c r="S19" s="51"/>
      <c r="T19" s="49" t="n">
        <v>23194.0784</v>
      </c>
      <c r="U19" s="49" t="n">
        <v>42.8735</v>
      </c>
      <c r="V19" s="49" t="n">
        <v>44.6522</v>
      </c>
      <c r="W19" s="49" t="n">
        <v>46.1586</v>
      </c>
      <c r="X19" s="49" t="n">
        <v>7221.28</v>
      </c>
      <c r="Y19" s="50" t="n">
        <v>65.72</v>
      </c>
      <c r="Z19" s="49" t="n">
        <f aca="false">X19/3600</f>
        <v>2.005911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327</v>
      </c>
      <c r="AF19" s="36" t="n">
        <f aca="false">R19/100</f>
        <v>0.0193131388888889</v>
      </c>
      <c r="AG19" s="36" t="n">
        <f aca="false">Y19/100</f>
        <v>0.6572</v>
      </c>
      <c r="AH19" s="36" t="n">
        <f aca="false">Z19/100</f>
        <v>0.0200591111111111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855.976</v>
      </c>
      <c r="I20" s="48" t="n">
        <f aca="false">V20</f>
        <v>42.8231</v>
      </c>
      <c r="J20" s="48" t="n">
        <f aca="false">T20</f>
        <v>12855.976</v>
      </c>
      <c r="K20" s="48" t="n">
        <f aca="false">W20</f>
        <v>43.8005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6236.64</v>
      </c>
      <c r="Q20" s="50" t="n">
        <v>57.91</v>
      </c>
      <c r="R20" s="49" t="n">
        <f aca="false">P20/3600</f>
        <v>1.7324</v>
      </c>
      <c r="S20" s="51"/>
      <c r="T20" s="49" t="n">
        <v>12855.976</v>
      </c>
      <c r="U20" s="49" t="n">
        <v>41.19</v>
      </c>
      <c r="V20" s="49" t="n">
        <v>42.8231</v>
      </c>
      <c r="W20" s="49" t="n">
        <v>43.8005</v>
      </c>
      <c r="X20" s="49" t="n">
        <v>6311.27</v>
      </c>
      <c r="Y20" s="50" t="n">
        <v>58.9</v>
      </c>
      <c r="Z20" s="49" t="n">
        <f aca="false">X20/3600</f>
        <v>1.75313055555556</v>
      </c>
      <c r="AA20" s="51"/>
      <c r="AB20" s="51"/>
      <c r="AC20" s="51"/>
      <c r="AE20" s="36" t="n">
        <f aca="false">Q20/100</f>
        <v>0.5791</v>
      </c>
      <c r="AF20" s="36" t="n">
        <f aca="false">R20/100</f>
        <v>0.017324</v>
      </c>
      <c r="AG20" s="36" t="n">
        <f aca="false">Y20/100</f>
        <v>0.589</v>
      </c>
      <c r="AH20" s="36" t="n">
        <f aca="false">Z20/100</f>
        <v>0.0175313055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40.9304</v>
      </c>
      <c r="I21" s="48" t="n">
        <f aca="false">V21</f>
        <v>41.1539</v>
      </c>
      <c r="J21" s="48" t="n">
        <f aca="false">T21</f>
        <v>7040.9304</v>
      </c>
      <c r="K21" s="48" t="n">
        <f aca="false">W21</f>
        <v>42.0302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864.88</v>
      </c>
      <c r="Q21" s="50" t="n">
        <v>56.97</v>
      </c>
      <c r="R21" s="49" t="n">
        <f aca="false">P21/3600</f>
        <v>1.62913333333333</v>
      </c>
      <c r="S21" s="51"/>
      <c r="T21" s="49" t="n">
        <v>7040.9304</v>
      </c>
      <c r="U21" s="49" t="n">
        <v>39.0752</v>
      </c>
      <c r="V21" s="49" t="n">
        <v>41.1539</v>
      </c>
      <c r="W21" s="49" t="n">
        <v>42.0302</v>
      </c>
      <c r="X21" s="49" t="n">
        <v>5945.27</v>
      </c>
      <c r="Y21" s="50" t="n">
        <v>57.88</v>
      </c>
      <c r="Z21" s="49" t="n">
        <f aca="false">X21/3600</f>
        <v>1.65146388888889</v>
      </c>
      <c r="AA21" s="51"/>
      <c r="AB21" s="51"/>
      <c r="AC21" s="51"/>
      <c r="AE21" s="36" t="n">
        <f aca="false">Q21/100</f>
        <v>0.5697</v>
      </c>
      <c r="AF21" s="36" t="n">
        <f aca="false">R21/100</f>
        <v>0.0162913333333333</v>
      </c>
      <c r="AG21" s="36" t="n">
        <f aca="false">Y21/100</f>
        <v>0.5788</v>
      </c>
      <c r="AH21" s="36" t="n">
        <f aca="false">Z21/100</f>
        <v>0.0165146388888889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908.8336</v>
      </c>
      <c r="I22" s="55" t="n">
        <f aca="false">V22</f>
        <v>39.5715</v>
      </c>
      <c r="J22" s="55" t="n">
        <f aca="false">T22</f>
        <v>3908.8336</v>
      </c>
      <c r="K22" s="55" t="n">
        <f aca="false">W22</f>
        <v>40.796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5583.11</v>
      </c>
      <c r="Q22" s="56" t="n">
        <v>55.31</v>
      </c>
      <c r="R22" s="56" t="n">
        <f aca="false">P22/3600</f>
        <v>1.55086388888889</v>
      </c>
      <c r="S22" s="54"/>
      <c r="T22" s="56" t="n">
        <v>3908.8336</v>
      </c>
      <c r="U22" s="56" t="n">
        <v>36.7255</v>
      </c>
      <c r="V22" s="56" t="n">
        <v>39.5715</v>
      </c>
      <c r="W22" s="56" t="n">
        <v>40.796</v>
      </c>
      <c r="X22" s="56" t="n">
        <v>5614.59</v>
      </c>
      <c r="Y22" s="56" t="n">
        <v>55.84</v>
      </c>
      <c r="Z22" s="56" t="n">
        <f aca="false">X22/3600</f>
        <v>1.55960833333333</v>
      </c>
      <c r="AA22" s="54"/>
      <c r="AB22" s="54"/>
      <c r="AC22" s="54"/>
      <c r="AE22" s="36" t="n">
        <f aca="false">Q22/100</f>
        <v>0.5531</v>
      </c>
      <c r="AF22" s="36" t="n">
        <f aca="false">R22/100</f>
        <v>0.0155086388888889</v>
      </c>
      <c r="AG22" s="36" t="n">
        <f aca="false">Y22/100</f>
        <v>0.5584</v>
      </c>
      <c r="AH22" s="36" t="n">
        <f aca="false">Z22/100</f>
        <v>0.0155960833333333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4920.4608</v>
      </c>
      <c r="I23" s="58" t="n">
        <f aca="false">V23</f>
        <v>43.4598</v>
      </c>
      <c r="J23" s="58" t="n">
        <f aca="false">T23</f>
        <v>54920.4608</v>
      </c>
      <c r="K23" s="58" t="n">
        <f aca="false">W23</f>
        <v>44.2108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8383.42</v>
      </c>
      <c r="Q23" s="50" t="n">
        <v>87.94</v>
      </c>
      <c r="R23" s="57" t="n">
        <f aca="false">P23/3600</f>
        <v>2.32872777777778</v>
      </c>
      <c r="S23" s="59"/>
      <c r="T23" s="57" t="n">
        <v>54920.4608</v>
      </c>
      <c r="U23" s="57" t="n">
        <v>41.9021</v>
      </c>
      <c r="V23" s="57" t="n">
        <v>43.4598</v>
      </c>
      <c r="W23" s="57" t="n">
        <v>44.2108</v>
      </c>
      <c r="X23" s="57" t="n">
        <v>8395.27</v>
      </c>
      <c r="Y23" s="50" t="n">
        <v>90.08</v>
      </c>
      <c r="Z23" s="57" t="n">
        <f aca="false">X23/3600</f>
        <v>2.332019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794</v>
      </c>
      <c r="AF23" s="36" t="n">
        <f aca="false">R23/100</f>
        <v>0.0232872777777778</v>
      </c>
      <c r="AG23" s="36" t="n">
        <f aca="false">Y23/100</f>
        <v>0.9008</v>
      </c>
      <c r="AH23" s="36" t="n">
        <f aca="false">Z23/100</f>
        <v>0.0233201944444444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193.896</v>
      </c>
      <c r="I24" s="48" t="n">
        <f aca="false">V24</f>
        <v>40.8369</v>
      </c>
      <c r="J24" s="48" t="n">
        <f aca="false">T24</f>
        <v>30193.896</v>
      </c>
      <c r="K24" s="48" t="n">
        <f aca="false">W24</f>
        <v>41.4471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7077.11</v>
      </c>
      <c r="Q24" s="50" t="n">
        <v>72.54</v>
      </c>
      <c r="R24" s="49" t="n">
        <f aca="false">P24/3600</f>
        <v>1.96586388888889</v>
      </c>
      <c r="S24" s="51"/>
      <c r="T24" s="49" t="n">
        <v>30193.896</v>
      </c>
      <c r="U24" s="49" t="n">
        <v>38.7572</v>
      </c>
      <c r="V24" s="49" t="n">
        <v>40.8369</v>
      </c>
      <c r="W24" s="49" t="n">
        <v>41.4471</v>
      </c>
      <c r="X24" s="49" t="n">
        <v>7092.02</v>
      </c>
      <c r="Y24" s="50" t="n">
        <v>75.11</v>
      </c>
      <c r="Z24" s="49" t="n">
        <f aca="false">X24/3600</f>
        <v>1.97000555555556</v>
      </c>
      <c r="AA24" s="51"/>
      <c r="AB24" s="51"/>
      <c r="AC24" s="51"/>
      <c r="AE24" s="36" t="n">
        <f aca="false">Q24/100</f>
        <v>0.7254</v>
      </c>
      <c r="AF24" s="36" t="n">
        <f aca="false">R24/100</f>
        <v>0.0196586388888889</v>
      </c>
      <c r="AG24" s="36" t="n">
        <f aca="false">Y24/100</f>
        <v>0.7511</v>
      </c>
      <c r="AH24" s="36" t="n">
        <f aca="false">Z24/100</f>
        <v>0.019700055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375.508</v>
      </c>
      <c r="I25" s="48" t="n">
        <f aca="false">V25</f>
        <v>38.6539</v>
      </c>
      <c r="J25" s="48" t="n">
        <f aca="false">T25</f>
        <v>15375.508</v>
      </c>
      <c r="K25" s="48" t="n">
        <f aca="false">W25</f>
        <v>39.6829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6225.33</v>
      </c>
      <c r="Q25" s="50" t="n">
        <v>64.06</v>
      </c>
      <c r="R25" s="49" t="n">
        <f aca="false">P25/3600</f>
        <v>1.72925833333333</v>
      </c>
      <c r="S25" s="51"/>
      <c r="T25" s="49" t="n">
        <v>15375.508</v>
      </c>
      <c r="U25" s="49" t="n">
        <v>35.6623</v>
      </c>
      <c r="V25" s="49" t="n">
        <v>38.6539</v>
      </c>
      <c r="W25" s="49" t="n">
        <v>39.6829</v>
      </c>
      <c r="X25" s="49" t="n">
        <v>6235.18</v>
      </c>
      <c r="Y25" s="50" t="n">
        <v>65.95</v>
      </c>
      <c r="Z25" s="49" t="n">
        <f aca="false">X25/3600</f>
        <v>1.73199444444444</v>
      </c>
      <c r="AA25" s="51"/>
      <c r="AB25" s="51"/>
      <c r="AC25" s="51"/>
      <c r="AE25" s="36" t="n">
        <f aca="false">Q25/100</f>
        <v>0.6406</v>
      </c>
      <c r="AF25" s="36" t="n">
        <f aca="false">R25/100</f>
        <v>0.0172925833333333</v>
      </c>
      <c r="AG25" s="36" t="n">
        <f aca="false">Y25/100</f>
        <v>0.6595</v>
      </c>
      <c r="AH25" s="36" t="n">
        <f aca="false">Z25/100</f>
        <v>0.0173199444444444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505.7136</v>
      </c>
      <c r="I26" s="55" t="n">
        <f aca="false">V26</f>
        <v>36.8242</v>
      </c>
      <c r="J26" s="55" t="n">
        <f aca="false">T26</f>
        <v>7505.7136</v>
      </c>
      <c r="K26" s="55" t="n">
        <f aca="false">W26</f>
        <v>38.6016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5660.38</v>
      </c>
      <c r="Q26" s="56" t="n">
        <v>57.11</v>
      </c>
      <c r="R26" s="56" t="n">
        <f aca="false">P26/3600</f>
        <v>1.57232777777778</v>
      </c>
      <c r="S26" s="54"/>
      <c r="T26" s="56" t="n">
        <v>7505.7136</v>
      </c>
      <c r="U26" s="56" t="n">
        <v>32.897</v>
      </c>
      <c r="V26" s="56" t="n">
        <v>36.8242</v>
      </c>
      <c r="W26" s="56" t="n">
        <v>38.6016</v>
      </c>
      <c r="X26" s="56" t="n">
        <v>5766.7</v>
      </c>
      <c r="Y26" s="56" t="n">
        <v>58.19</v>
      </c>
      <c r="Z26" s="56" t="n">
        <f aca="false">X26/3600</f>
        <v>1.60186111111111</v>
      </c>
      <c r="AA26" s="54"/>
      <c r="AB26" s="54"/>
      <c r="AC26" s="54"/>
      <c r="AE26" s="36" t="n">
        <f aca="false">Q26/100</f>
        <v>0.5711</v>
      </c>
      <c r="AF26" s="36" t="n">
        <f aca="false">R26/100</f>
        <v>0.0157232777777778</v>
      </c>
      <c r="AG26" s="36" t="n">
        <f aca="false">Y26/100</f>
        <v>0.5819</v>
      </c>
      <c r="AH26" s="36" t="n">
        <f aca="false">Z26/100</f>
        <v>0.0160186111111111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09539.1824</v>
      </c>
      <c r="I27" s="58" t="n">
        <f aca="false">V27</f>
        <v>41.8422</v>
      </c>
      <c r="J27" s="58" t="n">
        <f aca="false">T27</f>
        <v>109539.1824</v>
      </c>
      <c r="K27" s="58" t="n">
        <f aca="false">W27</f>
        <v>44.25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7853.31</v>
      </c>
      <c r="Q27" s="50" t="n">
        <v>188.86</v>
      </c>
      <c r="R27" s="57" t="n">
        <f aca="false">P27/3600</f>
        <v>4.95925277777778</v>
      </c>
      <c r="S27" s="59"/>
      <c r="T27" s="57" t="n">
        <v>109539.1824</v>
      </c>
      <c r="U27" s="57" t="n">
        <v>40.7318</v>
      </c>
      <c r="V27" s="57" t="n">
        <v>41.8422</v>
      </c>
      <c r="W27" s="57" t="n">
        <v>44.25</v>
      </c>
      <c r="X27" s="57" t="n">
        <v>17864.9</v>
      </c>
      <c r="Y27" s="50" t="n">
        <v>191.63</v>
      </c>
      <c r="Z27" s="57" t="n">
        <f aca="false">X27/3600</f>
        <v>4.962472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886</v>
      </c>
      <c r="AF27" s="36" t="n">
        <f aca="false">R27/100</f>
        <v>0.0495925277777778</v>
      </c>
      <c r="AG27" s="36" t="n">
        <f aca="false">Y27/100</f>
        <v>1.9163</v>
      </c>
      <c r="AH27" s="36" t="n">
        <f aca="false">Z27/100</f>
        <v>0.0496247222222222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0906.7392</v>
      </c>
      <c r="I28" s="48" t="n">
        <f aca="false">V28</f>
        <v>39.5125</v>
      </c>
      <c r="J28" s="48" t="n">
        <f aca="false">T28</f>
        <v>50906.7392</v>
      </c>
      <c r="K28" s="48" t="n">
        <f aca="false">W28</f>
        <v>42.1445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4538.78</v>
      </c>
      <c r="Q28" s="50" t="n">
        <v>148.76</v>
      </c>
      <c r="R28" s="49" t="n">
        <f aca="false">P28/3600</f>
        <v>4.03855</v>
      </c>
      <c r="S28" s="51"/>
      <c r="T28" s="49" t="n">
        <v>50906.7392</v>
      </c>
      <c r="U28" s="49" t="n">
        <v>38.0318</v>
      </c>
      <c r="V28" s="49" t="n">
        <v>39.5125</v>
      </c>
      <c r="W28" s="49" t="n">
        <v>42.1445</v>
      </c>
      <c r="X28" s="49" t="n">
        <v>14553.83</v>
      </c>
      <c r="Y28" s="50" t="n">
        <v>151.54</v>
      </c>
      <c r="Z28" s="49" t="n">
        <f aca="false">X28/3600</f>
        <v>4.04273055555556</v>
      </c>
      <c r="AA28" s="51"/>
      <c r="AB28" s="51"/>
      <c r="AC28" s="51"/>
      <c r="AE28" s="36" t="n">
        <f aca="false">Q28/100</f>
        <v>1.4876</v>
      </c>
      <c r="AF28" s="36" t="n">
        <f aca="false">R28/100</f>
        <v>0.0403855</v>
      </c>
      <c r="AG28" s="36" t="n">
        <f aca="false">Y28/100</f>
        <v>1.5154</v>
      </c>
      <c r="AH28" s="36" t="n">
        <f aca="false">Z28/100</f>
        <v>0.040427305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6926.9312</v>
      </c>
      <c r="I29" s="48" t="n">
        <f aca="false">V29</f>
        <v>38.2998</v>
      </c>
      <c r="J29" s="48" t="n">
        <f aca="false">T29</f>
        <v>26926.9312</v>
      </c>
      <c r="K29" s="48" t="n">
        <f aca="false">W29</f>
        <v>40.2824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2615.18</v>
      </c>
      <c r="Q29" s="50" t="n">
        <v>131.87</v>
      </c>
      <c r="R29" s="49" t="n">
        <f aca="false">P29/3600</f>
        <v>3.50421666666667</v>
      </c>
      <c r="S29" s="51"/>
      <c r="T29" s="49" t="n">
        <v>26926.9312</v>
      </c>
      <c r="U29" s="49" t="n">
        <v>35.7296</v>
      </c>
      <c r="V29" s="49" t="n">
        <v>38.2998</v>
      </c>
      <c r="W29" s="49" t="n">
        <v>40.2824</v>
      </c>
      <c r="X29" s="49" t="n">
        <v>12630.1</v>
      </c>
      <c r="Y29" s="50" t="n">
        <v>134.27</v>
      </c>
      <c r="Z29" s="49" t="n">
        <f aca="false">X29/3600</f>
        <v>3.50836111111111</v>
      </c>
      <c r="AA29" s="51"/>
      <c r="AB29" s="51"/>
      <c r="AC29" s="51"/>
      <c r="AE29" s="36" t="n">
        <f aca="false">Q29/100</f>
        <v>1.3187</v>
      </c>
      <c r="AF29" s="36" t="n">
        <f aca="false">R29/100</f>
        <v>0.0350421666666667</v>
      </c>
      <c r="AG29" s="36" t="n">
        <f aca="false">Y29/100</f>
        <v>1.3427</v>
      </c>
      <c r="AH29" s="36" t="n">
        <f aca="false">Z29/100</f>
        <v>0.0350836111111111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438.4272</v>
      </c>
      <c r="I30" s="55" t="n">
        <f aca="false">V30</f>
        <v>37.0626</v>
      </c>
      <c r="J30" s="55" t="n">
        <f aca="false">T30</f>
        <v>14438.4272</v>
      </c>
      <c r="K30" s="55" t="n">
        <f aca="false">W30</f>
        <v>38.3623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11702.95</v>
      </c>
      <c r="Q30" s="56" t="n">
        <v>121.84</v>
      </c>
      <c r="R30" s="56" t="n">
        <f aca="false">P30/3600</f>
        <v>3.25081944444444</v>
      </c>
      <c r="S30" s="54"/>
      <c r="T30" s="56" t="n">
        <v>14438.4272</v>
      </c>
      <c r="U30" s="56" t="n">
        <v>33.3671</v>
      </c>
      <c r="V30" s="56" t="n">
        <v>37.0626</v>
      </c>
      <c r="W30" s="56" t="n">
        <v>38.3623</v>
      </c>
      <c r="X30" s="56" t="n">
        <v>11648.15</v>
      </c>
      <c r="Y30" s="56" t="n">
        <v>121.95</v>
      </c>
      <c r="Z30" s="56" t="n">
        <f aca="false">X30/3600</f>
        <v>3.23559722222222</v>
      </c>
      <c r="AA30" s="54"/>
      <c r="AB30" s="54"/>
      <c r="AC30" s="54"/>
      <c r="AE30" s="36" t="n">
        <f aca="false">Q30/100</f>
        <v>1.2184</v>
      </c>
      <c r="AF30" s="36" t="n">
        <f aca="false">R30/100</f>
        <v>0.0325081944444444</v>
      </c>
      <c r="AG30" s="36" t="n">
        <f aca="false">Y30/100</f>
        <v>1.2195</v>
      </c>
      <c r="AH30" s="36" t="n">
        <f aca="false">Z30/100</f>
        <v>0.0323559722222222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2023.5656</v>
      </c>
      <c r="I31" s="60" t="n">
        <f aca="false">V31</f>
        <v>44.5279</v>
      </c>
      <c r="J31" s="60" t="n">
        <f aca="false">T31</f>
        <v>72023.5656</v>
      </c>
      <c r="K31" s="60" t="n">
        <f aca="false">W31</f>
        <v>46.1637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5790.68</v>
      </c>
      <c r="Q31" s="50" t="n">
        <v>165.16</v>
      </c>
      <c r="R31" s="57" t="n">
        <f aca="false">P31/3600</f>
        <v>4.3863</v>
      </c>
      <c r="S31" s="59"/>
      <c r="T31" s="57" t="n">
        <v>72023.5656</v>
      </c>
      <c r="U31" s="57" t="n">
        <v>41.2964</v>
      </c>
      <c r="V31" s="57" t="n">
        <v>44.5279</v>
      </c>
      <c r="W31" s="57" t="n">
        <v>46.1637</v>
      </c>
      <c r="X31" s="57" t="n">
        <v>15605.09</v>
      </c>
      <c r="Y31" s="50" t="n">
        <v>164.71</v>
      </c>
      <c r="Z31" s="57" t="n">
        <f aca="false">X31/3600</f>
        <v>4.334747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6516</v>
      </c>
      <c r="AF31" s="36" t="n">
        <f aca="false">R31/100</f>
        <v>0.043863</v>
      </c>
      <c r="AG31" s="36" t="n">
        <f aca="false">Y31/100</f>
        <v>1.6471</v>
      </c>
      <c r="AH31" s="36" t="n">
        <f aca="false">Z31/100</f>
        <v>0.043347472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0073.0376</v>
      </c>
      <c r="I32" s="61" t="n">
        <f aca="false">V32</f>
        <v>42.9856</v>
      </c>
      <c r="J32" s="61" t="n">
        <f aca="false">T32</f>
        <v>30073.0376</v>
      </c>
      <c r="K32" s="61" t="n">
        <f aca="false">W32</f>
        <v>43.9146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3215.36</v>
      </c>
      <c r="Q32" s="50" t="n">
        <v>130.87</v>
      </c>
      <c r="R32" s="49" t="n">
        <f aca="false">P32/3600</f>
        <v>3.67093333333333</v>
      </c>
      <c r="S32" s="51"/>
      <c r="T32" s="49" t="n">
        <v>30073.0376</v>
      </c>
      <c r="U32" s="49" t="n">
        <v>38.7772</v>
      </c>
      <c r="V32" s="49" t="n">
        <v>42.9856</v>
      </c>
      <c r="W32" s="49" t="n">
        <v>43.9146</v>
      </c>
      <c r="X32" s="49" t="n">
        <v>13136.88</v>
      </c>
      <c r="Y32" s="50" t="n">
        <v>132.48</v>
      </c>
      <c r="Z32" s="49" t="n">
        <f aca="false">X32/3600</f>
        <v>3.64913333333333</v>
      </c>
      <c r="AA32" s="51"/>
      <c r="AB32" s="51"/>
      <c r="AC32" s="51"/>
      <c r="AE32" s="36" t="n">
        <f aca="false">Q32/100</f>
        <v>1.3087</v>
      </c>
      <c r="AF32" s="36" t="n">
        <f aca="false">R32/100</f>
        <v>0.0367093333333333</v>
      </c>
      <c r="AG32" s="36" t="n">
        <f aca="false">Y32/100</f>
        <v>1.3248</v>
      </c>
      <c r="AH32" s="36" t="n">
        <f aca="false">Z32/100</f>
        <v>0.036491333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318.9328</v>
      </c>
      <c r="I33" s="61" t="n">
        <f aca="false">V33</f>
        <v>41.4644</v>
      </c>
      <c r="J33" s="61" t="n">
        <f aca="false">T33</f>
        <v>15318.9328</v>
      </c>
      <c r="K33" s="61" t="n">
        <f aca="false">W33</f>
        <v>41.8012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699.77</v>
      </c>
      <c r="Q33" s="50" t="n">
        <v>119.78</v>
      </c>
      <c r="R33" s="49" t="n">
        <f aca="false">P33/3600</f>
        <v>3.24993611111111</v>
      </c>
      <c r="S33" s="51"/>
      <c r="T33" s="49" t="n">
        <v>15318.9328</v>
      </c>
      <c r="U33" s="49" t="n">
        <v>36.977</v>
      </c>
      <c r="V33" s="49" t="n">
        <v>41.4644</v>
      </c>
      <c r="W33" s="49" t="n">
        <v>41.8012</v>
      </c>
      <c r="X33" s="49" t="n">
        <v>11644.57</v>
      </c>
      <c r="Y33" s="50" t="n">
        <v>120.05</v>
      </c>
      <c r="Z33" s="49" t="n">
        <f aca="false">X33/3600</f>
        <v>3.23460277777778</v>
      </c>
      <c r="AA33" s="51"/>
      <c r="AB33" s="51"/>
      <c r="AC33" s="51"/>
      <c r="AE33" s="36" t="n">
        <f aca="false">Q33/100</f>
        <v>1.1978</v>
      </c>
      <c r="AF33" s="36" t="n">
        <f aca="false">R33/100</f>
        <v>0.0324993611111111</v>
      </c>
      <c r="AG33" s="36" t="n">
        <f aca="false">Y33/100</f>
        <v>1.2005</v>
      </c>
      <c r="AH33" s="36" t="n">
        <f aca="false">Z33/100</f>
        <v>0.0323460277777778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504.5624</v>
      </c>
      <c r="I34" s="62" t="n">
        <f aca="false">V34</f>
        <v>39.8935</v>
      </c>
      <c r="J34" s="62" t="n">
        <f aca="false">T34</f>
        <v>8504.5624</v>
      </c>
      <c r="K34" s="62" t="n">
        <f aca="false">W34</f>
        <v>39.6601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11197.02</v>
      </c>
      <c r="Q34" s="56" t="n">
        <v>112.59</v>
      </c>
      <c r="R34" s="56" t="n">
        <f aca="false">P34/3600</f>
        <v>3.11028333333333</v>
      </c>
      <c r="S34" s="54"/>
      <c r="T34" s="56" t="n">
        <v>8504.5624</v>
      </c>
      <c r="U34" s="56" t="n">
        <v>35.0659</v>
      </c>
      <c r="V34" s="56" t="n">
        <v>39.8935</v>
      </c>
      <c r="W34" s="56" t="n">
        <v>39.6601</v>
      </c>
      <c r="X34" s="56" t="n">
        <v>11173.52</v>
      </c>
      <c r="Y34" s="56" t="n">
        <v>113.22</v>
      </c>
      <c r="Z34" s="56" t="n">
        <f aca="false">X34/3600</f>
        <v>3.10375555555556</v>
      </c>
      <c r="AA34" s="54"/>
      <c r="AB34" s="54"/>
      <c r="AC34" s="54"/>
      <c r="AE34" s="36" t="n">
        <f aca="false">Q34/100</f>
        <v>1.1259</v>
      </c>
      <c r="AF34" s="36" t="n">
        <f aca="false">R34/100</f>
        <v>0.0311028333333333</v>
      </c>
      <c r="AG34" s="36" t="n">
        <f aca="false">Y34/100</f>
        <v>1.1322</v>
      </c>
      <c r="AH34" s="36" t="n">
        <f aca="false">Z34/100</f>
        <v>0.0310375555555556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6846.7</v>
      </c>
      <c r="I35" s="60" t="n">
        <f aca="false">V35</f>
        <v>42.8689</v>
      </c>
      <c r="J35" s="60" t="n">
        <f aca="false">T35</f>
        <v>186846.7</v>
      </c>
      <c r="K35" s="60" t="n">
        <f aca="false">W35</f>
        <v>44.5658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22084.39</v>
      </c>
      <c r="Q35" s="50" t="n">
        <v>237.9</v>
      </c>
      <c r="R35" s="57" t="n">
        <f aca="false">P35/3600</f>
        <v>6.13455277777778</v>
      </c>
      <c r="S35" s="59"/>
      <c r="T35" s="57" t="n">
        <v>186846.7</v>
      </c>
      <c r="U35" s="57" t="n">
        <v>42.4774</v>
      </c>
      <c r="V35" s="57" t="n">
        <v>42.8689</v>
      </c>
      <c r="W35" s="57" t="n">
        <v>44.5658</v>
      </c>
      <c r="X35" s="57" t="n">
        <v>22078.21</v>
      </c>
      <c r="Y35" s="50" t="n">
        <v>237.91</v>
      </c>
      <c r="Z35" s="57" t="n">
        <f aca="false">X35/3600</f>
        <v>6.13283611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379</v>
      </c>
      <c r="AF35" s="36" t="n">
        <f aca="false">R35/100</f>
        <v>0.0613455277777778</v>
      </c>
      <c r="AG35" s="36" t="n">
        <f aca="false">Y35/100</f>
        <v>2.3791</v>
      </c>
      <c r="AH35" s="36" t="n">
        <f aca="false">Z35/100</f>
        <v>0.0613283611111111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2492.4232</v>
      </c>
      <c r="I36" s="61" t="n">
        <f aca="false">V36</f>
        <v>40.9372</v>
      </c>
      <c r="J36" s="61" t="n">
        <f aca="false">T36</f>
        <v>82492.4232</v>
      </c>
      <c r="K36" s="61" t="n">
        <f aca="false">W36</f>
        <v>43.087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8494.33</v>
      </c>
      <c r="Q36" s="50" t="n">
        <v>189.45</v>
      </c>
      <c r="R36" s="49" t="n">
        <f aca="false">P36/3600</f>
        <v>5.13731388888889</v>
      </c>
      <c r="S36" s="51"/>
      <c r="T36" s="49" t="n">
        <v>82492.4232</v>
      </c>
      <c r="U36" s="49" t="n">
        <v>37.1406</v>
      </c>
      <c r="V36" s="49" t="n">
        <v>40.9372</v>
      </c>
      <c r="W36" s="49" t="n">
        <v>43.087</v>
      </c>
      <c r="X36" s="49" t="n">
        <v>18471.01</v>
      </c>
      <c r="Y36" s="50" t="n">
        <v>190.61</v>
      </c>
      <c r="Z36" s="49" t="n">
        <f aca="false">X36/3600</f>
        <v>5.13083611111111</v>
      </c>
      <c r="AA36" s="51"/>
      <c r="AB36" s="51"/>
      <c r="AC36" s="51"/>
      <c r="AE36" s="36" t="n">
        <f aca="false">Q36/100</f>
        <v>1.8945</v>
      </c>
      <c r="AF36" s="36" t="n">
        <f aca="false">R36/100</f>
        <v>0.0513731388888889</v>
      </c>
      <c r="AG36" s="36" t="n">
        <f aca="false">Y36/100</f>
        <v>1.9061</v>
      </c>
      <c r="AH36" s="36" t="n">
        <f aca="false">Z36/100</f>
        <v>0.0513083611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1547.316</v>
      </c>
      <c r="I37" s="61" t="n">
        <f aca="false">V37</f>
        <v>39.3229</v>
      </c>
      <c r="J37" s="61" t="n">
        <f aca="false">T37</f>
        <v>41547.316</v>
      </c>
      <c r="K37" s="61" t="n">
        <f aca="false">W37</f>
        <v>41.8326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6159.68</v>
      </c>
      <c r="Q37" s="50" t="n">
        <v>167.65</v>
      </c>
      <c r="R37" s="49" t="n">
        <f aca="false">P37/3600</f>
        <v>4.4888</v>
      </c>
      <c r="S37" s="51"/>
      <c r="T37" s="49" t="n">
        <v>41547.316</v>
      </c>
      <c r="U37" s="49" t="n">
        <v>34.545</v>
      </c>
      <c r="V37" s="49" t="n">
        <v>39.3229</v>
      </c>
      <c r="W37" s="49" t="n">
        <v>41.8326</v>
      </c>
      <c r="X37" s="49" t="n">
        <v>16107.36</v>
      </c>
      <c r="Y37" s="50" t="n">
        <v>168.61</v>
      </c>
      <c r="Z37" s="49" t="n">
        <f aca="false">X37/3600</f>
        <v>4.47426666666667</v>
      </c>
      <c r="AA37" s="51"/>
      <c r="AB37" s="51"/>
      <c r="AC37" s="51"/>
      <c r="AE37" s="36" t="n">
        <f aca="false">Q37/100</f>
        <v>1.6765</v>
      </c>
      <c r="AF37" s="36" t="n">
        <f aca="false">R37/100</f>
        <v>0.044888</v>
      </c>
      <c r="AG37" s="36" t="n">
        <f aca="false">Y37/100</f>
        <v>1.6861</v>
      </c>
      <c r="AH37" s="36" t="n">
        <f aca="false">Z37/100</f>
        <v>0.0447426666666667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559.3576</v>
      </c>
      <c r="I38" s="62" t="n">
        <f aca="false">V38</f>
        <v>38.0504</v>
      </c>
      <c r="J38" s="62" t="n">
        <f aca="false">T38</f>
        <v>22559.3576</v>
      </c>
      <c r="K38" s="62" t="n">
        <f aca="false">W38</f>
        <v>40.7214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5013.92</v>
      </c>
      <c r="Q38" s="56" t="n">
        <v>155.29</v>
      </c>
      <c r="R38" s="56" t="n">
        <f aca="false">P38/3600</f>
        <v>4.17053333333333</v>
      </c>
      <c r="S38" s="54"/>
      <c r="T38" s="56" t="n">
        <v>22559.3576</v>
      </c>
      <c r="U38" s="56" t="n">
        <v>32.1869</v>
      </c>
      <c r="V38" s="56" t="n">
        <v>38.0504</v>
      </c>
      <c r="W38" s="56" t="n">
        <v>40.7214</v>
      </c>
      <c r="X38" s="56" t="n">
        <v>14799.01</v>
      </c>
      <c r="Y38" s="56" t="n">
        <v>154.2</v>
      </c>
      <c r="Z38" s="56" t="n">
        <f aca="false">X38/3600</f>
        <v>4.11083611111111</v>
      </c>
      <c r="AA38" s="54"/>
      <c r="AB38" s="54"/>
      <c r="AC38" s="54"/>
      <c r="AE38" s="36" t="n">
        <f aca="false">Q38/100</f>
        <v>1.5529</v>
      </c>
      <c r="AF38" s="36" t="n">
        <f aca="false">R38/100</f>
        <v>0.0417053333333333</v>
      </c>
      <c r="AG38" s="36" t="n">
        <f aca="false">Y38/100</f>
        <v>1.542</v>
      </c>
      <c r="AH38" s="36" t="n">
        <f aca="false">Z38/100</f>
        <v>0.0411083611111111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1779.9712</v>
      </c>
      <c r="I39" s="60" t="n">
        <f aca="false">V39</f>
        <v>43.946</v>
      </c>
      <c r="J39" s="60" t="n">
        <f aca="false">T39</f>
        <v>21779.9712</v>
      </c>
      <c r="K39" s="60" t="n">
        <f aca="false">W39</f>
        <v>44.5748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381.05</v>
      </c>
      <c r="Q39" s="50" t="n">
        <v>36.63</v>
      </c>
      <c r="R39" s="57" t="n">
        <f aca="false">P39/3600</f>
        <v>0.939180555555556</v>
      </c>
      <c r="S39" s="59"/>
      <c r="T39" s="57" t="n">
        <v>21779.9712</v>
      </c>
      <c r="U39" s="57" t="n">
        <v>41.9355</v>
      </c>
      <c r="V39" s="57" t="n">
        <v>43.946</v>
      </c>
      <c r="W39" s="57" t="n">
        <v>44.5748</v>
      </c>
      <c r="X39" s="57" t="n">
        <v>3363.61</v>
      </c>
      <c r="Y39" s="50" t="n">
        <v>36.98</v>
      </c>
      <c r="Z39" s="57" t="n">
        <f aca="false">X39/3600</f>
        <v>0.9343361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663</v>
      </c>
      <c r="AF39" s="36" t="n">
        <f aca="false">R39/100</f>
        <v>0.00939180555555556</v>
      </c>
      <c r="AG39" s="36" t="n">
        <f aca="false">Y39/100</f>
        <v>0.3698</v>
      </c>
      <c r="AH39" s="36" t="n">
        <f aca="false">Z39/100</f>
        <v>0.00934336111111111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1906.5032</v>
      </c>
      <c r="I40" s="61" t="n">
        <f aca="false">V40</f>
        <v>41.0591</v>
      </c>
      <c r="J40" s="61" t="n">
        <f aca="false">T40</f>
        <v>11906.5032</v>
      </c>
      <c r="K40" s="61" t="n">
        <f aca="false">W40</f>
        <v>41.2698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913.88</v>
      </c>
      <c r="Q40" s="50" t="n">
        <v>30.58</v>
      </c>
      <c r="R40" s="49" t="n">
        <f aca="false">P40/3600</f>
        <v>0.809411111111111</v>
      </c>
      <c r="S40" s="51"/>
      <c r="T40" s="49" t="n">
        <v>11906.5032</v>
      </c>
      <c r="U40" s="49" t="n">
        <v>38.4705</v>
      </c>
      <c r="V40" s="49" t="n">
        <v>41.0591</v>
      </c>
      <c r="W40" s="49" t="n">
        <v>41.2698</v>
      </c>
      <c r="X40" s="49" t="n">
        <v>2915.28</v>
      </c>
      <c r="Y40" s="50" t="n">
        <v>31.03</v>
      </c>
      <c r="Z40" s="49" t="n">
        <f aca="false">X40/3600</f>
        <v>0.8098</v>
      </c>
      <c r="AA40" s="51"/>
      <c r="AB40" s="51"/>
      <c r="AC40" s="51"/>
      <c r="AE40" s="36" t="n">
        <f aca="false">Q40/100</f>
        <v>0.3058</v>
      </c>
      <c r="AF40" s="36" t="n">
        <f aca="false">R40/100</f>
        <v>0.00809411111111111</v>
      </c>
      <c r="AG40" s="36" t="n">
        <f aca="false">Y40/100</f>
        <v>0.3103</v>
      </c>
      <c r="AH40" s="36" t="n">
        <f aca="false">Z40/100</f>
        <v>0.008098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203.7048</v>
      </c>
      <c r="I41" s="61" t="n">
        <f aca="false">V41</f>
        <v>38.5754</v>
      </c>
      <c r="J41" s="61" t="n">
        <f aca="false">T41</f>
        <v>6203.7048</v>
      </c>
      <c r="K41" s="61" t="n">
        <f aca="false">W41</f>
        <v>38.5339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579.7</v>
      </c>
      <c r="Q41" s="50" t="n">
        <v>26.45</v>
      </c>
      <c r="R41" s="49" t="n">
        <f aca="false">P41/3600</f>
        <v>0.716583333333333</v>
      </c>
      <c r="S41" s="51"/>
      <c r="T41" s="49" t="n">
        <v>6203.7048</v>
      </c>
      <c r="U41" s="49" t="n">
        <v>35.4669</v>
      </c>
      <c r="V41" s="49" t="n">
        <v>38.5754</v>
      </c>
      <c r="W41" s="49" t="n">
        <v>38.5339</v>
      </c>
      <c r="X41" s="49" t="n">
        <v>2630.46</v>
      </c>
      <c r="Y41" s="50" t="n">
        <v>26.56</v>
      </c>
      <c r="Z41" s="49" t="n">
        <f aca="false">X41/3600</f>
        <v>0.730683333333333</v>
      </c>
      <c r="AA41" s="51"/>
      <c r="AB41" s="51"/>
      <c r="AC41" s="51"/>
      <c r="AE41" s="36" t="n">
        <f aca="false">Q41/100</f>
        <v>0.2645</v>
      </c>
      <c r="AF41" s="36" t="n">
        <f aca="false">R41/100</f>
        <v>0.00716583333333333</v>
      </c>
      <c r="AG41" s="36" t="n">
        <f aca="false">Y41/100</f>
        <v>0.2656</v>
      </c>
      <c r="AH41" s="36" t="n">
        <f aca="false">Z41/100</f>
        <v>0.00730683333333333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13.7096</v>
      </c>
      <c r="I42" s="62" t="n">
        <f aca="false">V42</f>
        <v>36.3213</v>
      </c>
      <c r="J42" s="62" t="n">
        <f aca="false">T42</f>
        <v>3313.7096</v>
      </c>
      <c r="K42" s="62" t="n">
        <f aca="false">W42</f>
        <v>35.9966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358.27</v>
      </c>
      <c r="Q42" s="56" t="n">
        <v>24.09</v>
      </c>
      <c r="R42" s="56" t="n">
        <f aca="false">P42/3600</f>
        <v>0.655075</v>
      </c>
      <c r="S42" s="54"/>
      <c r="T42" s="56" t="n">
        <v>3313.7096</v>
      </c>
      <c r="U42" s="56" t="n">
        <v>32.8357</v>
      </c>
      <c r="V42" s="56" t="n">
        <v>36.3213</v>
      </c>
      <c r="W42" s="56" t="n">
        <v>35.9966</v>
      </c>
      <c r="X42" s="56" t="n">
        <v>2351.54</v>
      </c>
      <c r="Y42" s="56" t="n">
        <v>24.38</v>
      </c>
      <c r="Z42" s="56" t="n">
        <f aca="false">X42/3600</f>
        <v>0.653205555555556</v>
      </c>
      <c r="AA42" s="54"/>
      <c r="AB42" s="54"/>
      <c r="AC42" s="54"/>
      <c r="AE42" s="36" t="n">
        <f aca="false">Q42/100</f>
        <v>0.2409</v>
      </c>
      <c r="AF42" s="36" t="n">
        <f aca="false">R42/100</f>
        <v>0.00655075</v>
      </c>
      <c r="AG42" s="36" t="n">
        <f aca="false">Y42/100</f>
        <v>0.2438</v>
      </c>
      <c r="AH42" s="36" t="n">
        <f aca="false">Z42/100</f>
        <v>0.00653205555555556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106.2624</v>
      </c>
      <c r="I43" s="60" t="n">
        <f aca="false">V43</f>
        <v>44.1596</v>
      </c>
      <c r="J43" s="60" t="n">
        <f aca="false">T43</f>
        <v>24106.2624</v>
      </c>
      <c r="K43" s="60" t="n">
        <f aca="false">W43</f>
        <v>45.566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963.37</v>
      </c>
      <c r="Q43" s="50" t="n">
        <v>40.8</v>
      </c>
      <c r="R43" s="57" t="n">
        <f aca="false">P43/3600</f>
        <v>1.10093611111111</v>
      </c>
      <c r="S43" s="59"/>
      <c r="T43" s="57" t="n">
        <v>24106.2624</v>
      </c>
      <c r="U43" s="57" t="n">
        <v>42.0519</v>
      </c>
      <c r="V43" s="57" t="n">
        <v>44.1596</v>
      </c>
      <c r="W43" s="57" t="n">
        <v>45.566</v>
      </c>
      <c r="X43" s="57" t="n">
        <v>3936.73</v>
      </c>
      <c r="Y43" s="50" t="n">
        <v>41.27</v>
      </c>
      <c r="Z43" s="57" t="n">
        <f aca="false">X43/3600</f>
        <v>1.093536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08</v>
      </c>
      <c r="AF43" s="36" t="n">
        <f aca="false">R43/100</f>
        <v>0.0110093611111111</v>
      </c>
      <c r="AG43" s="36" t="n">
        <f aca="false">Y43/100</f>
        <v>0.4127</v>
      </c>
      <c r="AH43" s="36" t="n">
        <f aca="false">Z43/100</f>
        <v>0.0109353611111111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446.1264</v>
      </c>
      <c r="I44" s="61" t="n">
        <f aca="false">V44</f>
        <v>41.7954</v>
      </c>
      <c r="J44" s="61" t="n">
        <f aca="false">T44</f>
        <v>14446.1264</v>
      </c>
      <c r="K44" s="61" t="n">
        <f aca="false">W44</f>
        <v>42.9725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474.78</v>
      </c>
      <c r="Q44" s="50" t="n">
        <v>36.59</v>
      </c>
      <c r="R44" s="49" t="n">
        <f aca="false">P44/3600</f>
        <v>0.965216666666667</v>
      </c>
      <c r="S44" s="51"/>
      <c r="T44" s="49" t="n">
        <v>14446.1264</v>
      </c>
      <c r="U44" s="49" t="n">
        <v>39.0922</v>
      </c>
      <c r="V44" s="49" t="n">
        <v>41.7954</v>
      </c>
      <c r="W44" s="49" t="n">
        <v>42.9725</v>
      </c>
      <c r="X44" s="49" t="n">
        <v>3461.95</v>
      </c>
      <c r="Y44" s="50" t="n">
        <v>37.25</v>
      </c>
      <c r="Z44" s="49" t="n">
        <f aca="false">X44/3600</f>
        <v>0.961652777777778</v>
      </c>
      <c r="AA44" s="51"/>
      <c r="AB44" s="51"/>
      <c r="AC44" s="51"/>
      <c r="AE44" s="36" t="n">
        <f aca="false">Q44/100</f>
        <v>0.3659</v>
      </c>
      <c r="AF44" s="36" t="n">
        <f aca="false">R44/100</f>
        <v>0.00965216666666667</v>
      </c>
      <c r="AG44" s="36" t="n">
        <f aca="false">Y44/100</f>
        <v>0.3725</v>
      </c>
      <c r="AH44" s="36" t="n">
        <f aca="false">Z44/100</f>
        <v>0.00961652777777778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375.0096</v>
      </c>
      <c r="I45" s="61" t="n">
        <f aca="false">V45</f>
        <v>39.7365</v>
      </c>
      <c r="J45" s="61" t="n">
        <f aca="false">T45</f>
        <v>8375.0096</v>
      </c>
      <c r="K45" s="61" t="n">
        <f aca="false">W45</f>
        <v>40.7433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137.12</v>
      </c>
      <c r="Q45" s="50" t="n">
        <v>33.14</v>
      </c>
      <c r="R45" s="49" t="n">
        <f aca="false">P45/3600</f>
        <v>0.871422222222222</v>
      </c>
      <c r="S45" s="51"/>
      <c r="T45" s="49" t="n">
        <v>8375.0096</v>
      </c>
      <c r="U45" s="49" t="n">
        <v>35.9844</v>
      </c>
      <c r="V45" s="49" t="n">
        <v>39.7365</v>
      </c>
      <c r="W45" s="49" t="n">
        <v>40.7433</v>
      </c>
      <c r="X45" s="49" t="n">
        <v>3141.16</v>
      </c>
      <c r="Y45" s="50" t="n">
        <v>33.61</v>
      </c>
      <c r="Z45" s="49" t="n">
        <f aca="false">X45/3600</f>
        <v>0.872544444444445</v>
      </c>
      <c r="AA45" s="51"/>
      <c r="AB45" s="51"/>
      <c r="AC45" s="51"/>
      <c r="AE45" s="36" t="n">
        <f aca="false">Q45/100</f>
        <v>0.3314</v>
      </c>
      <c r="AF45" s="36" t="n">
        <f aca="false">R45/100</f>
        <v>0.00871422222222222</v>
      </c>
      <c r="AG45" s="36" t="n">
        <f aca="false">Y45/100</f>
        <v>0.3361</v>
      </c>
      <c r="AH45" s="36" t="n">
        <f aca="false">Z45/100</f>
        <v>0.00872544444444445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760.3536</v>
      </c>
      <c r="I46" s="62" t="n">
        <f aca="false">V46</f>
        <v>37.8113</v>
      </c>
      <c r="J46" s="62" t="n">
        <f aca="false">T46</f>
        <v>4760.3536</v>
      </c>
      <c r="K46" s="62" t="n">
        <f aca="false">W46</f>
        <v>38.6505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926.62</v>
      </c>
      <c r="Q46" s="56" t="n">
        <v>30.03</v>
      </c>
      <c r="R46" s="56" t="n">
        <f aca="false">P46/3600</f>
        <v>0.81295</v>
      </c>
      <c r="S46" s="54"/>
      <c r="T46" s="56" t="n">
        <v>4760.3536</v>
      </c>
      <c r="U46" s="56" t="n">
        <v>32.9754</v>
      </c>
      <c r="V46" s="56" t="n">
        <v>37.8113</v>
      </c>
      <c r="W46" s="56" t="n">
        <v>38.6505</v>
      </c>
      <c r="X46" s="56" t="n">
        <v>2913.97</v>
      </c>
      <c r="Y46" s="56" t="n">
        <v>30.32</v>
      </c>
      <c r="Z46" s="56" t="n">
        <f aca="false">X46/3600</f>
        <v>0.809436111111111</v>
      </c>
      <c r="AA46" s="54"/>
      <c r="AB46" s="54"/>
      <c r="AC46" s="54"/>
      <c r="AE46" s="36" t="n">
        <f aca="false">Q46/100</f>
        <v>0.3003</v>
      </c>
      <c r="AF46" s="36" t="n">
        <f aca="false">R46/100</f>
        <v>0.0081295</v>
      </c>
      <c r="AG46" s="36" t="n">
        <f aca="false">Y46/100</f>
        <v>0.3032</v>
      </c>
      <c r="AH46" s="36" t="n">
        <f aca="false">Z46/100</f>
        <v>0.00809436111111111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224.14</v>
      </c>
      <c r="I47" s="60" t="n">
        <f aca="false">V47</f>
        <v>42.6007</v>
      </c>
      <c r="J47" s="60" t="n">
        <f aca="false">T47</f>
        <v>45224.14</v>
      </c>
      <c r="K47" s="60" t="n">
        <f aca="false">W47</f>
        <v>43.4654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4016.48</v>
      </c>
      <c r="Q47" s="50" t="n">
        <v>45.51</v>
      </c>
      <c r="R47" s="57" t="n">
        <f aca="false">P47/3600</f>
        <v>1.11568888888889</v>
      </c>
      <c r="S47" s="59"/>
      <c r="T47" s="57" t="n">
        <v>45224.14</v>
      </c>
      <c r="U47" s="57" t="n">
        <v>41.1773</v>
      </c>
      <c r="V47" s="57" t="n">
        <v>42.6007</v>
      </c>
      <c r="W47" s="57" t="n">
        <v>43.4654</v>
      </c>
      <c r="X47" s="57" t="n">
        <v>4011.53</v>
      </c>
      <c r="Y47" s="50" t="n">
        <v>45.7</v>
      </c>
      <c r="Z47" s="57" t="n">
        <f aca="false">X47/3600</f>
        <v>1.114313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551</v>
      </c>
      <c r="AF47" s="36" t="n">
        <f aca="false">R47/100</f>
        <v>0.0111568888888889</v>
      </c>
      <c r="AG47" s="36" t="n">
        <f aca="false">Y47/100</f>
        <v>0.457</v>
      </c>
      <c r="AH47" s="36" t="n">
        <f aca="false">Z47/100</f>
        <v>0.0111431388888889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7992.2648</v>
      </c>
      <c r="I48" s="61" t="n">
        <f aca="false">V48</f>
        <v>39.2866</v>
      </c>
      <c r="J48" s="61" t="n">
        <f aca="false">T48</f>
        <v>27992.2648</v>
      </c>
      <c r="K48" s="61" t="n">
        <f aca="false">W48</f>
        <v>40.0762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486.89</v>
      </c>
      <c r="Q48" s="50" t="n">
        <v>39.01</v>
      </c>
      <c r="R48" s="49" t="n">
        <f aca="false">P48/3600</f>
        <v>0.968580555555556</v>
      </c>
      <c r="S48" s="51"/>
      <c r="T48" s="49" t="n">
        <v>27992.2648</v>
      </c>
      <c r="U48" s="49" t="n">
        <v>36.8912</v>
      </c>
      <c r="V48" s="49" t="n">
        <v>39.2866</v>
      </c>
      <c r="W48" s="49" t="n">
        <v>40.0762</v>
      </c>
      <c r="X48" s="49" t="n">
        <v>3479.75</v>
      </c>
      <c r="Y48" s="50" t="n">
        <v>39.31</v>
      </c>
      <c r="Z48" s="49" t="n">
        <f aca="false">X48/3600</f>
        <v>0.966597222222222</v>
      </c>
      <c r="AA48" s="51"/>
      <c r="AB48" s="51"/>
      <c r="AC48" s="51"/>
      <c r="AE48" s="36" t="n">
        <f aca="false">Q48/100</f>
        <v>0.3901</v>
      </c>
      <c r="AF48" s="36" t="n">
        <f aca="false">R48/100</f>
        <v>0.00968580555555556</v>
      </c>
      <c r="AG48" s="36" t="n">
        <f aca="false">Y48/100</f>
        <v>0.3931</v>
      </c>
      <c r="AH48" s="36" t="n">
        <f aca="false">Z48/100</f>
        <v>0.00966597222222222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452.4472</v>
      </c>
      <c r="I49" s="61" t="n">
        <f aca="false">V49</f>
        <v>36.8747</v>
      </c>
      <c r="J49" s="61" t="n">
        <f aca="false">T49</f>
        <v>16452.4472</v>
      </c>
      <c r="K49" s="61" t="n">
        <f aca="false">W49</f>
        <v>37.5859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061.48</v>
      </c>
      <c r="Q49" s="50" t="n">
        <v>33.87</v>
      </c>
      <c r="R49" s="49" t="n">
        <f aca="false">P49/3600</f>
        <v>0.850411111111111</v>
      </c>
      <c r="S49" s="51"/>
      <c r="T49" s="49" t="n">
        <v>16452.4472</v>
      </c>
      <c r="U49" s="49" t="n">
        <v>33.0403</v>
      </c>
      <c r="V49" s="49" t="n">
        <v>36.8747</v>
      </c>
      <c r="W49" s="49" t="n">
        <v>37.5859</v>
      </c>
      <c r="X49" s="49" t="n">
        <v>3054.42</v>
      </c>
      <c r="Y49" s="50" t="n">
        <v>34.14</v>
      </c>
      <c r="Z49" s="49" t="n">
        <f aca="false">X49/3600</f>
        <v>0.84845</v>
      </c>
      <c r="AA49" s="51"/>
      <c r="AB49" s="51"/>
      <c r="AC49" s="51"/>
      <c r="AE49" s="36" t="n">
        <f aca="false">Q49/100</f>
        <v>0.3387</v>
      </c>
      <c r="AF49" s="36" t="n">
        <f aca="false">R49/100</f>
        <v>0.00850411111111111</v>
      </c>
      <c r="AG49" s="36" t="n">
        <f aca="false">Y49/100</f>
        <v>0.3414</v>
      </c>
      <c r="AH49" s="36" t="n">
        <f aca="false">Z49/100</f>
        <v>0.0084845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848.0776</v>
      </c>
      <c r="I50" s="62" t="n">
        <f aca="false">V50</f>
        <v>34.7895</v>
      </c>
      <c r="J50" s="62" t="n">
        <f aca="false">T50</f>
        <v>8848.0776</v>
      </c>
      <c r="K50" s="62" t="n">
        <f aca="false">W50</f>
        <v>35.4576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733.4</v>
      </c>
      <c r="Q50" s="56" t="n">
        <v>30.12</v>
      </c>
      <c r="R50" s="56" t="n">
        <f aca="false">P50/3600</f>
        <v>0.759277777777778</v>
      </c>
      <c r="S50" s="54"/>
      <c r="T50" s="56" t="n">
        <v>8848.0776</v>
      </c>
      <c r="U50" s="56" t="n">
        <v>29.4215</v>
      </c>
      <c r="V50" s="56" t="n">
        <v>34.7895</v>
      </c>
      <c r="W50" s="56" t="n">
        <v>35.4576</v>
      </c>
      <c r="X50" s="56" t="n">
        <v>2723</v>
      </c>
      <c r="Y50" s="56" t="n">
        <v>30.51</v>
      </c>
      <c r="Z50" s="56" t="n">
        <f aca="false">X50/3600</f>
        <v>0.756388888888889</v>
      </c>
      <c r="AA50" s="54"/>
      <c r="AB50" s="54"/>
      <c r="AC50" s="54"/>
      <c r="AE50" s="36" t="n">
        <f aca="false">Q50/100</f>
        <v>0.3012</v>
      </c>
      <c r="AF50" s="36" t="n">
        <f aca="false">R50/100</f>
        <v>0.00759277777777778</v>
      </c>
      <c r="AG50" s="36" t="n">
        <f aca="false">Y50/100</f>
        <v>0.3051</v>
      </c>
      <c r="AH50" s="36" t="n">
        <f aca="false">Z50/100</f>
        <v>0.00756388888888889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467.168</v>
      </c>
      <c r="I51" s="60" t="n">
        <f aca="false">V51</f>
        <v>43.7605</v>
      </c>
      <c r="J51" s="60" t="n">
        <f aca="false">T51</f>
        <v>15467.168</v>
      </c>
      <c r="K51" s="60" t="n">
        <f aca="false">W51</f>
        <v>44.5425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2105.36</v>
      </c>
      <c r="Q51" s="50" t="n">
        <v>22.36</v>
      </c>
      <c r="R51" s="57" t="n">
        <f aca="false">P51/3600</f>
        <v>0.584822222222222</v>
      </c>
      <c r="S51" s="59"/>
      <c r="T51" s="57" t="n">
        <v>15467.168</v>
      </c>
      <c r="U51" s="57" t="n">
        <v>42.5268</v>
      </c>
      <c r="V51" s="57" t="n">
        <v>43.7605</v>
      </c>
      <c r="W51" s="57" t="n">
        <v>44.5425</v>
      </c>
      <c r="X51" s="57" t="n">
        <v>2108.02</v>
      </c>
      <c r="Y51" s="50" t="n">
        <v>22.7</v>
      </c>
      <c r="Z51" s="57" t="n">
        <f aca="false">X51/3600</f>
        <v>0.5855611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236</v>
      </c>
      <c r="AF51" s="36" t="n">
        <f aca="false">R51/100</f>
        <v>0.00584822222222222</v>
      </c>
      <c r="AG51" s="36" t="n">
        <f aca="false">Y51/100</f>
        <v>0.227</v>
      </c>
      <c r="AH51" s="36" t="n">
        <f aca="false">Z51/100</f>
        <v>0.00585561111111111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343.236</v>
      </c>
      <c r="I52" s="61" t="n">
        <f aca="false">V52</f>
        <v>40.4258</v>
      </c>
      <c r="J52" s="61" t="n">
        <f aca="false">T52</f>
        <v>9343.236</v>
      </c>
      <c r="K52" s="61" t="n">
        <f aca="false">W52</f>
        <v>41.8124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852.65</v>
      </c>
      <c r="Q52" s="50" t="n">
        <v>19.53</v>
      </c>
      <c r="R52" s="49" t="n">
        <f aca="false">P52/3600</f>
        <v>0.514625</v>
      </c>
      <c r="S52" s="51"/>
      <c r="T52" s="49" t="n">
        <v>9343.236</v>
      </c>
      <c r="U52" s="49" t="n">
        <v>39.1113</v>
      </c>
      <c r="V52" s="49" t="n">
        <v>40.4258</v>
      </c>
      <c r="W52" s="49" t="n">
        <v>41.8124</v>
      </c>
      <c r="X52" s="49" t="n">
        <v>1862.14</v>
      </c>
      <c r="Y52" s="50" t="n">
        <v>19.85</v>
      </c>
      <c r="Z52" s="49" t="n">
        <f aca="false">X52/3600</f>
        <v>0.517261111111111</v>
      </c>
      <c r="AA52" s="51"/>
      <c r="AB52" s="51"/>
      <c r="AC52" s="51"/>
      <c r="AE52" s="36" t="n">
        <f aca="false">Q52/100</f>
        <v>0.1953</v>
      </c>
      <c r="AF52" s="36" t="n">
        <f aca="false">R52/100</f>
        <v>0.00514625</v>
      </c>
      <c r="AG52" s="36" t="n">
        <f aca="false">Y52/100</f>
        <v>0.1985</v>
      </c>
      <c r="AH52" s="36" t="n">
        <f aca="false">Z52/100</f>
        <v>0.0051726111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39.312</v>
      </c>
      <c r="I53" s="61" t="n">
        <f aca="false">V53</f>
        <v>37.8141</v>
      </c>
      <c r="J53" s="61" t="n">
        <f aca="false">T53</f>
        <v>5239.312</v>
      </c>
      <c r="K53" s="61" t="n">
        <f aca="false">W53</f>
        <v>39.6883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657.8</v>
      </c>
      <c r="Q53" s="50" t="n">
        <v>17.29</v>
      </c>
      <c r="R53" s="49" t="n">
        <f aca="false">P53/3600</f>
        <v>0.4605</v>
      </c>
      <c r="S53" s="51"/>
      <c r="T53" s="49" t="n">
        <v>5239.312</v>
      </c>
      <c r="U53" s="49" t="n">
        <v>35.6345</v>
      </c>
      <c r="V53" s="49" t="n">
        <v>37.8141</v>
      </c>
      <c r="W53" s="49" t="n">
        <v>39.6883</v>
      </c>
      <c r="X53" s="49" t="n">
        <v>1659.37</v>
      </c>
      <c r="Y53" s="50" t="n">
        <v>17.71</v>
      </c>
      <c r="Z53" s="49" t="n">
        <f aca="false">X53/3600</f>
        <v>0.460936111111111</v>
      </c>
      <c r="AA53" s="51"/>
      <c r="AB53" s="51"/>
      <c r="AC53" s="51"/>
      <c r="AE53" s="36" t="n">
        <f aca="false">Q53/100</f>
        <v>0.1729</v>
      </c>
      <c r="AF53" s="36" t="n">
        <f aca="false">R53/100</f>
        <v>0.004605</v>
      </c>
      <c r="AG53" s="36" t="n">
        <f aca="false">Y53/100</f>
        <v>0.1771</v>
      </c>
      <c r="AH53" s="36" t="n">
        <f aca="false">Z53/100</f>
        <v>0.00460936111111111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21.952</v>
      </c>
      <c r="I54" s="62" t="n">
        <f aca="false">V54</f>
        <v>35.8101</v>
      </c>
      <c r="J54" s="62" t="n">
        <f aca="false">T54</f>
        <v>2621.952</v>
      </c>
      <c r="K54" s="62" t="n">
        <f aca="false">W54</f>
        <v>37.5825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502.95</v>
      </c>
      <c r="Q54" s="56" t="n">
        <v>15.26</v>
      </c>
      <c r="R54" s="56" t="n">
        <f aca="false">P54/3600</f>
        <v>0.417486111111111</v>
      </c>
      <c r="S54" s="54"/>
      <c r="T54" s="56" t="n">
        <v>2621.952</v>
      </c>
      <c r="U54" s="56" t="n">
        <v>32.2648</v>
      </c>
      <c r="V54" s="56" t="n">
        <v>35.8101</v>
      </c>
      <c r="W54" s="56" t="n">
        <v>37.5825</v>
      </c>
      <c r="X54" s="56" t="n">
        <v>1505.58</v>
      </c>
      <c r="Y54" s="56" t="n">
        <v>15.57</v>
      </c>
      <c r="Z54" s="56" t="n">
        <f aca="false">X54/3600</f>
        <v>0.418216666666667</v>
      </c>
      <c r="AA54" s="54"/>
      <c r="AB54" s="54"/>
      <c r="AC54" s="54"/>
      <c r="AE54" s="36" t="n">
        <f aca="false">Q54/100</f>
        <v>0.1526</v>
      </c>
      <c r="AF54" s="36" t="n">
        <f aca="false">R54/100</f>
        <v>0.00417486111111111</v>
      </c>
      <c r="AG54" s="36" t="n">
        <f aca="false">Y54/100</f>
        <v>0.1557</v>
      </c>
      <c r="AH54" s="36" t="n">
        <f aca="false">Z54/100</f>
        <v>0.00418216666666667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500.6144</v>
      </c>
      <c r="I55" s="60" t="n">
        <f aca="false">V55</f>
        <v>45.1895</v>
      </c>
      <c r="J55" s="60" t="n">
        <f aca="false">T55</f>
        <v>5500.6144</v>
      </c>
      <c r="K55" s="60" t="n">
        <f aca="false">W55</f>
        <v>44.962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839.2</v>
      </c>
      <c r="Q55" s="64" t="n">
        <v>8.07</v>
      </c>
      <c r="R55" s="57" t="n">
        <f aca="false">P55/3600</f>
        <v>0.233111111111111</v>
      </c>
      <c r="S55" s="59"/>
      <c r="T55" s="63" t="n">
        <v>5500.6144</v>
      </c>
      <c r="U55" s="63" t="n">
        <v>43.1384</v>
      </c>
      <c r="V55" s="63" t="n">
        <v>45.1895</v>
      </c>
      <c r="W55" s="63" t="n">
        <v>44.962</v>
      </c>
      <c r="X55" s="63" t="n">
        <v>835.94</v>
      </c>
      <c r="Y55" s="64" t="n">
        <v>8.21</v>
      </c>
      <c r="Z55" s="57" t="n">
        <f aca="false">X55/3600</f>
        <v>0.2322055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807</v>
      </c>
      <c r="AF55" s="36" t="n">
        <f aca="false">R55/100</f>
        <v>0.00233111111111111</v>
      </c>
      <c r="AG55" s="36" t="n">
        <f aca="false">Y55/100</f>
        <v>0.0821</v>
      </c>
      <c r="AH55" s="36" t="n">
        <f aca="false">Z55/100</f>
        <v>0.00232205555555556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03.1416</v>
      </c>
      <c r="I56" s="61" t="n">
        <f aca="false">V56</f>
        <v>42.0934</v>
      </c>
      <c r="J56" s="61" t="n">
        <f aca="false">T56</f>
        <v>3303.1416</v>
      </c>
      <c r="K56" s="61" t="n">
        <f aca="false">W56</f>
        <v>41.6014</v>
      </c>
      <c r="L56" s="65" t="n">
        <v>3369.0952</v>
      </c>
      <c r="M56" s="65" t="n">
        <v>39.5192</v>
      </c>
      <c r="N56" s="65" t="n">
        <v>42.1108</v>
      </c>
      <c r="O56" s="65" t="n">
        <v>41.6069</v>
      </c>
      <c r="P56" s="65" t="n">
        <v>740.22</v>
      </c>
      <c r="Q56" s="64" t="n">
        <v>7.15</v>
      </c>
      <c r="R56" s="49" t="n">
        <f aca="false">P56/3600</f>
        <v>0.205616666666667</v>
      </c>
      <c r="S56" s="51"/>
      <c r="T56" s="65" t="n">
        <v>3303.1416</v>
      </c>
      <c r="U56" s="65" t="n">
        <v>39.4697</v>
      </c>
      <c r="V56" s="65" t="n">
        <v>42.0934</v>
      </c>
      <c r="W56" s="65" t="n">
        <v>41.6014</v>
      </c>
      <c r="X56" s="65" t="n">
        <v>740.03</v>
      </c>
      <c r="Y56" s="64" t="n">
        <v>7.34</v>
      </c>
      <c r="Z56" s="49" t="n">
        <f aca="false">X56/3600</f>
        <v>0.205563888888889</v>
      </c>
      <c r="AA56" s="51"/>
      <c r="AB56" s="51"/>
      <c r="AC56" s="51"/>
      <c r="AE56" s="36" t="n">
        <f aca="false">Q56/100</f>
        <v>0.0715</v>
      </c>
      <c r="AF56" s="36" t="n">
        <f aca="false">R56/100</f>
        <v>0.00205616666666667</v>
      </c>
      <c r="AG56" s="36" t="n">
        <f aca="false">Y56/100</f>
        <v>0.0734</v>
      </c>
      <c r="AH56" s="36" t="n">
        <f aca="false">Z56/100</f>
        <v>0.002055638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61.264</v>
      </c>
      <c r="I57" s="61" t="n">
        <f aca="false">V57</f>
        <v>39.5258</v>
      </c>
      <c r="J57" s="61" t="n">
        <f aca="false">T57</f>
        <v>1861.264</v>
      </c>
      <c r="K57" s="61" t="n">
        <f aca="false">W57</f>
        <v>38.8629</v>
      </c>
      <c r="L57" s="65" t="n">
        <v>1892.0784</v>
      </c>
      <c r="M57" s="65" t="n">
        <v>36.0475</v>
      </c>
      <c r="N57" s="65" t="n">
        <v>39.5301</v>
      </c>
      <c r="O57" s="65" t="n">
        <v>38.8653</v>
      </c>
      <c r="P57" s="65" t="n">
        <v>659.51</v>
      </c>
      <c r="Q57" s="64" t="n">
        <v>6.17</v>
      </c>
      <c r="R57" s="49" t="n">
        <f aca="false">P57/3600</f>
        <v>0.183197222222222</v>
      </c>
      <c r="S57" s="51"/>
      <c r="T57" s="65" t="n">
        <v>1861.264</v>
      </c>
      <c r="U57" s="65" t="n">
        <v>36.0015</v>
      </c>
      <c r="V57" s="65" t="n">
        <v>39.5258</v>
      </c>
      <c r="W57" s="65" t="n">
        <v>38.8629</v>
      </c>
      <c r="X57" s="65" t="n">
        <v>655.85</v>
      </c>
      <c r="Y57" s="64" t="n">
        <v>6.31</v>
      </c>
      <c r="Z57" s="49" t="n">
        <f aca="false">X57/3600</f>
        <v>0.182180555555556</v>
      </c>
      <c r="AA57" s="51"/>
      <c r="AB57" s="51"/>
      <c r="AC57" s="51"/>
      <c r="AE57" s="36" t="n">
        <f aca="false">Q57/100</f>
        <v>0.0617</v>
      </c>
      <c r="AF57" s="36" t="n">
        <f aca="false">R57/100</f>
        <v>0.00183197222222222</v>
      </c>
      <c r="AG57" s="36" t="n">
        <f aca="false">Y57/100</f>
        <v>0.0631</v>
      </c>
      <c r="AH57" s="36" t="n">
        <f aca="false">Z57/100</f>
        <v>0.001821805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16.2304</v>
      </c>
      <c r="I58" s="62" t="n">
        <f aca="false">V58</f>
        <v>37.2203</v>
      </c>
      <c r="J58" s="62" t="n">
        <f aca="false">T58</f>
        <v>1016.2304</v>
      </c>
      <c r="K58" s="62" t="n">
        <f aca="false">W58</f>
        <v>36.2713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66" t="n">
        <v>595.98</v>
      </c>
      <c r="Q58" s="66" t="n">
        <v>5.33</v>
      </c>
      <c r="R58" s="56" t="n">
        <f aca="false">P58/3600</f>
        <v>0.16555</v>
      </c>
      <c r="S58" s="54"/>
      <c r="T58" s="66" t="n">
        <v>1016.2304</v>
      </c>
      <c r="U58" s="66" t="n">
        <v>32.8892</v>
      </c>
      <c r="V58" s="66" t="n">
        <v>37.2203</v>
      </c>
      <c r="W58" s="66" t="n">
        <v>36.2713</v>
      </c>
      <c r="X58" s="66" t="n">
        <v>595.94</v>
      </c>
      <c r="Y58" s="66" t="n">
        <v>5.63</v>
      </c>
      <c r="Z58" s="56" t="n">
        <f aca="false">X58/3600</f>
        <v>0.165538888888889</v>
      </c>
      <c r="AA58" s="54"/>
      <c r="AB58" s="54"/>
      <c r="AC58" s="54"/>
      <c r="AE58" s="36" t="n">
        <f aca="false">Q58/100</f>
        <v>0.0533</v>
      </c>
      <c r="AF58" s="36" t="n">
        <f aca="false">R58/100</f>
        <v>0.0016555</v>
      </c>
      <c r="AG58" s="36" t="n">
        <f aca="false">Y58/100</f>
        <v>0.0563</v>
      </c>
      <c r="AH58" s="36" t="n">
        <f aca="false">Z58/100</f>
        <v>0.00165538888888889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507.5416</v>
      </c>
      <c r="I59" s="58" t="n">
        <f aca="false">V59</f>
        <v>43.3897</v>
      </c>
      <c r="J59" s="58" t="n">
        <f aca="false">T59</f>
        <v>13507.5416</v>
      </c>
      <c r="K59" s="58" t="n">
        <f aca="false">W59</f>
        <v>44.3325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77.88</v>
      </c>
      <c r="Q59" s="64" t="n">
        <v>12.49</v>
      </c>
      <c r="R59" s="57" t="n">
        <f aca="false">P59/3600</f>
        <v>0.327188888888889</v>
      </c>
      <c r="S59" s="59"/>
      <c r="T59" s="63" t="n">
        <v>13507.5416</v>
      </c>
      <c r="U59" s="63" t="n">
        <v>41.2942</v>
      </c>
      <c r="V59" s="63" t="n">
        <v>43.3897</v>
      </c>
      <c r="W59" s="63" t="n">
        <v>44.3325</v>
      </c>
      <c r="X59" s="63" t="n">
        <v>1179.78</v>
      </c>
      <c r="Y59" s="64" t="n">
        <v>12.53</v>
      </c>
      <c r="Z59" s="57" t="n">
        <f aca="false">X59/3600</f>
        <v>0.327716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49</v>
      </c>
      <c r="AF59" s="36" t="n">
        <f aca="false">R59/100</f>
        <v>0.00327188888888889</v>
      </c>
      <c r="AG59" s="36" t="n">
        <f aca="false">Y59/100</f>
        <v>0.1253</v>
      </c>
      <c r="AH59" s="36" t="n">
        <f aca="false">Z59/100</f>
        <v>0.00327716666666667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569.3048</v>
      </c>
      <c r="I60" s="48" t="n">
        <f aca="false">V60</f>
        <v>40.7686</v>
      </c>
      <c r="J60" s="48" t="n">
        <f aca="false">T60</f>
        <v>8569.3048</v>
      </c>
      <c r="K60" s="48" t="n">
        <f aca="false">W60</f>
        <v>41.8008</v>
      </c>
      <c r="L60" s="65" t="n">
        <v>8629.4464</v>
      </c>
      <c r="M60" s="65" t="n">
        <v>36.7956</v>
      </c>
      <c r="N60" s="65" t="n">
        <v>40.7783</v>
      </c>
      <c r="O60" s="65" t="n">
        <v>41.8117</v>
      </c>
      <c r="P60" s="65" t="n">
        <v>1032.81</v>
      </c>
      <c r="Q60" s="64" t="n">
        <v>10.64</v>
      </c>
      <c r="R60" s="49" t="n">
        <f aca="false">P60/3600</f>
        <v>0.286891666666667</v>
      </c>
      <c r="S60" s="51"/>
      <c r="T60" s="65" t="n">
        <v>8569.3048</v>
      </c>
      <c r="U60" s="65" t="n">
        <v>36.803</v>
      </c>
      <c r="V60" s="65" t="n">
        <v>40.7686</v>
      </c>
      <c r="W60" s="65" t="n">
        <v>41.8008</v>
      </c>
      <c r="X60" s="65" t="n">
        <v>1026.98</v>
      </c>
      <c r="Y60" s="64" t="n">
        <v>10.65</v>
      </c>
      <c r="Z60" s="49" t="n">
        <f aca="false">X60/3600</f>
        <v>0.285272222222222</v>
      </c>
      <c r="AA60" s="51"/>
      <c r="AB60" s="51"/>
      <c r="AC60" s="51"/>
      <c r="AE60" s="36" t="n">
        <f aca="false">Q60/100</f>
        <v>0.1064</v>
      </c>
      <c r="AF60" s="36" t="n">
        <f aca="false">R60/100</f>
        <v>0.00286891666666667</v>
      </c>
      <c r="AG60" s="36" t="n">
        <f aca="false">Y60/100</f>
        <v>0.1065</v>
      </c>
      <c r="AH60" s="36" t="n">
        <f aca="false">Z60/100</f>
        <v>0.00285272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33.4856</v>
      </c>
      <c r="I61" s="48" t="n">
        <f aca="false">V61</f>
        <v>39.0968</v>
      </c>
      <c r="J61" s="48" t="n">
        <f aca="false">T61</f>
        <v>5233.4856</v>
      </c>
      <c r="K61" s="48" t="n">
        <f aca="false">W61</f>
        <v>39.9618</v>
      </c>
      <c r="L61" s="65" t="n">
        <v>5277.3376</v>
      </c>
      <c r="M61" s="65" t="n">
        <v>32.9723</v>
      </c>
      <c r="N61" s="65" t="n">
        <v>39.0963</v>
      </c>
      <c r="O61" s="65" t="n">
        <v>39.9584</v>
      </c>
      <c r="P61" s="65" t="n">
        <v>921.3</v>
      </c>
      <c r="Q61" s="64" t="n">
        <v>9.5</v>
      </c>
      <c r="R61" s="49" t="n">
        <f aca="false">P61/3600</f>
        <v>0.255916666666667</v>
      </c>
      <c r="S61" s="51"/>
      <c r="T61" s="65" t="n">
        <v>5233.4856</v>
      </c>
      <c r="U61" s="65" t="n">
        <v>32.9721</v>
      </c>
      <c r="V61" s="65" t="n">
        <v>39.0968</v>
      </c>
      <c r="W61" s="65" t="n">
        <v>39.9618</v>
      </c>
      <c r="X61" s="65" t="n">
        <v>910.33</v>
      </c>
      <c r="Y61" s="64" t="n">
        <v>9.47</v>
      </c>
      <c r="Z61" s="49" t="n">
        <f aca="false">X61/3600</f>
        <v>0.252869444444445</v>
      </c>
      <c r="AA61" s="51"/>
      <c r="AB61" s="51"/>
      <c r="AC61" s="51"/>
      <c r="AE61" s="36" t="n">
        <f aca="false">Q61/100</f>
        <v>0.095</v>
      </c>
      <c r="AF61" s="36" t="n">
        <f aca="false">R61/100</f>
        <v>0.00255916666666667</v>
      </c>
      <c r="AG61" s="36" t="n">
        <f aca="false">Y61/100</f>
        <v>0.0947</v>
      </c>
      <c r="AH61" s="36" t="n">
        <f aca="false">Z61/100</f>
        <v>0.00252869444444445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19.5792</v>
      </c>
      <c r="I62" s="55" t="n">
        <f aca="false">V62</f>
        <v>37.8548</v>
      </c>
      <c r="J62" s="55" t="n">
        <f aca="false">T62</f>
        <v>3119.5792</v>
      </c>
      <c r="K62" s="55" t="n">
        <f aca="false">W62</f>
        <v>38.242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66" t="n">
        <v>852.22</v>
      </c>
      <c r="Q62" s="66" t="n">
        <v>8.68</v>
      </c>
      <c r="R62" s="56" t="n">
        <f aca="false">P62/3600</f>
        <v>0.236727777777778</v>
      </c>
      <c r="S62" s="54"/>
      <c r="T62" s="66" t="n">
        <v>3119.5792</v>
      </c>
      <c r="U62" s="66" t="n">
        <v>29.5165</v>
      </c>
      <c r="V62" s="66" t="n">
        <v>37.8548</v>
      </c>
      <c r="W62" s="66" t="n">
        <v>38.242</v>
      </c>
      <c r="X62" s="66" t="n">
        <v>843.03</v>
      </c>
      <c r="Y62" s="66" t="n">
        <v>8.69</v>
      </c>
      <c r="Z62" s="56" t="n">
        <f aca="false">X62/3600</f>
        <v>0.234175</v>
      </c>
      <c r="AA62" s="54"/>
      <c r="AB62" s="54"/>
      <c r="AC62" s="54"/>
      <c r="AE62" s="36" t="n">
        <f aca="false">Q62/100</f>
        <v>0.0868</v>
      </c>
      <c r="AF62" s="36" t="n">
        <f aca="false">R62/100</f>
        <v>0.00236727777777778</v>
      </c>
      <c r="AG62" s="36" t="n">
        <f aca="false">Y62/100</f>
        <v>0.0869</v>
      </c>
      <c r="AH62" s="36" t="n">
        <f aca="false">Z62/100</f>
        <v>0.00234175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816.7952</v>
      </c>
      <c r="I63" s="60" t="n">
        <f aca="false">V63</f>
        <v>42.2624</v>
      </c>
      <c r="J63" s="60" t="n">
        <f aca="false">T63</f>
        <v>11816.7952</v>
      </c>
      <c r="K63" s="60" t="n">
        <f aca="false">W63</f>
        <v>42.9764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1020.29</v>
      </c>
      <c r="Q63" s="64" t="n">
        <v>11.42</v>
      </c>
      <c r="R63" s="57" t="n">
        <f aca="false">P63/3600</f>
        <v>0.283413888888889</v>
      </c>
      <c r="S63" s="59"/>
      <c r="T63" s="63" t="n">
        <v>11816.7952</v>
      </c>
      <c r="U63" s="63" t="n">
        <v>41.1306</v>
      </c>
      <c r="V63" s="63" t="n">
        <v>42.2624</v>
      </c>
      <c r="W63" s="63" t="n">
        <v>42.9764</v>
      </c>
      <c r="X63" s="63" t="n">
        <v>1015.43</v>
      </c>
      <c r="Y63" s="64" t="n">
        <v>11.65</v>
      </c>
      <c r="Z63" s="57" t="n">
        <f aca="false">X63/3600</f>
        <v>0.282063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142</v>
      </c>
      <c r="AF63" s="36" t="n">
        <f aca="false">R63/100</f>
        <v>0.00283413888888889</v>
      </c>
      <c r="AG63" s="36" t="n">
        <f aca="false">Y63/100</f>
        <v>0.1165</v>
      </c>
      <c r="AH63" s="36" t="n">
        <f aca="false">Z63/100</f>
        <v>0.00282063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305.1944</v>
      </c>
      <c r="I64" s="61" t="n">
        <f aca="false">V64</f>
        <v>39.0643</v>
      </c>
      <c r="J64" s="61" t="n">
        <f aca="false">T64</f>
        <v>7305.1944</v>
      </c>
      <c r="K64" s="61" t="n">
        <f aca="false">W64</f>
        <v>39.5956</v>
      </c>
      <c r="L64" s="65" t="n">
        <v>7401.316</v>
      </c>
      <c r="M64" s="65" t="n">
        <v>36.7685</v>
      </c>
      <c r="N64" s="65" t="n">
        <v>39.0699</v>
      </c>
      <c r="O64" s="65" t="n">
        <v>39.6012</v>
      </c>
      <c r="P64" s="65" t="n">
        <v>890.7</v>
      </c>
      <c r="Q64" s="64" t="n">
        <v>9.83</v>
      </c>
      <c r="R64" s="49" t="n">
        <f aca="false">P64/3600</f>
        <v>0.247416666666667</v>
      </c>
      <c r="S64" s="51"/>
      <c r="T64" s="65" t="n">
        <v>7305.1944</v>
      </c>
      <c r="U64" s="65" t="n">
        <v>36.7499</v>
      </c>
      <c r="V64" s="65" t="n">
        <v>39.0643</v>
      </c>
      <c r="W64" s="65" t="n">
        <v>39.5956</v>
      </c>
      <c r="X64" s="65" t="n">
        <v>902.89</v>
      </c>
      <c r="Y64" s="64" t="n">
        <v>10.29</v>
      </c>
      <c r="Z64" s="49" t="n">
        <f aca="false">X64/3600</f>
        <v>0.250802777777778</v>
      </c>
      <c r="AA64" s="51"/>
      <c r="AB64" s="51"/>
      <c r="AC64" s="51"/>
      <c r="AE64" s="36" t="n">
        <f aca="false">Q64/100</f>
        <v>0.0983</v>
      </c>
      <c r="AF64" s="36" t="n">
        <f aca="false">R64/100</f>
        <v>0.00247416666666667</v>
      </c>
      <c r="AG64" s="36" t="n">
        <f aca="false">Y64/100</f>
        <v>0.1029</v>
      </c>
      <c r="AH64" s="36" t="n">
        <f aca="false">Z64/100</f>
        <v>0.002508027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00.6952</v>
      </c>
      <c r="I65" s="61" t="n">
        <f aca="false">V65</f>
        <v>36.5673</v>
      </c>
      <c r="J65" s="61" t="n">
        <f aca="false">T65</f>
        <v>4100.6952</v>
      </c>
      <c r="K65" s="61" t="n">
        <f aca="false">W65</f>
        <v>37.0333</v>
      </c>
      <c r="L65" s="65" t="n">
        <v>4141.3728</v>
      </c>
      <c r="M65" s="65" t="n">
        <v>32.7493</v>
      </c>
      <c r="N65" s="65" t="n">
        <v>36.5644</v>
      </c>
      <c r="O65" s="65" t="n">
        <v>37.0372</v>
      </c>
      <c r="P65" s="65" t="n">
        <v>773.94</v>
      </c>
      <c r="Q65" s="64" t="n">
        <v>8.33</v>
      </c>
      <c r="R65" s="49" t="n">
        <f aca="false">P65/3600</f>
        <v>0.214983333333333</v>
      </c>
      <c r="S65" s="51"/>
      <c r="T65" s="65" t="n">
        <v>4100.6952</v>
      </c>
      <c r="U65" s="65" t="n">
        <v>32.7348</v>
      </c>
      <c r="V65" s="65" t="n">
        <v>36.5673</v>
      </c>
      <c r="W65" s="65" t="n">
        <v>37.0333</v>
      </c>
      <c r="X65" s="65" t="n">
        <v>772.27</v>
      </c>
      <c r="Y65" s="64" t="n">
        <v>8.52</v>
      </c>
      <c r="Z65" s="49" t="n">
        <f aca="false">X65/3600</f>
        <v>0.214519444444444</v>
      </c>
      <c r="AA65" s="51"/>
      <c r="AB65" s="51"/>
      <c r="AC65" s="51"/>
      <c r="AE65" s="36" t="n">
        <f aca="false">Q65/100</f>
        <v>0.0833</v>
      </c>
      <c r="AF65" s="36" t="n">
        <f aca="false">R65/100</f>
        <v>0.00214983333333333</v>
      </c>
      <c r="AG65" s="36" t="n">
        <f aca="false">Y65/100</f>
        <v>0.0852</v>
      </c>
      <c r="AH65" s="36" t="n">
        <f aca="false">Z65/100</f>
        <v>0.00214519444444444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089.8112</v>
      </c>
      <c r="I66" s="62" t="n">
        <f aca="false">V66</f>
        <v>34.3722</v>
      </c>
      <c r="J66" s="62" t="n">
        <f aca="false">T66</f>
        <v>2089.8112</v>
      </c>
      <c r="K66" s="62" t="n">
        <f aca="false">W66</f>
        <v>34.8475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66" t="n">
        <v>680.4</v>
      </c>
      <c r="Q66" s="66" t="n">
        <v>7</v>
      </c>
      <c r="R66" s="56" t="n">
        <f aca="false">P66/3600</f>
        <v>0.189</v>
      </c>
      <c r="S66" s="54"/>
      <c r="T66" s="66" t="n">
        <v>2089.8112</v>
      </c>
      <c r="U66" s="66" t="n">
        <v>29.2651</v>
      </c>
      <c r="V66" s="66" t="n">
        <v>34.3722</v>
      </c>
      <c r="W66" s="66" t="n">
        <v>34.8475</v>
      </c>
      <c r="X66" s="66" t="n">
        <v>685.69</v>
      </c>
      <c r="Y66" s="66" t="n">
        <v>7.3</v>
      </c>
      <c r="Z66" s="56" t="n">
        <f aca="false">X66/3600</f>
        <v>0.190469444444444</v>
      </c>
      <c r="AA66" s="54"/>
      <c r="AB66" s="54"/>
      <c r="AC66" s="54"/>
      <c r="AE66" s="36" t="n">
        <f aca="false">Q66/100</f>
        <v>0.07</v>
      </c>
      <c r="AF66" s="36" t="n">
        <f aca="false">R66/100</f>
        <v>0.00189</v>
      </c>
      <c r="AG66" s="36" t="n">
        <f aca="false">Y66/100</f>
        <v>0.073</v>
      </c>
      <c r="AH66" s="36" t="n">
        <f aca="false">Z66/100</f>
        <v>0.00190469444444444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628.0408</v>
      </c>
      <c r="I67" s="58" t="n">
        <f aca="false">V67</f>
        <v>43.3459</v>
      </c>
      <c r="J67" s="58" t="n">
        <f aca="false">T67</f>
        <v>4628.0408</v>
      </c>
      <c r="K67" s="58" t="n">
        <f aca="false">W67</f>
        <v>44.1609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62.1</v>
      </c>
      <c r="Q67" s="64" t="n">
        <v>5.95</v>
      </c>
      <c r="R67" s="57" t="n">
        <f aca="false">P67/3600</f>
        <v>0.156138888888889</v>
      </c>
      <c r="S67" s="59"/>
      <c r="T67" s="63" t="n">
        <v>4628.0408</v>
      </c>
      <c r="U67" s="63" t="n">
        <v>42.7396</v>
      </c>
      <c r="V67" s="63" t="n">
        <v>43.3459</v>
      </c>
      <c r="W67" s="63" t="n">
        <v>44.1609</v>
      </c>
      <c r="X67" s="63" t="n">
        <v>560.2</v>
      </c>
      <c r="Y67" s="64" t="n">
        <v>6.17</v>
      </c>
      <c r="Z67" s="57" t="n">
        <f aca="false">X67/3600</f>
        <v>0.1556111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95</v>
      </c>
      <c r="AF67" s="36" t="n">
        <f aca="false">R67/100</f>
        <v>0.00156138888888889</v>
      </c>
      <c r="AG67" s="36" t="n">
        <f aca="false">Y67/100</f>
        <v>0.0617</v>
      </c>
      <c r="AH67" s="36" t="n">
        <f aca="false">Z67/100</f>
        <v>0.00155611111111111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09.0872</v>
      </c>
      <c r="I68" s="48" t="n">
        <f aca="false">V68</f>
        <v>39.9063</v>
      </c>
      <c r="J68" s="48" t="n">
        <f aca="false">T68</f>
        <v>2809.0872</v>
      </c>
      <c r="K68" s="48" t="n">
        <f aca="false">W68</f>
        <v>41.1641</v>
      </c>
      <c r="L68" s="65" t="n">
        <v>2850.6352</v>
      </c>
      <c r="M68" s="65" t="n">
        <v>38.6209</v>
      </c>
      <c r="N68" s="65" t="n">
        <v>39.9094</v>
      </c>
      <c r="O68" s="65" t="n">
        <v>41.1552</v>
      </c>
      <c r="P68" s="65" t="n">
        <v>497.43</v>
      </c>
      <c r="Q68" s="64" t="n">
        <v>5.1</v>
      </c>
      <c r="R68" s="49" t="n">
        <f aca="false">P68/3600</f>
        <v>0.138175</v>
      </c>
      <c r="S68" s="51"/>
      <c r="T68" s="65" t="n">
        <v>2809.0872</v>
      </c>
      <c r="U68" s="65" t="n">
        <v>38.6227</v>
      </c>
      <c r="V68" s="65" t="n">
        <v>39.9063</v>
      </c>
      <c r="W68" s="65" t="n">
        <v>41.1641</v>
      </c>
      <c r="X68" s="65" t="n">
        <v>497.89</v>
      </c>
      <c r="Y68" s="64" t="n">
        <v>5.33</v>
      </c>
      <c r="Z68" s="49" t="n">
        <f aca="false">X68/3600</f>
        <v>0.138302777777778</v>
      </c>
      <c r="AA68" s="51"/>
      <c r="AB68" s="51"/>
      <c r="AC68" s="51"/>
      <c r="AE68" s="36" t="n">
        <f aca="false">Q68/100</f>
        <v>0.051</v>
      </c>
      <c r="AF68" s="36" t="n">
        <f aca="false">R68/100</f>
        <v>0.00138175</v>
      </c>
      <c r="AG68" s="36" t="n">
        <f aca="false">Y68/100</f>
        <v>0.0533</v>
      </c>
      <c r="AH68" s="36" t="n">
        <f aca="false">Z68/100</f>
        <v>0.00138302777777778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16.8416</v>
      </c>
      <c r="I69" s="48" t="n">
        <f aca="false">V69</f>
        <v>37.4254</v>
      </c>
      <c r="J69" s="48" t="n">
        <f aca="false">T69</f>
        <v>1516.8416</v>
      </c>
      <c r="K69" s="48" t="n">
        <f aca="false">W69</f>
        <v>38.6456</v>
      </c>
      <c r="L69" s="65" t="n">
        <v>1533.0536</v>
      </c>
      <c r="M69" s="65" t="n">
        <v>34.6577</v>
      </c>
      <c r="N69" s="65" t="n">
        <v>37.42</v>
      </c>
      <c r="O69" s="65" t="n">
        <v>38.6444</v>
      </c>
      <c r="P69" s="65" t="n">
        <v>436.37</v>
      </c>
      <c r="Q69" s="64" t="n">
        <v>4.34</v>
      </c>
      <c r="R69" s="49" t="n">
        <f aca="false">P69/3600</f>
        <v>0.121213888888889</v>
      </c>
      <c r="S69" s="51"/>
      <c r="T69" s="65" t="n">
        <v>1516.8416</v>
      </c>
      <c r="U69" s="65" t="n">
        <v>34.6626</v>
      </c>
      <c r="V69" s="65" t="n">
        <v>37.4254</v>
      </c>
      <c r="W69" s="65" t="n">
        <v>38.6456</v>
      </c>
      <c r="X69" s="65" t="n">
        <v>443.76</v>
      </c>
      <c r="Y69" s="64" t="n">
        <v>4.61</v>
      </c>
      <c r="Z69" s="49" t="n">
        <f aca="false">X69/3600</f>
        <v>0.123266666666667</v>
      </c>
      <c r="AA69" s="51"/>
      <c r="AB69" s="51"/>
      <c r="AC69" s="51"/>
      <c r="AE69" s="36" t="n">
        <f aca="false">Q69/100</f>
        <v>0.0434</v>
      </c>
      <c r="AF69" s="36" t="n">
        <f aca="false">R69/100</f>
        <v>0.00121213888888889</v>
      </c>
      <c r="AG69" s="36" t="n">
        <f aca="false">Y69/100</f>
        <v>0.0461</v>
      </c>
      <c r="AH69" s="36" t="n">
        <f aca="false">Z69/100</f>
        <v>0.00123266666666667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47.408</v>
      </c>
      <c r="I70" s="67" t="n">
        <f aca="false">V70</f>
        <v>35.0649</v>
      </c>
      <c r="J70" s="67" t="n">
        <f aca="false">T70</f>
        <v>747.408</v>
      </c>
      <c r="K70" s="67" t="n">
        <f aca="false">W70</f>
        <v>36.2009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66" t="n">
        <v>387.76</v>
      </c>
      <c r="Q70" s="66" t="n">
        <v>3.67</v>
      </c>
      <c r="R70" s="56" t="n">
        <f aca="false">P70/3600</f>
        <v>0.107711111111111</v>
      </c>
      <c r="S70" s="54"/>
      <c r="T70" s="66" t="n">
        <v>747.408</v>
      </c>
      <c r="U70" s="66" t="n">
        <v>31.3975</v>
      </c>
      <c r="V70" s="66" t="n">
        <v>35.0649</v>
      </c>
      <c r="W70" s="66" t="n">
        <v>36.2009</v>
      </c>
      <c r="X70" s="66" t="n">
        <v>388.31</v>
      </c>
      <c r="Y70" s="66" t="n">
        <v>3.78</v>
      </c>
      <c r="Z70" s="56" t="n">
        <f aca="false">X70/3600</f>
        <v>0.107863888888889</v>
      </c>
      <c r="AA70" s="54"/>
      <c r="AB70" s="54"/>
      <c r="AC70" s="54"/>
      <c r="AE70" s="36" t="n">
        <f aca="false">Q70/100</f>
        <v>0.0367</v>
      </c>
      <c r="AF70" s="36" t="n">
        <f aca="false">R70/100</f>
        <v>0.00107711111111111</v>
      </c>
      <c r="AG70" s="36" t="n">
        <f aca="false">Y70/100</f>
        <v>0.0378</v>
      </c>
      <c r="AH70" s="36" t="n">
        <f aca="false">Z70/100</f>
        <v>0.00107863888888889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1889.8168</v>
      </c>
      <c r="I71" s="60" t="n">
        <f aca="false">V71</f>
        <v>47.4944</v>
      </c>
      <c r="J71" s="60" t="n">
        <f aca="false">T71</f>
        <v>21889.8168</v>
      </c>
      <c r="K71" s="60" t="n">
        <f aca="false">W71</f>
        <v>48.4212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7585.77</v>
      </c>
      <c r="Q71" s="50" t="n">
        <v>74.21</v>
      </c>
      <c r="R71" s="57" t="n">
        <f aca="false">P71/3600</f>
        <v>2.10715833333333</v>
      </c>
      <c r="S71" s="59"/>
      <c r="T71" s="57" t="n">
        <v>21889.8168</v>
      </c>
      <c r="U71" s="57" t="n">
        <v>44.9005</v>
      </c>
      <c r="V71" s="57" t="n">
        <v>47.4944</v>
      </c>
      <c r="W71" s="57" t="n">
        <v>48.4212</v>
      </c>
      <c r="X71" s="57" t="n">
        <v>7600.3</v>
      </c>
      <c r="Y71" s="50" t="n">
        <v>74.85</v>
      </c>
      <c r="Z71" s="57" t="n">
        <f aca="false">X71/3600</f>
        <v>2.11119444444444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421</v>
      </c>
      <c r="AF71" s="36" t="n">
        <f aca="false">R71/100</f>
        <v>0.0210715833333333</v>
      </c>
      <c r="AG71" s="36" t="n">
        <f aca="false">Y71/100</f>
        <v>0.7485</v>
      </c>
      <c r="AH71" s="36" t="n">
        <f aca="false">Z71/100</f>
        <v>0.0211119444444444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2949.9392</v>
      </c>
      <c r="I72" s="61" t="n">
        <f aca="false">V72</f>
        <v>45.986</v>
      </c>
      <c r="J72" s="61" t="n">
        <f aca="false">T72</f>
        <v>12949.9392</v>
      </c>
      <c r="K72" s="61" t="n">
        <f aca="false">W72</f>
        <v>46.6891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864.72</v>
      </c>
      <c r="Q72" s="50" t="n">
        <v>70.04</v>
      </c>
      <c r="R72" s="49" t="n">
        <f aca="false">P72/3600</f>
        <v>1.90686666666667</v>
      </c>
      <c r="S72" s="51"/>
      <c r="T72" s="49" t="n">
        <v>12949.9392</v>
      </c>
      <c r="U72" s="49" t="n">
        <v>42.4443</v>
      </c>
      <c r="V72" s="49" t="n">
        <v>45.986</v>
      </c>
      <c r="W72" s="49" t="n">
        <v>46.6891</v>
      </c>
      <c r="X72" s="49" t="n">
        <v>6853.15</v>
      </c>
      <c r="Y72" s="50" t="n">
        <v>71.25</v>
      </c>
      <c r="Z72" s="49" t="n">
        <f aca="false">X72/3600</f>
        <v>1.90365277777778</v>
      </c>
      <c r="AA72" s="51"/>
      <c r="AB72" s="51"/>
      <c r="AC72" s="51"/>
      <c r="AE72" s="36" t="n">
        <f aca="false">Q72/100</f>
        <v>0.7004</v>
      </c>
      <c r="AF72" s="36" t="n">
        <f aca="false">R72/100</f>
        <v>0.0190686666666667</v>
      </c>
      <c r="AG72" s="36" t="n">
        <f aca="false">Y72/100</f>
        <v>0.7125</v>
      </c>
      <c r="AH72" s="36" t="n">
        <f aca="false">Z72/100</f>
        <v>0.0190365277777778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660.3264</v>
      </c>
      <c r="I73" s="61" t="n">
        <f aca="false">V73</f>
        <v>44.3867</v>
      </c>
      <c r="J73" s="61" t="n">
        <f aca="false">T73</f>
        <v>7660.3264</v>
      </c>
      <c r="K73" s="61" t="n">
        <f aca="false">W73</f>
        <v>44.8273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6333.41</v>
      </c>
      <c r="Q73" s="50" t="n">
        <v>65.27</v>
      </c>
      <c r="R73" s="49" t="n">
        <f aca="false">P73/3600</f>
        <v>1.75928055555556</v>
      </c>
      <c r="S73" s="51"/>
      <c r="T73" s="49" t="n">
        <v>7660.3264</v>
      </c>
      <c r="U73" s="49" t="n">
        <v>39.7011</v>
      </c>
      <c r="V73" s="49" t="n">
        <v>44.3867</v>
      </c>
      <c r="W73" s="49" t="n">
        <v>44.8273</v>
      </c>
      <c r="X73" s="49" t="n">
        <v>6337.57</v>
      </c>
      <c r="Y73" s="50" t="n">
        <v>66.14</v>
      </c>
      <c r="Z73" s="49" t="n">
        <f aca="false">X73/3600</f>
        <v>1.76043611111111</v>
      </c>
      <c r="AA73" s="51"/>
      <c r="AB73" s="51"/>
      <c r="AC73" s="51"/>
      <c r="AE73" s="36" t="n">
        <f aca="false">Q73/100</f>
        <v>0.6527</v>
      </c>
      <c r="AF73" s="36" t="n">
        <f aca="false">R73/100</f>
        <v>0.0175928055555556</v>
      </c>
      <c r="AG73" s="36" t="n">
        <f aca="false">Y73/100</f>
        <v>0.6614</v>
      </c>
      <c r="AH73" s="36" t="n">
        <f aca="false">Z73/100</f>
        <v>0.0176043611111111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650.3984</v>
      </c>
      <c r="I74" s="62" t="n">
        <f aca="false">V74</f>
        <v>42.8486</v>
      </c>
      <c r="J74" s="62" t="n">
        <f aca="false">T74</f>
        <v>4650.3984</v>
      </c>
      <c r="K74" s="62" t="n">
        <f aca="false">W74</f>
        <v>43.0177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6092.99</v>
      </c>
      <c r="Q74" s="56" t="n">
        <v>61.41</v>
      </c>
      <c r="R74" s="56" t="n">
        <f aca="false">P74/3600</f>
        <v>1.69249722222222</v>
      </c>
      <c r="S74" s="54"/>
      <c r="T74" s="56" t="n">
        <v>4650.3984</v>
      </c>
      <c r="U74" s="56" t="n">
        <v>36.8768</v>
      </c>
      <c r="V74" s="56" t="n">
        <v>42.8486</v>
      </c>
      <c r="W74" s="56" t="n">
        <v>43.0177</v>
      </c>
      <c r="X74" s="56" t="n">
        <v>6050.97</v>
      </c>
      <c r="Y74" s="56" t="n">
        <v>61.22</v>
      </c>
      <c r="Z74" s="56" t="n">
        <f aca="false">X74/3600</f>
        <v>1.680825</v>
      </c>
      <c r="AA74" s="54"/>
      <c r="AB74" s="54"/>
      <c r="AC74" s="54"/>
      <c r="AE74" s="36" t="n">
        <f aca="false">Q74/100</f>
        <v>0.6141</v>
      </c>
      <c r="AF74" s="36" t="n">
        <f aca="false">R74/100</f>
        <v>0.0169249722222222</v>
      </c>
      <c r="AG74" s="36" t="n">
        <f aca="false">Y74/100</f>
        <v>0.6122</v>
      </c>
      <c r="AH74" s="36" t="n">
        <f aca="false">Z74/100</f>
        <v>0.01680825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2507.3152</v>
      </c>
      <c r="I75" s="58" t="n">
        <f aca="false">V75</f>
        <v>48.8472</v>
      </c>
      <c r="J75" s="58" t="n">
        <f aca="false">T75</f>
        <v>22507.3152</v>
      </c>
      <c r="K75" s="58" t="n">
        <f aca="false">W75</f>
        <v>48.6154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7404.74</v>
      </c>
      <c r="Q75" s="50" t="n">
        <v>72.58</v>
      </c>
      <c r="R75" s="57" t="n">
        <f aca="false">P75/3600</f>
        <v>2.05687222222222</v>
      </c>
      <c r="S75" s="59"/>
      <c r="T75" s="57" t="n">
        <v>22507.3152</v>
      </c>
      <c r="U75" s="57" t="n">
        <v>44.8566</v>
      </c>
      <c r="V75" s="57" t="n">
        <v>48.8472</v>
      </c>
      <c r="W75" s="57" t="n">
        <v>48.6154</v>
      </c>
      <c r="X75" s="57" t="n">
        <v>7429.47</v>
      </c>
      <c r="Y75" s="50" t="n">
        <v>73.71</v>
      </c>
      <c r="Z75" s="57" t="n">
        <f aca="false">X75/3600</f>
        <v>2.06374166666667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258</v>
      </c>
      <c r="AF75" s="36" t="n">
        <f aca="false">R75/100</f>
        <v>0.0205687222222222</v>
      </c>
      <c r="AG75" s="36" t="n">
        <f aca="false">Y75/100</f>
        <v>0.7371</v>
      </c>
      <c r="AH75" s="36" t="n">
        <f aca="false">Z75/100</f>
        <v>0.0206374166666667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3782.468</v>
      </c>
      <c r="I76" s="48" t="n">
        <f aca="false">V76</f>
        <v>47.2073</v>
      </c>
      <c r="J76" s="48" t="n">
        <f aca="false">T76</f>
        <v>13782.468</v>
      </c>
      <c r="K76" s="48" t="n">
        <f aca="false">W76</f>
        <v>46.3224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882.61</v>
      </c>
      <c r="Q76" s="50" t="n">
        <v>69</v>
      </c>
      <c r="R76" s="49" t="n">
        <f aca="false">P76/3600</f>
        <v>1.91183611111111</v>
      </c>
      <c r="S76" s="51"/>
      <c r="T76" s="49" t="n">
        <v>13782.468</v>
      </c>
      <c r="U76" s="49" t="n">
        <v>42.4014</v>
      </c>
      <c r="V76" s="49" t="n">
        <v>47.2073</v>
      </c>
      <c r="W76" s="49" t="n">
        <v>46.3224</v>
      </c>
      <c r="X76" s="49" t="n">
        <v>6888.79</v>
      </c>
      <c r="Y76" s="50" t="n">
        <v>70.46</v>
      </c>
      <c r="Z76" s="49" t="n">
        <f aca="false">X76/3600</f>
        <v>1.91355277777778</v>
      </c>
      <c r="AA76" s="51"/>
      <c r="AB76" s="51"/>
      <c r="AC76" s="51"/>
      <c r="AE76" s="36" t="n">
        <f aca="false">Q76/100</f>
        <v>0.69</v>
      </c>
      <c r="AF76" s="36" t="n">
        <f aca="false">R76/100</f>
        <v>0.0191183611111111</v>
      </c>
      <c r="AG76" s="36" t="n">
        <f aca="false">Y76/100</f>
        <v>0.7046</v>
      </c>
      <c r="AH76" s="36" t="n">
        <f aca="false">Z76/100</f>
        <v>0.0191355277777778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374.8744</v>
      </c>
      <c r="I77" s="48" t="n">
        <f aca="false">V77</f>
        <v>45.8686</v>
      </c>
      <c r="J77" s="48" t="n">
        <f aca="false">T77</f>
        <v>8374.8744</v>
      </c>
      <c r="K77" s="48" t="n">
        <f aca="false">W77</f>
        <v>44.1689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26.49</v>
      </c>
      <c r="Q77" s="50" t="n">
        <v>65.62</v>
      </c>
      <c r="R77" s="49" t="n">
        <f aca="false">P77/3600</f>
        <v>1.78513611111111</v>
      </c>
      <c r="S77" s="51"/>
      <c r="T77" s="49" t="n">
        <v>8374.8744</v>
      </c>
      <c r="U77" s="49" t="n">
        <v>39.5136</v>
      </c>
      <c r="V77" s="49" t="n">
        <v>45.8686</v>
      </c>
      <c r="W77" s="49" t="n">
        <v>44.1689</v>
      </c>
      <c r="X77" s="49" t="n">
        <v>6446.8</v>
      </c>
      <c r="Y77" s="50" t="n">
        <v>66.43</v>
      </c>
      <c r="Z77" s="49" t="n">
        <f aca="false">X77/3600</f>
        <v>1.79077777777778</v>
      </c>
      <c r="AA77" s="51"/>
      <c r="AB77" s="51"/>
      <c r="AC77" s="51"/>
      <c r="AE77" s="36" t="n">
        <f aca="false">Q77/100</f>
        <v>0.6562</v>
      </c>
      <c r="AF77" s="36" t="n">
        <f aca="false">R77/100</f>
        <v>0.0178513611111111</v>
      </c>
      <c r="AG77" s="36" t="n">
        <f aca="false">Y77/100</f>
        <v>0.6643</v>
      </c>
      <c r="AH77" s="36" t="n">
        <f aca="false">Z77/100</f>
        <v>0.0179077777777778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067.4808</v>
      </c>
      <c r="I78" s="55" t="n">
        <f aca="false">V78</f>
        <v>44.4044</v>
      </c>
      <c r="J78" s="55" t="n">
        <f aca="false">T78</f>
        <v>5067.4808</v>
      </c>
      <c r="K78" s="55" t="n">
        <f aca="false">W78</f>
        <v>42.3671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6199.9</v>
      </c>
      <c r="Q78" s="56" t="n">
        <v>62.69</v>
      </c>
      <c r="R78" s="56" t="n">
        <f aca="false">P78/3600</f>
        <v>1.72219444444444</v>
      </c>
      <c r="S78" s="54"/>
      <c r="T78" s="56" t="n">
        <v>5067.4808</v>
      </c>
      <c r="U78" s="56" t="n">
        <v>36.4692</v>
      </c>
      <c r="V78" s="56" t="n">
        <v>44.4044</v>
      </c>
      <c r="W78" s="56" t="n">
        <v>42.3671</v>
      </c>
      <c r="X78" s="56" t="n">
        <v>6190.21</v>
      </c>
      <c r="Y78" s="56" t="n">
        <v>62.69</v>
      </c>
      <c r="Z78" s="56" t="n">
        <f aca="false">X78/3600</f>
        <v>1.71950277777778</v>
      </c>
      <c r="AA78" s="54"/>
      <c r="AB78" s="54"/>
      <c r="AC78" s="54"/>
      <c r="AE78" s="36" t="n">
        <f aca="false">Q78/100</f>
        <v>0.6269</v>
      </c>
      <c r="AF78" s="36" t="n">
        <f aca="false">R78/100</f>
        <v>0.0172219444444444</v>
      </c>
      <c r="AG78" s="36" t="n">
        <f aca="false">Y78/100</f>
        <v>0.6269</v>
      </c>
      <c r="AH78" s="36" t="n">
        <f aca="false">Z78/100</f>
        <v>0.0171950277777778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106.9504</v>
      </c>
      <c r="I79" s="58" t="n">
        <f aca="false">V79</f>
        <v>48.8082</v>
      </c>
      <c r="J79" s="58" t="n">
        <f aca="false">T79</f>
        <v>24106.9504</v>
      </c>
      <c r="K79" s="58" t="n">
        <f aca="false">W79</f>
        <v>49.0274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7603.25</v>
      </c>
      <c r="Q79" s="50" t="n">
        <v>73.25</v>
      </c>
      <c r="R79" s="57" t="n">
        <f aca="false">P79/3600</f>
        <v>2.11201388888889</v>
      </c>
      <c r="S79" s="59"/>
      <c r="T79" s="57" t="n">
        <v>24106.9504</v>
      </c>
      <c r="U79" s="57" t="n">
        <v>44.8535</v>
      </c>
      <c r="V79" s="57" t="n">
        <v>48.8082</v>
      </c>
      <c r="W79" s="57" t="n">
        <v>49.0274</v>
      </c>
      <c r="X79" s="57" t="n">
        <v>7774.12</v>
      </c>
      <c r="Y79" s="50" t="n">
        <v>74.72</v>
      </c>
      <c r="Z79" s="57" t="n">
        <f aca="false">X79/3600</f>
        <v>2.15947777777778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325</v>
      </c>
      <c r="AF79" s="36" t="n">
        <f aca="false">R79/100</f>
        <v>0.0211201388888889</v>
      </c>
      <c r="AG79" s="36" t="n">
        <f aca="false">Y79/100</f>
        <v>0.7472</v>
      </c>
      <c r="AH79" s="36" t="n">
        <f aca="false">Z79/100</f>
        <v>0.0215947777777778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3996.7512</v>
      </c>
      <c r="I80" s="48" t="n">
        <f aca="false">V80</f>
        <v>47.0326</v>
      </c>
      <c r="J80" s="48" t="n">
        <f aca="false">T80</f>
        <v>13996.7512</v>
      </c>
      <c r="K80" s="48" t="n">
        <f aca="false">W80</f>
        <v>47.1455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894.66</v>
      </c>
      <c r="Q80" s="50" t="n">
        <v>70.69</v>
      </c>
      <c r="R80" s="49" t="n">
        <f aca="false">P80/3600</f>
        <v>1.91518333333333</v>
      </c>
      <c r="S80" s="51"/>
      <c r="T80" s="49" t="n">
        <v>13996.7512</v>
      </c>
      <c r="U80" s="49" t="n">
        <v>42.0571</v>
      </c>
      <c r="V80" s="49" t="n">
        <v>47.0326</v>
      </c>
      <c r="W80" s="49" t="n">
        <v>47.1455</v>
      </c>
      <c r="X80" s="49" t="n">
        <v>6885.44</v>
      </c>
      <c r="Y80" s="50" t="n">
        <v>71.49</v>
      </c>
      <c r="Z80" s="49" t="n">
        <f aca="false">X80/3600</f>
        <v>1.91262222222222</v>
      </c>
      <c r="AA80" s="51"/>
      <c r="AB80" s="51"/>
      <c r="AC80" s="51"/>
      <c r="AE80" s="36" t="n">
        <f aca="false">Q80/100</f>
        <v>0.7069</v>
      </c>
      <c r="AF80" s="36" t="n">
        <f aca="false">R80/100</f>
        <v>0.0191518333333333</v>
      </c>
      <c r="AG80" s="36" t="n">
        <f aca="false">Y80/100</f>
        <v>0.7149</v>
      </c>
      <c r="AH80" s="36" t="n">
        <f aca="false">Z80/100</f>
        <v>0.0191262222222222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7894.6656</v>
      </c>
      <c r="I81" s="48" t="n">
        <f aca="false">V81</f>
        <v>45.1981</v>
      </c>
      <c r="J81" s="48" t="n">
        <f aca="false">T81</f>
        <v>7894.6656</v>
      </c>
      <c r="K81" s="48" t="n">
        <f aca="false">W81</f>
        <v>45.0746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425.97</v>
      </c>
      <c r="Q81" s="50" t="n">
        <v>65.61</v>
      </c>
      <c r="R81" s="49" t="n">
        <f aca="false">P81/3600</f>
        <v>1.78499166666667</v>
      </c>
      <c r="S81" s="51"/>
      <c r="T81" s="49" t="n">
        <v>7894.6656</v>
      </c>
      <c r="U81" s="49" t="n">
        <v>39.1778</v>
      </c>
      <c r="V81" s="49" t="n">
        <v>45.1981</v>
      </c>
      <c r="W81" s="49" t="n">
        <v>45.0746</v>
      </c>
      <c r="X81" s="49" t="n">
        <v>6417.12</v>
      </c>
      <c r="Y81" s="50" t="n">
        <v>66.32</v>
      </c>
      <c r="Z81" s="49" t="n">
        <f aca="false">X81/3600</f>
        <v>1.78253333333333</v>
      </c>
      <c r="AA81" s="51"/>
      <c r="AB81" s="51"/>
      <c r="AC81" s="51"/>
      <c r="AE81" s="36" t="n">
        <f aca="false">Q81/100</f>
        <v>0.6561</v>
      </c>
      <c r="AF81" s="36" t="n">
        <f aca="false">R81/100</f>
        <v>0.0178499166666667</v>
      </c>
      <c r="AG81" s="36" t="n">
        <f aca="false">Y81/100</f>
        <v>0.6632</v>
      </c>
      <c r="AH81" s="36" t="n">
        <f aca="false">Z81/100</f>
        <v>0.0178253333333333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509.8112</v>
      </c>
      <c r="I82" s="67" t="n">
        <f aca="false">V82</f>
        <v>43.4474</v>
      </c>
      <c r="J82" s="67" t="n">
        <f aca="false">T82</f>
        <v>4509.8112</v>
      </c>
      <c r="K82" s="67" t="n">
        <f aca="false">W82</f>
        <v>43.0833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6340.02</v>
      </c>
      <c r="Q82" s="56" t="n">
        <v>61.51</v>
      </c>
      <c r="R82" s="56" t="n">
        <f aca="false">P82/3600</f>
        <v>1.76111666666667</v>
      </c>
      <c r="S82" s="54"/>
      <c r="T82" s="56" t="n">
        <v>4509.8112</v>
      </c>
      <c r="U82" s="56" t="n">
        <v>36.4306</v>
      </c>
      <c r="V82" s="56" t="n">
        <v>43.4474</v>
      </c>
      <c r="W82" s="56" t="n">
        <v>43.0833</v>
      </c>
      <c r="X82" s="56" t="n">
        <v>6299.27</v>
      </c>
      <c r="Y82" s="56" t="n">
        <v>61.65</v>
      </c>
      <c r="Z82" s="56" t="n">
        <f aca="false">X82/3600</f>
        <v>1.74979722222222</v>
      </c>
      <c r="AA82" s="54"/>
      <c r="AB82" s="54"/>
      <c r="AC82" s="54"/>
      <c r="AE82" s="36" t="n">
        <f aca="false">Q82/100</f>
        <v>0.6151</v>
      </c>
      <c r="AF82" s="36" t="n">
        <f aca="false">R82/100</f>
        <v>0.0176111666666667</v>
      </c>
      <c r="AG82" s="36" t="n">
        <f aca="false">Y82/100</f>
        <v>0.6165</v>
      </c>
      <c r="AH82" s="36" t="n">
        <f aca="false">Z82/100</f>
        <v>0.0174979722222222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45.958046931952</v>
      </c>
      <c r="R89" s="72" t="n">
        <f aca="false">GEOMEAN(AF3:AF82)*100</f>
        <v>1.25770335211306</v>
      </c>
      <c r="S89" s="72"/>
      <c r="T89" s="72"/>
      <c r="U89" s="72"/>
      <c r="V89" s="72"/>
      <c r="W89" s="72"/>
      <c r="X89" s="72"/>
      <c r="Y89" s="72" t="n">
        <f aca="false">GEOMEAN(AG3:AG82)*100</f>
        <v>46.6303576162264</v>
      </c>
      <c r="Z89" s="72" t="n">
        <f aca="false">GEOMEAN(AH3:AH82)*100</f>
        <v>1.25755399005319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146287914556</v>
      </c>
      <c r="Z90" s="82" t="n">
        <f aca="false">Z89/R89</f>
        <v>0.999881242218512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62428333333333</v>
      </c>
      <c r="R91" s="71" t="n">
        <f aca="false">SUM(R3:R82)</f>
        <v>161.450627777778</v>
      </c>
      <c r="X91" s="71"/>
      <c r="Y91" s="71" t="n">
        <f aca="false">SUM(Y3:Y82)/3600</f>
        <v>1.64028888888889</v>
      </c>
      <c r="Z91" s="71" t="n">
        <f aca="false">SUM(Z3:Z82)</f>
        <v>161.1709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111542.1664</v>
      </c>
      <c r="I3" s="48" t="n">
        <f aca="false">V3</f>
        <v>42.8409</v>
      </c>
      <c r="J3" s="48" t="n">
        <f aca="false">T3</f>
        <v>111542.1664</v>
      </c>
      <c r="K3" s="48" t="n">
        <f aca="false">W3</f>
        <v>44.6633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65" t="n">
        <v>2978.7</v>
      </c>
      <c r="Q3" s="64" t="n">
        <v>49.48</v>
      </c>
      <c r="R3" s="49" t="n">
        <f aca="false">P3/3600</f>
        <v>0.827416666666667</v>
      </c>
      <c r="S3" s="51"/>
      <c r="T3" s="63" t="n">
        <v>111542.1664</v>
      </c>
      <c r="U3" s="63" t="n">
        <v>43.1733</v>
      </c>
      <c r="V3" s="63" t="n">
        <v>42.8409</v>
      </c>
      <c r="W3" s="63" t="n">
        <v>44.6633</v>
      </c>
      <c r="X3" s="65" t="n">
        <v>3044.39</v>
      </c>
      <c r="Y3" s="64" t="n">
        <v>50.78</v>
      </c>
      <c r="Z3" s="49" t="n">
        <f aca="false">X3/3600</f>
        <v>0.8456638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948</v>
      </c>
      <c r="AF3" s="36" t="n">
        <f aca="false">R3/100</f>
        <v>0.00827416666666667</v>
      </c>
      <c r="AG3" s="36" t="n">
        <f aca="false">Y3/100</f>
        <v>0.5078</v>
      </c>
      <c r="AH3" s="36" t="n">
        <f aca="false">Z3/100</f>
        <v>0.00845663888888889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63048.3856</v>
      </c>
      <c r="I4" s="48" t="n">
        <f aca="false">V4</f>
        <v>40.2234</v>
      </c>
      <c r="J4" s="48" t="n">
        <f aca="false">T4</f>
        <v>63048.3856</v>
      </c>
      <c r="K4" s="48" t="n">
        <f aca="false">W4</f>
        <v>42.2466</v>
      </c>
      <c r="L4" s="65" t="n">
        <v>64031.1584</v>
      </c>
      <c r="M4" s="65" t="n">
        <v>39.793</v>
      </c>
      <c r="N4" s="65" t="n">
        <v>40.2206</v>
      </c>
      <c r="O4" s="65" t="n">
        <v>42.2464</v>
      </c>
      <c r="P4" s="65" t="n">
        <v>2652.64</v>
      </c>
      <c r="Q4" s="64" t="n">
        <v>41.85</v>
      </c>
      <c r="R4" s="49" t="n">
        <f aca="false">P4/3600</f>
        <v>0.736844444444444</v>
      </c>
      <c r="S4" s="51"/>
      <c r="T4" s="65" t="n">
        <v>63048.3856</v>
      </c>
      <c r="U4" s="65" t="n">
        <v>39.8615</v>
      </c>
      <c r="V4" s="65" t="n">
        <v>40.2234</v>
      </c>
      <c r="W4" s="65" t="n">
        <v>42.2466</v>
      </c>
      <c r="X4" s="65" t="n">
        <v>2702.24</v>
      </c>
      <c r="Y4" s="64" t="n">
        <v>43.4</v>
      </c>
      <c r="Z4" s="49" t="n">
        <f aca="false">X4/3600</f>
        <v>0.750622222222222</v>
      </c>
      <c r="AA4" s="51"/>
      <c r="AB4" s="51"/>
      <c r="AC4" s="51"/>
      <c r="AE4" s="36" t="n">
        <f aca="false">Q4/100</f>
        <v>0.4185</v>
      </c>
      <c r="AF4" s="36" t="n">
        <f aca="false">R4/100</f>
        <v>0.00736844444444444</v>
      </c>
      <c r="AG4" s="36" t="n">
        <f aca="false">Y4/100</f>
        <v>0.434</v>
      </c>
      <c r="AH4" s="36" t="n">
        <f aca="false">Z4/100</f>
        <v>0.00750622222222222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34969.7296</v>
      </c>
      <c r="I5" s="48" t="n">
        <f aca="false">V5</f>
        <v>38.2176</v>
      </c>
      <c r="J5" s="48" t="n">
        <f aca="false">T5</f>
        <v>34969.7296</v>
      </c>
      <c r="K5" s="48" t="n">
        <f aca="false">W5</f>
        <v>40.3684</v>
      </c>
      <c r="L5" s="65" t="n">
        <v>35167.9088</v>
      </c>
      <c r="M5" s="65" t="n">
        <v>36.6545</v>
      </c>
      <c r="N5" s="65" t="n">
        <v>38.2062</v>
      </c>
      <c r="O5" s="65" t="n">
        <v>40.3661</v>
      </c>
      <c r="P5" s="65" t="n">
        <v>2422.31</v>
      </c>
      <c r="Q5" s="64" t="n">
        <v>36.49</v>
      </c>
      <c r="R5" s="49" t="n">
        <f aca="false">P5/3600</f>
        <v>0.672863888888889</v>
      </c>
      <c r="S5" s="51"/>
      <c r="T5" s="65" t="n">
        <v>34969.7296</v>
      </c>
      <c r="U5" s="65" t="n">
        <v>36.7095</v>
      </c>
      <c r="V5" s="65" t="n">
        <v>38.2176</v>
      </c>
      <c r="W5" s="65" t="n">
        <v>40.3684</v>
      </c>
      <c r="X5" s="65" t="n">
        <v>2463.96</v>
      </c>
      <c r="Y5" s="64" t="n">
        <v>37.86</v>
      </c>
      <c r="Z5" s="49" t="n">
        <f aca="false">X5/3600</f>
        <v>0.684433333333333</v>
      </c>
      <c r="AA5" s="51"/>
      <c r="AB5" s="51"/>
      <c r="AC5" s="51"/>
      <c r="AE5" s="36" t="n">
        <f aca="false">Q5/100</f>
        <v>0.3649</v>
      </c>
      <c r="AF5" s="36" t="n">
        <f aca="false">R5/100</f>
        <v>0.00672863888888889</v>
      </c>
      <c r="AG5" s="36" t="n">
        <f aca="false">Y5/100</f>
        <v>0.3786</v>
      </c>
      <c r="AH5" s="36" t="n">
        <f aca="false">Z5/100</f>
        <v>0.00684433333333333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511.864</v>
      </c>
      <c r="I6" s="55" t="n">
        <f aca="false">V6</f>
        <v>36.4295</v>
      </c>
      <c r="J6" s="55" t="n">
        <f aca="false">T6</f>
        <v>19511.864</v>
      </c>
      <c r="K6" s="55" t="n">
        <f aca="false">W6</f>
        <v>38.7523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2246.99</v>
      </c>
      <c r="Q6" s="66" t="n">
        <v>32.46</v>
      </c>
      <c r="R6" s="56" t="n">
        <f aca="false">P6/3600</f>
        <v>0.624163888888889</v>
      </c>
      <c r="S6" s="54"/>
      <c r="T6" s="66" t="n">
        <v>19511.864</v>
      </c>
      <c r="U6" s="66" t="n">
        <v>33.7804</v>
      </c>
      <c r="V6" s="66" t="n">
        <v>36.4295</v>
      </c>
      <c r="W6" s="66" t="n">
        <v>38.7523</v>
      </c>
      <c r="X6" s="66" t="n">
        <v>2294.37</v>
      </c>
      <c r="Y6" s="66" t="n">
        <v>33.61</v>
      </c>
      <c r="Z6" s="56" t="n">
        <f aca="false">X6/3600</f>
        <v>0.637325</v>
      </c>
      <c r="AA6" s="54"/>
      <c r="AB6" s="54"/>
      <c r="AC6" s="54"/>
      <c r="AE6" s="36" t="n">
        <f aca="false">Q6/100</f>
        <v>0.3246</v>
      </c>
      <c r="AF6" s="36" t="n">
        <f aca="false">R6/100</f>
        <v>0.00624163888888889</v>
      </c>
      <c r="AG6" s="36" t="n">
        <f aca="false">Y6/100</f>
        <v>0.3361</v>
      </c>
      <c r="AH6" s="36" t="n">
        <f aca="false">Z6/100</f>
        <v>0.00637325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113530.0992</v>
      </c>
      <c r="I7" s="48" t="n">
        <f aca="false">V7</f>
        <v>45.5567</v>
      </c>
      <c r="J7" s="48" t="n">
        <f aca="false">T7</f>
        <v>113530.0992</v>
      </c>
      <c r="K7" s="48" t="n">
        <f aca="false">W7</f>
        <v>45.2937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65" t="n">
        <v>2988.82</v>
      </c>
      <c r="Q7" s="64" t="n">
        <v>47.87</v>
      </c>
      <c r="R7" s="49" t="n">
        <f aca="false">P7/3600</f>
        <v>0.830227777777778</v>
      </c>
      <c r="S7" s="51"/>
      <c r="T7" s="65" t="n">
        <v>113530.0992</v>
      </c>
      <c r="U7" s="65" t="n">
        <v>42.9777</v>
      </c>
      <c r="V7" s="65" t="n">
        <v>45.5567</v>
      </c>
      <c r="W7" s="65" t="n">
        <v>45.2937</v>
      </c>
      <c r="X7" s="65" t="n">
        <v>3049.83</v>
      </c>
      <c r="Y7" s="64" t="n">
        <v>50.37</v>
      </c>
      <c r="Z7" s="49" t="n">
        <f aca="false">X7/3600</f>
        <v>0.84717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787</v>
      </c>
      <c r="AF7" s="36" t="n">
        <f aca="false">R7/100</f>
        <v>0.00830227777777778</v>
      </c>
      <c r="AG7" s="36" t="n">
        <f aca="false">Y7/100</f>
        <v>0.5037</v>
      </c>
      <c r="AH7" s="36" t="n">
        <f aca="false">Z7/100</f>
        <v>0.00847175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66412.944</v>
      </c>
      <c r="I8" s="48" t="n">
        <f aca="false">V8</f>
        <v>43.282</v>
      </c>
      <c r="J8" s="48" t="n">
        <f aca="false">T8</f>
        <v>66412.944</v>
      </c>
      <c r="K8" s="48" t="n">
        <f aca="false">W8</f>
        <v>43.543</v>
      </c>
      <c r="L8" s="65" t="n">
        <v>67503.6752</v>
      </c>
      <c r="M8" s="65" t="n">
        <v>39.3977</v>
      </c>
      <c r="N8" s="65" t="n">
        <v>43.2865</v>
      </c>
      <c r="O8" s="65" t="n">
        <v>43.558</v>
      </c>
      <c r="P8" s="65" t="n">
        <v>2676.58</v>
      </c>
      <c r="Q8" s="64" t="n">
        <v>42.11</v>
      </c>
      <c r="R8" s="49" t="n">
        <f aca="false">P8/3600</f>
        <v>0.743494444444445</v>
      </c>
      <c r="S8" s="51"/>
      <c r="T8" s="65" t="n">
        <v>66412.944</v>
      </c>
      <c r="U8" s="65" t="n">
        <v>39.4935</v>
      </c>
      <c r="V8" s="65" t="n">
        <v>43.282</v>
      </c>
      <c r="W8" s="65" t="n">
        <v>43.543</v>
      </c>
      <c r="X8" s="65" t="n">
        <v>2730.09</v>
      </c>
      <c r="Y8" s="64" t="n">
        <v>44.11</v>
      </c>
      <c r="Z8" s="49" t="n">
        <f aca="false">X8/3600</f>
        <v>0.758358333333333</v>
      </c>
      <c r="AA8" s="51"/>
      <c r="AB8" s="51"/>
      <c r="AC8" s="51"/>
      <c r="AE8" s="36" t="n">
        <f aca="false">Q8/100</f>
        <v>0.4211</v>
      </c>
      <c r="AF8" s="36" t="n">
        <f aca="false">R8/100</f>
        <v>0.00743494444444444</v>
      </c>
      <c r="AG8" s="36" t="n">
        <f aca="false">Y8/100</f>
        <v>0.4411</v>
      </c>
      <c r="AH8" s="36" t="n">
        <f aca="false">Z8/100</f>
        <v>0.00758358333333333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37837.9984</v>
      </c>
      <c r="I9" s="48" t="n">
        <f aca="false">V9</f>
        <v>41.2303</v>
      </c>
      <c r="J9" s="48" t="n">
        <f aca="false">T9</f>
        <v>37837.9984</v>
      </c>
      <c r="K9" s="48" t="n">
        <f aca="false">W9</f>
        <v>41.8543</v>
      </c>
      <c r="L9" s="65" t="n">
        <v>38276.8112</v>
      </c>
      <c r="M9" s="65" t="n">
        <v>36.2445</v>
      </c>
      <c r="N9" s="65" t="n">
        <v>41.2457</v>
      </c>
      <c r="O9" s="65" t="n">
        <v>41.8852</v>
      </c>
      <c r="P9" s="65" t="n">
        <v>2433.97</v>
      </c>
      <c r="Q9" s="64" t="n">
        <v>38.35</v>
      </c>
      <c r="R9" s="49" t="n">
        <f aca="false">P9/3600</f>
        <v>0.676102777777778</v>
      </c>
      <c r="S9" s="51"/>
      <c r="T9" s="65" t="n">
        <v>37837.9984</v>
      </c>
      <c r="U9" s="65" t="n">
        <v>36.3276</v>
      </c>
      <c r="V9" s="65" t="n">
        <v>41.2303</v>
      </c>
      <c r="W9" s="65" t="n">
        <v>41.8543</v>
      </c>
      <c r="X9" s="65" t="n">
        <v>2480.89</v>
      </c>
      <c r="Y9" s="64" t="n">
        <v>39.74</v>
      </c>
      <c r="Z9" s="49" t="n">
        <f aca="false">X9/3600</f>
        <v>0.689136111111111</v>
      </c>
      <c r="AA9" s="51"/>
      <c r="AB9" s="51"/>
      <c r="AC9" s="51"/>
      <c r="AE9" s="36" t="n">
        <f aca="false">Q9/100</f>
        <v>0.3835</v>
      </c>
      <c r="AF9" s="36" t="n">
        <f aca="false">R9/100</f>
        <v>0.00676102777777778</v>
      </c>
      <c r="AG9" s="36" t="n">
        <f aca="false">Y9/100</f>
        <v>0.3974</v>
      </c>
      <c r="AH9" s="36" t="n">
        <f aca="false">Z9/100</f>
        <v>0.00689136111111111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390.312</v>
      </c>
      <c r="I10" s="55" t="n">
        <f aca="false">V10</f>
        <v>39.1983</v>
      </c>
      <c r="J10" s="55" t="n">
        <f aca="false">T10</f>
        <v>22390.312</v>
      </c>
      <c r="K10" s="55" t="n">
        <f aca="false">W10</f>
        <v>40.1814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2275.29</v>
      </c>
      <c r="Q10" s="66" t="n">
        <v>35.15</v>
      </c>
      <c r="R10" s="56" t="n">
        <f aca="false">P10/3600</f>
        <v>0.632025</v>
      </c>
      <c r="S10" s="54"/>
      <c r="T10" s="66" t="n">
        <v>22390.312</v>
      </c>
      <c r="U10" s="66" t="n">
        <v>33.5263</v>
      </c>
      <c r="V10" s="66" t="n">
        <v>39.1983</v>
      </c>
      <c r="W10" s="66" t="n">
        <v>40.1814</v>
      </c>
      <c r="X10" s="66" t="n">
        <v>2315.96</v>
      </c>
      <c r="Y10" s="66" t="n">
        <v>36.26</v>
      </c>
      <c r="Z10" s="56" t="n">
        <f aca="false">X10/3600</f>
        <v>0.643322222222222</v>
      </c>
      <c r="AA10" s="54"/>
      <c r="AB10" s="54"/>
      <c r="AC10" s="54"/>
      <c r="AE10" s="36" t="n">
        <f aca="false">Q10/100</f>
        <v>0.3515</v>
      </c>
      <c r="AF10" s="36" t="n">
        <f aca="false">R10/100</f>
        <v>0.00632025</v>
      </c>
      <c r="AG10" s="36" t="n">
        <f aca="false">Y10/100</f>
        <v>0.3626</v>
      </c>
      <c r="AH10" s="36" t="n">
        <f aca="false">Z10/100</f>
        <v>0.00643322222222222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493544.5632</v>
      </c>
      <c r="I11" s="48" t="n">
        <f aca="false">V11</f>
        <v>40.8093</v>
      </c>
      <c r="J11" s="48" t="n">
        <f aca="false">T11</f>
        <v>493544.5632</v>
      </c>
      <c r="K11" s="48" t="n">
        <f aca="false">W11</f>
        <v>40.0234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65" t="n">
        <v>7383.53</v>
      </c>
      <c r="Q11" s="64" t="n">
        <v>118.9</v>
      </c>
      <c r="R11" s="49" t="n">
        <f aca="false">P11/3600</f>
        <v>2.05098055555556</v>
      </c>
      <c r="S11" s="51"/>
      <c r="T11" s="63" t="n">
        <v>493544.5632</v>
      </c>
      <c r="U11" s="63" t="n">
        <v>41.8192</v>
      </c>
      <c r="V11" s="63" t="n">
        <v>40.8093</v>
      </c>
      <c r="W11" s="63" t="n">
        <v>40.0234</v>
      </c>
      <c r="X11" s="65" t="n">
        <v>7509.94</v>
      </c>
      <c r="Y11" s="64" t="n">
        <v>121.08</v>
      </c>
      <c r="Z11" s="49" t="n">
        <f aca="false">X11/3600</f>
        <v>2.08609444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189</v>
      </c>
      <c r="AF11" s="36" t="n">
        <f aca="false">R11/100</f>
        <v>0.0205098055555556</v>
      </c>
      <c r="AG11" s="36" t="n">
        <f aca="false">Y11/100</f>
        <v>1.2108</v>
      </c>
      <c r="AH11" s="36" t="n">
        <f aca="false">Z11/100</f>
        <v>0.0208609444444444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276150.3904</v>
      </c>
      <c r="I12" s="48" t="n">
        <f aca="false">V12</f>
        <v>38.3252</v>
      </c>
      <c r="J12" s="48" t="n">
        <f aca="false">T12</f>
        <v>276150.3904</v>
      </c>
      <c r="K12" s="48" t="n">
        <f aca="false">W12</f>
        <v>36.9819</v>
      </c>
      <c r="L12" s="65" t="n">
        <v>272580.4864</v>
      </c>
      <c r="M12" s="65" t="n">
        <v>37.1359</v>
      </c>
      <c r="N12" s="65" t="n">
        <v>38.3135</v>
      </c>
      <c r="O12" s="65" t="n">
        <v>36.9645</v>
      </c>
      <c r="P12" s="65" t="n">
        <v>6385.27</v>
      </c>
      <c r="Q12" s="64" t="n">
        <v>88.29</v>
      </c>
      <c r="R12" s="49" t="n">
        <f aca="false">P12/3600</f>
        <v>1.77368611111111</v>
      </c>
      <c r="S12" s="51"/>
      <c r="T12" s="65" t="n">
        <v>276150.3904</v>
      </c>
      <c r="U12" s="65" t="n">
        <v>37.4213</v>
      </c>
      <c r="V12" s="65" t="n">
        <v>38.3252</v>
      </c>
      <c r="W12" s="65" t="n">
        <v>36.9819</v>
      </c>
      <c r="X12" s="65" t="n">
        <v>6566.64</v>
      </c>
      <c r="Y12" s="64" t="n">
        <v>94.4</v>
      </c>
      <c r="Z12" s="49" t="n">
        <f aca="false">X12/3600</f>
        <v>1.82406666666667</v>
      </c>
      <c r="AA12" s="51"/>
      <c r="AB12" s="51"/>
      <c r="AC12" s="51"/>
      <c r="AE12" s="36" t="n">
        <f aca="false">Q12/100</f>
        <v>0.8829</v>
      </c>
      <c r="AF12" s="36" t="n">
        <f aca="false">R12/100</f>
        <v>0.0177368611111111</v>
      </c>
      <c r="AG12" s="36" t="n">
        <f aca="false">Y12/100</f>
        <v>0.944</v>
      </c>
      <c r="AH12" s="36" t="n">
        <f aca="false">Z12/100</f>
        <v>0.0182406666666667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159467.6576</v>
      </c>
      <c r="I13" s="48" t="n">
        <f aca="false">V13</f>
        <v>36.5167</v>
      </c>
      <c r="J13" s="48" t="n">
        <f aca="false">T13</f>
        <v>159467.6576</v>
      </c>
      <c r="K13" s="48" t="n">
        <f aca="false">W13</f>
        <v>35.2656</v>
      </c>
      <c r="L13" s="65" t="n">
        <v>158730.496</v>
      </c>
      <c r="M13" s="65" t="n">
        <v>33.6846</v>
      </c>
      <c r="N13" s="65" t="n">
        <v>36.477</v>
      </c>
      <c r="O13" s="65" t="n">
        <v>35.2368</v>
      </c>
      <c r="P13" s="65" t="n">
        <v>5660.57</v>
      </c>
      <c r="Q13" s="64" t="n">
        <v>73.54</v>
      </c>
      <c r="R13" s="49" t="n">
        <f aca="false">P13/3600</f>
        <v>1.57238055555556</v>
      </c>
      <c r="S13" s="51"/>
      <c r="T13" s="65" t="n">
        <v>159467.6576</v>
      </c>
      <c r="U13" s="65" t="n">
        <v>33.7785</v>
      </c>
      <c r="V13" s="65" t="n">
        <v>36.5167</v>
      </c>
      <c r="W13" s="65" t="n">
        <v>35.2656</v>
      </c>
      <c r="X13" s="65" t="n">
        <v>5848.26</v>
      </c>
      <c r="Y13" s="64" t="n">
        <v>76.4</v>
      </c>
      <c r="Z13" s="49" t="n">
        <f aca="false">X13/3600</f>
        <v>1.62451666666667</v>
      </c>
      <c r="AA13" s="51"/>
      <c r="AB13" s="51"/>
      <c r="AC13" s="51"/>
      <c r="AE13" s="36" t="n">
        <f aca="false">Q13/100</f>
        <v>0.7354</v>
      </c>
      <c r="AF13" s="36" t="n">
        <f aca="false">R13/100</f>
        <v>0.0157238055555556</v>
      </c>
      <c r="AG13" s="36" t="n">
        <f aca="false">Y13/100</f>
        <v>0.764</v>
      </c>
      <c r="AH13" s="36" t="n">
        <f aca="false">Z13/100</f>
        <v>0.0162451666666667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9298.1008</v>
      </c>
      <c r="I14" s="55" t="n">
        <f aca="false">V14</f>
        <v>34.7214</v>
      </c>
      <c r="J14" s="55" t="n">
        <f aca="false">T14</f>
        <v>79298.1008</v>
      </c>
      <c r="K14" s="55" t="n">
        <f aca="false">W14</f>
        <v>33.5649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5024.55</v>
      </c>
      <c r="Q14" s="66" t="n">
        <v>68.81</v>
      </c>
      <c r="R14" s="56" t="n">
        <f aca="false">P14/3600</f>
        <v>1.39570833333333</v>
      </c>
      <c r="S14" s="54"/>
      <c r="T14" s="66" t="n">
        <v>79298.1008</v>
      </c>
      <c r="U14" s="66" t="n">
        <v>29.9832</v>
      </c>
      <c r="V14" s="66" t="n">
        <v>34.7214</v>
      </c>
      <c r="W14" s="66" t="n">
        <v>33.5649</v>
      </c>
      <c r="X14" s="66" t="n">
        <v>5170.82</v>
      </c>
      <c r="Y14" s="66" t="n">
        <v>69.42</v>
      </c>
      <c r="Z14" s="56" t="n">
        <f aca="false">X14/3600</f>
        <v>1.43633888888889</v>
      </c>
      <c r="AA14" s="54"/>
      <c r="AB14" s="54"/>
      <c r="AC14" s="54"/>
      <c r="AE14" s="36" t="n">
        <f aca="false">Q14/100</f>
        <v>0.6881</v>
      </c>
      <c r="AF14" s="36" t="n">
        <f aca="false">R14/100</f>
        <v>0.0139570833333333</v>
      </c>
      <c r="AG14" s="36" t="n">
        <f aca="false">Y14/100</f>
        <v>0.6942</v>
      </c>
      <c r="AH14" s="36" t="n">
        <f aca="false">Z14/100</f>
        <v>0.0143633888888889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109873.2352</v>
      </c>
      <c r="I15" s="48" t="n">
        <f aca="false">V15</f>
        <v>46.5392</v>
      </c>
      <c r="J15" s="48" t="n">
        <f aca="false">T15</f>
        <v>109873.2352</v>
      </c>
      <c r="K15" s="48" t="n">
        <f aca="false">W15</f>
        <v>46.1755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65" t="n">
        <v>5073.36</v>
      </c>
      <c r="Q15" s="64" t="n">
        <v>71.63</v>
      </c>
      <c r="R15" s="49" t="n">
        <f aca="false">P15/3600</f>
        <v>1.40926666666667</v>
      </c>
      <c r="S15" s="51"/>
      <c r="T15" s="65" t="n">
        <v>109873.2352</v>
      </c>
      <c r="U15" s="65" t="n">
        <v>43.2772</v>
      </c>
      <c r="V15" s="65" t="n">
        <v>46.5392</v>
      </c>
      <c r="W15" s="65" t="n">
        <v>46.1755</v>
      </c>
      <c r="X15" s="65" t="n">
        <v>5217.72</v>
      </c>
      <c r="Y15" s="64" t="n">
        <v>74.59</v>
      </c>
      <c r="Z15" s="49" t="n">
        <f aca="false">X15/3600</f>
        <v>1.4493666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7163</v>
      </c>
      <c r="AF15" s="36" t="n">
        <f aca="false">R15/100</f>
        <v>0.0140926666666667</v>
      </c>
      <c r="AG15" s="36" t="n">
        <f aca="false">Y15/100</f>
        <v>0.7459</v>
      </c>
      <c r="AH15" s="36" t="n">
        <f aca="false">Z15/100</f>
        <v>0.0144936666666667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53013.2432</v>
      </c>
      <c r="I16" s="48" t="n">
        <f aca="false">V16</f>
        <v>45.7648</v>
      </c>
      <c r="J16" s="48" t="n">
        <f aca="false">T16</f>
        <v>53013.2432</v>
      </c>
      <c r="K16" s="48" t="n">
        <f aca="false">W16</f>
        <v>45.479</v>
      </c>
      <c r="L16" s="65" t="n">
        <v>52891.504</v>
      </c>
      <c r="M16" s="65" t="n">
        <v>41.045</v>
      </c>
      <c r="N16" s="65" t="n">
        <v>45.767</v>
      </c>
      <c r="O16" s="65" t="n">
        <v>45.4804</v>
      </c>
      <c r="P16" s="65" t="n">
        <v>4501.68</v>
      </c>
      <c r="Q16" s="64" t="n">
        <v>61.86</v>
      </c>
      <c r="R16" s="49" t="n">
        <f aca="false">P16/3600</f>
        <v>1.25046666666667</v>
      </c>
      <c r="S16" s="51"/>
      <c r="T16" s="65" t="n">
        <v>53013.2432</v>
      </c>
      <c r="U16" s="65" t="n">
        <v>41.0856</v>
      </c>
      <c r="V16" s="65" t="n">
        <v>45.7648</v>
      </c>
      <c r="W16" s="65" t="n">
        <v>45.479</v>
      </c>
      <c r="X16" s="65" t="n">
        <v>4604.72</v>
      </c>
      <c r="Y16" s="64" t="n">
        <v>63.84</v>
      </c>
      <c r="Z16" s="49" t="n">
        <f aca="false">X16/3600</f>
        <v>1.27908888888889</v>
      </c>
      <c r="AA16" s="51"/>
      <c r="AB16" s="51"/>
      <c r="AC16" s="51"/>
      <c r="AE16" s="36" t="n">
        <f aca="false">Q16/100</f>
        <v>0.6186</v>
      </c>
      <c r="AF16" s="36" t="n">
        <f aca="false">R16/100</f>
        <v>0.0125046666666667</v>
      </c>
      <c r="AG16" s="36" t="n">
        <f aca="false">Y16/100</f>
        <v>0.6384</v>
      </c>
      <c r="AH16" s="36" t="n">
        <f aca="false">Z16/100</f>
        <v>0.0127908888888889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29024.0528</v>
      </c>
      <c r="I17" s="48" t="n">
        <f aca="false">V17</f>
        <v>45.1713</v>
      </c>
      <c r="J17" s="48" t="n">
        <f aca="false">T17</f>
        <v>29024.0528</v>
      </c>
      <c r="K17" s="48" t="n">
        <f aca="false">W17</f>
        <v>45.0275</v>
      </c>
      <c r="L17" s="65" t="n">
        <v>28857.8384</v>
      </c>
      <c r="M17" s="65" t="n">
        <v>39.4752</v>
      </c>
      <c r="N17" s="65" t="n">
        <v>45.1835</v>
      </c>
      <c r="O17" s="65" t="n">
        <v>45.0374</v>
      </c>
      <c r="P17" s="65" t="n">
        <v>4204.35</v>
      </c>
      <c r="Q17" s="64" t="n">
        <v>58.06</v>
      </c>
      <c r="R17" s="49" t="n">
        <f aca="false">P17/3600</f>
        <v>1.167875</v>
      </c>
      <c r="S17" s="51"/>
      <c r="T17" s="65" t="n">
        <v>29024.0528</v>
      </c>
      <c r="U17" s="65" t="n">
        <v>39.4992</v>
      </c>
      <c r="V17" s="65" t="n">
        <v>45.1713</v>
      </c>
      <c r="W17" s="65" t="n">
        <v>45.0275</v>
      </c>
      <c r="X17" s="65" t="n">
        <v>4310.44</v>
      </c>
      <c r="Y17" s="64" t="n">
        <v>56.21</v>
      </c>
      <c r="Z17" s="49" t="n">
        <f aca="false">X17/3600</f>
        <v>1.19734444444444</v>
      </c>
      <c r="AA17" s="51"/>
      <c r="AB17" s="51"/>
      <c r="AC17" s="51"/>
      <c r="AE17" s="36" t="n">
        <f aca="false">Q17/100</f>
        <v>0.5806</v>
      </c>
      <c r="AF17" s="36" t="n">
        <f aca="false">R17/100</f>
        <v>0.01167875</v>
      </c>
      <c r="AG17" s="36" t="n">
        <f aca="false">Y17/100</f>
        <v>0.5621</v>
      </c>
      <c r="AH17" s="36" t="n">
        <f aca="false">Z17/100</f>
        <v>0.0119734444444444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6108.2016</v>
      </c>
      <c r="I18" s="55" t="n">
        <f aca="false">V18</f>
        <v>44.5682</v>
      </c>
      <c r="J18" s="55" t="n">
        <f aca="false">T18</f>
        <v>16108.2016</v>
      </c>
      <c r="K18" s="55" t="n">
        <f aca="false">W18</f>
        <v>44.4814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4037.98</v>
      </c>
      <c r="Q18" s="66" t="n">
        <v>56.62</v>
      </c>
      <c r="R18" s="56" t="n">
        <f aca="false">P18/3600</f>
        <v>1.12166111111111</v>
      </c>
      <c r="S18" s="54"/>
      <c r="T18" s="66" t="n">
        <v>16108.2016</v>
      </c>
      <c r="U18" s="66" t="n">
        <v>37.8142</v>
      </c>
      <c r="V18" s="66" t="n">
        <v>44.5682</v>
      </c>
      <c r="W18" s="66" t="n">
        <v>44.4814</v>
      </c>
      <c r="X18" s="66" t="n">
        <v>4103.32</v>
      </c>
      <c r="Y18" s="66" t="n">
        <v>56.15</v>
      </c>
      <c r="Z18" s="56" t="n">
        <f aca="false">X18/3600</f>
        <v>1.13981111111111</v>
      </c>
      <c r="AA18" s="54"/>
      <c r="AB18" s="54"/>
      <c r="AC18" s="54"/>
      <c r="AE18" s="36" t="n">
        <f aca="false">Q18/100</f>
        <v>0.5662</v>
      </c>
      <c r="AF18" s="36" t="n">
        <f aca="false">R18/100</f>
        <v>0.0112166111111111</v>
      </c>
      <c r="AG18" s="36" t="n">
        <f aca="false">Y18/100</f>
        <v>0.5615</v>
      </c>
      <c r="AH18" s="36" t="n">
        <f aca="false">Z18/100</f>
        <v>0.0113981111111111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24337.3408</v>
      </c>
      <c r="I19" s="48" t="n">
        <f aca="false">V19</f>
        <v>44.353</v>
      </c>
      <c r="J19" s="48" t="n">
        <f aca="false">T19</f>
        <v>24337.3408</v>
      </c>
      <c r="K19" s="48" t="n">
        <f aca="false">W19</f>
        <v>45.7655</v>
      </c>
      <c r="L19" s="65" t="n">
        <v>24423.3392</v>
      </c>
      <c r="M19" s="65" t="n">
        <v>42.4943</v>
      </c>
      <c r="N19" s="65" t="n">
        <v>44.3457</v>
      </c>
      <c r="O19" s="65" t="n">
        <v>45.7556</v>
      </c>
      <c r="P19" s="65" t="n">
        <v>2171.99</v>
      </c>
      <c r="Q19" s="64" t="n">
        <v>29.5</v>
      </c>
      <c r="R19" s="49" t="n">
        <f aca="false">P19/3600</f>
        <v>0.603330555555556</v>
      </c>
      <c r="S19" s="51"/>
      <c r="T19" s="65" t="n">
        <v>24337.3408</v>
      </c>
      <c r="U19" s="65" t="n">
        <v>42.535</v>
      </c>
      <c r="V19" s="65" t="n">
        <v>44.353</v>
      </c>
      <c r="W19" s="65" t="n">
        <v>45.7655</v>
      </c>
      <c r="X19" s="65" t="n">
        <v>2257.01</v>
      </c>
      <c r="Y19" s="64" t="n">
        <v>29.51</v>
      </c>
      <c r="Z19" s="49" t="n">
        <f aca="false">X19/3600</f>
        <v>0.6269472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95</v>
      </c>
      <c r="AF19" s="36" t="n">
        <f aca="false">R19/100</f>
        <v>0.00603330555555556</v>
      </c>
      <c r="AG19" s="36" t="n">
        <f aca="false">Y19/100</f>
        <v>0.2951</v>
      </c>
      <c r="AH19" s="36" t="n">
        <f aca="false">Z19/100</f>
        <v>0.00626947222222222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13226.1936</v>
      </c>
      <c r="I20" s="48" t="n">
        <f aca="false">V20</f>
        <v>42.5804</v>
      </c>
      <c r="J20" s="48" t="n">
        <f aca="false">T20</f>
        <v>13226.1936</v>
      </c>
      <c r="K20" s="48" t="n">
        <f aca="false">W20</f>
        <v>43.5912</v>
      </c>
      <c r="L20" s="65" t="n">
        <v>13229.5176</v>
      </c>
      <c r="M20" s="65" t="n">
        <v>40.7522</v>
      </c>
      <c r="N20" s="65" t="n">
        <v>42.5758</v>
      </c>
      <c r="O20" s="65" t="n">
        <v>43.5781</v>
      </c>
      <c r="P20" s="65" t="n">
        <v>1929.6</v>
      </c>
      <c r="Q20" s="64" t="n">
        <v>25.69</v>
      </c>
      <c r="R20" s="49" t="n">
        <f aca="false">P20/3600</f>
        <v>0.536</v>
      </c>
      <c r="S20" s="51"/>
      <c r="T20" s="65" t="n">
        <v>13226.1936</v>
      </c>
      <c r="U20" s="65" t="n">
        <v>40.7879</v>
      </c>
      <c r="V20" s="65" t="n">
        <v>42.5804</v>
      </c>
      <c r="W20" s="65" t="n">
        <v>43.5912</v>
      </c>
      <c r="X20" s="65" t="n">
        <v>1976.83</v>
      </c>
      <c r="Y20" s="64" t="n">
        <v>26.29</v>
      </c>
      <c r="Z20" s="49" t="n">
        <f aca="false">X20/3600</f>
        <v>0.549119444444444</v>
      </c>
      <c r="AA20" s="51"/>
      <c r="AB20" s="51"/>
      <c r="AC20" s="51"/>
      <c r="AE20" s="36" t="n">
        <f aca="false">Q20/100</f>
        <v>0.2569</v>
      </c>
      <c r="AF20" s="36" t="n">
        <f aca="false">R20/100</f>
        <v>0.00536</v>
      </c>
      <c r="AG20" s="36" t="n">
        <f aca="false">Y20/100</f>
        <v>0.2629</v>
      </c>
      <c r="AH20" s="36" t="n">
        <f aca="false">Z20/100</f>
        <v>0.00549119444444444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7272.1776</v>
      </c>
      <c r="I21" s="48" t="n">
        <f aca="false">V21</f>
        <v>40.9742</v>
      </c>
      <c r="J21" s="48" t="n">
        <f aca="false">T21</f>
        <v>7272.1776</v>
      </c>
      <c r="K21" s="48" t="n">
        <f aca="false">W21</f>
        <v>41.9459</v>
      </c>
      <c r="L21" s="65" t="n">
        <v>7259.216</v>
      </c>
      <c r="M21" s="65" t="n">
        <v>38.6382</v>
      </c>
      <c r="N21" s="65" t="n">
        <v>40.9713</v>
      </c>
      <c r="O21" s="65" t="n">
        <v>41.9393</v>
      </c>
      <c r="P21" s="65" t="n">
        <v>1790.54</v>
      </c>
      <c r="Q21" s="64" t="n">
        <v>23.68</v>
      </c>
      <c r="R21" s="49" t="n">
        <f aca="false">P21/3600</f>
        <v>0.497372222222222</v>
      </c>
      <c r="S21" s="51"/>
      <c r="T21" s="65" t="n">
        <v>7272.1776</v>
      </c>
      <c r="U21" s="65" t="n">
        <v>38.6666</v>
      </c>
      <c r="V21" s="65" t="n">
        <v>40.9742</v>
      </c>
      <c r="W21" s="65" t="n">
        <v>41.9459</v>
      </c>
      <c r="X21" s="65" t="n">
        <v>1831.82</v>
      </c>
      <c r="Y21" s="64" t="n">
        <v>24.12</v>
      </c>
      <c r="Z21" s="49" t="n">
        <f aca="false">X21/3600</f>
        <v>0.508838888888889</v>
      </c>
      <c r="AA21" s="51"/>
      <c r="AB21" s="51"/>
      <c r="AC21" s="51"/>
      <c r="AE21" s="36" t="n">
        <f aca="false">Q21/100</f>
        <v>0.2368</v>
      </c>
      <c r="AF21" s="36" t="n">
        <f aca="false">R21/100</f>
        <v>0.00497372222222222</v>
      </c>
      <c r="AG21" s="36" t="n">
        <f aca="false">Y21/100</f>
        <v>0.2412</v>
      </c>
      <c r="AH21" s="36" t="n">
        <f aca="false">Z21/100</f>
        <v>0.00508838888888889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4014.0328</v>
      </c>
      <c r="I22" s="55" t="n">
        <f aca="false">V22</f>
        <v>39.4833</v>
      </c>
      <c r="J22" s="55" t="n">
        <f aca="false">T22</f>
        <v>4014.0328</v>
      </c>
      <c r="K22" s="55" t="n">
        <f aca="false">W22</f>
        <v>40.7552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1702.37</v>
      </c>
      <c r="Q22" s="66" t="n">
        <v>22.34</v>
      </c>
      <c r="R22" s="56" t="n">
        <f aca="false">P22/3600</f>
        <v>0.472880555555556</v>
      </c>
      <c r="S22" s="54"/>
      <c r="T22" s="66" t="n">
        <v>4014.0328</v>
      </c>
      <c r="U22" s="66" t="n">
        <v>36.2929</v>
      </c>
      <c r="V22" s="66" t="n">
        <v>39.4833</v>
      </c>
      <c r="W22" s="66" t="n">
        <v>40.7552</v>
      </c>
      <c r="X22" s="66" t="n">
        <v>1730.47</v>
      </c>
      <c r="Y22" s="66" t="n">
        <v>22.55</v>
      </c>
      <c r="Z22" s="56" t="n">
        <f aca="false">X22/3600</f>
        <v>0.480686111111111</v>
      </c>
      <c r="AA22" s="54"/>
      <c r="AB22" s="54"/>
      <c r="AC22" s="54"/>
      <c r="AE22" s="36" t="n">
        <f aca="false">Q22/100</f>
        <v>0.2234</v>
      </c>
      <c r="AF22" s="36" t="n">
        <f aca="false">R22/100</f>
        <v>0.00472880555555556</v>
      </c>
      <c r="AG22" s="36" t="n">
        <f aca="false">Y22/100</f>
        <v>0.2255</v>
      </c>
      <c r="AH22" s="36" t="n">
        <f aca="false">Z22/100</f>
        <v>0.00480686111111111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7794.992</v>
      </c>
      <c r="I23" s="58" t="n">
        <f aca="false">V23</f>
        <v>43.0908</v>
      </c>
      <c r="J23" s="58" t="n">
        <f aca="false">T23</f>
        <v>57794.992</v>
      </c>
      <c r="K23" s="58" t="n">
        <f aca="false">W23</f>
        <v>43.9186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508.81</v>
      </c>
      <c r="Q23" s="64" t="n">
        <v>44.05</v>
      </c>
      <c r="R23" s="57" t="n">
        <f aca="false">P23/3600</f>
        <v>0.696891666666667</v>
      </c>
      <c r="S23" s="59"/>
      <c r="T23" s="63" t="n">
        <v>57794.992</v>
      </c>
      <c r="U23" s="63" t="n">
        <v>41.6283</v>
      </c>
      <c r="V23" s="63" t="n">
        <v>43.0908</v>
      </c>
      <c r="W23" s="63" t="n">
        <v>43.9186</v>
      </c>
      <c r="X23" s="63" t="n">
        <v>2576.1</v>
      </c>
      <c r="Y23" s="64" t="n">
        <v>44.81</v>
      </c>
      <c r="Z23" s="57" t="n">
        <f aca="false">X23/3600</f>
        <v>0.7155833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405</v>
      </c>
      <c r="AF23" s="36" t="n">
        <f aca="false">R23/100</f>
        <v>0.00696891666666667</v>
      </c>
      <c r="AG23" s="36" t="n">
        <f aca="false">Y23/100</f>
        <v>0.4481</v>
      </c>
      <c r="AH23" s="36" t="n">
        <f aca="false">Z23/100</f>
        <v>0.00715583333333333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31755.2384</v>
      </c>
      <c r="I24" s="48" t="n">
        <f aca="false">V24</f>
        <v>40.5455</v>
      </c>
      <c r="J24" s="48" t="n">
        <f aca="false">T24</f>
        <v>31755.2384</v>
      </c>
      <c r="K24" s="48" t="n">
        <f aca="false">W24</f>
        <v>41.3429</v>
      </c>
      <c r="L24" s="65" t="n">
        <v>32077.88</v>
      </c>
      <c r="M24" s="65" t="n">
        <v>38.3395</v>
      </c>
      <c r="N24" s="65" t="n">
        <v>40.5453</v>
      </c>
      <c r="O24" s="65" t="n">
        <v>41.3384</v>
      </c>
      <c r="P24" s="65" t="n">
        <v>2176.62</v>
      </c>
      <c r="Q24" s="64" t="n">
        <v>36.61</v>
      </c>
      <c r="R24" s="49" t="n">
        <f aca="false">P24/3600</f>
        <v>0.604616666666667</v>
      </c>
      <c r="S24" s="51"/>
      <c r="T24" s="65" t="n">
        <v>31755.2384</v>
      </c>
      <c r="U24" s="65" t="n">
        <v>38.4107</v>
      </c>
      <c r="V24" s="65" t="n">
        <v>40.5455</v>
      </c>
      <c r="W24" s="65" t="n">
        <v>41.3429</v>
      </c>
      <c r="X24" s="65" t="n">
        <v>2233.2</v>
      </c>
      <c r="Y24" s="64" t="n">
        <v>37.82</v>
      </c>
      <c r="Z24" s="49" t="n">
        <f aca="false">X24/3600</f>
        <v>0.620333333333333</v>
      </c>
      <c r="AA24" s="51"/>
      <c r="AB24" s="51"/>
      <c r="AC24" s="51"/>
      <c r="AE24" s="36" t="n">
        <f aca="false">Q24/100</f>
        <v>0.3661</v>
      </c>
      <c r="AF24" s="36" t="n">
        <f aca="false">R24/100</f>
        <v>0.00604616666666667</v>
      </c>
      <c r="AG24" s="36" t="n">
        <f aca="false">Y24/100</f>
        <v>0.3782</v>
      </c>
      <c r="AH24" s="36" t="n">
        <f aca="false">Z24/100</f>
        <v>0.00620333333333333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16087.9216</v>
      </c>
      <c r="I25" s="48" t="n">
        <f aca="false">V25</f>
        <v>38.5213</v>
      </c>
      <c r="J25" s="48" t="n">
        <f aca="false">T25</f>
        <v>16087.9216</v>
      </c>
      <c r="K25" s="48" t="n">
        <f aca="false">W25</f>
        <v>39.6607</v>
      </c>
      <c r="L25" s="65" t="n">
        <v>16026.3752</v>
      </c>
      <c r="M25" s="65" t="n">
        <v>35.2224</v>
      </c>
      <c r="N25" s="65" t="n">
        <v>38.5083</v>
      </c>
      <c r="O25" s="65" t="n">
        <v>39.6596</v>
      </c>
      <c r="P25" s="65" t="n">
        <v>1950.79</v>
      </c>
      <c r="Q25" s="64" t="n">
        <v>30.36</v>
      </c>
      <c r="R25" s="49" t="n">
        <f aca="false">P25/3600</f>
        <v>0.541886111111111</v>
      </c>
      <c r="S25" s="51"/>
      <c r="T25" s="65" t="n">
        <v>16087.9216</v>
      </c>
      <c r="U25" s="65" t="n">
        <v>35.3034</v>
      </c>
      <c r="V25" s="65" t="n">
        <v>38.5213</v>
      </c>
      <c r="W25" s="65" t="n">
        <v>39.6607</v>
      </c>
      <c r="X25" s="65" t="n">
        <v>1992.07</v>
      </c>
      <c r="Y25" s="64" t="n">
        <v>31.43</v>
      </c>
      <c r="Z25" s="49" t="n">
        <f aca="false">X25/3600</f>
        <v>0.553352777777778</v>
      </c>
      <c r="AA25" s="51"/>
      <c r="AB25" s="51"/>
      <c r="AC25" s="51"/>
      <c r="AE25" s="36" t="n">
        <f aca="false">Q25/100</f>
        <v>0.3036</v>
      </c>
      <c r="AF25" s="36" t="n">
        <f aca="false">R25/100</f>
        <v>0.00541886111111111</v>
      </c>
      <c r="AG25" s="36" t="n">
        <f aca="false">Y25/100</f>
        <v>0.3143</v>
      </c>
      <c r="AH25" s="36" t="n">
        <f aca="false">Z25/100</f>
        <v>0.00553352777777778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698.2536</v>
      </c>
      <c r="I26" s="55" t="n">
        <f aca="false">V26</f>
        <v>36.8006</v>
      </c>
      <c r="J26" s="55" t="n">
        <f aca="false">T26</f>
        <v>7698.2536</v>
      </c>
      <c r="K26" s="55" t="n">
        <f aca="false">W26</f>
        <v>38.5553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1773.77</v>
      </c>
      <c r="Q26" s="66" t="n">
        <v>25.54</v>
      </c>
      <c r="R26" s="56" t="n">
        <f aca="false">P26/3600</f>
        <v>0.492713888888889</v>
      </c>
      <c r="S26" s="54"/>
      <c r="T26" s="66" t="n">
        <v>7698.2536</v>
      </c>
      <c r="U26" s="66" t="n">
        <v>32.52</v>
      </c>
      <c r="V26" s="66" t="n">
        <v>36.8006</v>
      </c>
      <c r="W26" s="66" t="n">
        <v>38.5553</v>
      </c>
      <c r="X26" s="66" t="n">
        <v>1834.38</v>
      </c>
      <c r="Y26" s="66" t="n">
        <v>26.19</v>
      </c>
      <c r="Z26" s="56" t="n">
        <f aca="false">X26/3600</f>
        <v>0.50955</v>
      </c>
      <c r="AA26" s="54"/>
      <c r="AB26" s="54"/>
      <c r="AC26" s="54"/>
      <c r="AE26" s="36" t="n">
        <f aca="false">Q26/100</f>
        <v>0.2554</v>
      </c>
      <c r="AF26" s="36" t="n">
        <f aca="false">R26/100</f>
        <v>0.00492713888888889</v>
      </c>
      <c r="AG26" s="36" t="n">
        <f aca="false">Y26/100</f>
        <v>0.2619</v>
      </c>
      <c r="AH26" s="36" t="n">
        <f aca="false">Z26/100</f>
        <v>0.0050955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0894.6528</v>
      </c>
      <c r="I27" s="58" t="n">
        <f aca="false">V27</f>
        <v>41.5991</v>
      </c>
      <c r="J27" s="58" t="n">
        <f aca="false">T27</f>
        <v>110894.6528</v>
      </c>
      <c r="K27" s="58" t="n">
        <f aca="false">W27</f>
        <v>44.003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243.9</v>
      </c>
      <c r="Q27" s="64" t="n">
        <v>88.03</v>
      </c>
      <c r="R27" s="57" t="n">
        <f aca="false">P27/3600</f>
        <v>1.45663888888889</v>
      </c>
      <c r="S27" s="59"/>
      <c r="T27" s="63" t="n">
        <v>110894.6528</v>
      </c>
      <c r="U27" s="63" t="n">
        <v>40.4115</v>
      </c>
      <c r="V27" s="63" t="n">
        <v>41.5991</v>
      </c>
      <c r="W27" s="63" t="n">
        <v>44.003</v>
      </c>
      <c r="X27" s="63" t="n">
        <v>5376.11</v>
      </c>
      <c r="Y27" s="64" t="n">
        <v>90.39</v>
      </c>
      <c r="Z27" s="57" t="n">
        <f aca="false">X27/3600</f>
        <v>1.49336388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803</v>
      </c>
      <c r="AF27" s="36" t="n">
        <f aca="false">R27/100</f>
        <v>0.0145663888888889</v>
      </c>
      <c r="AG27" s="36" t="n">
        <f aca="false">Y27/100</f>
        <v>0.9039</v>
      </c>
      <c r="AH27" s="36" t="n">
        <f aca="false">Z27/100</f>
        <v>0.0149336388888889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53502.5488</v>
      </c>
      <c r="I28" s="48" t="n">
        <f aca="false">V28</f>
        <v>39.4394</v>
      </c>
      <c r="J28" s="48" t="n">
        <f aca="false">T28</f>
        <v>53502.5488</v>
      </c>
      <c r="K28" s="48" t="n">
        <f aca="false">W28</f>
        <v>41.9176</v>
      </c>
      <c r="L28" s="65" t="n">
        <v>54289.88</v>
      </c>
      <c r="M28" s="65" t="n">
        <v>37.7649</v>
      </c>
      <c r="N28" s="65" t="n">
        <v>39.4363</v>
      </c>
      <c r="O28" s="65" t="n">
        <v>41.9225</v>
      </c>
      <c r="P28" s="65" t="n">
        <v>4431.43</v>
      </c>
      <c r="Q28" s="64" t="n">
        <v>69.84</v>
      </c>
      <c r="R28" s="49" t="n">
        <f aca="false">P28/3600</f>
        <v>1.23095277777778</v>
      </c>
      <c r="S28" s="51"/>
      <c r="T28" s="65" t="n">
        <v>53502.5488</v>
      </c>
      <c r="U28" s="65" t="n">
        <v>37.7962</v>
      </c>
      <c r="V28" s="65" t="n">
        <v>39.4394</v>
      </c>
      <c r="W28" s="65" t="n">
        <v>41.9176</v>
      </c>
      <c r="X28" s="65" t="n">
        <v>4531</v>
      </c>
      <c r="Y28" s="64" t="n">
        <v>71.7</v>
      </c>
      <c r="Z28" s="49" t="n">
        <f aca="false">X28/3600</f>
        <v>1.25861111111111</v>
      </c>
      <c r="AA28" s="51"/>
      <c r="AB28" s="51"/>
      <c r="AC28" s="51"/>
      <c r="AE28" s="36" t="n">
        <f aca="false">Q28/100</f>
        <v>0.6984</v>
      </c>
      <c r="AF28" s="36" t="n">
        <f aca="false">R28/100</f>
        <v>0.0123095277777778</v>
      </c>
      <c r="AG28" s="36" t="n">
        <f aca="false">Y28/100</f>
        <v>0.717</v>
      </c>
      <c r="AH28" s="36" t="n">
        <f aca="false">Z28/100</f>
        <v>0.012586111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28319.944</v>
      </c>
      <c r="I29" s="48" t="n">
        <f aca="false">V29</f>
        <v>38.213</v>
      </c>
      <c r="J29" s="48" t="n">
        <f aca="false">T29</f>
        <v>28319.944</v>
      </c>
      <c r="K29" s="48" t="n">
        <f aca="false">W29</f>
        <v>40.0586</v>
      </c>
      <c r="L29" s="65" t="n">
        <v>28550.536</v>
      </c>
      <c r="M29" s="65" t="n">
        <v>35.4005</v>
      </c>
      <c r="N29" s="65" t="n">
        <v>38.2163</v>
      </c>
      <c r="O29" s="65" t="n">
        <v>40.0721</v>
      </c>
      <c r="P29" s="65" t="n">
        <v>3971.84</v>
      </c>
      <c r="Q29" s="64" t="n">
        <v>60.94</v>
      </c>
      <c r="R29" s="49" t="n">
        <f aca="false">P29/3600</f>
        <v>1.10328888888889</v>
      </c>
      <c r="S29" s="51"/>
      <c r="T29" s="65" t="n">
        <v>28319.944</v>
      </c>
      <c r="U29" s="65" t="n">
        <v>35.4435</v>
      </c>
      <c r="V29" s="65" t="n">
        <v>38.213</v>
      </c>
      <c r="W29" s="65" t="n">
        <v>40.0586</v>
      </c>
      <c r="X29" s="65" t="n">
        <v>4063.15</v>
      </c>
      <c r="Y29" s="64" t="n">
        <v>62.37</v>
      </c>
      <c r="Z29" s="49" t="n">
        <f aca="false">X29/3600</f>
        <v>1.12865277777778</v>
      </c>
      <c r="AA29" s="51"/>
      <c r="AB29" s="51"/>
      <c r="AC29" s="51"/>
      <c r="AE29" s="36" t="n">
        <f aca="false">Q29/100</f>
        <v>0.6094</v>
      </c>
      <c r="AF29" s="36" t="n">
        <f aca="false">R29/100</f>
        <v>0.0110328888888889</v>
      </c>
      <c r="AG29" s="36" t="n">
        <f aca="false">Y29/100</f>
        <v>0.6237</v>
      </c>
      <c r="AH29" s="36" t="n">
        <f aca="false">Z29/100</f>
        <v>0.0112865277777778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5052.2752</v>
      </c>
      <c r="I30" s="55" t="n">
        <f aca="false">V30</f>
        <v>36.9484</v>
      </c>
      <c r="J30" s="55" t="n">
        <f aca="false">T30</f>
        <v>15052.2752</v>
      </c>
      <c r="K30" s="55" t="n">
        <f aca="false">W30</f>
        <v>38.1138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3707.74</v>
      </c>
      <c r="Q30" s="66" t="n">
        <v>54.15</v>
      </c>
      <c r="R30" s="56" t="n">
        <f aca="false">P30/3600</f>
        <v>1.02992777777778</v>
      </c>
      <c r="S30" s="54"/>
      <c r="T30" s="66" t="n">
        <v>15052.2752</v>
      </c>
      <c r="U30" s="66" t="n">
        <v>33.0262</v>
      </c>
      <c r="V30" s="66" t="n">
        <v>36.9484</v>
      </c>
      <c r="W30" s="66" t="n">
        <v>38.1138</v>
      </c>
      <c r="X30" s="66" t="n">
        <v>3787.18</v>
      </c>
      <c r="Y30" s="66" t="n">
        <v>55.27</v>
      </c>
      <c r="Z30" s="56" t="n">
        <f aca="false">X30/3600</f>
        <v>1.05199444444444</v>
      </c>
      <c r="AA30" s="54"/>
      <c r="AB30" s="54"/>
      <c r="AC30" s="54"/>
      <c r="AE30" s="36" t="n">
        <f aca="false">Q30/100</f>
        <v>0.5415</v>
      </c>
      <c r="AF30" s="36" t="n">
        <f aca="false">R30/100</f>
        <v>0.0102992777777778</v>
      </c>
      <c r="AG30" s="36" t="n">
        <f aca="false">Y30/100</f>
        <v>0.5527</v>
      </c>
      <c r="AH30" s="36" t="n">
        <f aca="false">Z30/100</f>
        <v>0.0105199444444444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3238.1128</v>
      </c>
      <c r="I31" s="60" t="n">
        <f aca="false">V31</f>
        <v>44.3854</v>
      </c>
      <c r="J31" s="60" t="n">
        <f aca="false">T31</f>
        <v>73238.1128</v>
      </c>
      <c r="K31" s="60" t="n">
        <f aca="false">W31</f>
        <v>45.8823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825.1</v>
      </c>
      <c r="Q31" s="64" t="n">
        <v>78.76</v>
      </c>
      <c r="R31" s="57" t="n">
        <f aca="false">P31/3600</f>
        <v>1.34030555555556</v>
      </c>
      <c r="S31" s="59"/>
      <c r="T31" s="63" t="n">
        <v>73238.1128</v>
      </c>
      <c r="U31" s="63" t="n">
        <v>40.9532</v>
      </c>
      <c r="V31" s="63" t="n">
        <v>44.3854</v>
      </c>
      <c r="W31" s="63" t="n">
        <v>45.8823</v>
      </c>
      <c r="X31" s="63" t="n">
        <v>4915.53</v>
      </c>
      <c r="Y31" s="64" t="n">
        <v>79.75</v>
      </c>
      <c r="Z31" s="57" t="n">
        <f aca="false">X31/3600</f>
        <v>1.36542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876</v>
      </c>
      <c r="AF31" s="36" t="n">
        <f aca="false">R31/100</f>
        <v>0.0134030555555556</v>
      </c>
      <c r="AG31" s="36" t="n">
        <f aca="false">Y31/100</f>
        <v>0.7975</v>
      </c>
      <c r="AH31" s="36" t="n">
        <f aca="false">Z31/100</f>
        <v>0.01365425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1563.908</v>
      </c>
      <c r="I32" s="61" t="n">
        <f aca="false">V32</f>
        <v>42.8277</v>
      </c>
      <c r="J32" s="61" t="n">
        <f aca="false">T32</f>
        <v>31563.908</v>
      </c>
      <c r="K32" s="61" t="n">
        <f aca="false">W32</f>
        <v>43.6999</v>
      </c>
      <c r="L32" s="65" t="n">
        <v>32240.3176</v>
      </c>
      <c r="M32" s="65" t="n">
        <v>38.5308</v>
      </c>
      <c r="N32" s="65" t="n">
        <v>42.8322</v>
      </c>
      <c r="O32" s="65" t="n">
        <v>43.702</v>
      </c>
      <c r="P32" s="65" t="n">
        <v>4130.43</v>
      </c>
      <c r="Q32" s="64" t="n">
        <v>62.7</v>
      </c>
      <c r="R32" s="49" t="n">
        <f aca="false">P32/3600</f>
        <v>1.14734166666667</v>
      </c>
      <c r="S32" s="51"/>
      <c r="T32" s="65" t="n">
        <v>31563.908</v>
      </c>
      <c r="U32" s="65" t="n">
        <v>38.4925</v>
      </c>
      <c r="V32" s="65" t="n">
        <v>42.8277</v>
      </c>
      <c r="W32" s="65" t="n">
        <v>43.6999</v>
      </c>
      <c r="X32" s="65" t="n">
        <v>4208.77</v>
      </c>
      <c r="Y32" s="64" t="n">
        <v>64.5</v>
      </c>
      <c r="Z32" s="49" t="n">
        <f aca="false">X32/3600</f>
        <v>1.16910277777778</v>
      </c>
      <c r="AA32" s="51"/>
      <c r="AB32" s="51"/>
      <c r="AC32" s="51"/>
      <c r="AE32" s="36" t="n">
        <f aca="false">Q32/100</f>
        <v>0.627</v>
      </c>
      <c r="AF32" s="36" t="n">
        <f aca="false">R32/100</f>
        <v>0.0114734166666667</v>
      </c>
      <c r="AG32" s="36" t="n">
        <f aca="false">Y32/100</f>
        <v>0.645</v>
      </c>
      <c r="AH32" s="36" t="n">
        <f aca="false">Z32/100</f>
        <v>0.0116910277777778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179.6432</v>
      </c>
      <c r="I33" s="61" t="n">
        <f aca="false">V33</f>
        <v>41.3542</v>
      </c>
      <c r="J33" s="61" t="n">
        <f aca="false">T33</f>
        <v>16179.6432</v>
      </c>
      <c r="K33" s="61" t="n">
        <f aca="false">W33</f>
        <v>41.6836</v>
      </c>
      <c r="L33" s="65" t="n">
        <v>16498.7416</v>
      </c>
      <c r="M33" s="65" t="n">
        <v>36.6519</v>
      </c>
      <c r="N33" s="65" t="n">
        <v>41.3583</v>
      </c>
      <c r="O33" s="65" t="n">
        <v>41.6886</v>
      </c>
      <c r="P33" s="65" t="n">
        <v>3753.05</v>
      </c>
      <c r="Q33" s="64" t="n">
        <v>55.1</v>
      </c>
      <c r="R33" s="49" t="n">
        <f aca="false">P33/3600</f>
        <v>1.04251388888889</v>
      </c>
      <c r="S33" s="51"/>
      <c r="T33" s="65" t="n">
        <v>16179.6432</v>
      </c>
      <c r="U33" s="65" t="n">
        <v>36.6139</v>
      </c>
      <c r="V33" s="65" t="n">
        <v>41.3542</v>
      </c>
      <c r="W33" s="65" t="n">
        <v>41.6836</v>
      </c>
      <c r="X33" s="65" t="n">
        <v>3832.4</v>
      </c>
      <c r="Y33" s="64" t="n">
        <v>56.13</v>
      </c>
      <c r="Z33" s="49" t="n">
        <f aca="false">X33/3600</f>
        <v>1.06455555555556</v>
      </c>
      <c r="AA33" s="51"/>
      <c r="AB33" s="51"/>
      <c r="AC33" s="51"/>
      <c r="AE33" s="36" t="n">
        <f aca="false">Q33/100</f>
        <v>0.551</v>
      </c>
      <c r="AF33" s="36" t="n">
        <f aca="false">R33/100</f>
        <v>0.0104251388888889</v>
      </c>
      <c r="AG33" s="36" t="n">
        <f aca="false">Y33/100</f>
        <v>0.5613</v>
      </c>
      <c r="AH33" s="36" t="n">
        <f aca="false">Z33/100</f>
        <v>0.010645555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042.168</v>
      </c>
      <c r="I34" s="62" t="n">
        <f aca="false">V34</f>
        <v>39.7609</v>
      </c>
      <c r="J34" s="62" t="n">
        <f aca="false">T34</f>
        <v>9042.168</v>
      </c>
      <c r="K34" s="62" t="n">
        <f aca="false">W34</f>
        <v>39.5718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3548.06</v>
      </c>
      <c r="Q34" s="66" t="n">
        <v>50.76</v>
      </c>
      <c r="R34" s="56" t="n">
        <f aca="false">P34/3600</f>
        <v>0.985572222222222</v>
      </c>
      <c r="S34" s="54"/>
      <c r="T34" s="66" t="n">
        <v>9042.168</v>
      </c>
      <c r="U34" s="66" t="n">
        <v>34.6248</v>
      </c>
      <c r="V34" s="66" t="n">
        <v>39.7609</v>
      </c>
      <c r="W34" s="66" t="n">
        <v>39.5718</v>
      </c>
      <c r="X34" s="66" t="n">
        <v>3662.08</v>
      </c>
      <c r="Y34" s="66" t="n">
        <v>48.8</v>
      </c>
      <c r="Z34" s="56" t="n">
        <f aca="false">X34/3600</f>
        <v>1.01724444444444</v>
      </c>
      <c r="AA34" s="54"/>
      <c r="AB34" s="54"/>
      <c r="AC34" s="54"/>
      <c r="AE34" s="36" t="n">
        <f aca="false">Q34/100</f>
        <v>0.5076</v>
      </c>
      <c r="AF34" s="36" t="n">
        <f aca="false">R34/100</f>
        <v>0.00985572222222222</v>
      </c>
      <c r="AG34" s="36" t="n">
        <f aca="false">Y34/100</f>
        <v>0.488</v>
      </c>
      <c r="AH34" s="36" t="n">
        <f aca="false">Z34/100</f>
        <v>0.0101724444444444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88129.328</v>
      </c>
      <c r="I35" s="60" t="n">
        <f aca="false">V35</f>
        <v>42.7247</v>
      </c>
      <c r="J35" s="60" t="n">
        <f aca="false">T35</f>
        <v>188129.328</v>
      </c>
      <c r="K35" s="60" t="n">
        <f aca="false">W35</f>
        <v>44.4179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562.89</v>
      </c>
      <c r="Q35" s="64" t="n">
        <v>108.51</v>
      </c>
      <c r="R35" s="57" t="n">
        <f aca="false">P35/3600</f>
        <v>1.823025</v>
      </c>
      <c r="S35" s="59"/>
      <c r="T35" s="63" t="n">
        <v>188129.328</v>
      </c>
      <c r="U35" s="63" t="n">
        <v>41.7186</v>
      </c>
      <c r="V35" s="63" t="n">
        <v>42.7247</v>
      </c>
      <c r="W35" s="63" t="n">
        <v>44.4179</v>
      </c>
      <c r="X35" s="63" t="n">
        <v>6753.77</v>
      </c>
      <c r="Y35" s="64" t="n">
        <v>111.35</v>
      </c>
      <c r="Z35" s="57" t="n">
        <f aca="false">X35/3600</f>
        <v>1.876047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851</v>
      </c>
      <c r="AF35" s="36" t="n">
        <f aca="false">R35/100</f>
        <v>0.01823025</v>
      </c>
      <c r="AG35" s="36" t="n">
        <f aca="false">Y35/100</f>
        <v>1.1135</v>
      </c>
      <c r="AH35" s="36" t="n">
        <f aca="false">Z35/100</f>
        <v>0.0187604722222222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5058.5464</v>
      </c>
      <c r="I36" s="61" t="n">
        <f aca="false">V36</f>
        <v>40.8093</v>
      </c>
      <c r="J36" s="61" t="n">
        <f aca="false">T36</f>
        <v>85058.5464</v>
      </c>
      <c r="K36" s="61" t="n">
        <f aca="false">W36</f>
        <v>42.9129</v>
      </c>
      <c r="L36" s="65" t="n">
        <v>86568.7408</v>
      </c>
      <c r="M36" s="65" t="n">
        <v>36.8909</v>
      </c>
      <c r="N36" s="65" t="n">
        <v>40.8086</v>
      </c>
      <c r="O36" s="65" t="n">
        <v>42.9159</v>
      </c>
      <c r="P36" s="65" t="n">
        <v>5530.85</v>
      </c>
      <c r="Q36" s="64" t="n">
        <v>91.08</v>
      </c>
      <c r="R36" s="49" t="n">
        <f aca="false">P36/3600</f>
        <v>1.53634722222222</v>
      </c>
      <c r="S36" s="51"/>
      <c r="T36" s="65" t="n">
        <v>85058.5464</v>
      </c>
      <c r="U36" s="65" t="n">
        <v>36.8544</v>
      </c>
      <c r="V36" s="65" t="n">
        <v>40.8093</v>
      </c>
      <c r="W36" s="65" t="n">
        <v>42.9129</v>
      </c>
      <c r="X36" s="65" t="n">
        <v>5637.91</v>
      </c>
      <c r="Y36" s="64" t="n">
        <v>92.92</v>
      </c>
      <c r="Z36" s="49" t="n">
        <f aca="false">X36/3600</f>
        <v>1.56608611111111</v>
      </c>
      <c r="AA36" s="51"/>
      <c r="AB36" s="51"/>
      <c r="AC36" s="51"/>
      <c r="AE36" s="36" t="n">
        <f aca="false">Q36/100</f>
        <v>0.9108</v>
      </c>
      <c r="AF36" s="36" t="n">
        <f aca="false">R36/100</f>
        <v>0.0153634722222222</v>
      </c>
      <c r="AG36" s="36" t="n">
        <f aca="false">Y36/100</f>
        <v>0.9292</v>
      </c>
      <c r="AH36" s="36" t="n">
        <f aca="false">Z36/100</f>
        <v>0.0156608611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4323.384</v>
      </c>
      <c r="I37" s="61" t="n">
        <f aca="false">V37</f>
        <v>39.2441</v>
      </c>
      <c r="J37" s="61" t="n">
        <f aca="false">T37</f>
        <v>44323.384</v>
      </c>
      <c r="K37" s="61" t="n">
        <f aca="false">W37</f>
        <v>41.5939</v>
      </c>
      <c r="L37" s="65" t="n">
        <v>44985.0512</v>
      </c>
      <c r="M37" s="65" t="n">
        <v>34.2406</v>
      </c>
      <c r="N37" s="65" t="n">
        <v>39.2451</v>
      </c>
      <c r="O37" s="65" t="n">
        <v>41.5998</v>
      </c>
      <c r="P37" s="65" t="n">
        <v>4886.84</v>
      </c>
      <c r="Q37" s="64" t="n">
        <v>79.73</v>
      </c>
      <c r="R37" s="49" t="n">
        <f aca="false">P37/3600</f>
        <v>1.35745555555556</v>
      </c>
      <c r="S37" s="51"/>
      <c r="T37" s="65" t="n">
        <v>44323.384</v>
      </c>
      <c r="U37" s="65" t="n">
        <v>34.2404</v>
      </c>
      <c r="V37" s="65" t="n">
        <v>39.2441</v>
      </c>
      <c r="W37" s="65" t="n">
        <v>41.5939</v>
      </c>
      <c r="X37" s="65" t="n">
        <v>4975.91</v>
      </c>
      <c r="Y37" s="64" t="n">
        <v>81.09</v>
      </c>
      <c r="Z37" s="49" t="n">
        <f aca="false">X37/3600</f>
        <v>1.38219722222222</v>
      </c>
      <c r="AA37" s="51"/>
      <c r="AB37" s="51"/>
      <c r="AC37" s="51"/>
      <c r="AE37" s="36" t="n">
        <f aca="false">Q37/100</f>
        <v>0.7973</v>
      </c>
      <c r="AF37" s="36" t="n">
        <f aca="false">R37/100</f>
        <v>0.0135745555555556</v>
      </c>
      <c r="AG37" s="36" t="n">
        <f aca="false">Y37/100</f>
        <v>0.8109</v>
      </c>
      <c r="AH37" s="36" t="n">
        <f aca="false">Z37/100</f>
        <v>0.0138219722222222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4126.4352</v>
      </c>
      <c r="I38" s="62" t="n">
        <f aca="false">V38</f>
        <v>37.8398</v>
      </c>
      <c r="J38" s="62" t="n">
        <f aca="false">T38</f>
        <v>24126.4352</v>
      </c>
      <c r="K38" s="62" t="n">
        <f aca="false">W38</f>
        <v>40.2751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4516.77</v>
      </c>
      <c r="Q38" s="66" t="n">
        <v>71.66</v>
      </c>
      <c r="R38" s="56" t="n">
        <f aca="false">P38/3600</f>
        <v>1.25465833333333</v>
      </c>
      <c r="S38" s="54"/>
      <c r="T38" s="66" t="n">
        <v>24126.4352</v>
      </c>
      <c r="U38" s="66" t="n">
        <v>31.7418</v>
      </c>
      <c r="V38" s="66" t="n">
        <v>37.8398</v>
      </c>
      <c r="W38" s="66" t="n">
        <v>40.2751</v>
      </c>
      <c r="X38" s="66" t="n">
        <v>4615.45</v>
      </c>
      <c r="Y38" s="66" t="n">
        <v>72.14</v>
      </c>
      <c r="Z38" s="56" t="n">
        <f aca="false">X38/3600</f>
        <v>1.28206944444444</v>
      </c>
      <c r="AA38" s="54"/>
      <c r="AB38" s="54"/>
      <c r="AC38" s="54"/>
      <c r="AE38" s="36" t="n">
        <f aca="false">Q38/100</f>
        <v>0.7166</v>
      </c>
      <c r="AF38" s="36" t="n">
        <f aca="false">R38/100</f>
        <v>0.0125465833333333</v>
      </c>
      <c r="AG38" s="36" t="n">
        <f aca="false">Y38/100</f>
        <v>0.7214</v>
      </c>
      <c r="AH38" s="36" t="n">
        <f aca="false">Z38/100</f>
        <v>0.0128206944444444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2558.2344</v>
      </c>
      <c r="I39" s="60" t="n">
        <f aca="false">V39</f>
        <v>43.7437</v>
      </c>
      <c r="J39" s="60" t="n">
        <f aca="false">T39</f>
        <v>22558.2344</v>
      </c>
      <c r="K39" s="60" t="n">
        <f aca="false">W39</f>
        <v>44.2443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024.1</v>
      </c>
      <c r="Q39" s="64" t="n">
        <v>18.68</v>
      </c>
      <c r="R39" s="57" t="n">
        <f aca="false">P39/3600</f>
        <v>0.284472222222222</v>
      </c>
      <c r="S39" s="59"/>
      <c r="T39" s="63" t="n">
        <v>22558.2344</v>
      </c>
      <c r="U39" s="63" t="n">
        <v>41.4474</v>
      </c>
      <c r="V39" s="63" t="n">
        <v>43.7437</v>
      </c>
      <c r="W39" s="63" t="n">
        <v>44.2443</v>
      </c>
      <c r="X39" s="63" t="n">
        <v>1052.29</v>
      </c>
      <c r="Y39" s="64" t="n">
        <v>19.32</v>
      </c>
      <c r="Z39" s="57" t="n">
        <f aca="false">X39/3600</f>
        <v>0.2923027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8</v>
      </c>
      <c r="AF39" s="36" t="n">
        <f aca="false">R39/100</f>
        <v>0.00284472222222222</v>
      </c>
      <c r="AG39" s="36" t="n">
        <f aca="false">Y39/100</f>
        <v>0.1932</v>
      </c>
      <c r="AH39" s="36" t="n">
        <f aca="false">Z39/100</f>
        <v>0.00292302777777778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225.5944</v>
      </c>
      <c r="I40" s="61" t="n">
        <f aca="false">V40</f>
        <v>40.8786</v>
      </c>
      <c r="J40" s="61" t="n">
        <f aca="false">T40</f>
        <v>12225.5944</v>
      </c>
      <c r="K40" s="61" t="n">
        <f aca="false">W40</f>
        <v>40.9877</v>
      </c>
      <c r="L40" s="65" t="n">
        <v>12410.2576</v>
      </c>
      <c r="M40" s="65" t="n">
        <v>37.9181</v>
      </c>
      <c r="N40" s="65" t="n">
        <v>40.8863</v>
      </c>
      <c r="O40" s="65" t="n">
        <v>40.9994</v>
      </c>
      <c r="P40" s="65" t="n">
        <v>888.33</v>
      </c>
      <c r="Q40" s="64" t="n">
        <v>15.4</v>
      </c>
      <c r="R40" s="49" t="n">
        <f aca="false">P40/3600</f>
        <v>0.246758333333333</v>
      </c>
      <c r="S40" s="51"/>
      <c r="T40" s="65" t="n">
        <v>12225.5944</v>
      </c>
      <c r="U40" s="65" t="n">
        <v>37.9767</v>
      </c>
      <c r="V40" s="65" t="n">
        <v>40.8786</v>
      </c>
      <c r="W40" s="65" t="n">
        <v>40.9877</v>
      </c>
      <c r="X40" s="65" t="n">
        <v>926.95</v>
      </c>
      <c r="Y40" s="64" t="n">
        <v>16.39</v>
      </c>
      <c r="Z40" s="49" t="n">
        <f aca="false">X40/3600</f>
        <v>0.257486111111111</v>
      </c>
      <c r="AA40" s="51"/>
      <c r="AB40" s="51"/>
      <c r="AC40" s="51"/>
      <c r="AE40" s="36" t="n">
        <f aca="false">Q40/100</f>
        <v>0.154</v>
      </c>
      <c r="AF40" s="36" t="n">
        <f aca="false">R40/100</f>
        <v>0.00246758333333333</v>
      </c>
      <c r="AG40" s="36" t="n">
        <f aca="false">Y40/100</f>
        <v>0.1639</v>
      </c>
      <c r="AH40" s="36" t="n">
        <f aca="false">Z40/100</f>
        <v>0.002574861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344.9784</v>
      </c>
      <c r="I41" s="61" t="n">
        <f aca="false">V41</f>
        <v>38.478</v>
      </c>
      <c r="J41" s="61" t="n">
        <f aca="false">T41</f>
        <v>6344.9784</v>
      </c>
      <c r="K41" s="61" t="n">
        <f aca="false">W41</f>
        <v>38.3697</v>
      </c>
      <c r="L41" s="65" t="n">
        <v>6419.7576</v>
      </c>
      <c r="M41" s="65" t="n">
        <v>34.9553</v>
      </c>
      <c r="N41" s="65" t="n">
        <v>38.4772</v>
      </c>
      <c r="O41" s="65" t="n">
        <v>38.3692</v>
      </c>
      <c r="P41" s="65" t="n">
        <v>790.41</v>
      </c>
      <c r="Q41" s="64" t="n">
        <v>12.51</v>
      </c>
      <c r="R41" s="49" t="n">
        <f aca="false">P41/3600</f>
        <v>0.219558333333333</v>
      </c>
      <c r="S41" s="51"/>
      <c r="T41" s="65" t="n">
        <v>6344.9784</v>
      </c>
      <c r="U41" s="65" t="n">
        <v>35.0053</v>
      </c>
      <c r="V41" s="65" t="n">
        <v>38.478</v>
      </c>
      <c r="W41" s="65" t="n">
        <v>38.3697</v>
      </c>
      <c r="X41" s="65" t="n">
        <v>811.24</v>
      </c>
      <c r="Y41" s="64" t="n">
        <v>13.11</v>
      </c>
      <c r="Z41" s="49" t="n">
        <f aca="false">X41/3600</f>
        <v>0.225344444444444</v>
      </c>
      <c r="AA41" s="51"/>
      <c r="AB41" s="51"/>
      <c r="AC41" s="51"/>
      <c r="AE41" s="36" t="n">
        <f aca="false">Q41/100</f>
        <v>0.1251</v>
      </c>
      <c r="AF41" s="36" t="n">
        <f aca="false">R41/100</f>
        <v>0.00219558333333333</v>
      </c>
      <c r="AG41" s="36" t="n">
        <f aca="false">Y41/100</f>
        <v>0.1311</v>
      </c>
      <c r="AH41" s="36" t="n">
        <f aca="false">Z41/100</f>
        <v>0.00225344444444444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384.8048</v>
      </c>
      <c r="I42" s="62" t="n">
        <f aca="false">V42</f>
        <v>36.1432</v>
      </c>
      <c r="J42" s="62" t="n">
        <f aca="false">T42</f>
        <v>3384.8048</v>
      </c>
      <c r="K42" s="62" t="n">
        <f aca="false">W42</f>
        <v>35.7461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729.35</v>
      </c>
      <c r="Q42" s="66" t="n">
        <v>10.75</v>
      </c>
      <c r="R42" s="56" t="n">
        <f aca="false">P42/3600</f>
        <v>0.202597222222222</v>
      </c>
      <c r="S42" s="54"/>
      <c r="T42" s="66" t="n">
        <v>3384.8048</v>
      </c>
      <c r="U42" s="66" t="n">
        <v>32.442</v>
      </c>
      <c r="V42" s="66" t="n">
        <v>36.1432</v>
      </c>
      <c r="W42" s="66" t="n">
        <v>35.7461</v>
      </c>
      <c r="X42" s="66" t="n">
        <v>745.26</v>
      </c>
      <c r="Y42" s="66" t="n">
        <v>11.13</v>
      </c>
      <c r="Z42" s="56" t="n">
        <f aca="false">X42/3600</f>
        <v>0.207016666666667</v>
      </c>
      <c r="AA42" s="54"/>
      <c r="AB42" s="54"/>
      <c r="AC42" s="54"/>
      <c r="AE42" s="36" t="n">
        <f aca="false">Q42/100</f>
        <v>0.1075</v>
      </c>
      <c r="AF42" s="36" t="n">
        <f aca="false">R42/100</f>
        <v>0.00202597222222222</v>
      </c>
      <c r="AG42" s="36" t="n">
        <f aca="false">Y42/100</f>
        <v>0.1113</v>
      </c>
      <c r="AH42" s="36" t="n">
        <f aca="false">Z42/100</f>
        <v>0.00207016666666667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245.5896</v>
      </c>
      <c r="I43" s="60" t="n">
        <f aca="false">V43</f>
        <v>43.9665</v>
      </c>
      <c r="J43" s="60" t="n">
        <f aca="false">T43</f>
        <v>25245.5896</v>
      </c>
      <c r="K43" s="60" t="n">
        <f aca="false">W43</f>
        <v>45.273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82.58</v>
      </c>
      <c r="Q43" s="64" t="n">
        <v>20.47</v>
      </c>
      <c r="R43" s="57" t="n">
        <f aca="false">P43/3600</f>
        <v>0.328494444444444</v>
      </c>
      <c r="S43" s="59"/>
      <c r="T43" s="63" t="n">
        <v>25245.5896</v>
      </c>
      <c r="U43" s="63" t="n">
        <v>41.8372</v>
      </c>
      <c r="V43" s="63" t="n">
        <v>43.9665</v>
      </c>
      <c r="W43" s="63" t="n">
        <v>45.273</v>
      </c>
      <c r="X43" s="63" t="n">
        <v>1204.25</v>
      </c>
      <c r="Y43" s="64" t="n">
        <v>21.06</v>
      </c>
      <c r="Z43" s="57" t="n">
        <f aca="false">X43/3600</f>
        <v>0.3345138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047</v>
      </c>
      <c r="AF43" s="36" t="n">
        <f aca="false">R43/100</f>
        <v>0.00328494444444444</v>
      </c>
      <c r="AG43" s="36" t="n">
        <f aca="false">Y43/100</f>
        <v>0.2106</v>
      </c>
      <c r="AH43" s="36" t="n">
        <f aca="false">Z43/100</f>
        <v>0.0033451388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094.0736</v>
      </c>
      <c r="I44" s="61" t="n">
        <f aca="false">V44</f>
        <v>41.589</v>
      </c>
      <c r="J44" s="61" t="n">
        <f aca="false">T44</f>
        <v>15094.0736</v>
      </c>
      <c r="K44" s="61" t="n">
        <f aca="false">W44</f>
        <v>42.6714</v>
      </c>
      <c r="L44" s="65" t="n">
        <v>15466.6944</v>
      </c>
      <c r="M44" s="65" t="n">
        <v>38.8242</v>
      </c>
      <c r="N44" s="65" t="n">
        <v>41.5934</v>
      </c>
      <c r="O44" s="65" t="n">
        <v>42.6771</v>
      </c>
      <c r="P44" s="65" t="n">
        <v>1052.53</v>
      </c>
      <c r="Q44" s="64" t="n">
        <v>17.96</v>
      </c>
      <c r="R44" s="49" t="n">
        <f aca="false">P44/3600</f>
        <v>0.292369444444444</v>
      </c>
      <c r="S44" s="51"/>
      <c r="T44" s="65" t="n">
        <v>15094.0736</v>
      </c>
      <c r="U44" s="65" t="n">
        <v>38.8064</v>
      </c>
      <c r="V44" s="65" t="n">
        <v>41.589</v>
      </c>
      <c r="W44" s="65" t="n">
        <v>42.6714</v>
      </c>
      <c r="X44" s="65" t="n">
        <v>1073.27</v>
      </c>
      <c r="Y44" s="64" t="n">
        <v>18.51</v>
      </c>
      <c r="Z44" s="49" t="n">
        <f aca="false">X44/3600</f>
        <v>0.298130555555556</v>
      </c>
      <c r="AA44" s="51"/>
      <c r="AB44" s="51"/>
      <c r="AC44" s="51"/>
      <c r="AE44" s="36" t="n">
        <f aca="false">Q44/100</f>
        <v>0.1796</v>
      </c>
      <c r="AF44" s="36" t="n">
        <f aca="false">R44/100</f>
        <v>0.00292369444444444</v>
      </c>
      <c r="AG44" s="36" t="n">
        <f aca="false">Y44/100</f>
        <v>0.1851</v>
      </c>
      <c r="AH44" s="36" t="n">
        <f aca="false">Z44/100</f>
        <v>0.00298130555555556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765.1184</v>
      </c>
      <c r="I45" s="61" t="n">
        <f aca="false">V45</f>
        <v>39.5233</v>
      </c>
      <c r="J45" s="61" t="n">
        <f aca="false">T45</f>
        <v>8765.1184</v>
      </c>
      <c r="K45" s="61" t="n">
        <f aca="false">W45</f>
        <v>40.441</v>
      </c>
      <c r="L45" s="65" t="n">
        <v>8916.1352</v>
      </c>
      <c r="M45" s="65" t="n">
        <v>35.6907</v>
      </c>
      <c r="N45" s="65" t="n">
        <v>39.5351</v>
      </c>
      <c r="O45" s="65" t="n">
        <v>40.4518</v>
      </c>
      <c r="P45" s="65" t="n">
        <v>953.38</v>
      </c>
      <c r="Q45" s="64" t="n">
        <v>15.85</v>
      </c>
      <c r="R45" s="49" t="n">
        <f aca="false">P45/3600</f>
        <v>0.264827777777778</v>
      </c>
      <c r="S45" s="51"/>
      <c r="T45" s="65" t="n">
        <v>8765.1184</v>
      </c>
      <c r="U45" s="65" t="n">
        <v>35.667</v>
      </c>
      <c r="V45" s="65" t="n">
        <v>39.5233</v>
      </c>
      <c r="W45" s="65" t="n">
        <v>40.441</v>
      </c>
      <c r="X45" s="65" t="n">
        <v>987.46</v>
      </c>
      <c r="Y45" s="64" t="n">
        <v>16.64</v>
      </c>
      <c r="Z45" s="49" t="n">
        <f aca="false">X45/3600</f>
        <v>0.274294444444444</v>
      </c>
      <c r="AA45" s="51"/>
      <c r="AB45" s="51"/>
      <c r="AC45" s="51"/>
      <c r="AE45" s="36" t="n">
        <f aca="false">Q45/100</f>
        <v>0.1585</v>
      </c>
      <c r="AF45" s="36" t="n">
        <f aca="false">R45/100</f>
        <v>0.00264827777777778</v>
      </c>
      <c r="AG45" s="36" t="n">
        <f aca="false">Y45/100</f>
        <v>0.1664</v>
      </c>
      <c r="AH45" s="36" t="n">
        <f aca="false">Z45/100</f>
        <v>0.00274294444444444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4993.2968</v>
      </c>
      <c r="I46" s="62" t="n">
        <f aca="false">V46</f>
        <v>37.5076</v>
      </c>
      <c r="J46" s="62" t="n">
        <f aca="false">T46</f>
        <v>4993.2968</v>
      </c>
      <c r="K46" s="62" t="n">
        <f aca="false">W46</f>
        <v>38.314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885.52</v>
      </c>
      <c r="Q46" s="66" t="n">
        <v>13.81</v>
      </c>
      <c r="R46" s="56" t="n">
        <f aca="false">P46/3600</f>
        <v>0.245977777777778</v>
      </c>
      <c r="S46" s="54"/>
      <c r="T46" s="66" t="n">
        <v>4993.2968</v>
      </c>
      <c r="U46" s="66" t="n">
        <v>32.612</v>
      </c>
      <c r="V46" s="66" t="n">
        <v>37.5076</v>
      </c>
      <c r="W46" s="66" t="n">
        <v>38.314</v>
      </c>
      <c r="X46" s="66" t="n">
        <v>906.14</v>
      </c>
      <c r="Y46" s="66" t="n">
        <v>14.23</v>
      </c>
      <c r="Z46" s="56" t="n">
        <f aca="false">X46/3600</f>
        <v>0.251705555555556</v>
      </c>
      <c r="AA46" s="54"/>
      <c r="AB46" s="54"/>
      <c r="AC46" s="54"/>
      <c r="AE46" s="36" t="n">
        <f aca="false">Q46/100</f>
        <v>0.1381</v>
      </c>
      <c r="AF46" s="36" t="n">
        <f aca="false">R46/100</f>
        <v>0.00245977777777778</v>
      </c>
      <c r="AG46" s="36" t="n">
        <f aca="false">Y46/100</f>
        <v>0.1423</v>
      </c>
      <c r="AH46" s="36" t="n">
        <f aca="false">Z46/100</f>
        <v>0.00251705555555556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6534.0192</v>
      </c>
      <c r="I47" s="60" t="n">
        <f aca="false">V47</f>
        <v>42.3542</v>
      </c>
      <c r="J47" s="60" t="n">
        <f aca="false">T47</f>
        <v>46534.0192</v>
      </c>
      <c r="K47" s="60" t="n">
        <f aca="false">W47</f>
        <v>43.1134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207.25</v>
      </c>
      <c r="Q47" s="64" t="n">
        <v>22.51</v>
      </c>
      <c r="R47" s="57" t="n">
        <f aca="false">P47/3600</f>
        <v>0.335347222222222</v>
      </c>
      <c r="S47" s="59"/>
      <c r="T47" s="63" t="n">
        <v>46534.0192</v>
      </c>
      <c r="U47" s="63" t="n">
        <v>40.9332</v>
      </c>
      <c r="V47" s="63" t="n">
        <v>42.3542</v>
      </c>
      <c r="W47" s="63" t="n">
        <v>43.1134</v>
      </c>
      <c r="X47" s="63" t="n">
        <v>1232.83</v>
      </c>
      <c r="Y47" s="64" t="n">
        <v>22.77</v>
      </c>
      <c r="Z47" s="57" t="n">
        <f aca="false">X47/3600</f>
        <v>0.34245277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51</v>
      </c>
      <c r="AF47" s="36" t="n">
        <f aca="false">R47/100</f>
        <v>0.00335347222222222</v>
      </c>
      <c r="AG47" s="36" t="n">
        <f aca="false">Y47/100</f>
        <v>0.2277</v>
      </c>
      <c r="AH47" s="36" t="n">
        <f aca="false">Z47/100</f>
        <v>0.00342452777777778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8827.7032</v>
      </c>
      <c r="I48" s="61" t="n">
        <f aca="false">V48</f>
        <v>39.0955</v>
      </c>
      <c r="J48" s="61" t="n">
        <f aca="false">T48</f>
        <v>28827.7032</v>
      </c>
      <c r="K48" s="61" t="n">
        <f aca="false">W48</f>
        <v>39.8014</v>
      </c>
      <c r="L48" s="65" t="n">
        <v>29128.6632</v>
      </c>
      <c r="M48" s="65" t="n">
        <v>36.6894</v>
      </c>
      <c r="N48" s="65" t="n">
        <v>39.0977</v>
      </c>
      <c r="O48" s="65" t="n">
        <v>39.8066</v>
      </c>
      <c r="P48" s="65" t="n">
        <v>1055.38</v>
      </c>
      <c r="Q48" s="64" t="n">
        <v>19.37</v>
      </c>
      <c r="R48" s="49" t="n">
        <f aca="false">P48/3600</f>
        <v>0.293161111111111</v>
      </c>
      <c r="S48" s="51"/>
      <c r="T48" s="65" t="n">
        <v>28827.7032</v>
      </c>
      <c r="U48" s="65" t="n">
        <v>36.681</v>
      </c>
      <c r="V48" s="65" t="n">
        <v>39.0955</v>
      </c>
      <c r="W48" s="65" t="n">
        <v>39.8014</v>
      </c>
      <c r="X48" s="65" t="n">
        <v>1079.73</v>
      </c>
      <c r="Y48" s="64" t="n">
        <v>19.93</v>
      </c>
      <c r="Z48" s="49" t="n">
        <f aca="false">X48/3600</f>
        <v>0.299925</v>
      </c>
      <c r="AA48" s="51"/>
      <c r="AB48" s="51"/>
      <c r="AC48" s="51"/>
      <c r="AE48" s="36" t="n">
        <f aca="false">Q48/100</f>
        <v>0.1937</v>
      </c>
      <c r="AF48" s="36" t="n">
        <f aca="false">R48/100</f>
        <v>0.00293161111111111</v>
      </c>
      <c r="AG48" s="36" t="n">
        <f aca="false">Y48/100</f>
        <v>0.1993</v>
      </c>
      <c r="AH48" s="36" t="n">
        <f aca="false">Z48/100</f>
        <v>0.00299925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6904.784</v>
      </c>
      <c r="I49" s="61" t="n">
        <f aca="false">V49</f>
        <v>36.697</v>
      </c>
      <c r="J49" s="61" t="n">
        <f aca="false">T49</f>
        <v>16904.784</v>
      </c>
      <c r="K49" s="61" t="n">
        <f aca="false">W49</f>
        <v>37.3329</v>
      </c>
      <c r="L49" s="65" t="n">
        <v>17052.8328</v>
      </c>
      <c r="M49" s="65" t="n">
        <v>32.8051</v>
      </c>
      <c r="N49" s="65" t="n">
        <v>36.6976</v>
      </c>
      <c r="O49" s="65" t="n">
        <v>37.3356</v>
      </c>
      <c r="P49" s="65" t="n">
        <v>926.96</v>
      </c>
      <c r="Q49" s="64" t="n">
        <v>17.04</v>
      </c>
      <c r="R49" s="49" t="n">
        <f aca="false">P49/3600</f>
        <v>0.257488888888889</v>
      </c>
      <c r="S49" s="51"/>
      <c r="T49" s="65" t="n">
        <v>16904.784</v>
      </c>
      <c r="U49" s="65" t="n">
        <v>32.7894</v>
      </c>
      <c r="V49" s="65" t="n">
        <v>36.697</v>
      </c>
      <c r="W49" s="65" t="n">
        <v>37.3329</v>
      </c>
      <c r="X49" s="65" t="n">
        <v>948.76</v>
      </c>
      <c r="Y49" s="64" t="n">
        <v>17.34</v>
      </c>
      <c r="Z49" s="49" t="n">
        <f aca="false">X49/3600</f>
        <v>0.263544444444444</v>
      </c>
      <c r="AA49" s="51"/>
      <c r="AB49" s="51"/>
      <c r="AC49" s="51"/>
      <c r="AE49" s="36" t="n">
        <f aca="false">Q49/100</f>
        <v>0.1704</v>
      </c>
      <c r="AF49" s="36" t="n">
        <f aca="false">R49/100</f>
        <v>0.00257488888888889</v>
      </c>
      <c r="AG49" s="36" t="n">
        <f aca="false">Y49/100</f>
        <v>0.1734</v>
      </c>
      <c r="AH49" s="36" t="n">
        <f aca="false">Z49/100</f>
        <v>0.00263544444444444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073.7208</v>
      </c>
      <c r="I50" s="62" t="n">
        <f aca="false">V50</f>
        <v>34.5784</v>
      </c>
      <c r="J50" s="62" t="n">
        <f aca="false">T50</f>
        <v>9073.7208</v>
      </c>
      <c r="K50" s="62" t="n">
        <f aca="false">W50</f>
        <v>35.1433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823.95</v>
      </c>
      <c r="Q50" s="66" t="n">
        <v>14.57</v>
      </c>
      <c r="R50" s="56" t="n">
        <f aca="false">P50/3600</f>
        <v>0.228875</v>
      </c>
      <c r="S50" s="54"/>
      <c r="T50" s="66" t="n">
        <v>9073.7208</v>
      </c>
      <c r="U50" s="66" t="n">
        <v>29.1411</v>
      </c>
      <c r="V50" s="66" t="n">
        <v>34.5784</v>
      </c>
      <c r="W50" s="66" t="n">
        <v>35.1433</v>
      </c>
      <c r="X50" s="66" t="n">
        <v>845.64</v>
      </c>
      <c r="Y50" s="66" t="n">
        <v>14.99</v>
      </c>
      <c r="Z50" s="56" t="n">
        <f aca="false">X50/3600</f>
        <v>0.2349</v>
      </c>
      <c r="AA50" s="54"/>
      <c r="AB50" s="54"/>
      <c r="AC50" s="54"/>
      <c r="AE50" s="36" t="n">
        <f aca="false">Q50/100</f>
        <v>0.1457</v>
      </c>
      <c r="AF50" s="36" t="n">
        <f aca="false">R50/100</f>
        <v>0.00228875</v>
      </c>
      <c r="AG50" s="36" t="n">
        <f aca="false">Y50/100</f>
        <v>0.1499</v>
      </c>
      <c r="AH50" s="36" t="n">
        <f aca="false">Z50/100</f>
        <v>0.002349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299.8704</v>
      </c>
      <c r="I51" s="60" t="n">
        <f aca="false">V51</f>
        <v>43.2068</v>
      </c>
      <c r="J51" s="60" t="n">
        <f aca="false">T51</f>
        <v>16299.8704</v>
      </c>
      <c r="K51" s="60" t="n">
        <f aca="false">W51</f>
        <v>44.0909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621.43</v>
      </c>
      <c r="Q51" s="64" t="n">
        <v>10.27</v>
      </c>
      <c r="R51" s="57" t="n">
        <f aca="false">P51/3600</f>
        <v>0.172619444444444</v>
      </c>
      <c r="S51" s="59"/>
      <c r="T51" s="63" t="n">
        <v>16299.8704</v>
      </c>
      <c r="U51" s="63" t="n">
        <v>42.2286</v>
      </c>
      <c r="V51" s="63" t="n">
        <v>43.2068</v>
      </c>
      <c r="W51" s="63" t="n">
        <v>44.0909</v>
      </c>
      <c r="X51" s="63" t="n">
        <v>637.37</v>
      </c>
      <c r="Y51" s="64" t="n">
        <v>10.59</v>
      </c>
      <c r="Z51" s="57" t="n">
        <f aca="false">X51/3600</f>
        <v>0.1770472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027</v>
      </c>
      <c r="AF51" s="36" t="n">
        <f aca="false">R51/100</f>
        <v>0.00172619444444444</v>
      </c>
      <c r="AG51" s="36" t="n">
        <f aca="false">Y51/100</f>
        <v>0.1059</v>
      </c>
      <c r="AH51" s="36" t="n">
        <f aca="false">Z51/100</f>
        <v>0.00177047222222222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783.4616</v>
      </c>
      <c r="I52" s="61" t="n">
        <f aca="false">V52</f>
        <v>39.9892</v>
      </c>
      <c r="J52" s="61" t="n">
        <f aca="false">T52</f>
        <v>9783.4616</v>
      </c>
      <c r="K52" s="61" t="n">
        <f aca="false">W52</f>
        <v>41.421</v>
      </c>
      <c r="L52" s="65" t="n">
        <v>9902.6</v>
      </c>
      <c r="M52" s="65" t="n">
        <v>38.6938</v>
      </c>
      <c r="N52" s="65" t="n">
        <v>39.9881</v>
      </c>
      <c r="O52" s="65" t="n">
        <v>41.4221</v>
      </c>
      <c r="P52" s="65" t="n">
        <v>550.49</v>
      </c>
      <c r="Q52" s="64" t="n">
        <v>8.91</v>
      </c>
      <c r="R52" s="49" t="n">
        <f aca="false">P52/3600</f>
        <v>0.152913888888889</v>
      </c>
      <c r="S52" s="51"/>
      <c r="T52" s="65" t="n">
        <v>9783.4616</v>
      </c>
      <c r="U52" s="65" t="n">
        <v>38.7315</v>
      </c>
      <c r="V52" s="65" t="n">
        <v>39.9892</v>
      </c>
      <c r="W52" s="65" t="n">
        <v>41.421</v>
      </c>
      <c r="X52" s="65" t="n">
        <v>564.88</v>
      </c>
      <c r="Y52" s="64" t="n">
        <v>9.26</v>
      </c>
      <c r="Z52" s="49" t="n">
        <f aca="false">X52/3600</f>
        <v>0.156911111111111</v>
      </c>
      <c r="AA52" s="51"/>
      <c r="AB52" s="51"/>
      <c r="AC52" s="51"/>
      <c r="AE52" s="36" t="n">
        <f aca="false">Q52/100</f>
        <v>0.0891</v>
      </c>
      <c r="AF52" s="36" t="n">
        <f aca="false">R52/100</f>
        <v>0.00152913888888889</v>
      </c>
      <c r="AG52" s="36" t="n">
        <f aca="false">Y52/100</f>
        <v>0.0926</v>
      </c>
      <c r="AH52" s="36" t="n">
        <f aca="false">Z52/100</f>
        <v>0.0015691111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443.0632</v>
      </c>
      <c r="I53" s="61" t="n">
        <f aca="false">V53</f>
        <v>37.5695</v>
      </c>
      <c r="J53" s="61" t="n">
        <f aca="false">T53</f>
        <v>5443.0632</v>
      </c>
      <c r="K53" s="61" t="n">
        <f aca="false">W53</f>
        <v>39.2729</v>
      </c>
      <c r="L53" s="65" t="n">
        <v>5490.7648</v>
      </c>
      <c r="M53" s="65" t="n">
        <v>35.1733</v>
      </c>
      <c r="N53" s="65" t="n">
        <v>37.5681</v>
      </c>
      <c r="O53" s="65" t="n">
        <v>39.2809</v>
      </c>
      <c r="P53" s="65" t="n">
        <v>492.31</v>
      </c>
      <c r="Q53" s="64" t="n">
        <v>7.83</v>
      </c>
      <c r="R53" s="49" t="n">
        <f aca="false">P53/3600</f>
        <v>0.136752777777778</v>
      </c>
      <c r="S53" s="51"/>
      <c r="T53" s="65" t="n">
        <v>5443.0632</v>
      </c>
      <c r="U53" s="65" t="n">
        <v>35.224</v>
      </c>
      <c r="V53" s="65" t="n">
        <v>37.5695</v>
      </c>
      <c r="W53" s="65" t="n">
        <v>39.2729</v>
      </c>
      <c r="X53" s="65" t="n">
        <v>504.25</v>
      </c>
      <c r="Y53" s="64" t="n">
        <v>8.13</v>
      </c>
      <c r="Z53" s="49" t="n">
        <f aca="false">X53/3600</f>
        <v>0.140069444444444</v>
      </c>
      <c r="AA53" s="51"/>
      <c r="AB53" s="51"/>
      <c r="AC53" s="51"/>
      <c r="AE53" s="36" t="n">
        <f aca="false">Q53/100</f>
        <v>0.0783</v>
      </c>
      <c r="AF53" s="36" t="n">
        <f aca="false">R53/100</f>
        <v>0.00136752777777778</v>
      </c>
      <c r="AG53" s="36" t="n">
        <f aca="false">Y53/100</f>
        <v>0.0813</v>
      </c>
      <c r="AH53" s="36" t="n">
        <f aca="false">Z53/100</f>
        <v>0.00140069444444444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62.5304</v>
      </c>
      <c r="I54" s="62" t="n">
        <f aca="false">V54</f>
        <v>35.5352</v>
      </c>
      <c r="J54" s="62" t="n">
        <f aca="false">T54</f>
        <v>2662.5304</v>
      </c>
      <c r="K54" s="62" t="n">
        <f aca="false">W54</f>
        <v>37.1816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446.96</v>
      </c>
      <c r="Q54" s="66" t="n">
        <v>6.76</v>
      </c>
      <c r="R54" s="56" t="n">
        <f aca="false">P54/3600</f>
        <v>0.124155555555556</v>
      </c>
      <c r="S54" s="54"/>
      <c r="T54" s="66" t="n">
        <v>2662.5304</v>
      </c>
      <c r="U54" s="66" t="n">
        <v>31.8863</v>
      </c>
      <c r="V54" s="66" t="n">
        <v>35.5352</v>
      </c>
      <c r="W54" s="66" t="n">
        <v>37.1816</v>
      </c>
      <c r="X54" s="66" t="n">
        <v>457.58</v>
      </c>
      <c r="Y54" s="66" t="n">
        <v>6.89</v>
      </c>
      <c r="Z54" s="56" t="n">
        <f aca="false">X54/3600</f>
        <v>0.127105555555556</v>
      </c>
      <c r="AA54" s="54"/>
      <c r="AB54" s="54"/>
      <c r="AC54" s="54"/>
      <c r="AE54" s="36" t="n">
        <f aca="false">Q54/100</f>
        <v>0.0676</v>
      </c>
      <c r="AF54" s="36" t="n">
        <f aca="false">R54/100</f>
        <v>0.00124155555555556</v>
      </c>
      <c r="AG54" s="36" t="n">
        <f aca="false">Y54/100</f>
        <v>0.0689</v>
      </c>
      <c r="AH54" s="36" t="n">
        <f aca="false">Z54/100</f>
        <v>0.00127105555555556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752.9888</v>
      </c>
      <c r="I55" s="60" t="n">
        <f aca="false">V55</f>
        <v>44.8688</v>
      </c>
      <c r="J55" s="60" t="n">
        <f aca="false">T55</f>
        <v>5752.9888</v>
      </c>
      <c r="K55" s="60" t="n">
        <f aca="false">W55</f>
        <v>44.636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46.8</v>
      </c>
      <c r="Q55" s="64" t="n">
        <v>4.24</v>
      </c>
      <c r="R55" s="57" t="n">
        <f aca="false">P55/3600</f>
        <v>0.0685555555555556</v>
      </c>
      <c r="S55" s="59"/>
      <c r="T55" s="63" t="n">
        <v>5752.9888</v>
      </c>
      <c r="U55" s="63" t="n">
        <v>42.7336</v>
      </c>
      <c r="V55" s="63" t="n">
        <v>44.8688</v>
      </c>
      <c r="W55" s="63" t="n">
        <v>44.636</v>
      </c>
      <c r="X55" s="63" t="n">
        <v>252.27</v>
      </c>
      <c r="Y55" s="64" t="n">
        <v>4.42</v>
      </c>
      <c r="Z55" s="57" t="n">
        <f aca="false">X55/3600</f>
        <v>0.07007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24</v>
      </c>
      <c r="AF55" s="36" t="n">
        <f aca="false">R55/100</f>
        <v>0.000685555555555556</v>
      </c>
      <c r="AG55" s="36" t="n">
        <f aca="false">Y55/100</f>
        <v>0.0442</v>
      </c>
      <c r="AH55" s="36" t="n">
        <f aca="false">Z55/100</f>
        <v>0.00070075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410.2</v>
      </c>
      <c r="I56" s="61" t="n">
        <f aca="false">V56</f>
        <v>41.8344</v>
      </c>
      <c r="J56" s="61" t="n">
        <f aca="false">T56</f>
        <v>3410.2</v>
      </c>
      <c r="K56" s="61" t="n">
        <f aca="false">W56</f>
        <v>41.2888</v>
      </c>
      <c r="L56" s="65" t="n">
        <v>3473.756</v>
      </c>
      <c r="M56" s="65" t="n">
        <v>39.0659</v>
      </c>
      <c r="N56" s="65" t="n">
        <v>41.8418</v>
      </c>
      <c r="O56" s="65" t="n">
        <v>41.2941</v>
      </c>
      <c r="P56" s="65" t="n">
        <v>219.56</v>
      </c>
      <c r="Q56" s="64" t="n">
        <v>3.57</v>
      </c>
      <c r="R56" s="49" t="n">
        <f aca="false">P56/3600</f>
        <v>0.0609888888888889</v>
      </c>
      <c r="S56" s="51"/>
      <c r="T56" s="65" t="n">
        <v>3410.2</v>
      </c>
      <c r="U56" s="65" t="n">
        <v>39.053</v>
      </c>
      <c r="V56" s="65" t="n">
        <v>41.8344</v>
      </c>
      <c r="W56" s="65" t="n">
        <v>41.2888</v>
      </c>
      <c r="X56" s="65" t="n">
        <v>224.26</v>
      </c>
      <c r="Y56" s="64" t="n">
        <v>3.87</v>
      </c>
      <c r="Z56" s="49" t="n">
        <f aca="false">X56/3600</f>
        <v>0.0622944444444444</v>
      </c>
      <c r="AA56" s="51"/>
      <c r="AB56" s="51"/>
      <c r="AC56" s="51"/>
      <c r="AE56" s="36" t="n">
        <f aca="false">Q56/100</f>
        <v>0.0357</v>
      </c>
      <c r="AF56" s="36" t="n">
        <f aca="false">R56/100</f>
        <v>0.000609888888888889</v>
      </c>
      <c r="AG56" s="36" t="n">
        <f aca="false">Y56/100</f>
        <v>0.0387</v>
      </c>
      <c r="AH56" s="36" t="n">
        <f aca="false">Z56/100</f>
        <v>0.000622944444444444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896.4952</v>
      </c>
      <c r="I57" s="61" t="n">
        <f aca="false">V57</f>
        <v>39.3184</v>
      </c>
      <c r="J57" s="61" t="n">
        <f aca="false">T57</f>
        <v>1896.4952</v>
      </c>
      <c r="K57" s="61" t="n">
        <f aca="false">W57</f>
        <v>38.5815</v>
      </c>
      <c r="L57" s="65" t="n">
        <v>1923.936</v>
      </c>
      <c r="M57" s="65" t="n">
        <v>35.5956</v>
      </c>
      <c r="N57" s="65" t="n">
        <v>39.3236</v>
      </c>
      <c r="O57" s="65" t="n">
        <v>38.5772</v>
      </c>
      <c r="P57" s="65" t="n">
        <v>196.42</v>
      </c>
      <c r="Q57" s="64" t="n">
        <v>3.02</v>
      </c>
      <c r="R57" s="49" t="n">
        <f aca="false">P57/3600</f>
        <v>0.0545611111111111</v>
      </c>
      <c r="S57" s="51"/>
      <c r="T57" s="65" t="n">
        <v>1896.4952</v>
      </c>
      <c r="U57" s="65" t="n">
        <v>35.5848</v>
      </c>
      <c r="V57" s="65" t="n">
        <v>39.3184</v>
      </c>
      <c r="W57" s="65" t="n">
        <v>38.5815</v>
      </c>
      <c r="X57" s="65" t="n">
        <v>201.09</v>
      </c>
      <c r="Y57" s="64" t="n">
        <v>3.13</v>
      </c>
      <c r="Z57" s="49" t="n">
        <f aca="false">X57/3600</f>
        <v>0.0558583333333333</v>
      </c>
      <c r="AA57" s="51"/>
      <c r="AB57" s="51"/>
      <c r="AC57" s="51"/>
      <c r="AE57" s="36" t="n">
        <f aca="false">Q57/100</f>
        <v>0.0302</v>
      </c>
      <c r="AF57" s="36" t="n">
        <f aca="false">R57/100</f>
        <v>0.000545611111111111</v>
      </c>
      <c r="AG57" s="36" t="n">
        <f aca="false">Y57/100</f>
        <v>0.0313</v>
      </c>
      <c r="AH57" s="36" t="n">
        <f aca="false">Z57/100</f>
        <v>0.000558583333333333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22.8008</v>
      </c>
      <c r="I58" s="62" t="n">
        <f aca="false">V58</f>
        <v>36.968</v>
      </c>
      <c r="J58" s="62" t="n">
        <f aca="false">T58</f>
        <v>1022.8008</v>
      </c>
      <c r="K58" s="62" t="n">
        <f aca="false">W58</f>
        <v>35.9982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66" t="n">
        <v>180.03</v>
      </c>
      <c r="Q58" s="66" t="n">
        <v>2.59</v>
      </c>
      <c r="R58" s="56" t="n">
        <f aca="false">P58/3600</f>
        <v>0.0500083333333333</v>
      </c>
      <c r="S58" s="54"/>
      <c r="T58" s="66" t="n">
        <v>1022.8008</v>
      </c>
      <c r="U58" s="66" t="n">
        <v>32.5016</v>
      </c>
      <c r="V58" s="66" t="n">
        <v>36.968</v>
      </c>
      <c r="W58" s="66" t="n">
        <v>35.9982</v>
      </c>
      <c r="X58" s="66" t="n">
        <v>183.7</v>
      </c>
      <c r="Y58" s="66" t="n">
        <v>2.74</v>
      </c>
      <c r="Z58" s="56" t="n">
        <f aca="false">X58/3600</f>
        <v>0.0510277777777778</v>
      </c>
      <c r="AA58" s="54"/>
      <c r="AB58" s="54"/>
      <c r="AC58" s="54"/>
      <c r="AE58" s="36" t="n">
        <f aca="false">Q58/100</f>
        <v>0.0259</v>
      </c>
      <c r="AF58" s="36" t="n">
        <f aca="false">R58/100</f>
        <v>0.000500083333333333</v>
      </c>
      <c r="AG58" s="36" t="n">
        <f aca="false">Y58/100</f>
        <v>0.0274</v>
      </c>
      <c r="AH58" s="36" t="n">
        <f aca="false">Z58/100</f>
        <v>0.000510277777777778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3987.5984</v>
      </c>
      <c r="I59" s="58" t="n">
        <f aca="false">V59</f>
        <v>43.1566</v>
      </c>
      <c r="J59" s="58" t="n">
        <f aca="false">T59</f>
        <v>13987.5984</v>
      </c>
      <c r="K59" s="58" t="n">
        <f aca="false">W59</f>
        <v>44.0395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45.76</v>
      </c>
      <c r="Q59" s="64" t="n">
        <v>6.45</v>
      </c>
      <c r="R59" s="57" t="n">
        <f aca="false">P59/3600</f>
        <v>0.0960444444444445</v>
      </c>
      <c r="S59" s="59"/>
      <c r="T59" s="63" t="n">
        <v>13987.5984</v>
      </c>
      <c r="U59" s="63" t="n">
        <v>41.1353</v>
      </c>
      <c r="V59" s="63" t="n">
        <v>43.1566</v>
      </c>
      <c r="W59" s="63" t="n">
        <v>44.0395</v>
      </c>
      <c r="X59" s="63" t="n">
        <v>354.2</v>
      </c>
      <c r="Y59" s="64" t="n">
        <v>6.75</v>
      </c>
      <c r="Z59" s="57" t="n">
        <f aca="false">X59/3600</f>
        <v>0.0983888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5</v>
      </c>
      <c r="AF59" s="36" t="n">
        <f aca="false">R59/100</f>
        <v>0.000960444444444444</v>
      </c>
      <c r="AG59" s="36" t="n">
        <f aca="false">Y59/100</f>
        <v>0.0675</v>
      </c>
      <c r="AH59" s="36" t="n">
        <f aca="false">Z59/100</f>
        <v>0.000983888888888889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8894.0352</v>
      </c>
      <c r="I60" s="48" t="n">
        <f aca="false">V60</f>
        <v>40.5541</v>
      </c>
      <c r="J60" s="48" t="n">
        <f aca="false">T60</f>
        <v>8894.0352</v>
      </c>
      <c r="K60" s="48" t="n">
        <f aca="false">W60</f>
        <v>41.4996</v>
      </c>
      <c r="L60" s="65" t="n">
        <v>8963.952</v>
      </c>
      <c r="M60" s="65" t="n">
        <v>36.5943</v>
      </c>
      <c r="N60" s="65" t="n">
        <v>40.5588</v>
      </c>
      <c r="O60" s="65" t="n">
        <v>41.506</v>
      </c>
      <c r="P60" s="65" t="n">
        <v>302.23</v>
      </c>
      <c r="Q60" s="64" t="n">
        <v>5.47</v>
      </c>
      <c r="R60" s="49" t="n">
        <f aca="false">P60/3600</f>
        <v>0.0839527777777778</v>
      </c>
      <c r="S60" s="51"/>
      <c r="T60" s="65" t="n">
        <v>8894.0352</v>
      </c>
      <c r="U60" s="65" t="n">
        <v>36.6176</v>
      </c>
      <c r="V60" s="65" t="n">
        <v>40.5541</v>
      </c>
      <c r="W60" s="65" t="n">
        <v>41.4996</v>
      </c>
      <c r="X60" s="65" t="n">
        <v>311.07</v>
      </c>
      <c r="Y60" s="64" t="n">
        <v>5.8</v>
      </c>
      <c r="Z60" s="49" t="n">
        <f aca="false">X60/3600</f>
        <v>0.0864083333333333</v>
      </c>
      <c r="AA60" s="51"/>
      <c r="AB60" s="51"/>
      <c r="AC60" s="51"/>
      <c r="AE60" s="36" t="n">
        <f aca="false">Q60/100</f>
        <v>0.0547</v>
      </c>
      <c r="AF60" s="36" t="n">
        <f aca="false">R60/100</f>
        <v>0.000839527777777778</v>
      </c>
      <c r="AG60" s="36" t="n">
        <f aca="false">Y60/100</f>
        <v>0.058</v>
      </c>
      <c r="AH60" s="36" t="n">
        <f aca="false">Z60/100</f>
        <v>0.0008640833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5400.6536</v>
      </c>
      <c r="I61" s="48" t="n">
        <f aca="false">V61</f>
        <v>38.7599</v>
      </c>
      <c r="J61" s="48" t="n">
        <f aca="false">T61</f>
        <v>5400.6536</v>
      </c>
      <c r="K61" s="48" t="n">
        <f aca="false">W61</f>
        <v>39.5535</v>
      </c>
      <c r="L61" s="65" t="n">
        <v>5448.1728</v>
      </c>
      <c r="M61" s="65" t="n">
        <v>32.7083</v>
      </c>
      <c r="N61" s="65" t="n">
        <v>38.7634</v>
      </c>
      <c r="O61" s="65" t="n">
        <v>39.5492</v>
      </c>
      <c r="P61" s="65" t="n">
        <v>267.2</v>
      </c>
      <c r="Q61" s="64" t="n">
        <v>4.66</v>
      </c>
      <c r="R61" s="49" t="n">
        <f aca="false">P61/3600</f>
        <v>0.0742222222222222</v>
      </c>
      <c r="S61" s="51"/>
      <c r="T61" s="65" t="n">
        <v>5400.6536</v>
      </c>
      <c r="U61" s="65" t="n">
        <v>32.7319</v>
      </c>
      <c r="V61" s="65" t="n">
        <v>38.7599</v>
      </c>
      <c r="W61" s="65" t="n">
        <v>39.5535</v>
      </c>
      <c r="X61" s="65" t="n">
        <v>272.14</v>
      </c>
      <c r="Y61" s="64" t="n">
        <v>4.86</v>
      </c>
      <c r="Z61" s="49" t="n">
        <f aca="false">X61/3600</f>
        <v>0.0755944444444444</v>
      </c>
      <c r="AA61" s="51"/>
      <c r="AB61" s="51"/>
      <c r="AC61" s="51"/>
      <c r="AE61" s="36" t="n">
        <f aca="false">Q61/100</f>
        <v>0.0466</v>
      </c>
      <c r="AF61" s="36" t="n">
        <f aca="false">R61/100</f>
        <v>0.000742222222222222</v>
      </c>
      <c r="AG61" s="36" t="n">
        <f aca="false">Y61/100</f>
        <v>0.0486</v>
      </c>
      <c r="AH61" s="36" t="n">
        <f aca="false">Z61/100</f>
        <v>0.000755944444444444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191.5176</v>
      </c>
      <c r="I62" s="55" t="n">
        <f aca="false">V62</f>
        <v>37.2774</v>
      </c>
      <c r="J62" s="55" t="n">
        <f aca="false">T62</f>
        <v>3191.5176</v>
      </c>
      <c r="K62" s="55" t="n">
        <f aca="false">W62</f>
        <v>37.7442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66" t="n">
        <v>239.72</v>
      </c>
      <c r="Q62" s="66" t="n">
        <v>4.12</v>
      </c>
      <c r="R62" s="56" t="n">
        <f aca="false">P62/3600</f>
        <v>0.0665888888888889</v>
      </c>
      <c r="S62" s="54"/>
      <c r="T62" s="66" t="n">
        <v>3191.5176</v>
      </c>
      <c r="U62" s="66" t="n">
        <v>29.2278</v>
      </c>
      <c r="V62" s="66" t="n">
        <v>37.2774</v>
      </c>
      <c r="W62" s="66" t="n">
        <v>37.7442</v>
      </c>
      <c r="X62" s="66" t="n">
        <v>246.52</v>
      </c>
      <c r="Y62" s="66" t="n">
        <v>4.23</v>
      </c>
      <c r="Z62" s="56" t="n">
        <f aca="false">X62/3600</f>
        <v>0.0684777777777778</v>
      </c>
      <c r="AA62" s="54"/>
      <c r="AB62" s="54"/>
      <c r="AC62" s="54"/>
      <c r="AE62" s="36" t="n">
        <f aca="false">Q62/100</f>
        <v>0.0412</v>
      </c>
      <c r="AF62" s="36" t="n">
        <f aca="false">R62/100</f>
        <v>0.000665888888888889</v>
      </c>
      <c r="AG62" s="36" t="n">
        <f aca="false">Y62/100</f>
        <v>0.0423</v>
      </c>
      <c r="AH62" s="36" t="n">
        <f aca="false">Z62/100</f>
        <v>0.000684777777777778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171.9944</v>
      </c>
      <c r="I63" s="60" t="n">
        <f aca="false">V63</f>
        <v>41.9793</v>
      </c>
      <c r="J63" s="60" t="n">
        <f aca="false">T63</f>
        <v>12171.9944</v>
      </c>
      <c r="K63" s="60" t="n">
        <f aca="false">W63</f>
        <v>42.6033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03.51</v>
      </c>
      <c r="Q63" s="64" t="n">
        <v>5.6</v>
      </c>
      <c r="R63" s="57" t="n">
        <f aca="false">P63/3600</f>
        <v>0.0843083333333333</v>
      </c>
      <c r="S63" s="59"/>
      <c r="T63" s="63" t="n">
        <v>12171.9944</v>
      </c>
      <c r="U63" s="63" t="n">
        <v>40.888</v>
      </c>
      <c r="V63" s="63" t="n">
        <v>41.9793</v>
      </c>
      <c r="W63" s="63" t="n">
        <v>42.6033</v>
      </c>
      <c r="X63" s="63" t="n">
        <v>310.98</v>
      </c>
      <c r="Y63" s="64" t="n">
        <v>5.73</v>
      </c>
      <c r="Z63" s="57" t="n">
        <f aca="false">X63/3600</f>
        <v>0.086383333333333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6</v>
      </c>
      <c r="AF63" s="36" t="n">
        <f aca="false">R63/100</f>
        <v>0.000843083333333333</v>
      </c>
      <c r="AG63" s="36" t="n">
        <f aca="false">Y63/100</f>
        <v>0.0573</v>
      </c>
      <c r="AH63" s="36" t="n">
        <f aca="false">Z63/100</f>
        <v>0.000863833333333333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466.7944</v>
      </c>
      <c r="I64" s="61" t="n">
        <f aca="false">V64</f>
        <v>38.7805</v>
      </c>
      <c r="J64" s="61" t="n">
        <f aca="false">T64</f>
        <v>7466.7944</v>
      </c>
      <c r="K64" s="61" t="n">
        <f aca="false">W64</f>
        <v>39.2546</v>
      </c>
      <c r="L64" s="65" t="n">
        <v>7575.1256</v>
      </c>
      <c r="M64" s="65" t="n">
        <v>36.4891</v>
      </c>
      <c r="N64" s="65" t="n">
        <v>38.7843</v>
      </c>
      <c r="O64" s="65" t="n">
        <v>39.2554</v>
      </c>
      <c r="P64" s="65" t="n">
        <v>264.81</v>
      </c>
      <c r="Q64" s="64" t="n">
        <v>4.82</v>
      </c>
      <c r="R64" s="49" t="n">
        <f aca="false">P64/3600</f>
        <v>0.0735583333333333</v>
      </c>
      <c r="S64" s="51"/>
      <c r="T64" s="65" t="n">
        <v>7466.7944</v>
      </c>
      <c r="U64" s="65" t="n">
        <v>36.498</v>
      </c>
      <c r="V64" s="65" t="n">
        <v>38.7805</v>
      </c>
      <c r="W64" s="65" t="n">
        <v>39.2546</v>
      </c>
      <c r="X64" s="65" t="n">
        <v>270.82</v>
      </c>
      <c r="Y64" s="64" t="n">
        <v>5</v>
      </c>
      <c r="Z64" s="49" t="n">
        <f aca="false">X64/3600</f>
        <v>0.0752277777777778</v>
      </c>
      <c r="AA64" s="51"/>
      <c r="AB64" s="51"/>
      <c r="AC64" s="51"/>
      <c r="AE64" s="36" t="n">
        <f aca="false">Q64/100</f>
        <v>0.0482</v>
      </c>
      <c r="AF64" s="36" t="n">
        <f aca="false">R64/100</f>
        <v>0.000735583333333333</v>
      </c>
      <c r="AG64" s="36" t="n">
        <f aca="false">Y64/100</f>
        <v>0.05</v>
      </c>
      <c r="AH64" s="36" t="n">
        <f aca="false">Z64/100</f>
        <v>0.0007522777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172.0064</v>
      </c>
      <c r="I65" s="61" t="n">
        <f aca="false">V65</f>
        <v>36.3104</v>
      </c>
      <c r="J65" s="61" t="n">
        <f aca="false">T65</f>
        <v>4172.0064</v>
      </c>
      <c r="K65" s="61" t="n">
        <f aca="false">W65</f>
        <v>36.7246</v>
      </c>
      <c r="L65" s="65" t="n">
        <v>4217.1944</v>
      </c>
      <c r="M65" s="65" t="n">
        <v>32.4668</v>
      </c>
      <c r="N65" s="65" t="n">
        <v>36.315</v>
      </c>
      <c r="O65" s="65" t="n">
        <v>36.7264</v>
      </c>
      <c r="P65" s="65" t="n">
        <v>228.24</v>
      </c>
      <c r="Q65" s="64" t="n">
        <v>4.1</v>
      </c>
      <c r="R65" s="49" t="n">
        <f aca="false">P65/3600</f>
        <v>0.0634</v>
      </c>
      <c r="S65" s="51"/>
      <c r="T65" s="65" t="n">
        <v>4172.0064</v>
      </c>
      <c r="U65" s="65" t="n">
        <v>32.4875</v>
      </c>
      <c r="V65" s="65" t="n">
        <v>36.3104</v>
      </c>
      <c r="W65" s="65" t="n">
        <v>36.7246</v>
      </c>
      <c r="X65" s="65" t="n">
        <v>234.86</v>
      </c>
      <c r="Y65" s="64" t="n">
        <v>4.2</v>
      </c>
      <c r="Z65" s="49" t="n">
        <f aca="false">X65/3600</f>
        <v>0.0652388888888889</v>
      </c>
      <c r="AA65" s="51"/>
      <c r="AB65" s="51"/>
      <c r="AC65" s="51"/>
      <c r="AE65" s="36" t="n">
        <f aca="false">Q65/100</f>
        <v>0.041</v>
      </c>
      <c r="AF65" s="36" t="n">
        <f aca="false">R65/100</f>
        <v>0.000634</v>
      </c>
      <c r="AG65" s="36" t="n">
        <f aca="false">Y65/100</f>
        <v>0.042</v>
      </c>
      <c r="AH65" s="36" t="n">
        <f aca="false">Z65/100</f>
        <v>0.000652388888888889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22.6632</v>
      </c>
      <c r="I66" s="62" t="n">
        <f aca="false">V66</f>
        <v>34.0938</v>
      </c>
      <c r="J66" s="62" t="n">
        <f aca="false">T66</f>
        <v>2122.6632</v>
      </c>
      <c r="K66" s="62" t="n">
        <f aca="false">W66</f>
        <v>34.4933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66" t="n">
        <v>201.03</v>
      </c>
      <c r="Q66" s="66" t="n">
        <v>3.37</v>
      </c>
      <c r="R66" s="56" t="n">
        <f aca="false">P66/3600</f>
        <v>0.0558416666666667</v>
      </c>
      <c r="S66" s="54"/>
      <c r="T66" s="66" t="n">
        <v>2122.6632</v>
      </c>
      <c r="U66" s="66" t="n">
        <v>29.0331</v>
      </c>
      <c r="V66" s="66" t="n">
        <v>34.0938</v>
      </c>
      <c r="W66" s="66" t="n">
        <v>34.4933</v>
      </c>
      <c r="X66" s="66" t="n">
        <v>209.29</v>
      </c>
      <c r="Y66" s="66" t="n">
        <v>3.65</v>
      </c>
      <c r="Z66" s="56" t="n">
        <f aca="false">X66/3600</f>
        <v>0.0581361111111111</v>
      </c>
      <c r="AA66" s="54"/>
      <c r="AB66" s="54"/>
      <c r="AC66" s="54"/>
      <c r="AE66" s="36" t="n">
        <f aca="false">Q66/100</f>
        <v>0.0337</v>
      </c>
      <c r="AF66" s="36" t="n">
        <f aca="false">R66/100</f>
        <v>0.000558416666666667</v>
      </c>
      <c r="AG66" s="36" t="n">
        <f aca="false">Y66/100</f>
        <v>0.0365</v>
      </c>
      <c r="AH66" s="36" t="n">
        <f aca="false">Z66/100</f>
        <v>0.000581361111111111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897.3448</v>
      </c>
      <c r="I67" s="58" t="n">
        <f aca="false">V67</f>
        <v>42.8247</v>
      </c>
      <c r="J67" s="58" t="n">
        <f aca="false">T67</f>
        <v>4897.3448</v>
      </c>
      <c r="K67" s="58" t="n">
        <f aca="false">W67</f>
        <v>43.7283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62.17</v>
      </c>
      <c r="Q67" s="64" t="n">
        <v>2.8</v>
      </c>
      <c r="R67" s="57" t="n">
        <f aca="false">P67/3600</f>
        <v>0.0450472222222222</v>
      </c>
      <c r="S67" s="59"/>
      <c r="T67" s="63" t="n">
        <v>4897.3448</v>
      </c>
      <c r="U67" s="63" t="n">
        <v>42.3095</v>
      </c>
      <c r="V67" s="63" t="n">
        <v>42.8247</v>
      </c>
      <c r="W67" s="63" t="n">
        <v>43.7283</v>
      </c>
      <c r="X67" s="63" t="n">
        <v>165.37</v>
      </c>
      <c r="Y67" s="64" t="n">
        <v>2.91</v>
      </c>
      <c r="Z67" s="57" t="n">
        <f aca="false">X67/3600</f>
        <v>0.04593611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8</v>
      </c>
      <c r="AF67" s="36" t="n">
        <f aca="false">R67/100</f>
        <v>0.000450472222222222</v>
      </c>
      <c r="AG67" s="36" t="n">
        <f aca="false">Y67/100</f>
        <v>0.0291</v>
      </c>
      <c r="AH67" s="36" t="n">
        <f aca="false">Z67/100</f>
        <v>0.000459361111111111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2925.8624</v>
      </c>
      <c r="I68" s="48" t="n">
        <f aca="false">V68</f>
        <v>39.53</v>
      </c>
      <c r="J68" s="48" t="n">
        <f aca="false">T68</f>
        <v>2925.8624</v>
      </c>
      <c r="K68" s="48" t="n">
        <f aca="false">W68</f>
        <v>40.7182</v>
      </c>
      <c r="L68" s="65" t="n">
        <v>2969.14</v>
      </c>
      <c r="M68" s="65" t="n">
        <v>38.063</v>
      </c>
      <c r="N68" s="65" t="n">
        <v>39.5281</v>
      </c>
      <c r="O68" s="65" t="n">
        <v>40.7143</v>
      </c>
      <c r="P68" s="65" t="n">
        <v>142.29</v>
      </c>
      <c r="Q68" s="64" t="n">
        <v>2.4</v>
      </c>
      <c r="R68" s="49" t="n">
        <f aca="false">P68/3600</f>
        <v>0.039525</v>
      </c>
      <c r="S68" s="51"/>
      <c r="T68" s="65" t="n">
        <v>2925.8624</v>
      </c>
      <c r="U68" s="65" t="n">
        <v>38.1405</v>
      </c>
      <c r="V68" s="65" t="n">
        <v>39.53</v>
      </c>
      <c r="W68" s="65" t="n">
        <v>40.7182</v>
      </c>
      <c r="X68" s="65" t="n">
        <v>145.81</v>
      </c>
      <c r="Y68" s="64" t="n">
        <v>2.51</v>
      </c>
      <c r="Z68" s="49" t="n">
        <f aca="false">X68/3600</f>
        <v>0.0405027777777778</v>
      </c>
      <c r="AA68" s="51"/>
      <c r="AB68" s="51"/>
      <c r="AC68" s="51"/>
      <c r="AE68" s="36" t="n">
        <f aca="false">Q68/100</f>
        <v>0.024</v>
      </c>
      <c r="AF68" s="36" t="n">
        <f aca="false">R68/100</f>
        <v>0.00039525</v>
      </c>
      <c r="AG68" s="36" t="n">
        <f aca="false">Y68/100</f>
        <v>0.0251</v>
      </c>
      <c r="AH68" s="36" t="n">
        <f aca="false">Z68/100</f>
        <v>0.000405027777777778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1547.8312</v>
      </c>
      <c r="I69" s="48" t="n">
        <f aca="false">V69</f>
        <v>37.0681</v>
      </c>
      <c r="J69" s="48" t="n">
        <f aca="false">T69</f>
        <v>1547.8312</v>
      </c>
      <c r="K69" s="48" t="n">
        <f aca="false">W69</f>
        <v>38.2157</v>
      </c>
      <c r="L69" s="65" t="n">
        <v>1562.7384</v>
      </c>
      <c r="M69" s="65" t="n">
        <v>34.1651</v>
      </c>
      <c r="N69" s="65" t="n">
        <v>37.0741</v>
      </c>
      <c r="O69" s="65" t="n">
        <v>38.2211</v>
      </c>
      <c r="P69" s="65" t="n">
        <v>124.49</v>
      </c>
      <c r="Q69" s="64" t="n">
        <v>2.02</v>
      </c>
      <c r="R69" s="49" t="n">
        <f aca="false">P69/3600</f>
        <v>0.0345805555555556</v>
      </c>
      <c r="S69" s="51"/>
      <c r="T69" s="65" t="n">
        <v>1547.8312</v>
      </c>
      <c r="U69" s="65" t="n">
        <v>34.2358</v>
      </c>
      <c r="V69" s="65" t="n">
        <v>37.0681</v>
      </c>
      <c r="W69" s="65" t="n">
        <v>38.2157</v>
      </c>
      <c r="X69" s="65" t="n">
        <v>128.21</v>
      </c>
      <c r="Y69" s="64" t="n">
        <v>2.11</v>
      </c>
      <c r="Z69" s="49" t="n">
        <f aca="false">X69/3600</f>
        <v>0.0356138888888889</v>
      </c>
      <c r="AA69" s="51"/>
      <c r="AB69" s="51"/>
      <c r="AC69" s="51"/>
      <c r="AE69" s="36" t="n">
        <f aca="false">Q69/100</f>
        <v>0.0202</v>
      </c>
      <c r="AF69" s="36" t="n">
        <f aca="false">R69/100</f>
        <v>0.000345805555555556</v>
      </c>
      <c r="AG69" s="36" t="n">
        <f aca="false">Y69/100</f>
        <v>0.0211</v>
      </c>
      <c r="AH69" s="36" t="n">
        <f aca="false">Z69/100</f>
        <v>0.000356138888888889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757.1896</v>
      </c>
      <c r="I70" s="67" t="n">
        <f aca="false">V70</f>
        <v>34.7935</v>
      </c>
      <c r="J70" s="67" t="n">
        <f aca="false">T70</f>
        <v>757.1896</v>
      </c>
      <c r="K70" s="67" t="n">
        <f aca="false">W70</f>
        <v>35.7782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66" t="n">
        <v>111.83</v>
      </c>
      <c r="Q70" s="66" t="n">
        <v>1.66</v>
      </c>
      <c r="R70" s="56" t="n">
        <f aca="false">P70/3600</f>
        <v>0.0310638888888889</v>
      </c>
      <c r="S70" s="54"/>
      <c r="T70" s="66" t="n">
        <v>757.1896</v>
      </c>
      <c r="U70" s="66" t="n">
        <v>31.0941</v>
      </c>
      <c r="V70" s="66" t="n">
        <v>34.7935</v>
      </c>
      <c r="W70" s="66" t="n">
        <v>35.7782</v>
      </c>
      <c r="X70" s="66" t="n">
        <v>114.63</v>
      </c>
      <c r="Y70" s="66" t="n">
        <v>1.71</v>
      </c>
      <c r="Z70" s="56" t="n">
        <f aca="false">X70/3600</f>
        <v>0.0318416666666667</v>
      </c>
      <c r="AA70" s="54"/>
      <c r="AB70" s="54"/>
      <c r="AC70" s="54"/>
      <c r="AE70" s="36" t="n">
        <f aca="false">Q70/100</f>
        <v>0.0166</v>
      </c>
      <c r="AF70" s="36" t="n">
        <f aca="false">R70/100</f>
        <v>0.000310638888888889</v>
      </c>
      <c r="AG70" s="36" t="n">
        <f aca="false">Y70/100</f>
        <v>0.0171</v>
      </c>
      <c r="AH70" s="36" t="n">
        <f aca="false">Z70/100</f>
        <v>0.000318416666666667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3346.2792</v>
      </c>
      <c r="I71" s="60" t="n">
        <f aca="false">V71</f>
        <v>47.2862</v>
      </c>
      <c r="J71" s="60" t="n">
        <f aca="false">T71</f>
        <v>23346.2792</v>
      </c>
      <c r="K71" s="60" t="n">
        <f aca="false">W71</f>
        <v>48.1173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283.44</v>
      </c>
      <c r="Q71" s="64" t="n">
        <v>35.84</v>
      </c>
      <c r="R71" s="57" t="n">
        <f aca="false">P71/3600</f>
        <v>0.634288888888889</v>
      </c>
      <c r="S71" s="59"/>
      <c r="T71" s="63" t="n">
        <v>23346.2792</v>
      </c>
      <c r="U71" s="63" t="n">
        <v>44.4191</v>
      </c>
      <c r="V71" s="63" t="n">
        <v>47.2862</v>
      </c>
      <c r="W71" s="63" t="n">
        <v>48.1173</v>
      </c>
      <c r="X71" s="63" t="n">
        <v>2334.75</v>
      </c>
      <c r="Y71" s="64" t="n">
        <v>36.97</v>
      </c>
      <c r="Z71" s="57" t="n">
        <f aca="false">X71/3600</f>
        <v>0.64854166666666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584</v>
      </c>
      <c r="AF71" s="36" t="n">
        <f aca="false">R71/100</f>
        <v>0.00634288888888889</v>
      </c>
      <c r="AG71" s="36" t="n">
        <f aca="false">Y71/100</f>
        <v>0.3697</v>
      </c>
      <c r="AH71" s="36" t="n">
        <f aca="false">Z71/100</f>
        <v>0.00648541666666667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3712.3152</v>
      </c>
      <c r="I72" s="61" t="n">
        <f aca="false">V72</f>
        <v>45.6928</v>
      </c>
      <c r="J72" s="61" t="n">
        <f aca="false">T72</f>
        <v>13712.3152</v>
      </c>
      <c r="K72" s="61" t="n">
        <f aca="false">W72</f>
        <v>46.3354</v>
      </c>
      <c r="L72" s="65" t="n">
        <v>14057.1672</v>
      </c>
      <c r="M72" s="65" t="n">
        <v>41.8662</v>
      </c>
      <c r="N72" s="65" t="n">
        <v>45.7099</v>
      </c>
      <c r="O72" s="65" t="n">
        <v>46.3547</v>
      </c>
      <c r="P72" s="65" t="n">
        <v>2101.39</v>
      </c>
      <c r="Q72" s="64" t="n">
        <v>31.77</v>
      </c>
      <c r="R72" s="49" t="n">
        <f aca="false">P72/3600</f>
        <v>0.583719444444445</v>
      </c>
      <c r="S72" s="51"/>
      <c r="T72" s="65" t="n">
        <v>13712.3152</v>
      </c>
      <c r="U72" s="65" t="n">
        <v>41.8931</v>
      </c>
      <c r="V72" s="65" t="n">
        <v>45.6928</v>
      </c>
      <c r="W72" s="65" t="n">
        <v>46.3354</v>
      </c>
      <c r="X72" s="65" t="n">
        <v>2144.06</v>
      </c>
      <c r="Y72" s="64" t="n">
        <v>32.72</v>
      </c>
      <c r="Z72" s="49" t="n">
        <f aca="false">X72/3600</f>
        <v>0.595572222222222</v>
      </c>
      <c r="AA72" s="51"/>
      <c r="AB72" s="51"/>
      <c r="AC72" s="51"/>
      <c r="AE72" s="36" t="n">
        <f aca="false">Q72/100</f>
        <v>0.3177</v>
      </c>
      <c r="AF72" s="36" t="n">
        <f aca="false">R72/100</f>
        <v>0.00583719444444444</v>
      </c>
      <c r="AG72" s="36" t="n">
        <f aca="false">Y72/100</f>
        <v>0.3272</v>
      </c>
      <c r="AH72" s="36" t="n">
        <f aca="false">Z72/100</f>
        <v>0.00595572222222222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075.2016</v>
      </c>
      <c r="I73" s="61" t="n">
        <f aca="false">V73</f>
        <v>44.0307</v>
      </c>
      <c r="J73" s="61" t="n">
        <f aca="false">T73</f>
        <v>8075.2016</v>
      </c>
      <c r="K73" s="61" t="n">
        <f aca="false">W73</f>
        <v>44.4949</v>
      </c>
      <c r="L73" s="65" t="n">
        <v>8212.7408</v>
      </c>
      <c r="M73" s="65" t="n">
        <v>39.1187</v>
      </c>
      <c r="N73" s="65" t="n">
        <v>44.0665</v>
      </c>
      <c r="O73" s="65" t="n">
        <v>44.5253</v>
      </c>
      <c r="P73" s="65" t="n">
        <v>1974.87</v>
      </c>
      <c r="Q73" s="64" t="n">
        <v>29.12</v>
      </c>
      <c r="R73" s="49" t="n">
        <f aca="false">P73/3600</f>
        <v>0.548575</v>
      </c>
      <c r="S73" s="51"/>
      <c r="T73" s="65" t="n">
        <v>8075.2016</v>
      </c>
      <c r="U73" s="65" t="n">
        <v>39.149</v>
      </c>
      <c r="V73" s="65" t="n">
        <v>44.0307</v>
      </c>
      <c r="W73" s="65" t="n">
        <v>44.4949</v>
      </c>
      <c r="X73" s="65" t="n">
        <v>2010.9</v>
      </c>
      <c r="Y73" s="64" t="n">
        <v>29.99</v>
      </c>
      <c r="Z73" s="49" t="n">
        <f aca="false">X73/3600</f>
        <v>0.558583333333333</v>
      </c>
      <c r="AA73" s="51"/>
      <c r="AB73" s="51"/>
      <c r="AC73" s="51"/>
      <c r="AE73" s="36" t="n">
        <f aca="false">Q73/100</f>
        <v>0.2912</v>
      </c>
      <c r="AF73" s="36" t="n">
        <f aca="false">R73/100</f>
        <v>0.00548575</v>
      </c>
      <c r="AG73" s="36" t="n">
        <f aca="false">Y73/100</f>
        <v>0.2999</v>
      </c>
      <c r="AH73" s="36" t="n">
        <f aca="false">Z73/100</f>
        <v>0.00558583333333333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4880.216</v>
      </c>
      <c r="I74" s="62" t="n">
        <f aca="false">V74</f>
        <v>42.3776</v>
      </c>
      <c r="J74" s="62" t="n">
        <f aca="false">T74</f>
        <v>4880.216</v>
      </c>
      <c r="K74" s="62" t="n">
        <f aca="false">W74</f>
        <v>42.5589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66" t="n">
        <v>1888.92</v>
      </c>
      <c r="Q74" s="66" t="n">
        <v>27.15</v>
      </c>
      <c r="R74" s="56" t="n">
        <f aca="false">P74/3600</f>
        <v>0.5247</v>
      </c>
      <c r="S74" s="54"/>
      <c r="T74" s="66" t="n">
        <v>4880.216</v>
      </c>
      <c r="U74" s="66" t="n">
        <v>36.3605</v>
      </c>
      <c r="V74" s="66" t="n">
        <v>42.3776</v>
      </c>
      <c r="W74" s="66" t="n">
        <v>42.5589</v>
      </c>
      <c r="X74" s="66" t="n">
        <v>1927.91</v>
      </c>
      <c r="Y74" s="66" t="n">
        <v>27.73</v>
      </c>
      <c r="Z74" s="56" t="n">
        <f aca="false">X74/3600</f>
        <v>0.535530555555556</v>
      </c>
      <c r="AA74" s="54"/>
      <c r="AB74" s="54"/>
      <c r="AC74" s="54"/>
      <c r="AE74" s="36" t="n">
        <f aca="false">Q74/100</f>
        <v>0.2715</v>
      </c>
      <c r="AF74" s="36" t="n">
        <f aca="false">R74/100</f>
        <v>0.005247</v>
      </c>
      <c r="AG74" s="36" t="n">
        <f aca="false">Y74/100</f>
        <v>0.2773</v>
      </c>
      <c r="AH74" s="36" t="n">
        <f aca="false">Z74/100</f>
        <v>0.00535530555555556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4496.3248</v>
      </c>
      <c r="I75" s="58" t="n">
        <f aca="false">V75</f>
        <v>48.4936</v>
      </c>
      <c r="J75" s="58" t="n">
        <f aca="false">T75</f>
        <v>24496.3248</v>
      </c>
      <c r="K75" s="58" t="n">
        <f aca="false">W75</f>
        <v>48.2547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254.69</v>
      </c>
      <c r="Q75" s="64" t="n">
        <v>35.39</v>
      </c>
      <c r="R75" s="57" t="n">
        <f aca="false">P75/3600</f>
        <v>0.626302777777778</v>
      </c>
      <c r="S75" s="59"/>
      <c r="T75" s="63" t="n">
        <v>24496.3248</v>
      </c>
      <c r="U75" s="63" t="n">
        <v>44.4274</v>
      </c>
      <c r="V75" s="63" t="n">
        <v>48.4936</v>
      </c>
      <c r="W75" s="63" t="n">
        <v>48.2547</v>
      </c>
      <c r="X75" s="63" t="n">
        <v>2288.58</v>
      </c>
      <c r="Y75" s="64" t="n">
        <v>36.35</v>
      </c>
      <c r="Z75" s="57" t="n">
        <f aca="false">X75/3600</f>
        <v>0.635716666666667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539</v>
      </c>
      <c r="AF75" s="36" t="n">
        <f aca="false">R75/100</f>
        <v>0.00626302777777778</v>
      </c>
      <c r="AG75" s="36" t="n">
        <f aca="false">Y75/100</f>
        <v>0.3635</v>
      </c>
      <c r="AH75" s="36" t="n">
        <f aca="false">Z75/100</f>
        <v>0.00635716666666667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14737.7952</v>
      </c>
      <c r="I76" s="48" t="n">
        <f aca="false">V76</f>
        <v>46.9645</v>
      </c>
      <c r="J76" s="48" t="n">
        <f aca="false">T76</f>
        <v>14737.7952</v>
      </c>
      <c r="K76" s="48" t="n">
        <f aca="false">W76</f>
        <v>46.1039</v>
      </c>
      <c r="L76" s="65" t="n">
        <v>14994.576</v>
      </c>
      <c r="M76" s="65" t="n">
        <v>41.7268</v>
      </c>
      <c r="N76" s="65" t="n">
        <v>46.9775</v>
      </c>
      <c r="O76" s="65" t="n">
        <v>46.1177</v>
      </c>
      <c r="P76" s="65" t="n">
        <v>2086.72</v>
      </c>
      <c r="Q76" s="64" t="n">
        <v>32.3</v>
      </c>
      <c r="R76" s="49" t="n">
        <f aca="false">P76/3600</f>
        <v>0.579644444444444</v>
      </c>
      <c r="S76" s="51"/>
      <c r="T76" s="65" t="n">
        <v>14737.7952</v>
      </c>
      <c r="U76" s="65" t="n">
        <v>41.7833</v>
      </c>
      <c r="V76" s="65" t="n">
        <v>46.9645</v>
      </c>
      <c r="W76" s="65" t="n">
        <v>46.1039</v>
      </c>
      <c r="X76" s="65" t="n">
        <v>2118.31</v>
      </c>
      <c r="Y76" s="64" t="n">
        <v>33.35</v>
      </c>
      <c r="Z76" s="49" t="n">
        <f aca="false">X76/3600</f>
        <v>0.588419444444444</v>
      </c>
      <c r="AA76" s="51"/>
      <c r="AB76" s="51"/>
      <c r="AC76" s="51"/>
      <c r="AE76" s="36" t="n">
        <f aca="false">Q76/100</f>
        <v>0.323</v>
      </c>
      <c r="AF76" s="36" t="n">
        <f aca="false">R76/100</f>
        <v>0.00579644444444444</v>
      </c>
      <c r="AG76" s="36" t="n">
        <f aca="false">Y76/100</f>
        <v>0.3335</v>
      </c>
      <c r="AH76" s="36" t="n">
        <f aca="false">Z76/100</f>
        <v>0.00588419444444444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8997.0288</v>
      </c>
      <c r="I77" s="48" t="n">
        <f aca="false">V77</f>
        <v>45.6093</v>
      </c>
      <c r="J77" s="48" t="n">
        <f aca="false">T77</f>
        <v>8997.0288</v>
      </c>
      <c r="K77" s="48" t="n">
        <f aca="false">W77</f>
        <v>43.9833</v>
      </c>
      <c r="L77" s="65" t="n">
        <v>9097.2488</v>
      </c>
      <c r="M77" s="65" t="n">
        <v>38.8776</v>
      </c>
      <c r="N77" s="65" t="n">
        <v>45.6479</v>
      </c>
      <c r="O77" s="65" t="n">
        <v>44.0051</v>
      </c>
      <c r="P77" s="65" t="n">
        <v>1962.39</v>
      </c>
      <c r="Q77" s="64" t="n">
        <v>29.62</v>
      </c>
      <c r="R77" s="49" t="n">
        <f aca="false">P77/3600</f>
        <v>0.545108333333333</v>
      </c>
      <c r="S77" s="51"/>
      <c r="T77" s="65" t="n">
        <v>8997.0288</v>
      </c>
      <c r="U77" s="65" t="n">
        <v>38.8961</v>
      </c>
      <c r="V77" s="65" t="n">
        <v>45.6093</v>
      </c>
      <c r="W77" s="65" t="n">
        <v>43.9833</v>
      </c>
      <c r="X77" s="65" t="n">
        <v>1990.64</v>
      </c>
      <c r="Y77" s="64" t="n">
        <v>30.41</v>
      </c>
      <c r="Z77" s="49" t="n">
        <f aca="false">X77/3600</f>
        <v>0.552955555555556</v>
      </c>
      <c r="AA77" s="51"/>
      <c r="AB77" s="51"/>
      <c r="AC77" s="51"/>
      <c r="AE77" s="36" t="n">
        <f aca="false">Q77/100</f>
        <v>0.2962</v>
      </c>
      <c r="AF77" s="36" t="n">
        <f aca="false">R77/100</f>
        <v>0.00545108333333333</v>
      </c>
      <c r="AG77" s="36" t="n">
        <f aca="false">Y77/100</f>
        <v>0.3041</v>
      </c>
      <c r="AH77" s="36" t="n">
        <f aca="false">Z77/100</f>
        <v>0.00552955555555556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429.8648</v>
      </c>
      <c r="I78" s="55" t="n">
        <f aca="false">V78</f>
        <v>44.1028</v>
      </c>
      <c r="J78" s="55" t="n">
        <f aca="false">T78</f>
        <v>5429.8648</v>
      </c>
      <c r="K78" s="55" t="n">
        <f aca="false">W78</f>
        <v>42.0608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66" t="n">
        <v>1869.15</v>
      </c>
      <c r="Q78" s="66" t="n">
        <v>27.6</v>
      </c>
      <c r="R78" s="56" t="n">
        <f aca="false">P78/3600</f>
        <v>0.519208333333333</v>
      </c>
      <c r="S78" s="54"/>
      <c r="T78" s="66" t="n">
        <v>5429.8648</v>
      </c>
      <c r="U78" s="66" t="n">
        <v>35.8182</v>
      </c>
      <c r="V78" s="66" t="n">
        <v>44.1028</v>
      </c>
      <c r="W78" s="66" t="n">
        <v>42.0608</v>
      </c>
      <c r="X78" s="66" t="n">
        <v>1903.36</v>
      </c>
      <c r="Y78" s="66" t="n">
        <v>28.24</v>
      </c>
      <c r="Z78" s="56" t="n">
        <f aca="false">X78/3600</f>
        <v>0.528711111111111</v>
      </c>
      <c r="AA78" s="54"/>
      <c r="AB78" s="54"/>
      <c r="AC78" s="54"/>
      <c r="AE78" s="36" t="n">
        <f aca="false">Q78/100</f>
        <v>0.276</v>
      </c>
      <c r="AF78" s="36" t="n">
        <f aca="false">R78/100</f>
        <v>0.00519208333333333</v>
      </c>
      <c r="AG78" s="36" t="n">
        <f aca="false">Y78/100</f>
        <v>0.2824</v>
      </c>
      <c r="AH78" s="36" t="n">
        <f aca="false">Z78/100</f>
        <v>0.00528711111111111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5846.1808</v>
      </c>
      <c r="I79" s="58" t="n">
        <f aca="false">V79</f>
        <v>48.4956</v>
      </c>
      <c r="J79" s="58" t="n">
        <f aca="false">T79</f>
        <v>25846.1808</v>
      </c>
      <c r="K79" s="58" t="n">
        <f aca="false">W79</f>
        <v>48.68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295.73</v>
      </c>
      <c r="Q79" s="64" t="n">
        <v>36.16</v>
      </c>
      <c r="R79" s="57" t="n">
        <f aca="false">P79/3600</f>
        <v>0.637702777777778</v>
      </c>
      <c r="S79" s="59"/>
      <c r="T79" s="63" t="n">
        <v>25846.1808</v>
      </c>
      <c r="U79" s="63" t="n">
        <v>44.4397</v>
      </c>
      <c r="V79" s="63" t="n">
        <v>48.4956</v>
      </c>
      <c r="W79" s="63" t="n">
        <v>48.68</v>
      </c>
      <c r="X79" s="63" t="n">
        <v>2337.5</v>
      </c>
      <c r="Y79" s="64" t="n">
        <v>37.36</v>
      </c>
      <c r="Z79" s="57" t="n">
        <f aca="false">X79/3600</f>
        <v>0.649305555555556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616</v>
      </c>
      <c r="AF79" s="36" t="n">
        <f aca="false">R79/100</f>
        <v>0.00637702777777778</v>
      </c>
      <c r="AG79" s="36" t="n">
        <f aca="false">Y79/100</f>
        <v>0.3736</v>
      </c>
      <c r="AH79" s="36" t="n">
        <f aca="false">Z79/100</f>
        <v>0.00649305555555556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14845.9424</v>
      </c>
      <c r="I80" s="48" t="n">
        <f aca="false">V80</f>
        <v>46.5932</v>
      </c>
      <c r="J80" s="48" t="n">
        <f aca="false">T80</f>
        <v>14845.9424</v>
      </c>
      <c r="K80" s="48" t="n">
        <f aca="false">W80</f>
        <v>46.7386</v>
      </c>
      <c r="L80" s="65" t="n">
        <v>15140.1752</v>
      </c>
      <c r="M80" s="65" t="n">
        <v>41.5736</v>
      </c>
      <c r="N80" s="65" t="n">
        <v>46.6182</v>
      </c>
      <c r="O80" s="65" t="n">
        <v>46.768</v>
      </c>
      <c r="P80" s="65" t="n">
        <v>2101.81</v>
      </c>
      <c r="Q80" s="64" t="n">
        <v>32.01</v>
      </c>
      <c r="R80" s="49" t="n">
        <f aca="false">P80/3600</f>
        <v>0.583836111111111</v>
      </c>
      <c r="S80" s="51"/>
      <c r="T80" s="65" t="n">
        <v>14845.9424</v>
      </c>
      <c r="U80" s="65" t="n">
        <v>41.5894</v>
      </c>
      <c r="V80" s="65" t="n">
        <v>46.5932</v>
      </c>
      <c r="W80" s="65" t="n">
        <v>46.7386</v>
      </c>
      <c r="X80" s="65" t="n">
        <v>2143.69</v>
      </c>
      <c r="Y80" s="64" t="n">
        <v>32.82</v>
      </c>
      <c r="Z80" s="49" t="n">
        <f aca="false">X80/3600</f>
        <v>0.595469444444445</v>
      </c>
      <c r="AA80" s="51"/>
      <c r="AB80" s="51"/>
      <c r="AC80" s="51"/>
      <c r="AE80" s="36" t="n">
        <f aca="false">Q80/100</f>
        <v>0.3201</v>
      </c>
      <c r="AF80" s="36" t="n">
        <f aca="false">R80/100</f>
        <v>0.00583836111111111</v>
      </c>
      <c r="AG80" s="36" t="n">
        <f aca="false">Y80/100</f>
        <v>0.3282</v>
      </c>
      <c r="AH80" s="36" t="n">
        <f aca="false">Z80/100</f>
        <v>0.00595469444444445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8314.1568</v>
      </c>
      <c r="I81" s="48" t="n">
        <f aca="false">V81</f>
        <v>44.7147</v>
      </c>
      <c r="J81" s="48" t="n">
        <f aca="false">T81</f>
        <v>8314.1568</v>
      </c>
      <c r="K81" s="48" t="n">
        <f aca="false">W81</f>
        <v>44.7015</v>
      </c>
      <c r="L81" s="65" t="n">
        <v>8427.2272</v>
      </c>
      <c r="M81" s="65" t="n">
        <v>38.688</v>
      </c>
      <c r="N81" s="65" t="n">
        <v>44.7527</v>
      </c>
      <c r="O81" s="65" t="n">
        <v>44.7426</v>
      </c>
      <c r="P81" s="65" t="n">
        <v>1962.66</v>
      </c>
      <c r="Q81" s="64" t="n">
        <v>29.13</v>
      </c>
      <c r="R81" s="49" t="n">
        <f aca="false">P81/3600</f>
        <v>0.545183333333333</v>
      </c>
      <c r="S81" s="51"/>
      <c r="T81" s="65" t="n">
        <v>8314.1568</v>
      </c>
      <c r="U81" s="65" t="n">
        <v>38.699</v>
      </c>
      <c r="V81" s="65" t="n">
        <v>44.7147</v>
      </c>
      <c r="W81" s="65" t="n">
        <v>44.7015</v>
      </c>
      <c r="X81" s="65" t="n">
        <v>1980.74</v>
      </c>
      <c r="Y81" s="64" t="n">
        <v>32.05</v>
      </c>
      <c r="Z81" s="49" t="n">
        <f aca="false">X81/3600</f>
        <v>0.550205555555556</v>
      </c>
      <c r="AA81" s="51"/>
      <c r="AB81" s="51"/>
      <c r="AC81" s="51"/>
      <c r="AE81" s="36" t="n">
        <f aca="false">Q81/100</f>
        <v>0.2913</v>
      </c>
      <c r="AF81" s="36" t="n">
        <f aca="false">R81/100</f>
        <v>0.00545183333333333</v>
      </c>
      <c r="AG81" s="36" t="n">
        <f aca="false">Y81/100</f>
        <v>0.3205</v>
      </c>
      <c r="AH81" s="36" t="n">
        <f aca="false">Z81/100</f>
        <v>0.00550205555555556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4776.448</v>
      </c>
      <c r="I82" s="67" t="n">
        <f aca="false">V82</f>
        <v>42.8693</v>
      </c>
      <c r="J82" s="67" t="n">
        <f aca="false">T82</f>
        <v>4776.448</v>
      </c>
      <c r="K82" s="67" t="n">
        <f aca="false">W82</f>
        <v>42.7444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66" t="n">
        <v>1877.83</v>
      </c>
      <c r="Q82" s="66" t="n">
        <v>27.1</v>
      </c>
      <c r="R82" s="56" t="n">
        <f aca="false">P82/3600</f>
        <v>0.521619444444444</v>
      </c>
      <c r="S82" s="54"/>
      <c r="T82" s="66" t="n">
        <v>4776.448</v>
      </c>
      <c r="U82" s="66" t="n">
        <v>35.9993</v>
      </c>
      <c r="V82" s="66" t="n">
        <v>42.8693</v>
      </c>
      <c r="W82" s="66" t="n">
        <v>42.7444</v>
      </c>
      <c r="X82" s="66" t="n">
        <v>1905.06</v>
      </c>
      <c r="Y82" s="66" t="n">
        <v>27.76</v>
      </c>
      <c r="Z82" s="56" t="n">
        <f aca="false">X82/3600</f>
        <v>0.529183333333333</v>
      </c>
      <c r="AA82" s="54"/>
      <c r="AB82" s="54"/>
      <c r="AC82" s="54"/>
      <c r="AE82" s="36" t="n">
        <f aca="false">Q82/100</f>
        <v>0.271</v>
      </c>
      <c r="AF82" s="36" t="n">
        <f aca="false">R82/100</f>
        <v>0.00521619444444444</v>
      </c>
      <c r="AG82" s="36" t="n">
        <f aca="false">Y82/100</f>
        <v>0.2776</v>
      </c>
      <c r="AH82" s="36" t="n">
        <f aca="false">Z82/100</f>
        <v>0.00529183333333333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21.4653250384943</v>
      </c>
      <c r="R89" s="72" t="n">
        <f aca="false">GEOMEAN(AF3:AF82)*100</f>
        <v>0.3787032003431</v>
      </c>
      <c r="S89" s="72"/>
      <c r="T89" s="72"/>
      <c r="U89" s="72"/>
      <c r="V89" s="72"/>
      <c r="W89" s="72"/>
      <c r="X89" s="72"/>
      <c r="Y89" s="72" t="n">
        <f aca="false">GEOMEAN(AG3:AG82)*100</f>
        <v>22.12937062152</v>
      </c>
      <c r="Z89" s="72" t="n">
        <f aca="false">GEOMEAN(AH3:AH82)*100</f>
        <v>0.387509144611102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309357338794</v>
      </c>
      <c r="Z90" s="82" t="n">
        <f aca="false">Z89/R89</f>
        <v>1.02325289107677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749241666666667</v>
      </c>
      <c r="R91" s="71" t="n">
        <f aca="false">SUM(R3:R82)</f>
        <v>48.8573888888889</v>
      </c>
      <c r="X91" s="71"/>
      <c r="Y91" s="71" t="n">
        <f aca="false">SUM(Y3:Y82)/3600</f>
        <v>0.768613888888889</v>
      </c>
      <c r="Z91" s="71" t="n">
        <f aca="false">SUM(Z3:Z82)</f>
        <v>49.9703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572.9168</v>
      </c>
      <c r="I3" s="48" t="n">
        <f aca="false">V3</f>
        <v>41.5935</v>
      </c>
      <c r="J3" s="48" t="n">
        <f aca="false">T3</f>
        <v>13572.9168</v>
      </c>
      <c r="K3" s="48" t="n">
        <f aca="false">W3</f>
        <v>44.2636</v>
      </c>
      <c r="L3" s="65" t="n">
        <v>13659.3888</v>
      </c>
      <c r="M3" s="65" t="n">
        <v>41.8029</v>
      </c>
      <c r="N3" s="65" t="n">
        <v>41.594</v>
      </c>
      <c r="O3" s="65" t="n">
        <v>44.2598</v>
      </c>
      <c r="P3" s="65" t="n">
        <v>18642.35</v>
      </c>
      <c r="Q3" s="64" t="n">
        <v>54.82</v>
      </c>
      <c r="R3" s="49" t="n">
        <f aca="false">P3/3600</f>
        <v>5.17843055555556</v>
      </c>
      <c r="S3" s="51"/>
      <c r="T3" s="57" t="n">
        <v>13572.9168</v>
      </c>
      <c r="U3" s="57" t="n">
        <v>41.8041</v>
      </c>
      <c r="V3" s="57" t="n">
        <v>41.5935</v>
      </c>
      <c r="W3" s="57" t="n">
        <v>44.2636</v>
      </c>
      <c r="X3" s="49" t="n">
        <v>18488.27</v>
      </c>
      <c r="Y3" s="50" t="n">
        <v>54.47</v>
      </c>
      <c r="Z3" s="49" t="n">
        <f aca="false">X3/3600</f>
        <v>5.1356305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482</v>
      </c>
      <c r="AF3" s="36" t="n">
        <f aca="false">R3/100</f>
        <v>0.0517843055555556</v>
      </c>
      <c r="AG3" s="36" t="n">
        <f aca="false">Y3/100</f>
        <v>0.5447</v>
      </c>
      <c r="AH3" s="36" t="n">
        <f aca="false">Z3/100</f>
        <v>0.0513563055555556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585.3072</v>
      </c>
      <c r="I4" s="48" t="n">
        <f aca="false">V4</f>
        <v>39.8629</v>
      </c>
      <c r="J4" s="48" t="n">
        <f aca="false">T4</f>
        <v>5585.3072</v>
      </c>
      <c r="K4" s="48" t="n">
        <f aca="false">W4</f>
        <v>42.3327</v>
      </c>
      <c r="L4" s="65" t="n">
        <v>5624.176</v>
      </c>
      <c r="M4" s="65" t="n">
        <v>39.2497</v>
      </c>
      <c r="N4" s="65" t="n">
        <v>39.858</v>
      </c>
      <c r="O4" s="65" t="n">
        <v>42.3332</v>
      </c>
      <c r="P4" s="65" t="n">
        <v>16726</v>
      </c>
      <c r="Q4" s="64" t="n">
        <v>50.48</v>
      </c>
      <c r="R4" s="49" t="n">
        <f aca="false">P4/3600</f>
        <v>4.64611111111111</v>
      </c>
      <c r="S4" s="51"/>
      <c r="T4" s="49" t="n">
        <v>5585.3072</v>
      </c>
      <c r="U4" s="49" t="n">
        <v>39.2462</v>
      </c>
      <c r="V4" s="49" t="n">
        <v>39.8629</v>
      </c>
      <c r="W4" s="49" t="n">
        <v>42.3327</v>
      </c>
      <c r="X4" s="49" t="n">
        <v>16475.54</v>
      </c>
      <c r="Y4" s="50" t="n">
        <v>50.71</v>
      </c>
      <c r="Z4" s="49" t="n">
        <f aca="false">X4/3600</f>
        <v>4.57653888888889</v>
      </c>
      <c r="AA4" s="51"/>
      <c r="AB4" s="51"/>
      <c r="AC4" s="51"/>
      <c r="AE4" s="36" t="n">
        <f aca="false">Q4/100</f>
        <v>0.5048</v>
      </c>
      <c r="AF4" s="36" t="n">
        <f aca="false">R4/100</f>
        <v>0.0464611111111111</v>
      </c>
      <c r="AG4" s="36" t="n">
        <f aca="false">Y4/100</f>
        <v>0.5071</v>
      </c>
      <c r="AH4" s="36" t="n">
        <f aca="false">Z4/100</f>
        <v>0.0457653888888889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65.2816</v>
      </c>
      <c r="I5" s="48" t="n">
        <f aca="false">V5</f>
        <v>38.3594</v>
      </c>
      <c r="J5" s="48" t="n">
        <f aca="false">T5</f>
        <v>2665.2816</v>
      </c>
      <c r="K5" s="48" t="n">
        <f aca="false">W5</f>
        <v>40.6977</v>
      </c>
      <c r="L5" s="65" t="n">
        <v>2678.4496</v>
      </c>
      <c r="M5" s="65" t="n">
        <v>36.6447</v>
      </c>
      <c r="N5" s="65" t="n">
        <v>38.3589</v>
      </c>
      <c r="O5" s="65" t="n">
        <v>40.7057</v>
      </c>
      <c r="P5" s="65" t="n">
        <v>15946.12</v>
      </c>
      <c r="Q5" s="64" t="n">
        <v>42.92</v>
      </c>
      <c r="R5" s="49" t="n">
        <f aca="false">P5/3600</f>
        <v>4.42947777777778</v>
      </c>
      <c r="S5" s="51"/>
      <c r="T5" s="49" t="n">
        <v>2665.2816</v>
      </c>
      <c r="U5" s="49" t="n">
        <v>36.6439</v>
      </c>
      <c r="V5" s="49" t="n">
        <v>38.3594</v>
      </c>
      <c r="W5" s="49" t="n">
        <v>40.6977</v>
      </c>
      <c r="X5" s="49" t="n">
        <v>15595.33</v>
      </c>
      <c r="Y5" s="50" t="n">
        <v>42.94</v>
      </c>
      <c r="Z5" s="49" t="n">
        <f aca="false">X5/3600</f>
        <v>4.33203611111111</v>
      </c>
      <c r="AA5" s="51"/>
      <c r="AB5" s="51"/>
      <c r="AC5" s="51"/>
      <c r="AE5" s="36" t="n">
        <f aca="false">Q5/100</f>
        <v>0.4292</v>
      </c>
      <c r="AF5" s="36" t="n">
        <f aca="false">R5/100</f>
        <v>0.0442947777777778</v>
      </c>
      <c r="AG5" s="36" t="n">
        <f aca="false">Y5/100</f>
        <v>0.4294</v>
      </c>
      <c r="AH5" s="36" t="n">
        <f aca="false">Z5/100</f>
        <v>0.0433203611111111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59.3664</v>
      </c>
      <c r="I6" s="55" t="n">
        <f aca="false">V6</f>
        <v>36.86</v>
      </c>
      <c r="J6" s="55" t="n">
        <f aca="false">T6</f>
        <v>1359.3664</v>
      </c>
      <c r="K6" s="55" t="n">
        <f aca="false">W6</f>
        <v>39.2186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5327.18</v>
      </c>
      <c r="Q6" s="66" t="n">
        <v>39.47</v>
      </c>
      <c r="R6" s="56" t="n">
        <f aca="false">P6/3600</f>
        <v>4.25755</v>
      </c>
      <c r="S6" s="54"/>
      <c r="T6" s="56" t="n">
        <v>1359.3664</v>
      </c>
      <c r="U6" s="56" t="n">
        <v>34.0118</v>
      </c>
      <c r="V6" s="56" t="n">
        <v>36.86</v>
      </c>
      <c r="W6" s="56" t="n">
        <v>39.2186</v>
      </c>
      <c r="X6" s="56" t="n">
        <v>15082.83</v>
      </c>
      <c r="Y6" s="56" t="n">
        <v>39.36</v>
      </c>
      <c r="Z6" s="56" t="n">
        <f aca="false">X6/3600</f>
        <v>4.189675</v>
      </c>
      <c r="AA6" s="54"/>
      <c r="AB6" s="54"/>
      <c r="AC6" s="54"/>
      <c r="AE6" s="36" t="n">
        <f aca="false">Q6/100</f>
        <v>0.3947</v>
      </c>
      <c r="AF6" s="36" t="n">
        <f aca="false">R6/100</f>
        <v>0.0425755</v>
      </c>
      <c r="AG6" s="36" t="n">
        <f aca="false">Y6/100</f>
        <v>0.3936</v>
      </c>
      <c r="AH6" s="36" t="n">
        <f aca="false">Z6/100</f>
        <v>0.04189675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278.0016</v>
      </c>
      <c r="I7" s="48" t="n">
        <f aca="false">V7</f>
        <v>45.1035</v>
      </c>
      <c r="J7" s="48" t="n">
        <f aca="false">T7</f>
        <v>34278.0016</v>
      </c>
      <c r="K7" s="48" t="n">
        <f aca="false">W7</f>
        <v>44.8039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65" t="n">
        <v>25070.82</v>
      </c>
      <c r="Q7" s="64" t="n">
        <v>69.86</v>
      </c>
      <c r="R7" s="49" t="n">
        <f aca="false">P7/3600</f>
        <v>6.96411666666667</v>
      </c>
      <c r="S7" s="51"/>
      <c r="T7" s="49" t="n">
        <v>34278.0016</v>
      </c>
      <c r="U7" s="49" t="n">
        <v>40.4099</v>
      </c>
      <c r="V7" s="49" t="n">
        <v>45.1035</v>
      </c>
      <c r="W7" s="49" t="n">
        <v>44.8039</v>
      </c>
      <c r="X7" s="49" t="n">
        <v>24638.84</v>
      </c>
      <c r="Y7" s="50" t="n">
        <v>70.12</v>
      </c>
      <c r="Z7" s="49" t="n">
        <f aca="false">X7/3600</f>
        <v>6.84412222222222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986</v>
      </c>
      <c r="AF7" s="36" t="n">
        <f aca="false">R7/100</f>
        <v>0.0696411666666667</v>
      </c>
      <c r="AG7" s="36" t="n">
        <f aca="false">Y7/100</f>
        <v>0.7012</v>
      </c>
      <c r="AH7" s="36" t="n">
        <f aca="false">Z7/100</f>
        <v>0.0684412222222222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591.5616</v>
      </c>
      <c r="I8" s="48" t="n">
        <f aca="false">V8</f>
        <v>43.1983</v>
      </c>
      <c r="J8" s="48" t="n">
        <f aca="false">T8</f>
        <v>16591.5616</v>
      </c>
      <c r="K8" s="48" t="n">
        <f aca="false">W8</f>
        <v>43.4396</v>
      </c>
      <c r="L8" s="65" t="n">
        <v>16784.232</v>
      </c>
      <c r="M8" s="65" t="n">
        <v>37.3791</v>
      </c>
      <c r="N8" s="65" t="n">
        <v>43.2068</v>
      </c>
      <c r="O8" s="65" t="n">
        <v>43.4495</v>
      </c>
      <c r="P8" s="65" t="n">
        <v>21405.71</v>
      </c>
      <c r="Q8" s="64" t="n">
        <v>61.68</v>
      </c>
      <c r="R8" s="49" t="n">
        <f aca="false">P8/3600</f>
        <v>5.94603055555556</v>
      </c>
      <c r="S8" s="51"/>
      <c r="T8" s="49" t="n">
        <v>16591.5616</v>
      </c>
      <c r="U8" s="49" t="n">
        <v>37.3787</v>
      </c>
      <c r="V8" s="49" t="n">
        <v>43.1983</v>
      </c>
      <c r="W8" s="49" t="n">
        <v>43.4396</v>
      </c>
      <c r="X8" s="49" t="n">
        <v>21190.08</v>
      </c>
      <c r="Y8" s="50" t="n">
        <v>61.74</v>
      </c>
      <c r="Z8" s="49" t="n">
        <f aca="false">X8/3600</f>
        <v>5.88613333333333</v>
      </c>
      <c r="AA8" s="51"/>
      <c r="AB8" s="51"/>
      <c r="AC8" s="51"/>
      <c r="AE8" s="36" t="n">
        <f aca="false">Q8/100</f>
        <v>0.6168</v>
      </c>
      <c r="AF8" s="36" t="n">
        <f aca="false">R8/100</f>
        <v>0.0594603055555556</v>
      </c>
      <c r="AG8" s="36" t="n">
        <f aca="false">Y8/100</f>
        <v>0.6174</v>
      </c>
      <c r="AH8" s="36" t="n">
        <f aca="false">Z8/100</f>
        <v>0.0588613333333333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01.9104</v>
      </c>
      <c r="I9" s="48" t="n">
        <f aca="false">V9</f>
        <v>41.4288</v>
      </c>
      <c r="J9" s="48" t="n">
        <f aca="false">T9</f>
        <v>8701.9104</v>
      </c>
      <c r="K9" s="48" t="n">
        <f aca="false">W9</f>
        <v>42.0057</v>
      </c>
      <c r="L9" s="65" t="n">
        <v>8769.4352</v>
      </c>
      <c r="M9" s="65" t="n">
        <v>34.4036</v>
      </c>
      <c r="N9" s="65" t="n">
        <v>41.4149</v>
      </c>
      <c r="O9" s="65" t="n">
        <v>42.0075</v>
      </c>
      <c r="P9" s="65" t="n">
        <v>19535.92</v>
      </c>
      <c r="Q9" s="64" t="n">
        <v>59.18</v>
      </c>
      <c r="R9" s="49" t="n">
        <f aca="false">P9/3600</f>
        <v>5.42664444444444</v>
      </c>
      <c r="S9" s="51"/>
      <c r="T9" s="49" t="n">
        <v>8701.9104</v>
      </c>
      <c r="U9" s="49" t="n">
        <v>34.4028</v>
      </c>
      <c r="V9" s="49" t="n">
        <v>41.4288</v>
      </c>
      <c r="W9" s="49" t="n">
        <v>42.0057</v>
      </c>
      <c r="X9" s="49" t="n">
        <v>19600.76</v>
      </c>
      <c r="Y9" s="50" t="n">
        <v>59.41</v>
      </c>
      <c r="Z9" s="49" t="n">
        <f aca="false">X9/3600</f>
        <v>5.44465555555556</v>
      </c>
      <c r="AA9" s="51"/>
      <c r="AB9" s="51"/>
      <c r="AC9" s="51"/>
      <c r="AE9" s="36" t="n">
        <f aca="false">Q9/100</f>
        <v>0.5918</v>
      </c>
      <c r="AF9" s="36" t="n">
        <f aca="false">R9/100</f>
        <v>0.0542664444444444</v>
      </c>
      <c r="AG9" s="36" t="n">
        <f aca="false">Y9/100</f>
        <v>0.5941</v>
      </c>
      <c r="AH9" s="36" t="n">
        <f aca="false">Z9/100</f>
        <v>0.0544465555555556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787.9568</v>
      </c>
      <c r="I10" s="55" t="n">
        <f aca="false">V10</f>
        <v>39.7862</v>
      </c>
      <c r="J10" s="55" t="n">
        <f aca="false">T10</f>
        <v>4787.9568</v>
      </c>
      <c r="K10" s="55" t="n">
        <f aca="false">W10</f>
        <v>40.6029</v>
      </c>
      <c r="L10" s="66" t="n">
        <v>4816.5648</v>
      </c>
      <c r="M10" s="56" t="n">
        <v>31.5906</v>
      </c>
      <c r="N10" s="66" t="n">
        <v>39.7612</v>
      </c>
      <c r="O10" s="66" t="n">
        <v>40.5948</v>
      </c>
      <c r="P10" s="66" t="n">
        <v>18348.48</v>
      </c>
      <c r="Q10" s="66" t="n">
        <v>56.53</v>
      </c>
      <c r="R10" s="56" t="n">
        <f aca="false">P10/3600</f>
        <v>5.0968</v>
      </c>
      <c r="S10" s="54"/>
      <c r="T10" s="56" t="n">
        <v>4787.9568</v>
      </c>
      <c r="U10" s="56" t="n">
        <v>31.5836</v>
      </c>
      <c r="V10" s="56" t="n">
        <v>39.7862</v>
      </c>
      <c r="W10" s="56" t="n">
        <v>40.6029</v>
      </c>
      <c r="X10" s="56" t="n">
        <v>18016.41</v>
      </c>
      <c r="Y10" s="56" t="n">
        <v>57.09</v>
      </c>
      <c r="Z10" s="56" t="n">
        <f aca="false">X10/3600</f>
        <v>5.00455833333333</v>
      </c>
      <c r="AA10" s="54"/>
      <c r="AB10" s="54"/>
      <c r="AC10" s="54"/>
      <c r="AE10" s="36" t="n">
        <f aca="false">Q10/100</f>
        <v>0.5653</v>
      </c>
      <c r="AF10" s="36" t="n">
        <f aca="false">R10/100</f>
        <v>0.050968</v>
      </c>
      <c r="AG10" s="36" t="n">
        <f aca="false">Y10/100</f>
        <v>0.5709</v>
      </c>
      <c r="AH10" s="36" t="n">
        <f aca="false">Z10/100</f>
        <v>0.0500455833333333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25.6768</v>
      </c>
      <c r="I11" s="48" t="n">
        <f aca="false">V11</f>
        <v>39.1972</v>
      </c>
      <c r="J11" s="48" t="n">
        <f aca="false">T11</f>
        <v>220725.6768</v>
      </c>
      <c r="K11" s="48" t="n">
        <f aca="false">W11</f>
        <v>37.7636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65" t="n">
        <v>70300</v>
      </c>
      <c r="Q11" s="64" t="n">
        <v>195.25</v>
      </c>
      <c r="R11" s="49" t="n">
        <f aca="false">P11/3600</f>
        <v>19.5277777777778</v>
      </c>
      <c r="S11" s="51"/>
      <c r="T11" s="57" t="n">
        <v>220725.6768</v>
      </c>
      <c r="U11" s="57" t="n">
        <v>39.6012</v>
      </c>
      <c r="V11" s="57" t="n">
        <v>39.1972</v>
      </c>
      <c r="W11" s="57" t="n">
        <v>37.7636</v>
      </c>
      <c r="X11" s="49" t="n">
        <v>70329.23</v>
      </c>
      <c r="Y11" s="50" t="n">
        <v>196.22</v>
      </c>
      <c r="Z11" s="49" t="n">
        <f aca="false">X11/3600</f>
        <v>19.535897222222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525</v>
      </c>
      <c r="AF11" s="36" t="n">
        <f aca="false">R11/100</f>
        <v>0.195277777777778</v>
      </c>
      <c r="AG11" s="36" t="n">
        <f aca="false">Y11/100</f>
        <v>1.9622</v>
      </c>
      <c r="AH11" s="36" t="n">
        <f aca="false">Z11/100</f>
        <v>0.195358972222222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908.2</v>
      </c>
      <c r="I12" s="48" t="n">
        <f aca="false">V12</f>
        <v>37.9928</v>
      </c>
      <c r="J12" s="48" t="n">
        <f aca="false">T12</f>
        <v>96908.2</v>
      </c>
      <c r="K12" s="48" t="n">
        <f aca="false">W12</f>
        <v>36.5774</v>
      </c>
      <c r="L12" s="65" t="n">
        <v>96915.2048</v>
      </c>
      <c r="M12" s="65" t="n">
        <v>33.7352</v>
      </c>
      <c r="N12" s="65" t="n">
        <v>37.9824</v>
      </c>
      <c r="O12" s="65" t="n">
        <v>36.5733</v>
      </c>
      <c r="P12" s="65" t="n">
        <v>56795.93</v>
      </c>
      <c r="Q12" s="64" t="n">
        <v>166.92</v>
      </c>
      <c r="R12" s="49" t="n">
        <f aca="false">P12/3600</f>
        <v>15.7766472222222</v>
      </c>
      <c r="S12" s="51"/>
      <c r="T12" s="49" t="n">
        <v>96908.2</v>
      </c>
      <c r="U12" s="49" t="n">
        <v>33.7358</v>
      </c>
      <c r="V12" s="49" t="n">
        <v>37.9928</v>
      </c>
      <c r="W12" s="49" t="n">
        <v>36.5774</v>
      </c>
      <c r="X12" s="49" t="n">
        <v>56944.54</v>
      </c>
      <c r="Y12" s="50" t="n">
        <v>167.48</v>
      </c>
      <c r="Z12" s="49" t="n">
        <f aca="false">X12/3600</f>
        <v>15.8179277777778</v>
      </c>
      <c r="AA12" s="51"/>
      <c r="AB12" s="51"/>
      <c r="AC12" s="51"/>
      <c r="AE12" s="36" t="n">
        <f aca="false">Q12/100</f>
        <v>1.6692</v>
      </c>
      <c r="AF12" s="36" t="n">
        <f aca="false">R12/100</f>
        <v>0.157766472222222</v>
      </c>
      <c r="AG12" s="36" t="n">
        <f aca="false">Y12/100</f>
        <v>1.6748</v>
      </c>
      <c r="AH12" s="36" t="n">
        <f aca="false">Z12/100</f>
        <v>0.158179277777778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57.968</v>
      </c>
      <c r="I13" s="48" t="n">
        <f aca="false">V13</f>
        <v>36.667</v>
      </c>
      <c r="J13" s="48" t="n">
        <f aca="false">T13</f>
        <v>30457.968</v>
      </c>
      <c r="K13" s="48" t="n">
        <f aca="false">W13</f>
        <v>35.3902</v>
      </c>
      <c r="L13" s="65" t="n">
        <v>30464.0352</v>
      </c>
      <c r="M13" s="49" t="n">
        <v>29.7755</v>
      </c>
      <c r="N13" s="65" t="n">
        <v>36.6335</v>
      </c>
      <c r="O13" s="65" t="n">
        <v>35.3798</v>
      </c>
      <c r="P13" s="65" t="n">
        <v>43505.49</v>
      </c>
      <c r="Q13" s="64" t="n">
        <v>133.26</v>
      </c>
      <c r="R13" s="49" t="n">
        <f aca="false">P13/3600</f>
        <v>12.0848583333333</v>
      </c>
      <c r="S13" s="51"/>
      <c r="T13" s="49" t="n">
        <v>30457.968</v>
      </c>
      <c r="U13" s="49" t="n">
        <v>29.7764</v>
      </c>
      <c r="V13" s="49" t="n">
        <v>36.667</v>
      </c>
      <c r="W13" s="49" t="n">
        <v>35.3902</v>
      </c>
      <c r="X13" s="49" t="n">
        <v>43489.44</v>
      </c>
      <c r="Y13" s="50" t="n">
        <v>132.98</v>
      </c>
      <c r="Z13" s="49" t="n">
        <f aca="false">X13/3600</f>
        <v>12.0804</v>
      </c>
      <c r="AA13" s="51"/>
      <c r="AB13" s="51"/>
      <c r="AC13" s="51"/>
      <c r="AE13" s="36" t="n">
        <f aca="false">Q13/100</f>
        <v>1.3326</v>
      </c>
      <c r="AF13" s="36" t="n">
        <f aca="false">R13/100</f>
        <v>0.120848583333333</v>
      </c>
      <c r="AG13" s="36" t="n">
        <f aca="false">Y13/100</f>
        <v>1.3298</v>
      </c>
      <c r="AH13" s="36" t="n">
        <f aca="false">Z13/100</f>
        <v>0.120804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24.216</v>
      </c>
      <c r="I14" s="55" t="n">
        <f aca="false">V14</f>
        <v>35.1325</v>
      </c>
      <c r="J14" s="55" t="n">
        <f aca="false">T14</f>
        <v>7124.216</v>
      </c>
      <c r="K14" s="55" t="n">
        <f aca="false">W14</f>
        <v>33.9516</v>
      </c>
      <c r="L14" s="66" t="n">
        <v>7137.9392</v>
      </c>
      <c r="M14" s="56" t="n">
        <v>28.0361</v>
      </c>
      <c r="N14" s="66" t="n">
        <v>35.0876</v>
      </c>
      <c r="O14" s="66" t="n">
        <v>33.9349</v>
      </c>
      <c r="P14" s="66" t="n">
        <v>35829.3</v>
      </c>
      <c r="Q14" s="66" t="n">
        <v>98.44</v>
      </c>
      <c r="R14" s="56" t="n">
        <f aca="false">P14/3600</f>
        <v>9.95258333333334</v>
      </c>
      <c r="S14" s="54"/>
      <c r="T14" s="56" t="n">
        <v>7124.216</v>
      </c>
      <c r="U14" s="56" t="n">
        <v>28.0362</v>
      </c>
      <c r="V14" s="56" t="n">
        <v>35.1325</v>
      </c>
      <c r="W14" s="56" t="n">
        <v>33.9516</v>
      </c>
      <c r="X14" s="56" t="n">
        <v>35762.11</v>
      </c>
      <c r="Y14" s="56" t="n">
        <v>98.36</v>
      </c>
      <c r="Z14" s="56" t="n">
        <f aca="false">X14/3600</f>
        <v>9.93391944444445</v>
      </c>
      <c r="AA14" s="54"/>
      <c r="AB14" s="54"/>
      <c r="AC14" s="54"/>
      <c r="AE14" s="36" t="n">
        <f aca="false">Q14/100</f>
        <v>0.9844</v>
      </c>
      <c r="AF14" s="36" t="n">
        <f aca="false">R14/100</f>
        <v>0.0995258333333334</v>
      </c>
      <c r="AG14" s="36" t="n">
        <f aca="false">Y14/100</f>
        <v>0.9836</v>
      </c>
      <c r="AH14" s="36" t="n">
        <f aca="false">Z14/100</f>
        <v>0.0993391944444445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84.08</v>
      </c>
      <c r="I15" s="48" t="n">
        <f aca="false">V15</f>
        <v>46.7226</v>
      </c>
      <c r="J15" s="48" t="n">
        <f aca="false">T15</f>
        <v>24084.08</v>
      </c>
      <c r="K15" s="48" t="n">
        <f aca="false">W15</f>
        <v>46.4277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65" t="n">
        <v>41069.61</v>
      </c>
      <c r="Q15" s="64" t="n">
        <v>114.51</v>
      </c>
      <c r="R15" s="49" t="n">
        <f aca="false">P15/3600</f>
        <v>11.408225</v>
      </c>
      <c r="S15" s="51"/>
      <c r="T15" s="49" t="n">
        <v>24084.08</v>
      </c>
      <c r="U15" s="49" t="n">
        <v>41.6475</v>
      </c>
      <c r="V15" s="49" t="n">
        <v>46.7226</v>
      </c>
      <c r="W15" s="49" t="n">
        <v>46.4277</v>
      </c>
      <c r="X15" s="49" t="n">
        <v>41091.36</v>
      </c>
      <c r="Y15" s="50" t="n">
        <v>115.02</v>
      </c>
      <c r="Z15" s="49" t="n">
        <f aca="false">X15/3600</f>
        <v>11.414266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451</v>
      </c>
      <c r="AF15" s="36" t="n">
        <f aca="false">R15/100</f>
        <v>0.11408225</v>
      </c>
      <c r="AG15" s="36" t="n">
        <f aca="false">Y15/100</f>
        <v>1.1502</v>
      </c>
      <c r="AH15" s="36" t="n">
        <f aca="false">Z15/100</f>
        <v>0.114142666666667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51.7936</v>
      </c>
      <c r="I16" s="48" t="n">
        <f aca="false">V16</f>
        <v>45.9136</v>
      </c>
      <c r="J16" s="48" t="n">
        <f aca="false">T16</f>
        <v>6351.7936</v>
      </c>
      <c r="K16" s="48" t="n">
        <f aca="false">W16</f>
        <v>45.7448</v>
      </c>
      <c r="L16" s="65" t="n">
        <v>6363.3472</v>
      </c>
      <c r="M16" s="65" t="n">
        <v>40.218</v>
      </c>
      <c r="N16" s="65" t="n">
        <v>45.9136</v>
      </c>
      <c r="O16" s="65" t="n">
        <v>45.7485</v>
      </c>
      <c r="P16" s="65" t="n">
        <v>35814.12</v>
      </c>
      <c r="Q16" s="64" t="n">
        <v>99.05</v>
      </c>
      <c r="R16" s="49" t="n">
        <f aca="false">P16/3600</f>
        <v>9.94836666666667</v>
      </c>
      <c r="S16" s="51"/>
      <c r="T16" s="49" t="n">
        <v>6351.7936</v>
      </c>
      <c r="U16" s="49" t="n">
        <v>40.2162</v>
      </c>
      <c r="V16" s="49" t="n">
        <v>45.9136</v>
      </c>
      <c r="W16" s="49" t="n">
        <v>45.7448</v>
      </c>
      <c r="X16" s="49" t="n">
        <v>35769.27</v>
      </c>
      <c r="Y16" s="50" t="n">
        <v>99.39</v>
      </c>
      <c r="Z16" s="49" t="n">
        <f aca="false">X16/3600</f>
        <v>9.93590833333333</v>
      </c>
      <c r="AA16" s="51"/>
      <c r="AB16" s="51"/>
      <c r="AC16" s="51"/>
      <c r="AE16" s="36" t="n">
        <f aca="false">Q16/100</f>
        <v>0.9905</v>
      </c>
      <c r="AF16" s="36" t="n">
        <f aca="false">R16/100</f>
        <v>0.0994836666666667</v>
      </c>
      <c r="AG16" s="36" t="n">
        <f aca="false">Y16/100</f>
        <v>0.9939</v>
      </c>
      <c r="AH16" s="36" t="n">
        <f aca="false">Z16/100</f>
        <v>0.0993590833333333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37.1696</v>
      </c>
      <c r="I17" s="48" t="n">
        <f aca="false">V17</f>
        <v>45.216</v>
      </c>
      <c r="J17" s="48" t="n">
        <f aca="false">T17</f>
        <v>2637.1696</v>
      </c>
      <c r="K17" s="48" t="n">
        <f aca="false">W17</f>
        <v>45.2061</v>
      </c>
      <c r="L17" s="65" t="n">
        <v>2644.296</v>
      </c>
      <c r="M17" s="65" t="n">
        <v>38.9084</v>
      </c>
      <c r="N17" s="65" t="n">
        <v>45.2225</v>
      </c>
      <c r="O17" s="65" t="n">
        <v>45.1797</v>
      </c>
      <c r="P17" s="65" t="n">
        <v>33657.11</v>
      </c>
      <c r="Q17" s="64" t="n">
        <v>86.11</v>
      </c>
      <c r="R17" s="49" t="n">
        <f aca="false">P17/3600</f>
        <v>9.34919722222222</v>
      </c>
      <c r="S17" s="51"/>
      <c r="T17" s="49" t="n">
        <v>2637.1696</v>
      </c>
      <c r="U17" s="49" t="n">
        <v>38.9112</v>
      </c>
      <c r="V17" s="49" t="n">
        <v>45.216</v>
      </c>
      <c r="W17" s="49" t="n">
        <v>45.2061</v>
      </c>
      <c r="X17" s="49" t="n">
        <v>33721.16</v>
      </c>
      <c r="Y17" s="50" t="n">
        <v>86.13</v>
      </c>
      <c r="Z17" s="49" t="n">
        <f aca="false">X17/3600</f>
        <v>9.36698888888889</v>
      </c>
      <c r="AA17" s="51"/>
      <c r="AB17" s="51"/>
      <c r="AC17" s="51"/>
      <c r="AE17" s="36" t="n">
        <f aca="false">Q17/100</f>
        <v>0.8611</v>
      </c>
      <c r="AF17" s="36" t="n">
        <f aca="false">R17/100</f>
        <v>0.0934919722222222</v>
      </c>
      <c r="AG17" s="36" t="n">
        <f aca="false">Y17/100</f>
        <v>0.8613</v>
      </c>
      <c r="AH17" s="36" t="n">
        <f aca="false">Z17/100</f>
        <v>0.0936698888888889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9.1504</v>
      </c>
      <c r="I18" s="55" t="n">
        <f aca="false">V18</f>
        <v>44.5901</v>
      </c>
      <c r="J18" s="55" t="n">
        <f aca="false">T18</f>
        <v>1259.1504</v>
      </c>
      <c r="K18" s="55" t="n">
        <f aca="false">W18</f>
        <v>44.6661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32393.33</v>
      </c>
      <c r="Q18" s="66" t="n">
        <v>77.53</v>
      </c>
      <c r="R18" s="56" t="n">
        <f aca="false">P18/3600</f>
        <v>8.99814722222222</v>
      </c>
      <c r="S18" s="54"/>
      <c r="T18" s="56" t="n">
        <v>1259.1504</v>
      </c>
      <c r="U18" s="56" t="n">
        <v>37.1911</v>
      </c>
      <c r="V18" s="56" t="n">
        <v>44.5901</v>
      </c>
      <c r="W18" s="56" t="n">
        <v>44.6661</v>
      </c>
      <c r="X18" s="56" t="n">
        <v>33093.28</v>
      </c>
      <c r="Y18" s="56" t="n">
        <v>76.73</v>
      </c>
      <c r="Z18" s="56" t="n">
        <f aca="false">X18/3600</f>
        <v>9.19257777777778</v>
      </c>
      <c r="AA18" s="54"/>
      <c r="AB18" s="54"/>
      <c r="AC18" s="54"/>
      <c r="AE18" s="36" t="n">
        <f aca="false">Q18/100</f>
        <v>0.7753</v>
      </c>
      <c r="AF18" s="36" t="n">
        <f aca="false">R18/100</f>
        <v>0.0899814722222222</v>
      </c>
      <c r="AG18" s="36" t="n">
        <f aca="false">Y18/100</f>
        <v>0.7673</v>
      </c>
      <c r="AH18" s="36" t="n">
        <f aca="false">Z18/100</f>
        <v>0.0919257777777778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5.292</v>
      </c>
      <c r="I19" s="48" t="n">
        <f aca="false">V19</f>
        <v>43.6464</v>
      </c>
      <c r="J19" s="48" t="n">
        <f aca="false">T19</f>
        <v>4955.292</v>
      </c>
      <c r="K19" s="48" t="n">
        <f aca="false">W19</f>
        <v>45.4545</v>
      </c>
      <c r="L19" s="65" t="n">
        <v>4959.0088</v>
      </c>
      <c r="M19" s="65" t="n">
        <v>41.8323</v>
      </c>
      <c r="N19" s="65" t="n">
        <v>43.6419</v>
      </c>
      <c r="O19" s="65" t="n">
        <v>45.4552</v>
      </c>
      <c r="P19" s="65" t="n">
        <v>16349.05</v>
      </c>
      <c r="Q19" s="64" t="n">
        <v>47.16</v>
      </c>
      <c r="R19" s="49" t="n">
        <f aca="false">P19/3600</f>
        <v>4.54140277777778</v>
      </c>
      <c r="S19" s="51"/>
      <c r="T19" s="49" t="n">
        <v>4955.292</v>
      </c>
      <c r="U19" s="49" t="n">
        <v>41.8323</v>
      </c>
      <c r="V19" s="49" t="n">
        <v>43.6464</v>
      </c>
      <c r="W19" s="49" t="n">
        <v>45.4545</v>
      </c>
      <c r="X19" s="49" t="n">
        <v>16372.84</v>
      </c>
      <c r="Y19" s="50" t="n">
        <v>47.42</v>
      </c>
      <c r="Z19" s="49" t="n">
        <f aca="false">X19/3600</f>
        <v>4.548011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716</v>
      </c>
      <c r="AF19" s="36" t="n">
        <f aca="false">R19/100</f>
        <v>0.0454140277777778</v>
      </c>
      <c r="AG19" s="36" t="n">
        <f aca="false">Y19/100</f>
        <v>0.4742</v>
      </c>
      <c r="AH19" s="36" t="n">
        <f aca="false">Z19/100</f>
        <v>0.0454801111111111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4.068</v>
      </c>
      <c r="I20" s="48" t="n">
        <f aca="false">V20</f>
        <v>42.2438</v>
      </c>
      <c r="J20" s="48" t="n">
        <f aca="false">T20</f>
        <v>2284.068</v>
      </c>
      <c r="K20" s="48" t="n">
        <f aca="false">W20</f>
        <v>43.5232</v>
      </c>
      <c r="L20" s="65" t="n">
        <v>2285.4168</v>
      </c>
      <c r="M20" s="65" t="n">
        <v>39.9264</v>
      </c>
      <c r="N20" s="65" t="n">
        <v>42.2292</v>
      </c>
      <c r="O20" s="65" t="n">
        <v>43.5223</v>
      </c>
      <c r="P20" s="65" t="n">
        <v>14986.65</v>
      </c>
      <c r="Q20" s="64" t="n">
        <v>44.89</v>
      </c>
      <c r="R20" s="49" t="n">
        <f aca="false">P20/3600</f>
        <v>4.16295833333333</v>
      </c>
      <c r="S20" s="51"/>
      <c r="T20" s="49" t="n">
        <v>2284.068</v>
      </c>
      <c r="U20" s="49" t="n">
        <v>39.931</v>
      </c>
      <c r="V20" s="49" t="n">
        <v>42.2438</v>
      </c>
      <c r="W20" s="49" t="n">
        <v>43.5232</v>
      </c>
      <c r="X20" s="49" t="n">
        <v>14613.51</v>
      </c>
      <c r="Y20" s="50" t="n">
        <v>43.83</v>
      </c>
      <c r="Z20" s="49" t="n">
        <f aca="false">X20/3600</f>
        <v>4.05930833333333</v>
      </c>
      <c r="AA20" s="51"/>
      <c r="AB20" s="51"/>
      <c r="AC20" s="51"/>
      <c r="AE20" s="36" t="n">
        <f aca="false">Q20/100</f>
        <v>0.4489</v>
      </c>
      <c r="AF20" s="36" t="n">
        <f aca="false">R20/100</f>
        <v>0.0416295833333333</v>
      </c>
      <c r="AG20" s="36" t="n">
        <f aca="false">Y20/100</f>
        <v>0.4383</v>
      </c>
      <c r="AH20" s="36" t="n">
        <f aca="false">Z20/100</f>
        <v>0.040593083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8.5336</v>
      </c>
      <c r="I21" s="48" t="n">
        <f aca="false">V21</f>
        <v>40.8836</v>
      </c>
      <c r="J21" s="48" t="n">
        <f aca="false">T21</f>
        <v>1108.5336</v>
      </c>
      <c r="K21" s="48" t="n">
        <f aca="false">W21</f>
        <v>41.9951</v>
      </c>
      <c r="L21" s="65" t="n">
        <v>1108.5656</v>
      </c>
      <c r="M21" s="65" t="n">
        <v>37.5752</v>
      </c>
      <c r="N21" s="65" t="n">
        <v>40.8778</v>
      </c>
      <c r="O21" s="65" t="n">
        <v>41.9915</v>
      </c>
      <c r="P21" s="65" t="n">
        <v>13521.24</v>
      </c>
      <c r="Q21" s="64" t="n">
        <v>37.43</v>
      </c>
      <c r="R21" s="49" t="n">
        <f aca="false">P21/3600</f>
        <v>3.7559</v>
      </c>
      <c r="S21" s="51"/>
      <c r="T21" s="49" t="n">
        <v>1108.5336</v>
      </c>
      <c r="U21" s="49" t="n">
        <v>37.5822</v>
      </c>
      <c r="V21" s="49" t="n">
        <v>40.8836</v>
      </c>
      <c r="W21" s="49" t="n">
        <v>41.9951</v>
      </c>
      <c r="X21" s="49" t="n">
        <v>13532.52</v>
      </c>
      <c r="Y21" s="50" t="n">
        <v>37.89</v>
      </c>
      <c r="Z21" s="49" t="n">
        <f aca="false">X21/3600</f>
        <v>3.75903333333333</v>
      </c>
      <c r="AA21" s="51"/>
      <c r="AB21" s="51"/>
      <c r="AC21" s="51"/>
      <c r="AE21" s="36" t="n">
        <f aca="false">Q21/100</f>
        <v>0.3743</v>
      </c>
      <c r="AF21" s="36" t="n">
        <f aca="false">R21/100</f>
        <v>0.037559</v>
      </c>
      <c r="AG21" s="36" t="n">
        <f aca="false">Y21/100</f>
        <v>0.3789</v>
      </c>
      <c r="AH21" s="36" t="n">
        <f aca="false">Z21/100</f>
        <v>0.037590333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0.1984</v>
      </c>
      <c r="I22" s="55" t="n">
        <f aca="false">V22</f>
        <v>39.6451</v>
      </c>
      <c r="J22" s="55" t="n">
        <f aca="false">T22</f>
        <v>550.1984</v>
      </c>
      <c r="K22" s="55" t="n">
        <f aca="false">W22</f>
        <v>40.8938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2773.69</v>
      </c>
      <c r="Q22" s="66" t="n">
        <v>31.26</v>
      </c>
      <c r="R22" s="56" t="n">
        <f aca="false">P22/3600</f>
        <v>3.54824722222222</v>
      </c>
      <c r="S22" s="54"/>
      <c r="T22" s="56" t="n">
        <v>550.1984</v>
      </c>
      <c r="U22" s="56" t="n">
        <v>35.1934</v>
      </c>
      <c r="V22" s="56" t="n">
        <v>39.6451</v>
      </c>
      <c r="W22" s="56" t="n">
        <v>40.8938</v>
      </c>
      <c r="X22" s="56" t="n">
        <v>12780.67</v>
      </c>
      <c r="Y22" s="56" t="n">
        <v>31.26</v>
      </c>
      <c r="Z22" s="56" t="n">
        <f aca="false">X22/3600</f>
        <v>3.55018611111111</v>
      </c>
      <c r="AA22" s="54"/>
      <c r="AB22" s="54"/>
      <c r="AC22" s="54"/>
      <c r="AE22" s="36" t="n">
        <f aca="false">Q22/100</f>
        <v>0.3126</v>
      </c>
      <c r="AF22" s="36" t="n">
        <f aca="false">R22/100</f>
        <v>0.0354824722222222</v>
      </c>
      <c r="AG22" s="36" t="n">
        <f aca="false">Y22/100</f>
        <v>0.3126</v>
      </c>
      <c r="AH22" s="36" t="n">
        <f aca="false">Z22/100</f>
        <v>0.0355018611111111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49.012</v>
      </c>
      <c r="I23" s="58" t="n">
        <f aca="false">V23</f>
        <v>42.468</v>
      </c>
      <c r="J23" s="58" t="n">
        <f aca="false">T23</f>
        <v>7949.012</v>
      </c>
      <c r="K23" s="58" t="n">
        <f aca="false">W23</f>
        <v>43.9236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5958.77</v>
      </c>
      <c r="Q23" s="64" t="n">
        <v>46.92</v>
      </c>
      <c r="R23" s="57" t="n">
        <f aca="false">P23/3600</f>
        <v>4.43299166666667</v>
      </c>
      <c r="S23" s="59"/>
      <c r="T23" s="57" t="n">
        <v>7949.012</v>
      </c>
      <c r="U23" s="57" t="n">
        <v>40.1909</v>
      </c>
      <c r="V23" s="57" t="n">
        <v>42.468</v>
      </c>
      <c r="W23" s="57" t="n">
        <v>43.9236</v>
      </c>
      <c r="X23" s="57" t="n">
        <v>15915.59</v>
      </c>
      <c r="Y23" s="50" t="n">
        <v>47.15</v>
      </c>
      <c r="Z23" s="57" t="n">
        <f aca="false">X23/3600</f>
        <v>4.420997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692</v>
      </c>
      <c r="AF23" s="36" t="n">
        <f aca="false">R23/100</f>
        <v>0.0443299166666667</v>
      </c>
      <c r="AG23" s="36" t="n">
        <f aca="false">Y23/100</f>
        <v>0.4715</v>
      </c>
      <c r="AH23" s="36" t="n">
        <f aca="false">Z23/100</f>
        <v>0.0442099722222222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10.1208</v>
      </c>
      <c r="I24" s="48" t="n">
        <f aca="false">V24</f>
        <v>40.5816</v>
      </c>
      <c r="J24" s="48" t="n">
        <f aca="false">T24</f>
        <v>3510.1208</v>
      </c>
      <c r="K24" s="48" t="n">
        <f aca="false">W24</f>
        <v>41.5974</v>
      </c>
      <c r="L24" s="65" t="n">
        <v>3524.3664</v>
      </c>
      <c r="M24" s="65" t="n">
        <v>37.6248</v>
      </c>
      <c r="N24" s="65" t="n">
        <v>40.5746</v>
      </c>
      <c r="O24" s="65" t="n">
        <v>41.6069</v>
      </c>
      <c r="P24" s="65" t="n">
        <v>14150.05</v>
      </c>
      <c r="Q24" s="64" t="n">
        <v>42.71</v>
      </c>
      <c r="R24" s="49" t="n">
        <f aca="false">P24/3600</f>
        <v>3.93056944444444</v>
      </c>
      <c r="S24" s="51"/>
      <c r="T24" s="49" t="n">
        <v>3510.1208</v>
      </c>
      <c r="U24" s="49" t="n">
        <v>37.6347</v>
      </c>
      <c r="V24" s="49" t="n">
        <v>40.5816</v>
      </c>
      <c r="W24" s="49" t="n">
        <v>41.5974</v>
      </c>
      <c r="X24" s="49" t="n">
        <v>13906.78</v>
      </c>
      <c r="Y24" s="50" t="n">
        <v>42.32</v>
      </c>
      <c r="Z24" s="49" t="n">
        <f aca="false">X24/3600</f>
        <v>3.86299444444445</v>
      </c>
      <c r="AA24" s="51"/>
      <c r="AB24" s="51"/>
      <c r="AC24" s="51"/>
      <c r="AE24" s="36" t="n">
        <f aca="false">Q24/100</f>
        <v>0.4271</v>
      </c>
      <c r="AF24" s="36" t="n">
        <f aca="false">R24/100</f>
        <v>0.0393056944444444</v>
      </c>
      <c r="AG24" s="36" t="n">
        <f aca="false">Y24/100</f>
        <v>0.4232</v>
      </c>
      <c r="AH24" s="36" t="n">
        <f aca="false">Z24/100</f>
        <v>0.0386299444444444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6.66</v>
      </c>
      <c r="I25" s="48" t="n">
        <f aca="false">V25</f>
        <v>38.8075</v>
      </c>
      <c r="J25" s="48" t="n">
        <f aca="false">T25</f>
        <v>1616.66</v>
      </c>
      <c r="K25" s="48" t="n">
        <f aca="false">W25</f>
        <v>39.8976</v>
      </c>
      <c r="L25" s="65" t="n">
        <v>1614.3976</v>
      </c>
      <c r="M25" s="65" t="n">
        <v>34.9805</v>
      </c>
      <c r="N25" s="65" t="n">
        <v>38.7981</v>
      </c>
      <c r="O25" s="65" t="n">
        <v>39.8896</v>
      </c>
      <c r="P25" s="65" t="n">
        <v>12980.95</v>
      </c>
      <c r="Q25" s="64" t="n">
        <v>36.53</v>
      </c>
      <c r="R25" s="49" t="n">
        <f aca="false">P25/3600</f>
        <v>3.60581944444444</v>
      </c>
      <c r="S25" s="51"/>
      <c r="T25" s="49" t="n">
        <v>1616.66</v>
      </c>
      <c r="U25" s="49" t="n">
        <v>35.0027</v>
      </c>
      <c r="V25" s="49" t="n">
        <v>38.8075</v>
      </c>
      <c r="W25" s="49" t="n">
        <v>39.8976</v>
      </c>
      <c r="X25" s="49" t="n">
        <v>12928.97</v>
      </c>
      <c r="Y25" s="50" t="n">
        <v>36.66</v>
      </c>
      <c r="Z25" s="49" t="n">
        <f aca="false">X25/3600</f>
        <v>3.59138055555556</v>
      </c>
      <c r="AA25" s="51"/>
      <c r="AB25" s="51"/>
      <c r="AC25" s="51"/>
      <c r="AE25" s="36" t="n">
        <f aca="false">Q25/100</f>
        <v>0.3653</v>
      </c>
      <c r="AF25" s="36" t="n">
        <f aca="false">R25/100</f>
        <v>0.0360581944444445</v>
      </c>
      <c r="AG25" s="36" t="n">
        <f aca="false">Y25/100</f>
        <v>0.3666</v>
      </c>
      <c r="AH25" s="36" t="n">
        <f aca="false">Z25/100</f>
        <v>0.0359138055555556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41.2752</v>
      </c>
      <c r="I26" s="55" t="n">
        <f aca="false">V26</f>
        <v>37.1587</v>
      </c>
      <c r="J26" s="55" t="n">
        <f aca="false">T26</f>
        <v>741.2752</v>
      </c>
      <c r="K26" s="55" t="n">
        <f aca="false">W26</f>
        <v>38.7543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2564.67</v>
      </c>
      <c r="Q26" s="66" t="n">
        <v>31.11</v>
      </c>
      <c r="R26" s="56" t="n">
        <f aca="false">P26/3600</f>
        <v>3.49018611111111</v>
      </c>
      <c r="S26" s="54"/>
      <c r="T26" s="56" t="n">
        <v>741.2752</v>
      </c>
      <c r="U26" s="56" t="n">
        <v>32.5075</v>
      </c>
      <c r="V26" s="56" t="n">
        <v>37.1587</v>
      </c>
      <c r="W26" s="56" t="n">
        <v>38.7543</v>
      </c>
      <c r="X26" s="56" t="n">
        <v>12372.67</v>
      </c>
      <c r="Y26" s="56" t="n">
        <v>30.4</v>
      </c>
      <c r="Z26" s="56" t="n">
        <f aca="false">X26/3600</f>
        <v>3.43685277777778</v>
      </c>
      <c r="AA26" s="54"/>
      <c r="AB26" s="54"/>
      <c r="AC26" s="54"/>
      <c r="AE26" s="36" t="n">
        <f aca="false">Q26/100</f>
        <v>0.3111</v>
      </c>
      <c r="AF26" s="36" t="n">
        <f aca="false">R26/100</f>
        <v>0.0349018611111111</v>
      </c>
      <c r="AG26" s="36" t="n">
        <f aca="false">Y26/100</f>
        <v>0.304</v>
      </c>
      <c r="AH26" s="36" t="n">
        <f aca="false">Z26/100</f>
        <v>0.0343685277777778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76.7784</v>
      </c>
      <c r="I27" s="58" t="n">
        <f aca="false">V27</f>
        <v>40.049</v>
      </c>
      <c r="J27" s="58" t="n">
        <f aca="false">T27</f>
        <v>18676.7784</v>
      </c>
      <c r="K27" s="58" t="n">
        <f aca="false">W27</f>
        <v>43.6072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5808.94</v>
      </c>
      <c r="Q27" s="64" t="n">
        <v>95.87</v>
      </c>
      <c r="R27" s="57" t="n">
        <f aca="false">P27/3600</f>
        <v>9.94692777777778</v>
      </c>
      <c r="S27" s="59"/>
      <c r="T27" s="57" t="n">
        <v>18676.7784</v>
      </c>
      <c r="U27" s="57" t="n">
        <v>38.5831</v>
      </c>
      <c r="V27" s="57" t="n">
        <v>40.049</v>
      </c>
      <c r="W27" s="57" t="n">
        <v>43.6072</v>
      </c>
      <c r="X27" s="57" t="n">
        <v>35868.94</v>
      </c>
      <c r="Y27" s="50" t="n">
        <v>96.79</v>
      </c>
      <c r="Z27" s="57" t="n">
        <f aca="false">X27/3600</f>
        <v>9.9635944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587</v>
      </c>
      <c r="AF27" s="36" t="n">
        <f aca="false">R27/100</f>
        <v>0.0994692777777778</v>
      </c>
      <c r="AG27" s="36" t="n">
        <f aca="false">Y27/100</f>
        <v>0.9679</v>
      </c>
      <c r="AH27" s="36" t="n">
        <f aca="false">Z27/100</f>
        <v>0.0996359444444444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03.1744</v>
      </c>
      <c r="I28" s="48" t="n">
        <f aca="false">V28</f>
        <v>39.0706</v>
      </c>
      <c r="J28" s="48" t="n">
        <f aca="false">T28</f>
        <v>6003.1744</v>
      </c>
      <c r="K28" s="48" t="n">
        <f aca="false">W28</f>
        <v>41.8358</v>
      </c>
      <c r="L28" s="65" t="n">
        <v>6027.9296</v>
      </c>
      <c r="M28" s="65" t="n">
        <v>36.9238</v>
      </c>
      <c r="N28" s="65" t="n">
        <v>39.0679</v>
      </c>
      <c r="O28" s="65" t="n">
        <v>41.8372</v>
      </c>
      <c r="P28" s="65" t="n">
        <v>28998.24</v>
      </c>
      <c r="Q28" s="64" t="n">
        <v>77.4</v>
      </c>
      <c r="R28" s="49" t="n">
        <f aca="false">P28/3600</f>
        <v>8.05506666666667</v>
      </c>
      <c r="S28" s="51"/>
      <c r="T28" s="49" t="n">
        <v>6003.1744</v>
      </c>
      <c r="U28" s="49" t="n">
        <v>36.9245</v>
      </c>
      <c r="V28" s="49" t="n">
        <v>39.0706</v>
      </c>
      <c r="W28" s="49" t="n">
        <v>41.8358</v>
      </c>
      <c r="X28" s="49" t="n">
        <v>28991.9</v>
      </c>
      <c r="Y28" s="50" t="n">
        <v>77.83</v>
      </c>
      <c r="Z28" s="49" t="n">
        <f aca="false">X28/3600</f>
        <v>8.05330555555556</v>
      </c>
      <c r="AA28" s="51"/>
      <c r="AB28" s="51"/>
      <c r="AC28" s="51"/>
      <c r="AE28" s="36" t="n">
        <f aca="false">Q28/100</f>
        <v>0.774</v>
      </c>
      <c r="AF28" s="36" t="n">
        <f aca="false">R28/100</f>
        <v>0.0805506666666667</v>
      </c>
      <c r="AG28" s="36" t="n">
        <f aca="false">Y28/100</f>
        <v>0.7783</v>
      </c>
      <c r="AH28" s="36" t="n">
        <f aca="false">Z28/100</f>
        <v>0.080533055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0.7152</v>
      </c>
      <c r="I29" s="48" t="n">
        <f aca="false">V29</f>
        <v>38.1038</v>
      </c>
      <c r="J29" s="48" t="n">
        <f aca="false">T29</f>
        <v>2780.7152</v>
      </c>
      <c r="K29" s="48" t="n">
        <f aca="false">W29</f>
        <v>40.0778</v>
      </c>
      <c r="L29" s="65" t="n">
        <v>2787.4072</v>
      </c>
      <c r="M29" s="65" t="n">
        <v>34.9746</v>
      </c>
      <c r="N29" s="65" t="n">
        <v>38.1131</v>
      </c>
      <c r="O29" s="65" t="n">
        <v>40.0701</v>
      </c>
      <c r="P29" s="65" t="n">
        <v>26566.15</v>
      </c>
      <c r="Q29" s="64" t="n">
        <v>63.3</v>
      </c>
      <c r="R29" s="49" t="n">
        <f aca="false">P29/3600</f>
        <v>7.37948611111111</v>
      </c>
      <c r="S29" s="51"/>
      <c r="T29" s="49" t="n">
        <v>2780.7152</v>
      </c>
      <c r="U29" s="49" t="n">
        <v>34.9755</v>
      </c>
      <c r="V29" s="49" t="n">
        <v>38.1038</v>
      </c>
      <c r="W29" s="49" t="n">
        <v>40.0778</v>
      </c>
      <c r="X29" s="49" t="n">
        <v>26579.03</v>
      </c>
      <c r="Y29" s="50" t="n">
        <v>62.74</v>
      </c>
      <c r="Z29" s="49" t="n">
        <f aca="false">X29/3600</f>
        <v>7.38306388888889</v>
      </c>
      <c r="AA29" s="51"/>
      <c r="AB29" s="51"/>
      <c r="AC29" s="51"/>
      <c r="AE29" s="36" t="n">
        <f aca="false">Q29/100</f>
        <v>0.633</v>
      </c>
      <c r="AF29" s="36" t="n">
        <f aca="false">R29/100</f>
        <v>0.0737948611111111</v>
      </c>
      <c r="AG29" s="36" t="n">
        <f aca="false">Y29/100</f>
        <v>0.6274</v>
      </c>
      <c r="AH29" s="36" t="n">
        <f aca="false">Z29/100</f>
        <v>0.0738306388888889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8.048</v>
      </c>
      <c r="I30" s="55" t="n">
        <f aca="false">V30</f>
        <v>37.0436</v>
      </c>
      <c r="J30" s="55" t="n">
        <f aca="false">T30</f>
        <v>1378.048</v>
      </c>
      <c r="K30" s="55" t="n">
        <f aca="false">W30</f>
        <v>38.3054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5504.79</v>
      </c>
      <c r="Q30" s="66" t="n">
        <v>54.14</v>
      </c>
      <c r="R30" s="56" t="n">
        <f aca="false">P30/3600</f>
        <v>7.08466388888889</v>
      </c>
      <c r="S30" s="54"/>
      <c r="T30" s="56" t="n">
        <v>1378.048</v>
      </c>
      <c r="U30" s="56" t="n">
        <v>32.7891</v>
      </c>
      <c r="V30" s="56" t="n">
        <v>37.0436</v>
      </c>
      <c r="W30" s="56" t="n">
        <v>38.3054</v>
      </c>
      <c r="X30" s="56" t="n">
        <v>25394.86</v>
      </c>
      <c r="Y30" s="56" t="n">
        <v>53.35</v>
      </c>
      <c r="Z30" s="56" t="n">
        <f aca="false">X30/3600</f>
        <v>7.05412777777778</v>
      </c>
      <c r="AA30" s="54"/>
      <c r="AB30" s="54"/>
      <c r="AC30" s="54"/>
      <c r="AE30" s="36" t="n">
        <f aca="false">Q30/100</f>
        <v>0.5414</v>
      </c>
      <c r="AF30" s="36" t="n">
        <f aca="false">R30/100</f>
        <v>0.0708466388888889</v>
      </c>
      <c r="AG30" s="36" t="n">
        <f aca="false">Y30/100</f>
        <v>0.5335</v>
      </c>
      <c r="AH30" s="36" t="n">
        <f aca="false">Z30/100</f>
        <v>0.0705412777777778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747.1304</v>
      </c>
      <c r="I31" s="60" t="n">
        <f aca="false">V31</f>
        <v>43.9349</v>
      </c>
      <c r="J31" s="60" t="n">
        <f aca="false">T31</f>
        <v>17747.1304</v>
      </c>
      <c r="K31" s="60" t="n">
        <f aca="false">W31</f>
        <v>45.2046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8680.53</v>
      </c>
      <c r="Q31" s="64" t="n">
        <v>106.44</v>
      </c>
      <c r="R31" s="57" t="n">
        <f aca="false">P31/3600</f>
        <v>10.7445916666667</v>
      </c>
      <c r="S31" s="59"/>
      <c r="T31" s="57" t="n">
        <v>17747.1304</v>
      </c>
      <c r="U31" s="57" t="n">
        <v>39.2703</v>
      </c>
      <c r="V31" s="57" t="n">
        <v>43.9349</v>
      </c>
      <c r="W31" s="57" t="n">
        <v>45.2046</v>
      </c>
      <c r="X31" s="57" t="n">
        <v>38608.72</v>
      </c>
      <c r="Y31" s="50" t="n">
        <v>106.79</v>
      </c>
      <c r="Z31" s="57" t="n">
        <f aca="false">X31/3600</f>
        <v>10.724644444444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644</v>
      </c>
      <c r="AF31" s="36" t="n">
        <f aca="false">R31/100</f>
        <v>0.107445916666667</v>
      </c>
      <c r="AG31" s="36" t="n">
        <f aca="false">Y31/100</f>
        <v>1.0679</v>
      </c>
      <c r="AH31" s="36" t="n">
        <f aca="false">Z31/100</f>
        <v>0.107246444444444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268.4576</v>
      </c>
      <c r="I32" s="61" t="n">
        <f aca="false">V32</f>
        <v>42.6061</v>
      </c>
      <c r="J32" s="61" t="n">
        <f aca="false">T32</f>
        <v>6268.4576</v>
      </c>
      <c r="K32" s="61" t="n">
        <f aca="false">W32</f>
        <v>43.0703</v>
      </c>
      <c r="L32" s="65" t="n">
        <v>6342.1088</v>
      </c>
      <c r="M32" s="65" t="n">
        <v>37.5885</v>
      </c>
      <c r="N32" s="65" t="n">
        <v>42.6149</v>
      </c>
      <c r="O32" s="65" t="n">
        <v>43.0777</v>
      </c>
      <c r="P32" s="65" t="n">
        <v>33250.87</v>
      </c>
      <c r="Q32" s="64" t="n">
        <v>93.56</v>
      </c>
      <c r="R32" s="49" t="n">
        <f aca="false">P32/3600</f>
        <v>9.23635277777778</v>
      </c>
      <c r="S32" s="51"/>
      <c r="T32" s="49" t="n">
        <v>6268.4576</v>
      </c>
      <c r="U32" s="49" t="n">
        <v>37.5768</v>
      </c>
      <c r="V32" s="49" t="n">
        <v>42.6061</v>
      </c>
      <c r="W32" s="49" t="n">
        <v>43.0703</v>
      </c>
      <c r="X32" s="49" t="n">
        <v>33208.91</v>
      </c>
      <c r="Y32" s="50" t="n">
        <v>94.95</v>
      </c>
      <c r="Z32" s="49" t="n">
        <f aca="false">X32/3600</f>
        <v>9.22469722222222</v>
      </c>
      <c r="AA32" s="51"/>
      <c r="AB32" s="51"/>
      <c r="AC32" s="51"/>
      <c r="AE32" s="36" t="n">
        <f aca="false">Q32/100</f>
        <v>0.9356</v>
      </c>
      <c r="AF32" s="36" t="n">
        <f aca="false">R32/100</f>
        <v>0.0923635277777778</v>
      </c>
      <c r="AG32" s="36" t="n">
        <f aca="false">Y32/100</f>
        <v>0.9495</v>
      </c>
      <c r="AH32" s="36" t="n">
        <f aca="false">Z32/100</f>
        <v>0.092246972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14.0112</v>
      </c>
      <c r="I33" s="61" t="n">
        <f aca="false">V33</f>
        <v>41.1166</v>
      </c>
      <c r="J33" s="61" t="n">
        <f aca="false">T33</f>
        <v>2914.0112</v>
      </c>
      <c r="K33" s="61" t="n">
        <f aca="false">W33</f>
        <v>40.8523</v>
      </c>
      <c r="L33" s="65" t="n">
        <v>2939.5576</v>
      </c>
      <c r="M33" s="65" t="n">
        <v>35.7444</v>
      </c>
      <c r="N33" s="65" t="n">
        <v>41.1311</v>
      </c>
      <c r="O33" s="65" t="n">
        <v>40.8615</v>
      </c>
      <c r="P33" s="65" t="n">
        <v>30460.05</v>
      </c>
      <c r="Q33" s="64" t="n">
        <v>86.84</v>
      </c>
      <c r="R33" s="49" t="n">
        <f aca="false">P33/3600</f>
        <v>8.461125</v>
      </c>
      <c r="S33" s="51"/>
      <c r="T33" s="49" t="n">
        <v>2914.0112</v>
      </c>
      <c r="U33" s="49" t="n">
        <v>35.732</v>
      </c>
      <c r="V33" s="49" t="n">
        <v>41.1166</v>
      </c>
      <c r="W33" s="49" t="n">
        <v>40.8523</v>
      </c>
      <c r="X33" s="49" t="n">
        <v>30470.68</v>
      </c>
      <c r="Y33" s="50" t="n">
        <v>86.66</v>
      </c>
      <c r="Z33" s="49" t="n">
        <f aca="false">X33/3600</f>
        <v>8.46407777777778</v>
      </c>
      <c r="AA33" s="51"/>
      <c r="AB33" s="51"/>
      <c r="AC33" s="51"/>
      <c r="AE33" s="36" t="n">
        <f aca="false">Q33/100</f>
        <v>0.8684</v>
      </c>
      <c r="AF33" s="36" t="n">
        <f aca="false">R33/100</f>
        <v>0.08461125</v>
      </c>
      <c r="AG33" s="36" t="n">
        <f aca="false">Y33/100</f>
        <v>0.8666</v>
      </c>
      <c r="AH33" s="36" t="n">
        <f aca="false">Z33/100</f>
        <v>0.0846407777777778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0.1512</v>
      </c>
      <c r="I34" s="62" t="n">
        <f aca="false">V34</f>
        <v>39.5971</v>
      </c>
      <c r="J34" s="62" t="n">
        <f aca="false">T34</f>
        <v>1480.1512</v>
      </c>
      <c r="K34" s="62" t="n">
        <f aca="false">W34</f>
        <v>38.7684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8906.12</v>
      </c>
      <c r="Q34" s="66" t="n">
        <v>79.01</v>
      </c>
      <c r="R34" s="56" t="n">
        <f aca="false">P34/3600</f>
        <v>8.02947777777778</v>
      </c>
      <c r="S34" s="54"/>
      <c r="T34" s="56" t="n">
        <v>1480.1512</v>
      </c>
      <c r="U34" s="56" t="n">
        <v>33.7341</v>
      </c>
      <c r="V34" s="56" t="n">
        <v>39.5971</v>
      </c>
      <c r="W34" s="56" t="n">
        <v>38.7684</v>
      </c>
      <c r="X34" s="56" t="n">
        <v>28739.28</v>
      </c>
      <c r="Y34" s="56" t="n">
        <v>78.65</v>
      </c>
      <c r="Z34" s="56" t="n">
        <f aca="false">X34/3600</f>
        <v>7.98313333333333</v>
      </c>
      <c r="AA34" s="54"/>
      <c r="AB34" s="54"/>
      <c r="AC34" s="54"/>
      <c r="AE34" s="36" t="n">
        <f aca="false">Q34/100</f>
        <v>0.7901</v>
      </c>
      <c r="AF34" s="36" t="n">
        <f aca="false">R34/100</f>
        <v>0.0802947777777778</v>
      </c>
      <c r="AG34" s="36" t="n">
        <f aca="false">Y34/100</f>
        <v>0.7865</v>
      </c>
      <c r="AH34" s="36" t="n">
        <f aca="false">Z34/100</f>
        <v>0.0798313333333333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327.004</v>
      </c>
      <c r="I35" s="60" t="n">
        <f aca="false">V35</f>
        <v>42.2941</v>
      </c>
      <c r="J35" s="60" t="n">
        <f aca="false">T35</f>
        <v>40327.004</v>
      </c>
      <c r="K35" s="60" t="n">
        <f aca="false">W35</f>
        <v>44.4304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9854.21</v>
      </c>
      <c r="Q35" s="64" t="n">
        <v>150.26</v>
      </c>
      <c r="R35" s="57" t="n">
        <f aca="false">P35/3600</f>
        <v>13.8483916666667</v>
      </c>
      <c r="S35" s="59"/>
      <c r="T35" s="57" t="n">
        <v>40327.004</v>
      </c>
      <c r="U35" s="57" t="n">
        <v>37.5675</v>
      </c>
      <c r="V35" s="57" t="n">
        <v>42.2941</v>
      </c>
      <c r="W35" s="57" t="n">
        <v>44.4304</v>
      </c>
      <c r="X35" s="57" t="n">
        <v>49954.59</v>
      </c>
      <c r="Y35" s="50" t="n">
        <v>150.67</v>
      </c>
      <c r="Z35" s="57" t="n">
        <f aca="false">X35/3600</f>
        <v>13.87627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026</v>
      </c>
      <c r="AF35" s="36" t="n">
        <f aca="false">R35/100</f>
        <v>0.138483916666667</v>
      </c>
      <c r="AG35" s="36" t="n">
        <f aca="false">Y35/100</f>
        <v>1.5067</v>
      </c>
      <c r="AH35" s="36" t="n">
        <f aca="false">Z35/100</f>
        <v>0.13876275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01.6848</v>
      </c>
      <c r="I36" s="61" t="n">
        <f aca="false">V36</f>
        <v>41.0098</v>
      </c>
      <c r="J36" s="61" t="n">
        <f aca="false">T36</f>
        <v>7601.6848</v>
      </c>
      <c r="K36" s="61" t="n">
        <f aca="false">W36</f>
        <v>43.26</v>
      </c>
      <c r="L36" s="65" t="n">
        <v>7622.7456</v>
      </c>
      <c r="M36" s="65" t="n">
        <v>35.3756</v>
      </c>
      <c r="N36" s="65" t="n">
        <v>41.0075</v>
      </c>
      <c r="O36" s="65" t="n">
        <v>43.2697</v>
      </c>
      <c r="P36" s="65" t="n">
        <v>36793.92</v>
      </c>
      <c r="Q36" s="64" t="n">
        <v>106.19</v>
      </c>
      <c r="R36" s="49" t="n">
        <f aca="false">P36/3600</f>
        <v>10.2205333333333</v>
      </c>
      <c r="S36" s="51"/>
      <c r="T36" s="49" t="n">
        <v>7601.6848</v>
      </c>
      <c r="U36" s="49" t="n">
        <v>35.3729</v>
      </c>
      <c r="V36" s="49" t="n">
        <v>41.0098</v>
      </c>
      <c r="W36" s="49" t="n">
        <v>43.26</v>
      </c>
      <c r="X36" s="49" t="n">
        <v>36737.6</v>
      </c>
      <c r="Y36" s="50" t="n">
        <v>105.86</v>
      </c>
      <c r="Z36" s="49" t="n">
        <f aca="false">X36/3600</f>
        <v>10.2048888888889</v>
      </c>
      <c r="AA36" s="51"/>
      <c r="AB36" s="51"/>
      <c r="AC36" s="51"/>
      <c r="AE36" s="36" t="n">
        <f aca="false">Q36/100</f>
        <v>1.0619</v>
      </c>
      <c r="AF36" s="36" t="n">
        <f aca="false">R36/100</f>
        <v>0.102205333333333</v>
      </c>
      <c r="AG36" s="36" t="n">
        <f aca="false">Y36/100</f>
        <v>1.0586</v>
      </c>
      <c r="AH36" s="36" t="n">
        <f aca="false">Z36/100</f>
        <v>0.102048888888889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87.2864</v>
      </c>
      <c r="I37" s="61" t="n">
        <f aca="false">V37</f>
        <v>39.5791</v>
      </c>
      <c r="J37" s="61" t="n">
        <f aca="false">T37</f>
        <v>2387.2864</v>
      </c>
      <c r="K37" s="61" t="n">
        <f aca="false">W37</f>
        <v>42.0694</v>
      </c>
      <c r="L37" s="65" t="n">
        <v>2394.488</v>
      </c>
      <c r="M37" s="65" t="n">
        <v>33.8977</v>
      </c>
      <c r="N37" s="65" t="n">
        <v>39.5827</v>
      </c>
      <c r="O37" s="65" t="n">
        <v>42.0831</v>
      </c>
      <c r="P37" s="65" t="n">
        <v>33118.33</v>
      </c>
      <c r="Q37" s="64" t="n">
        <v>91.13</v>
      </c>
      <c r="R37" s="49" t="n">
        <f aca="false">P37/3600</f>
        <v>9.19953611111111</v>
      </c>
      <c r="S37" s="51"/>
      <c r="T37" s="49" t="n">
        <v>2387.2864</v>
      </c>
      <c r="U37" s="49" t="n">
        <v>33.8927</v>
      </c>
      <c r="V37" s="49" t="n">
        <v>39.5791</v>
      </c>
      <c r="W37" s="49" t="n">
        <v>42.0694</v>
      </c>
      <c r="X37" s="49" t="n">
        <v>33082.01</v>
      </c>
      <c r="Y37" s="50" t="n">
        <v>89.53</v>
      </c>
      <c r="Z37" s="49" t="n">
        <f aca="false">X37/3600</f>
        <v>9.18944722222222</v>
      </c>
      <c r="AA37" s="51"/>
      <c r="AB37" s="51"/>
      <c r="AC37" s="51"/>
      <c r="AE37" s="36" t="n">
        <f aca="false">Q37/100</f>
        <v>0.9113</v>
      </c>
      <c r="AF37" s="36" t="n">
        <f aca="false">R37/100</f>
        <v>0.0919953611111111</v>
      </c>
      <c r="AG37" s="36" t="n">
        <f aca="false">Y37/100</f>
        <v>0.8953</v>
      </c>
      <c r="AH37" s="36" t="n">
        <f aca="false">Z37/100</f>
        <v>0.0918944722222222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8.248</v>
      </c>
      <c r="I38" s="62" t="n">
        <f aca="false">V38</f>
        <v>38.2723</v>
      </c>
      <c r="J38" s="62" t="n">
        <f aca="false">T38</f>
        <v>1018.248</v>
      </c>
      <c r="K38" s="62" t="n">
        <f aca="false">W38</f>
        <v>40.9409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31874.05</v>
      </c>
      <c r="Q38" s="66" t="n">
        <v>78.07</v>
      </c>
      <c r="R38" s="56" t="n">
        <f aca="false">P38/3600</f>
        <v>8.85390277777778</v>
      </c>
      <c r="S38" s="54"/>
      <c r="T38" s="56" t="n">
        <v>1018.248</v>
      </c>
      <c r="U38" s="56" t="n">
        <v>32.0488</v>
      </c>
      <c r="V38" s="56" t="n">
        <v>38.2723</v>
      </c>
      <c r="W38" s="56" t="n">
        <v>40.9409</v>
      </c>
      <c r="X38" s="56" t="n">
        <v>31819.04</v>
      </c>
      <c r="Y38" s="56" t="n">
        <v>77.34</v>
      </c>
      <c r="Z38" s="56" t="n">
        <f aca="false">X38/3600</f>
        <v>8.83862222222222</v>
      </c>
      <c r="AA38" s="54"/>
      <c r="AB38" s="54"/>
      <c r="AC38" s="54"/>
      <c r="AE38" s="36" t="n">
        <f aca="false">Q38/100</f>
        <v>0.7807</v>
      </c>
      <c r="AF38" s="36" t="n">
        <f aca="false">R38/100</f>
        <v>0.0885390277777778</v>
      </c>
      <c r="AG38" s="36" t="n">
        <f aca="false">Y38/100</f>
        <v>0.7734</v>
      </c>
      <c r="AH38" s="36" t="n">
        <f aca="false">Z38/100</f>
        <v>0.0883862222222222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04.4664</v>
      </c>
      <c r="I39" s="60" t="n">
        <f aca="false">V39</f>
        <v>43.0542</v>
      </c>
      <c r="J39" s="60" t="n">
        <f aca="false">T39</f>
        <v>3604.4664</v>
      </c>
      <c r="K39" s="60" t="n">
        <f aca="false">W39</f>
        <v>43.6029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287.43</v>
      </c>
      <c r="Q39" s="64" t="n">
        <v>18.04</v>
      </c>
      <c r="R39" s="57" t="n">
        <f aca="false">P39/3600</f>
        <v>2.02428611111111</v>
      </c>
      <c r="S39" s="59"/>
      <c r="T39" s="57" t="n">
        <v>3604.4664</v>
      </c>
      <c r="U39" s="57" t="n">
        <v>40.4953</v>
      </c>
      <c r="V39" s="57" t="n">
        <v>43.0542</v>
      </c>
      <c r="W39" s="57" t="n">
        <v>43.6029</v>
      </c>
      <c r="X39" s="57" t="n">
        <v>7119.62</v>
      </c>
      <c r="Y39" s="50" t="n">
        <v>17.55</v>
      </c>
      <c r="Z39" s="57" t="n">
        <f aca="false">X39/3600</f>
        <v>1.977672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04</v>
      </c>
      <c r="AF39" s="36" t="n">
        <f aca="false">R39/100</f>
        <v>0.0202428611111111</v>
      </c>
      <c r="AG39" s="36" t="n">
        <f aca="false">Y39/100</f>
        <v>0.1755</v>
      </c>
      <c r="AH39" s="36" t="n">
        <f aca="false">Z39/100</f>
        <v>0.0197767222222222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41.5032</v>
      </c>
      <c r="I40" s="61" t="n">
        <f aca="false">V40</f>
        <v>40.4542</v>
      </c>
      <c r="J40" s="61" t="n">
        <f aca="false">T40</f>
        <v>1741.5032</v>
      </c>
      <c r="K40" s="61" t="n">
        <f aca="false">W40</f>
        <v>40.6307</v>
      </c>
      <c r="L40" s="65" t="n">
        <v>1761.592</v>
      </c>
      <c r="M40" s="65" t="n">
        <v>37.3229</v>
      </c>
      <c r="N40" s="65" t="n">
        <v>40.4584</v>
      </c>
      <c r="O40" s="65" t="n">
        <v>40.634</v>
      </c>
      <c r="P40" s="65" t="n">
        <v>6183.55</v>
      </c>
      <c r="Q40" s="64" t="n">
        <v>13.93</v>
      </c>
      <c r="R40" s="49" t="n">
        <f aca="false">P40/3600</f>
        <v>1.71765277777778</v>
      </c>
      <c r="S40" s="51"/>
      <c r="T40" s="49" t="n">
        <v>1741.5032</v>
      </c>
      <c r="U40" s="49" t="n">
        <v>37.3262</v>
      </c>
      <c r="V40" s="49" t="n">
        <v>40.4542</v>
      </c>
      <c r="W40" s="49" t="n">
        <v>40.6307</v>
      </c>
      <c r="X40" s="49" t="n">
        <v>6199.61</v>
      </c>
      <c r="Y40" s="50" t="n">
        <v>14.05</v>
      </c>
      <c r="Z40" s="49" t="n">
        <f aca="false">X40/3600</f>
        <v>1.72211388888889</v>
      </c>
      <c r="AA40" s="51"/>
      <c r="AB40" s="51"/>
      <c r="AC40" s="51"/>
      <c r="AE40" s="36" t="n">
        <f aca="false">Q40/100</f>
        <v>0.1393</v>
      </c>
      <c r="AF40" s="36" t="n">
        <f aca="false">R40/100</f>
        <v>0.0171765277777778</v>
      </c>
      <c r="AG40" s="36" t="n">
        <f aca="false">Y40/100</f>
        <v>0.1405</v>
      </c>
      <c r="AH40" s="36" t="n">
        <f aca="false">Z40/100</f>
        <v>0.017221138888888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2.7472</v>
      </c>
      <c r="I41" s="61" t="n">
        <f aca="false">V41</f>
        <v>38.0708</v>
      </c>
      <c r="J41" s="61" t="n">
        <f aca="false">T41</f>
        <v>842.7472</v>
      </c>
      <c r="K41" s="61" t="n">
        <f aca="false">W41</f>
        <v>37.9739</v>
      </c>
      <c r="L41" s="65" t="n">
        <v>848.96</v>
      </c>
      <c r="M41" s="65" t="n">
        <v>34.4061</v>
      </c>
      <c r="N41" s="65" t="n">
        <v>38.0948</v>
      </c>
      <c r="O41" s="65" t="n">
        <v>37.9729</v>
      </c>
      <c r="P41" s="65" t="n">
        <v>5563.6</v>
      </c>
      <c r="Q41" s="64" t="n">
        <v>11.71</v>
      </c>
      <c r="R41" s="49" t="n">
        <f aca="false">P41/3600</f>
        <v>1.54544444444444</v>
      </c>
      <c r="S41" s="51"/>
      <c r="T41" s="49" t="n">
        <v>842.7472</v>
      </c>
      <c r="U41" s="49" t="n">
        <v>34.4157</v>
      </c>
      <c r="V41" s="49" t="n">
        <v>38.0708</v>
      </c>
      <c r="W41" s="49" t="n">
        <v>37.9739</v>
      </c>
      <c r="X41" s="49" t="n">
        <v>5585.74</v>
      </c>
      <c r="Y41" s="50" t="n">
        <v>11.83</v>
      </c>
      <c r="Z41" s="49" t="n">
        <f aca="false">X41/3600</f>
        <v>1.55159444444444</v>
      </c>
      <c r="AA41" s="51"/>
      <c r="AB41" s="51"/>
      <c r="AC41" s="51"/>
      <c r="AE41" s="36" t="n">
        <f aca="false">Q41/100</f>
        <v>0.1171</v>
      </c>
      <c r="AF41" s="36" t="n">
        <f aca="false">R41/100</f>
        <v>0.0154544444444444</v>
      </c>
      <c r="AG41" s="36" t="n">
        <f aca="false">Y41/100</f>
        <v>0.1183</v>
      </c>
      <c r="AH41" s="36" t="n">
        <f aca="false">Z41/100</f>
        <v>0.0155159444444444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4.4504</v>
      </c>
      <c r="I42" s="62" t="n">
        <f aca="false">V42</f>
        <v>36.0216</v>
      </c>
      <c r="J42" s="62" t="n">
        <f aca="false">T42</f>
        <v>424.4504</v>
      </c>
      <c r="K42" s="62" t="n">
        <f aca="false">W42</f>
        <v>35.7053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5223.68</v>
      </c>
      <c r="Q42" s="66" t="n">
        <v>9.72</v>
      </c>
      <c r="R42" s="56" t="n">
        <f aca="false">P42/3600</f>
        <v>1.45102222222222</v>
      </c>
      <c r="S42" s="54"/>
      <c r="T42" s="56" t="n">
        <v>424.4504</v>
      </c>
      <c r="U42" s="56" t="n">
        <v>31.8744</v>
      </c>
      <c r="V42" s="56" t="n">
        <v>36.0216</v>
      </c>
      <c r="W42" s="56" t="n">
        <v>35.7053</v>
      </c>
      <c r="X42" s="56" t="n">
        <v>5202.28</v>
      </c>
      <c r="Y42" s="56" t="n">
        <v>9.88</v>
      </c>
      <c r="Z42" s="56" t="n">
        <f aca="false">X42/3600</f>
        <v>1.44507777777778</v>
      </c>
      <c r="AA42" s="54"/>
      <c r="AB42" s="54"/>
      <c r="AC42" s="54"/>
      <c r="AE42" s="36" t="n">
        <f aca="false">Q42/100</f>
        <v>0.0972</v>
      </c>
      <c r="AF42" s="36" t="n">
        <f aca="false">R42/100</f>
        <v>0.0145102222222222</v>
      </c>
      <c r="AG42" s="36" t="n">
        <f aca="false">Y42/100</f>
        <v>0.0988</v>
      </c>
      <c r="AH42" s="36" t="n">
        <f aca="false">Z42/100</f>
        <v>0.0144507777777778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781.052</v>
      </c>
      <c r="I43" s="60" t="n">
        <f aca="false">V43</f>
        <v>43.5891</v>
      </c>
      <c r="J43" s="60" t="n">
        <f aca="false">T43</f>
        <v>3781.052</v>
      </c>
      <c r="K43" s="60" t="n">
        <f aca="false">W43</f>
        <v>45.1341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289.22</v>
      </c>
      <c r="Q43" s="64" t="n">
        <v>21.41</v>
      </c>
      <c r="R43" s="57" t="n">
        <f aca="false">P43/3600</f>
        <v>2.30256111111111</v>
      </c>
      <c r="S43" s="59"/>
      <c r="T43" s="57" t="n">
        <v>3781.052</v>
      </c>
      <c r="U43" s="57" t="n">
        <v>40.3094</v>
      </c>
      <c r="V43" s="57" t="n">
        <v>43.5891</v>
      </c>
      <c r="W43" s="57" t="n">
        <v>45.1341</v>
      </c>
      <c r="X43" s="57" t="n">
        <v>8296.03</v>
      </c>
      <c r="Y43" s="50" t="n">
        <v>21.32</v>
      </c>
      <c r="Z43" s="57" t="n">
        <f aca="false">X43/3600</f>
        <v>2.304452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41</v>
      </c>
      <c r="AF43" s="36" t="n">
        <f aca="false">R43/100</f>
        <v>0.0230256111111111</v>
      </c>
      <c r="AG43" s="36" t="n">
        <f aca="false">Y43/100</f>
        <v>0.2132</v>
      </c>
      <c r="AH43" s="36" t="n">
        <f aca="false">Z43/100</f>
        <v>0.0230445277777778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789.1032</v>
      </c>
      <c r="I44" s="61" t="n">
        <f aca="false">V44</f>
        <v>41.6371</v>
      </c>
      <c r="J44" s="61" t="n">
        <f aca="false">T44</f>
        <v>1789.1032</v>
      </c>
      <c r="K44" s="61" t="n">
        <f aca="false">W44</f>
        <v>42.7938</v>
      </c>
      <c r="L44" s="65" t="n">
        <v>1803.6696</v>
      </c>
      <c r="M44" s="65" t="n">
        <v>37.7488</v>
      </c>
      <c r="N44" s="65" t="n">
        <v>41.6392</v>
      </c>
      <c r="O44" s="65" t="n">
        <v>42.7979</v>
      </c>
      <c r="P44" s="65" t="n">
        <v>7270.24</v>
      </c>
      <c r="Q44" s="64" t="n">
        <v>18.12</v>
      </c>
      <c r="R44" s="49" t="n">
        <f aca="false">P44/3600</f>
        <v>2.01951111111111</v>
      </c>
      <c r="S44" s="51"/>
      <c r="T44" s="49" t="n">
        <v>1789.1032</v>
      </c>
      <c r="U44" s="49" t="n">
        <v>37.7339</v>
      </c>
      <c r="V44" s="49" t="n">
        <v>41.6371</v>
      </c>
      <c r="W44" s="49" t="n">
        <v>42.7938</v>
      </c>
      <c r="X44" s="49" t="n">
        <v>7264.63</v>
      </c>
      <c r="Y44" s="50" t="n">
        <v>18.08</v>
      </c>
      <c r="Z44" s="49" t="n">
        <f aca="false">X44/3600</f>
        <v>2.01795277777778</v>
      </c>
      <c r="AA44" s="51"/>
      <c r="AB44" s="51"/>
      <c r="AC44" s="51"/>
      <c r="AE44" s="36" t="n">
        <f aca="false">Q44/100</f>
        <v>0.1812</v>
      </c>
      <c r="AF44" s="36" t="n">
        <f aca="false">R44/100</f>
        <v>0.0201951111111111</v>
      </c>
      <c r="AG44" s="36" t="n">
        <f aca="false">Y44/100</f>
        <v>0.1808</v>
      </c>
      <c r="AH44" s="36" t="n">
        <f aca="false">Z44/100</f>
        <v>0.0201795277777778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897.6048</v>
      </c>
      <c r="I45" s="61" t="n">
        <f aca="false">V45</f>
        <v>39.7249</v>
      </c>
      <c r="J45" s="61" t="n">
        <f aca="false">T45</f>
        <v>897.6048</v>
      </c>
      <c r="K45" s="61" t="n">
        <f aca="false">W45</f>
        <v>40.6419</v>
      </c>
      <c r="L45" s="65" t="n">
        <v>901.5944</v>
      </c>
      <c r="M45" s="65" t="n">
        <v>34.9484</v>
      </c>
      <c r="N45" s="65" t="n">
        <v>39.728</v>
      </c>
      <c r="O45" s="65" t="n">
        <v>40.6403</v>
      </c>
      <c r="P45" s="65" t="n">
        <v>6676.87</v>
      </c>
      <c r="Q45" s="64" t="n">
        <v>14.71</v>
      </c>
      <c r="R45" s="49" t="n">
        <f aca="false">P45/3600</f>
        <v>1.85468611111111</v>
      </c>
      <c r="S45" s="51"/>
      <c r="T45" s="49" t="n">
        <v>897.6048</v>
      </c>
      <c r="U45" s="49" t="n">
        <v>34.9299</v>
      </c>
      <c r="V45" s="49" t="n">
        <v>39.7249</v>
      </c>
      <c r="W45" s="49" t="n">
        <v>40.6419</v>
      </c>
      <c r="X45" s="49" t="n">
        <v>6685.1</v>
      </c>
      <c r="Y45" s="50" t="n">
        <v>14.82</v>
      </c>
      <c r="Z45" s="49" t="n">
        <f aca="false">X45/3600</f>
        <v>1.85697222222222</v>
      </c>
      <c r="AA45" s="51"/>
      <c r="AB45" s="51"/>
      <c r="AC45" s="51"/>
      <c r="AE45" s="36" t="n">
        <f aca="false">Q45/100</f>
        <v>0.1471</v>
      </c>
      <c r="AF45" s="36" t="n">
        <f aca="false">R45/100</f>
        <v>0.0185468611111111</v>
      </c>
      <c r="AG45" s="36" t="n">
        <f aca="false">Y45/100</f>
        <v>0.1482</v>
      </c>
      <c r="AH45" s="36" t="n">
        <f aca="false">Z45/100</f>
        <v>0.0185697222222222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3.9288</v>
      </c>
      <c r="I46" s="62" t="n">
        <f aca="false">V46</f>
        <v>37.8143</v>
      </c>
      <c r="J46" s="62" t="n">
        <f aca="false">T46</f>
        <v>463.9288</v>
      </c>
      <c r="K46" s="62" t="n">
        <f aca="false">W46</f>
        <v>38.5713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6344.15</v>
      </c>
      <c r="Q46" s="66" t="n">
        <v>12.37</v>
      </c>
      <c r="R46" s="56" t="n">
        <f aca="false">P46/3600</f>
        <v>1.76226388888889</v>
      </c>
      <c r="S46" s="54"/>
      <c r="T46" s="56" t="n">
        <v>463.9288</v>
      </c>
      <c r="U46" s="56" t="n">
        <v>32.1371</v>
      </c>
      <c r="V46" s="56" t="n">
        <v>37.8143</v>
      </c>
      <c r="W46" s="56" t="n">
        <v>38.5713</v>
      </c>
      <c r="X46" s="56" t="n">
        <v>6362.01</v>
      </c>
      <c r="Y46" s="56" t="n">
        <v>12.37</v>
      </c>
      <c r="Z46" s="56" t="n">
        <f aca="false">X46/3600</f>
        <v>1.767225</v>
      </c>
      <c r="AA46" s="54"/>
      <c r="AB46" s="54"/>
      <c r="AC46" s="54"/>
      <c r="AE46" s="36" t="n">
        <f aca="false">Q46/100</f>
        <v>0.1237</v>
      </c>
      <c r="AF46" s="36" t="n">
        <f aca="false">R46/100</f>
        <v>0.0176226388888889</v>
      </c>
      <c r="AG46" s="36" t="n">
        <f aca="false">Y46/100</f>
        <v>0.1237</v>
      </c>
      <c r="AH46" s="36" t="n">
        <f aca="false">Z46/100</f>
        <v>0.01767225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16.3352</v>
      </c>
      <c r="I47" s="60" t="n">
        <f aca="false">V47</f>
        <v>41.4907</v>
      </c>
      <c r="J47" s="60" t="n">
        <f aca="false">T47</f>
        <v>7016.3352</v>
      </c>
      <c r="K47" s="60" t="n">
        <f aca="false">W47</f>
        <v>42.5246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117.75</v>
      </c>
      <c r="Q47" s="64" t="n">
        <v>22.78</v>
      </c>
      <c r="R47" s="57" t="n">
        <f aca="false">P47/3600</f>
        <v>2.25493055555556</v>
      </c>
      <c r="S47" s="59"/>
      <c r="T47" s="57" t="n">
        <v>7016.3352</v>
      </c>
      <c r="U47" s="57" t="n">
        <v>38.404</v>
      </c>
      <c r="V47" s="57" t="n">
        <v>41.4907</v>
      </c>
      <c r="W47" s="57" t="n">
        <v>42.5246</v>
      </c>
      <c r="X47" s="57" t="n">
        <v>8093.7</v>
      </c>
      <c r="Y47" s="50" t="n">
        <v>22.91</v>
      </c>
      <c r="Z47" s="57" t="n">
        <f aca="false">X47/3600</f>
        <v>2.2482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78</v>
      </c>
      <c r="AF47" s="36" t="n">
        <f aca="false">R47/100</f>
        <v>0.0225493055555556</v>
      </c>
      <c r="AG47" s="36" t="n">
        <f aca="false">Y47/100</f>
        <v>0.2291</v>
      </c>
      <c r="AH47" s="36" t="n">
        <f aca="false">Z47/100</f>
        <v>0.0224825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13.1304</v>
      </c>
      <c r="I48" s="61" t="n">
        <f aca="false">V48</f>
        <v>38.8092</v>
      </c>
      <c r="J48" s="61" t="n">
        <f aca="false">T48</f>
        <v>3213.1304</v>
      </c>
      <c r="K48" s="61" t="n">
        <f aca="false">W48</f>
        <v>39.6996</v>
      </c>
      <c r="L48" s="65" t="n">
        <v>3228.8592</v>
      </c>
      <c r="M48" s="65" t="n">
        <v>34.8614</v>
      </c>
      <c r="N48" s="65" t="n">
        <v>38.8002</v>
      </c>
      <c r="O48" s="65" t="n">
        <v>39.7037</v>
      </c>
      <c r="P48" s="65" t="n">
        <v>6742.55</v>
      </c>
      <c r="Q48" s="64" t="n">
        <v>19.12</v>
      </c>
      <c r="R48" s="49" t="n">
        <f aca="false">P48/3600</f>
        <v>1.87293055555556</v>
      </c>
      <c r="S48" s="51"/>
      <c r="T48" s="49" t="n">
        <v>3213.1304</v>
      </c>
      <c r="U48" s="49" t="n">
        <v>34.8597</v>
      </c>
      <c r="V48" s="49" t="n">
        <v>38.8092</v>
      </c>
      <c r="W48" s="49" t="n">
        <v>39.6996</v>
      </c>
      <c r="X48" s="49" t="n">
        <v>6736.66</v>
      </c>
      <c r="Y48" s="50" t="n">
        <v>19.24</v>
      </c>
      <c r="Z48" s="49" t="n">
        <f aca="false">X48/3600</f>
        <v>1.87129444444444</v>
      </c>
      <c r="AA48" s="51"/>
      <c r="AB48" s="51"/>
      <c r="AC48" s="51"/>
      <c r="AE48" s="36" t="n">
        <f aca="false">Q48/100</f>
        <v>0.1912</v>
      </c>
      <c r="AF48" s="36" t="n">
        <f aca="false">R48/100</f>
        <v>0.0187293055555556</v>
      </c>
      <c r="AG48" s="36" t="n">
        <f aca="false">Y48/100</f>
        <v>0.1924</v>
      </c>
      <c r="AH48" s="36" t="n">
        <f aca="false">Z48/100</f>
        <v>0.0187129444444444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4.7832</v>
      </c>
      <c r="I49" s="61" t="n">
        <f aca="false">V49</f>
        <v>36.6253</v>
      </c>
      <c r="J49" s="61" t="n">
        <f aca="false">T49</f>
        <v>1514.7832</v>
      </c>
      <c r="K49" s="61" t="n">
        <f aca="false">W49</f>
        <v>37.4386</v>
      </c>
      <c r="L49" s="65" t="n">
        <v>1518.152</v>
      </c>
      <c r="M49" s="65" t="n">
        <v>31.6331</v>
      </c>
      <c r="N49" s="65" t="n">
        <v>36.6202</v>
      </c>
      <c r="O49" s="65" t="n">
        <v>37.4488</v>
      </c>
      <c r="P49" s="65" t="n">
        <v>5950.6</v>
      </c>
      <c r="Q49" s="64" t="n">
        <v>16.07</v>
      </c>
      <c r="R49" s="49" t="n">
        <f aca="false">P49/3600</f>
        <v>1.65294444444444</v>
      </c>
      <c r="S49" s="51"/>
      <c r="T49" s="49" t="n">
        <v>1514.7832</v>
      </c>
      <c r="U49" s="49" t="n">
        <v>31.6258</v>
      </c>
      <c r="V49" s="49" t="n">
        <v>36.6253</v>
      </c>
      <c r="W49" s="49" t="n">
        <v>37.4386</v>
      </c>
      <c r="X49" s="49" t="n">
        <v>5930.28</v>
      </c>
      <c r="Y49" s="50" t="n">
        <v>15.99</v>
      </c>
      <c r="Z49" s="49" t="n">
        <f aca="false">X49/3600</f>
        <v>1.6473</v>
      </c>
      <c r="AA49" s="51"/>
      <c r="AB49" s="51"/>
      <c r="AC49" s="51"/>
      <c r="AE49" s="36" t="n">
        <f aca="false">Q49/100</f>
        <v>0.1607</v>
      </c>
      <c r="AF49" s="36" t="n">
        <f aca="false">R49/100</f>
        <v>0.0165294444444444</v>
      </c>
      <c r="AG49" s="36" t="n">
        <f aca="false">Y49/100</f>
        <v>0.1599</v>
      </c>
      <c r="AH49" s="36" t="n">
        <f aca="false">Z49/100</f>
        <v>0.016473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0.0272</v>
      </c>
      <c r="I50" s="62" t="n">
        <f aca="false">V50</f>
        <v>34.7994</v>
      </c>
      <c r="J50" s="62" t="n">
        <f aca="false">T50</f>
        <v>700.0272</v>
      </c>
      <c r="K50" s="62" t="n">
        <f aca="false">W50</f>
        <v>35.5035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5541.7</v>
      </c>
      <c r="Q50" s="66" t="n">
        <v>13.15</v>
      </c>
      <c r="R50" s="56" t="n">
        <f aca="false">P50/3600</f>
        <v>1.53936111111111</v>
      </c>
      <c r="S50" s="54"/>
      <c r="T50" s="56" t="n">
        <v>700.0272</v>
      </c>
      <c r="U50" s="56" t="n">
        <v>28.639</v>
      </c>
      <c r="V50" s="56" t="n">
        <v>34.7994</v>
      </c>
      <c r="W50" s="56" t="n">
        <v>35.5035</v>
      </c>
      <c r="X50" s="56" t="n">
        <v>5464.47</v>
      </c>
      <c r="Y50" s="56" t="n">
        <v>12.73</v>
      </c>
      <c r="Z50" s="56" t="n">
        <f aca="false">X50/3600</f>
        <v>1.51790833333333</v>
      </c>
      <c r="AA50" s="54"/>
      <c r="AB50" s="54"/>
      <c r="AC50" s="54"/>
      <c r="AE50" s="36" t="n">
        <f aca="false">Q50/100</f>
        <v>0.1315</v>
      </c>
      <c r="AF50" s="36" t="n">
        <f aca="false">R50/100</f>
        <v>0.0153936111111111</v>
      </c>
      <c r="AG50" s="36" t="n">
        <f aca="false">Y50/100</f>
        <v>0.1273</v>
      </c>
      <c r="AH50" s="36" t="n">
        <f aca="false">Z50/100</f>
        <v>0.0151790833333333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73.2144</v>
      </c>
      <c r="I51" s="60" t="n">
        <f aca="false">V51</f>
        <v>41.4237</v>
      </c>
      <c r="J51" s="60" t="n">
        <f aca="false">T51</f>
        <v>4973.2144</v>
      </c>
      <c r="K51" s="60" t="n">
        <f aca="false">W51</f>
        <v>42.9073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526.77</v>
      </c>
      <c r="Q51" s="64" t="n">
        <v>15.37</v>
      </c>
      <c r="R51" s="57" t="n">
        <f aca="false">P51/3600</f>
        <v>1.53521388888889</v>
      </c>
      <c r="S51" s="59"/>
      <c r="T51" s="57" t="n">
        <v>4973.2144</v>
      </c>
      <c r="U51" s="57" t="n">
        <v>39.1752</v>
      </c>
      <c r="V51" s="57" t="n">
        <v>41.4237</v>
      </c>
      <c r="W51" s="57" t="n">
        <v>42.9073</v>
      </c>
      <c r="X51" s="57" t="n">
        <v>5518.66</v>
      </c>
      <c r="Y51" s="50" t="n">
        <v>15.6</v>
      </c>
      <c r="Z51" s="57" t="n">
        <f aca="false">X51/3600</f>
        <v>1.532961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37</v>
      </c>
      <c r="AF51" s="36" t="n">
        <f aca="false">R51/100</f>
        <v>0.0153521388888889</v>
      </c>
      <c r="AG51" s="36" t="n">
        <f aca="false">Y51/100</f>
        <v>0.156</v>
      </c>
      <c r="AH51" s="36" t="n">
        <f aca="false">Z51/100</f>
        <v>0.0153296111111111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26.208</v>
      </c>
      <c r="I52" s="61" t="n">
        <f aca="false">V52</f>
        <v>39.0419</v>
      </c>
      <c r="J52" s="61" t="n">
        <f aca="false">T52</f>
        <v>2126.208</v>
      </c>
      <c r="K52" s="61" t="n">
        <f aca="false">W52</f>
        <v>40.6769</v>
      </c>
      <c r="L52" s="65" t="n">
        <v>2136.176</v>
      </c>
      <c r="M52" s="65" t="n">
        <v>35.9072</v>
      </c>
      <c r="N52" s="65" t="n">
        <v>39.0464</v>
      </c>
      <c r="O52" s="65" t="n">
        <v>40.6774</v>
      </c>
      <c r="P52" s="65" t="n">
        <v>4558.62</v>
      </c>
      <c r="Q52" s="64" t="n">
        <v>12.34</v>
      </c>
      <c r="R52" s="49" t="n">
        <f aca="false">P52/3600</f>
        <v>1.26628333333333</v>
      </c>
      <c r="S52" s="51"/>
      <c r="T52" s="49" t="n">
        <v>2126.208</v>
      </c>
      <c r="U52" s="49" t="n">
        <v>35.9068</v>
      </c>
      <c r="V52" s="49" t="n">
        <v>39.0419</v>
      </c>
      <c r="W52" s="49" t="n">
        <v>40.6769</v>
      </c>
      <c r="X52" s="49" t="n">
        <v>4569.97</v>
      </c>
      <c r="Y52" s="50" t="n">
        <v>12.59</v>
      </c>
      <c r="Z52" s="49" t="n">
        <f aca="false">X52/3600</f>
        <v>1.26943611111111</v>
      </c>
      <c r="AA52" s="51"/>
      <c r="AB52" s="51"/>
      <c r="AC52" s="51"/>
      <c r="AE52" s="36" t="n">
        <f aca="false">Q52/100</f>
        <v>0.1234</v>
      </c>
      <c r="AF52" s="36" t="n">
        <f aca="false">R52/100</f>
        <v>0.0126628333333333</v>
      </c>
      <c r="AG52" s="36" t="n">
        <f aca="false">Y52/100</f>
        <v>0.1259</v>
      </c>
      <c r="AH52" s="36" t="n">
        <f aca="false">Z52/100</f>
        <v>0.012694361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3.0936</v>
      </c>
      <c r="I53" s="61" t="n">
        <f aca="false">V53</f>
        <v>36.924</v>
      </c>
      <c r="J53" s="61" t="n">
        <f aca="false">T53</f>
        <v>993.0936</v>
      </c>
      <c r="K53" s="61" t="n">
        <f aca="false">W53</f>
        <v>38.6836</v>
      </c>
      <c r="L53" s="65" t="n">
        <v>996.5336</v>
      </c>
      <c r="M53" s="65" t="n">
        <v>33.0012</v>
      </c>
      <c r="N53" s="65" t="n">
        <v>36.9245</v>
      </c>
      <c r="O53" s="65" t="n">
        <v>38.6743</v>
      </c>
      <c r="P53" s="65" t="n">
        <v>3961.07</v>
      </c>
      <c r="Q53" s="64" t="n">
        <v>10.01</v>
      </c>
      <c r="R53" s="49" t="n">
        <f aca="false">P53/3600</f>
        <v>1.10029722222222</v>
      </c>
      <c r="S53" s="51"/>
      <c r="T53" s="49" t="n">
        <v>993.0936</v>
      </c>
      <c r="U53" s="49" t="n">
        <v>33.0053</v>
      </c>
      <c r="V53" s="49" t="n">
        <v>36.924</v>
      </c>
      <c r="W53" s="49" t="n">
        <v>38.6836</v>
      </c>
      <c r="X53" s="49" t="n">
        <v>3958.05</v>
      </c>
      <c r="Y53" s="50" t="n">
        <v>10.21</v>
      </c>
      <c r="Z53" s="49" t="n">
        <f aca="false">X53/3600</f>
        <v>1.09945833333333</v>
      </c>
      <c r="AA53" s="51"/>
      <c r="AB53" s="51"/>
      <c r="AC53" s="51"/>
      <c r="AE53" s="36" t="n">
        <f aca="false">Q53/100</f>
        <v>0.1001</v>
      </c>
      <c r="AF53" s="36" t="n">
        <f aca="false">R53/100</f>
        <v>0.0110029722222222</v>
      </c>
      <c r="AG53" s="36" t="n">
        <f aca="false">Y53/100</f>
        <v>0.1021</v>
      </c>
      <c r="AH53" s="36" t="n">
        <f aca="false">Z53/100</f>
        <v>0.0109945833333333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69.7848</v>
      </c>
      <c r="I54" s="62" t="n">
        <f aca="false">V54</f>
        <v>35.1373</v>
      </c>
      <c r="J54" s="62" t="n">
        <f aca="false">T54</f>
        <v>469.7848</v>
      </c>
      <c r="K54" s="62" t="n">
        <f aca="false">W54</f>
        <v>36.7735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586.97</v>
      </c>
      <c r="Q54" s="66" t="n">
        <v>7.93</v>
      </c>
      <c r="R54" s="56" t="n">
        <f aca="false">P54/3600</f>
        <v>0.996380555555556</v>
      </c>
      <c r="S54" s="54"/>
      <c r="T54" s="56" t="n">
        <v>469.7848</v>
      </c>
      <c r="U54" s="56" t="n">
        <v>30.3063</v>
      </c>
      <c r="V54" s="56" t="n">
        <v>35.1373</v>
      </c>
      <c r="W54" s="56" t="n">
        <v>36.7735</v>
      </c>
      <c r="X54" s="56" t="n">
        <v>3586.43</v>
      </c>
      <c r="Y54" s="56" t="n">
        <v>8.08</v>
      </c>
      <c r="Z54" s="56" t="n">
        <f aca="false">X54/3600</f>
        <v>0.996230555555556</v>
      </c>
      <c r="AA54" s="54"/>
      <c r="AB54" s="54"/>
      <c r="AC54" s="54"/>
      <c r="AE54" s="36" t="n">
        <f aca="false">Q54/100</f>
        <v>0.0793</v>
      </c>
      <c r="AF54" s="36" t="n">
        <f aca="false">R54/100</f>
        <v>0.00996380555555556</v>
      </c>
      <c r="AG54" s="36" t="n">
        <f aca="false">Y54/100</f>
        <v>0.0808</v>
      </c>
      <c r="AH54" s="36" t="n">
        <f aca="false">Z54/100</f>
        <v>0.00996230555555556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65.7832</v>
      </c>
      <c r="I55" s="60" t="n">
        <f aca="false">V55</f>
        <v>43.9976</v>
      </c>
      <c r="J55" s="60" t="n">
        <f aca="false">T55</f>
        <v>1565.7832</v>
      </c>
      <c r="K55" s="60" t="n">
        <f aca="false">W55</f>
        <v>43.1047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28.97</v>
      </c>
      <c r="Q55" s="64" t="n">
        <v>4.87</v>
      </c>
      <c r="R55" s="57" t="n">
        <f aca="false">P55/3600</f>
        <v>0.535825</v>
      </c>
      <c r="S55" s="59"/>
      <c r="T55" s="57" t="n">
        <v>1565.7832</v>
      </c>
      <c r="U55" s="57" t="n">
        <v>40.7951</v>
      </c>
      <c r="V55" s="57" t="n">
        <v>43.9976</v>
      </c>
      <c r="W55" s="57" t="n">
        <v>43.1047</v>
      </c>
      <c r="X55" s="57" t="n">
        <v>1922.8</v>
      </c>
      <c r="Y55" s="50" t="n">
        <v>4.99</v>
      </c>
      <c r="Z55" s="57" t="n">
        <f aca="false">X55/3600</f>
        <v>0.534111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</v>
      </c>
      <c r="AF55" s="36" t="n">
        <f aca="false">R55/100</f>
        <v>0.00535825</v>
      </c>
      <c r="AG55" s="36" t="n">
        <f aca="false">Y55/100</f>
        <v>0.0499</v>
      </c>
      <c r="AH55" s="36" t="n">
        <f aca="false">Z55/100</f>
        <v>0.00534111111111111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88.3184</v>
      </c>
      <c r="I56" s="61" t="n">
        <f aca="false">V56</f>
        <v>41.2707</v>
      </c>
      <c r="J56" s="61" t="n">
        <f aca="false">T56</f>
        <v>788.3184</v>
      </c>
      <c r="K56" s="61" t="n">
        <f aca="false">W56</f>
        <v>39.9491</v>
      </c>
      <c r="L56" s="65" t="n">
        <v>794.9888</v>
      </c>
      <c r="M56" s="65" t="n">
        <v>36.9691</v>
      </c>
      <c r="N56" s="65" t="n">
        <v>41.2819</v>
      </c>
      <c r="O56" s="65" t="n">
        <v>39.9505</v>
      </c>
      <c r="P56" s="65" t="n">
        <v>1663.7</v>
      </c>
      <c r="Q56" s="64" t="n">
        <v>3.84</v>
      </c>
      <c r="R56" s="49" t="n">
        <f aca="false">P56/3600</f>
        <v>0.462138888888889</v>
      </c>
      <c r="S56" s="51"/>
      <c r="T56" s="49" t="n">
        <v>788.3184</v>
      </c>
      <c r="U56" s="49" t="n">
        <v>36.964</v>
      </c>
      <c r="V56" s="49" t="n">
        <v>41.2707</v>
      </c>
      <c r="W56" s="49" t="n">
        <v>39.9491</v>
      </c>
      <c r="X56" s="49" t="n">
        <v>1664.63</v>
      </c>
      <c r="Y56" s="50" t="n">
        <v>3.88</v>
      </c>
      <c r="Z56" s="49" t="n">
        <f aca="false">X56/3600</f>
        <v>0.462397222222222</v>
      </c>
      <c r="AA56" s="51"/>
      <c r="AB56" s="51"/>
      <c r="AC56" s="51"/>
      <c r="AE56" s="36" t="n">
        <f aca="false">Q56/100</f>
        <v>0.0384</v>
      </c>
      <c r="AF56" s="36" t="n">
        <f aca="false">R56/100</f>
        <v>0.00462138888888889</v>
      </c>
      <c r="AG56" s="36" t="n">
        <f aca="false">Y56/100</f>
        <v>0.0388</v>
      </c>
      <c r="AH56" s="36" t="n">
        <f aca="false">Z56/100</f>
        <v>0.0046239722222222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6.652</v>
      </c>
      <c r="I57" s="61" t="n">
        <f aca="false">V57</f>
        <v>38.8929</v>
      </c>
      <c r="J57" s="61" t="n">
        <f aca="false">T57</f>
        <v>386.652</v>
      </c>
      <c r="K57" s="61" t="n">
        <f aca="false">W57</f>
        <v>37.2116</v>
      </c>
      <c r="L57" s="65" t="n">
        <v>389.4352</v>
      </c>
      <c r="M57" s="65" t="n">
        <v>33.5751</v>
      </c>
      <c r="N57" s="65" t="n">
        <v>38.8865</v>
      </c>
      <c r="O57" s="65" t="n">
        <v>37.23</v>
      </c>
      <c r="P57" s="65" t="n">
        <v>1484.32</v>
      </c>
      <c r="Q57" s="64" t="n">
        <v>3.09</v>
      </c>
      <c r="R57" s="49" t="n">
        <f aca="false">P57/3600</f>
        <v>0.412311111111111</v>
      </c>
      <c r="S57" s="51"/>
      <c r="T57" s="49" t="n">
        <v>386.652</v>
      </c>
      <c r="U57" s="49" t="n">
        <v>33.5625</v>
      </c>
      <c r="V57" s="49" t="n">
        <v>38.8929</v>
      </c>
      <c r="W57" s="49" t="n">
        <v>37.2116</v>
      </c>
      <c r="X57" s="49" t="n">
        <v>1482.23</v>
      </c>
      <c r="Y57" s="50" t="n">
        <v>3.16</v>
      </c>
      <c r="Z57" s="49" t="n">
        <f aca="false">X57/3600</f>
        <v>0.411730555555556</v>
      </c>
      <c r="AA57" s="51"/>
      <c r="AB57" s="51"/>
      <c r="AC57" s="51"/>
      <c r="AE57" s="36" t="n">
        <f aca="false">Q57/100</f>
        <v>0.0309</v>
      </c>
      <c r="AF57" s="36" t="n">
        <f aca="false">R57/100</f>
        <v>0.00412311111111111</v>
      </c>
      <c r="AG57" s="36" t="n">
        <f aca="false">Y57/100</f>
        <v>0.0316</v>
      </c>
      <c r="AH57" s="36" t="n">
        <f aca="false">Z57/100</f>
        <v>0.004117305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8224</v>
      </c>
      <c r="I58" s="62" t="n">
        <f aca="false">V58</f>
        <v>36.7939</v>
      </c>
      <c r="J58" s="62" t="n">
        <f aca="false">T58</f>
        <v>193.8224</v>
      </c>
      <c r="K58" s="62" t="n">
        <f aca="false">W58</f>
        <v>34.8905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370.27</v>
      </c>
      <c r="Q58" s="66" t="n">
        <v>2.61</v>
      </c>
      <c r="R58" s="56" t="n">
        <f aca="false">P58/3600</f>
        <v>0.380630555555556</v>
      </c>
      <c r="S58" s="54"/>
      <c r="T58" s="56" t="n">
        <v>193.8224</v>
      </c>
      <c r="U58" s="56" t="n">
        <v>30.7369</v>
      </c>
      <c r="V58" s="56" t="n">
        <v>36.7939</v>
      </c>
      <c r="W58" s="56" t="n">
        <v>34.8905</v>
      </c>
      <c r="X58" s="56" t="n">
        <v>1371.98</v>
      </c>
      <c r="Y58" s="56" t="n">
        <v>2.61</v>
      </c>
      <c r="Z58" s="56" t="n">
        <f aca="false">X58/3600</f>
        <v>0.381105555555556</v>
      </c>
      <c r="AA58" s="54"/>
      <c r="AB58" s="54"/>
      <c r="AC58" s="54"/>
      <c r="AE58" s="36" t="n">
        <f aca="false">Q58/100</f>
        <v>0.0261</v>
      </c>
      <c r="AF58" s="36" t="n">
        <f aca="false">R58/100</f>
        <v>0.00380630555555556</v>
      </c>
      <c r="AG58" s="36" t="n">
        <f aca="false">Y58/100</f>
        <v>0.0261</v>
      </c>
      <c r="AH58" s="36" t="n">
        <f aca="false">Z58/100</f>
        <v>0.00381105555555556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5.5408</v>
      </c>
      <c r="I59" s="58" t="n">
        <f aca="false">V59</f>
        <v>43.2636</v>
      </c>
      <c r="J59" s="58" t="n">
        <f aca="false">T59</f>
        <v>1655.5408</v>
      </c>
      <c r="K59" s="58" t="n">
        <f aca="false">W59</f>
        <v>44.3824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264.83</v>
      </c>
      <c r="Q59" s="64" t="n">
        <v>6.48</v>
      </c>
      <c r="R59" s="57" t="n">
        <f aca="false">P59/3600</f>
        <v>0.629119444444445</v>
      </c>
      <c r="S59" s="59"/>
      <c r="T59" s="57" t="n">
        <v>1655.5408</v>
      </c>
      <c r="U59" s="57" t="n">
        <v>38.1338</v>
      </c>
      <c r="V59" s="57" t="n">
        <v>43.2636</v>
      </c>
      <c r="W59" s="57" t="n">
        <v>44.3824</v>
      </c>
      <c r="X59" s="57" t="n">
        <v>2269.9</v>
      </c>
      <c r="Y59" s="50" t="n">
        <v>6.62</v>
      </c>
      <c r="Z59" s="57" t="n">
        <f aca="false">X59/3600</f>
        <v>0.630527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8</v>
      </c>
      <c r="AF59" s="36" t="n">
        <f aca="false">R59/100</f>
        <v>0.00629119444444445</v>
      </c>
      <c r="AG59" s="36" t="n">
        <f aca="false">Y59/100</f>
        <v>0.0662</v>
      </c>
      <c r="AH59" s="36" t="n">
        <f aca="false">Z59/100</f>
        <v>0.00630527777777778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49.4736</v>
      </c>
      <c r="I60" s="48" t="n">
        <f aca="false">V60</f>
        <v>41.0624</v>
      </c>
      <c r="J60" s="48" t="n">
        <f aca="false">T60</f>
        <v>649.4736</v>
      </c>
      <c r="K60" s="48" t="n">
        <f aca="false">W60</f>
        <v>42.0228</v>
      </c>
      <c r="L60" s="65" t="n">
        <v>651.1752</v>
      </c>
      <c r="M60" s="65" t="n">
        <v>34.8218</v>
      </c>
      <c r="N60" s="65" t="n">
        <v>41.0716</v>
      </c>
      <c r="O60" s="65" t="n">
        <v>42.041</v>
      </c>
      <c r="P60" s="65" t="n">
        <v>1858.14</v>
      </c>
      <c r="Q60" s="64" t="n">
        <v>5.29</v>
      </c>
      <c r="R60" s="49" t="n">
        <f aca="false">P60/3600</f>
        <v>0.51615</v>
      </c>
      <c r="S60" s="51"/>
      <c r="T60" s="49" t="n">
        <v>649.4736</v>
      </c>
      <c r="U60" s="49" t="n">
        <v>34.8201</v>
      </c>
      <c r="V60" s="49" t="n">
        <v>41.0624</v>
      </c>
      <c r="W60" s="49" t="n">
        <v>42.0228</v>
      </c>
      <c r="X60" s="49" t="n">
        <v>1858.76</v>
      </c>
      <c r="Y60" s="50" t="n">
        <v>5.41</v>
      </c>
      <c r="Z60" s="49" t="n">
        <f aca="false">X60/3600</f>
        <v>0.516322222222222</v>
      </c>
      <c r="AA60" s="51"/>
      <c r="AB60" s="51"/>
      <c r="AC60" s="51"/>
      <c r="AE60" s="36" t="n">
        <f aca="false">Q60/100</f>
        <v>0.0529</v>
      </c>
      <c r="AF60" s="36" t="n">
        <f aca="false">R60/100</f>
        <v>0.0051615</v>
      </c>
      <c r="AG60" s="36" t="n">
        <f aca="false">Y60/100</f>
        <v>0.0541</v>
      </c>
      <c r="AH60" s="36" t="n">
        <f aca="false">Z60/100</f>
        <v>0.00516322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4.416</v>
      </c>
      <c r="I61" s="48" t="n">
        <f aca="false">V61</f>
        <v>39.4011</v>
      </c>
      <c r="J61" s="48" t="n">
        <f aca="false">T61</f>
        <v>294.416</v>
      </c>
      <c r="K61" s="48" t="n">
        <f aca="false">W61</f>
        <v>40.3369</v>
      </c>
      <c r="L61" s="65" t="n">
        <v>295.9424</v>
      </c>
      <c r="M61" s="65" t="n">
        <v>31.9424</v>
      </c>
      <c r="N61" s="65" t="n">
        <v>39.4053</v>
      </c>
      <c r="O61" s="65" t="n">
        <v>40.2995</v>
      </c>
      <c r="P61" s="65" t="n">
        <v>1671.96</v>
      </c>
      <c r="Q61" s="64" t="n">
        <v>4.43</v>
      </c>
      <c r="R61" s="49" t="n">
        <f aca="false">P61/3600</f>
        <v>0.464433333333333</v>
      </c>
      <c r="S61" s="51"/>
      <c r="T61" s="49" t="n">
        <v>294.416</v>
      </c>
      <c r="U61" s="49" t="n">
        <v>31.9408</v>
      </c>
      <c r="V61" s="49" t="n">
        <v>39.4011</v>
      </c>
      <c r="W61" s="49" t="n">
        <v>40.3369</v>
      </c>
      <c r="X61" s="49" t="n">
        <v>1666.11</v>
      </c>
      <c r="Y61" s="50" t="n">
        <v>4.5</v>
      </c>
      <c r="Z61" s="49" t="n">
        <f aca="false">X61/3600</f>
        <v>0.462808333333333</v>
      </c>
      <c r="AA61" s="51"/>
      <c r="AB61" s="51"/>
      <c r="AC61" s="51"/>
      <c r="AE61" s="36" t="n">
        <f aca="false">Q61/100</f>
        <v>0.0443</v>
      </c>
      <c r="AF61" s="36" t="n">
        <f aca="false">R61/100</f>
        <v>0.00464433333333333</v>
      </c>
      <c r="AG61" s="36" t="n">
        <f aca="false">Y61/100</f>
        <v>0.045</v>
      </c>
      <c r="AH61" s="36" t="n">
        <f aca="false">Z61/100</f>
        <v>0.004628083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2544</v>
      </c>
      <c r="I62" s="55" t="n">
        <f aca="false">V62</f>
        <v>38.0363</v>
      </c>
      <c r="J62" s="55" t="n">
        <f aca="false">T62</f>
        <v>147.2544</v>
      </c>
      <c r="K62" s="55" t="n">
        <f aca="false">W62</f>
        <v>38.6473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577.99</v>
      </c>
      <c r="Q62" s="66" t="n">
        <v>3.36</v>
      </c>
      <c r="R62" s="56" t="n">
        <f aca="false">P62/3600</f>
        <v>0.438330555555556</v>
      </c>
      <c r="S62" s="54"/>
      <c r="T62" s="56" t="n">
        <v>147.2544</v>
      </c>
      <c r="U62" s="56" t="n">
        <v>29.1495</v>
      </c>
      <c r="V62" s="56" t="n">
        <v>38.0363</v>
      </c>
      <c r="W62" s="56" t="n">
        <v>38.6473</v>
      </c>
      <c r="X62" s="56" t="n">
        <v>1575.21</v>
      </c>
      <c r="Y62" s="56" t="n">
        <v>3.33</v>
      </c>
      <c r="Z62" s="56" t="n">
        <f aca="false">X62/3600</f>
        <v>0.437558333333333</v>
      </c>
      <c r="AA62" s="54"/>
      <c r="AB62" s="54"/>
      <c r="AC62" s="54"/>
      <c r="AE62" s="36" t="n">
        <f aca="false">Q62/100</f>
        <v>0.0336</v>
      </c>
      <c r="AF62" s="36" t="n">
        <f aca="false">R62/100</f>
        <v>0.00438330555555556</v>
      </c>
      <c r="AG62" s="36" t="n">
        <f aca="false">Y62/100</f>
        <v>0.0333</v>
      </c>
      <c r="AH62" s="36" t="n">
        <f aca="false">Z62/100</f>
        <v>0.00437558333333333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0.9136</v>
      </c>
      <c r="I63" s="60" t="n">
        <f aca="false">V63</f>
        <v>41.3599</v>
      </c>
      <c r="J63" s="60" t="n">
        <f aca="false">T63</f>
        <v>1690.9136</v>
      </c>
      <c r="K63" s="60" t="n">
        <f aca="false">W63</f>
        <v>42.2991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890.47</v>
      </c>
      <c r="Q63" s="64" t="n">
        <v>5.28</v>
      </c>
      <c r="R63" s="57" t="n">
        <f aca="false">P63/3600</f>
        <v>0.525130555555556</v>
      </c>
      <c r="S63" s="59"/>
      <c r="T63" s="57" t="n">
        <v>1690.9136</v>
      </c>
      <c r="U63" s="57" t="n">
        <v>38.3443</v>
      </c>
      <c r="V63" s="57" t="n">
        <v>41.3599</v>
      </c>
      <c r="W63" s="57" t="n">
        <v>42.2991</v>
      </c>
      <c r="X63" s="57" t="n">
        <v>1886.67</v>
      </c>
      <c r="Y63" s="50" t="n">
        <v>5.36</v>
      </c>
      <c r="Z63" s="57" t="n">
        <f aca="false">X63/3600</f>
        <v>0.52407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28</v>
      </c>
      <c r="AF63" s="36" t="n">
        <f aca="false">R63/100</f>
        <v>0.00525130555555556</v>
      </c>
      <c r="AG63" s="36" t="n">
        <f aca="false">Y63/100</f>
        <v>0.0536</v>
      </c>
      <c r="AH63" s="36" t="n">
        <f aca="false">Z63/100</f>
        <v>0.00524075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5.5456</v>
      </c>
      <c r="I64" s="61" t="n">
        <f aca="false">V64</f>
        <v>38.6246</v>
      </c>
      <c r="J64" s="61" t="n">
        <f aca="false">T64</f>
        <v>785.5456</v>
      </c>
      <c r="K64" s="61" t="n">
        <f aca="false">W64</f>
        <v>39.3712</v>
      </c>
      <c r="L64" s="65" t="n">
        <v>788.5672</v>
      </c>
      <c r="M64" s="65" t="n">
        <v>34.9266</v>
      </c>
      <c r="N64" s="65" t="n">
        <v>38.6203</v>
      </c>
      <c r="O64" s="65" t="n">
        <v>39.3888</v>
      </c>
      <c r="P64" s="65" t="n">
        <v>1575.54</v>
      </c>
      <c r="Q64" s="64" t="n">
        <v>4.05</v>
      </c>
      <c r="R64" s="49" t="n">
        <f aca="false">P64/3600</f>
        <v>0.43765</v>
      </c>
      <c r="S64" s="51"/>
      <c r="T64" s="49" t="n">
        <v>785.5456</v>
      </c>
      <c r="U64" s="49" t="n">
        <v>34.9331</v>
      </c>
      <c r="V64" s="49" t="n">
        <v>38.6246</v>
      </c>
      <c r="W64" s="49" t="n">
        <v>39.3712</v>
      </c>
      <c r="X64" s="49" t="n">
        <v>1575.73</v>
      </c>
      <c r="Y64" s="50" t="n">
        <v>4.11</v>
      </c>
      <c r="Z64" s="49" t="n">
        <f aca="false">X64/3600</f>
        <v>0.437702777777778</v>
      </c>
      <c r="AA64" s="51"/>
      <c r="AB64" s="51"/>
      <c r="AC64" s="51"/>
      <c r="AE64" s="36" t="n">
        <f aca="false">Q64/100</f>
        <v>0.0405</v>
      </c>
      <c r="AF64" s="36" t="n">
        <f aca="false">R64/100</f>
        <v>0.0043765</v>
      </c>
      <c r="AG64" s="36" t="n">
        <f aca="false">Y64/100</f>
        <v>0.0411</v>
      </c>
      <c r="AH64" s="36" t="n">
        <f aca="false">Z64/100</f>
        <v>0.004377027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6.7392</v>
      </c>
      <c r="I65" s="61" t="n">
        <f aca="false">V65</f>
        <v>36.33</v>
      </c>
      <c r="J65" s="61" t="n">
        <f aca="false">T65</f>
        <v>366.7392</v>
      </c>
      <c r="K65" s="61" t="n">
        <f aca="false">W65</f>
        <v>37.0541</v>
      </c>
      <c r="L65" s="65" t="n">
        <v>367.6784</v>
      </c>
      <c r="M65" s="65" t="n">
        <v>31.6395</v>
      </c>
      <c r="N65" s="65" t="n">
        <v>36.3277</v>
      </c>
      <c r="O65" s="65" t="n">
        <v>37.0505</v>
      </c>
      <c r="P65" s="65" t="n">
        <v>1394.2</v>
      </c>
      <c r="Q65" s="64" t="n">
        <v>2.99</v>
      </c>
      <c r="R65" s="49" t="n">
        <f aca="false">P65/3600</f>
        <v>0.387277777777778</v>
      </c>
      <c r="S65" s="51"/>
      <c r="T65" s="49" t="n">
        <v>366.7392</v>
      </c>
      <c r="U65" s="49" t="n">
        <v>31.639</v>
      </c>
      <c r="V65" s="49" t="n">
        <v>36.33</v>
      </c>
      <c r="W65" s="49" t="n">
        <v>37.0541</v>
      </c>
      <c r="X65" s="49" t="n">
        <v>1392.37</v>
      </c>
      <c r="Y65" s="50" t="n">
        <v>3</v>
      </c>
      <c r="Z65" s="49" t="n">
        <f aca="false">X65/3600</f>
        <v>0.386769444444444</v>
      </c>
      <c r="AA65" s="51"/>
      <c r="AB65" s="51"/>
      <c r="AC65" s="51"/>
      <c r="AE65" s="36" t="n">
        <f aca="false">Q65/100</f>
        <v>0.0299</v>
      </c>
      <c r="AF65" s="36" t="n">
        <f aca="false">R65/100</f>
        <v>0.00387277777777778</v>
      </c>
      <c r="AG65" s="36" t="n">
        <f aca="false">Y65/100</f>
        <v>0.03</v>
      </c>
      <c r="AH65" s="36" t="n">
        <f aca="false">Z65/100</f>
        <v>0.00386769444444444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7.0808</v>
      </c>
      <c r="I66" s="62" t="n">
        <f aca="false">V66</f>
        <v>34.3306</v>
      </c>
      <c r="J66" s="62" t="n">
        <f aca="false">T66</f>
        <v>167.0808</v>
      </c>
      <c r="K66" s="62" t="n">
        <f aca="false">W66</f>
        <v>34.9723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291.03</v>
      </c>
      <c r="Q66" s="66" t="n">
        <v>2.28</v>
      </c>
      <c r="R66" s="56" t="n">
        <f aca="false">P66/3600</f>
        <v>0.358619444444444</v>
      </c>
      <c r="S66" s="54"/>
      <c r="T66" s="56" t="n">
        <v>167.0808</v>
      </c>
      <c r="U66" s="56" t="n">
        <v>28.6827</v>
      </c>
      <c r="V66" s="56" t="n">
        <v>34.3306</v>
      </c>
      <c r="W66" s="56" t="n">
        <v>34.9723</v>
      </c>
      <c r="X66" s="56" t="n">
        <v>1288.55</v>
      </c>
      <c r="Y66" s="56" t="n">
        <v>2.31</v>
      </c>
      <c r="Z66" s="56" t="n">
        <f aca="false">X66/3600</f>
        <v>0.357930555555556</v>
      </c>
      <c r="AA66" s="54"/>
      <c r="AB66" s="54"/>
      <c r="AC66" s="54"/>
      <c r="AE66" s="36" t="n">
        <f aca="false">Q66/100</f>
        <v>0.0228</v>
      </c>
      <c r="AF66" s="36" t="n">
        <f aca="false">R66/100</f>
        <v>0.00358619444444444</v>
      </c>
      <c r="AG66" s="36" t="n">
        <f aca="false">Y66/100</f>
        <v>0.0231</v>
      </c>
      <c r="AH66" s="36" t="n">
        <f aca="false">Z66/100</f>
        <v>0.00357930555555556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51.7624</v>
      </c>
      <c r="I67" s="58" t="n">
        <f aca="false">V67</f>
        <v>41.583</v>
      </c>
      <c r="J67" s="58" t="n">
        <f aca="false">T67</f>
        <v>1251.7624</v>
      </c>
      <c r="K67" s="58" t="n">
        <f aca="false">W67</f>
        <v>42.652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31.62</v>
      </c>
      <c r="Q67" s="64" t="n">
        <v>3.62</v>
      </c>
      <c r="R67" s="57" t="n">
        <f aca="false">P67/3600</f>
        <v>0.369894444444444</v>
      </c>
      <c r="S67" s="59"/>
      <c r="T67" s="57" t="n">
        <v>1251.7624</v>
      </c>
      <c r="U67" s="57" t="n">
        <v>39.6028</v>
      </c>
      <c r="V67" s="57" t="n">
        <v>41.583</v>
      </c>
      <c r="W67" s="57" t="n">
        <v>42.652</v>
      </c>
      <c r="X67" s="57" t="n">
        <v>1325.47</v>
      </c>
      <c r="Y67" s="50" t="n">
        <v>3.68</v>
      </c>
      <c r="Z67" s="57" t="n">
        <f aca="false">X67/3600</f>
        <v>0.3681861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62</v>
      </c>
      <c r="AF67" s="36" t="n">
        <f aca="false">R67/100</f>
        <v>0.00369894444444444</v>
      </c>
      <c r="AG67" s="36" t="n">
        <f aca="false">Y67/100</f>
        <v>0.0368</v>
      </c>
      <c r="AH67" s="36" t="n">
        <f aca="false">Z67/100</f>
        <v>0.00368186111111111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1.448</v>
      </c>
      <c r="I68" s="48" t="n">
        <f aca="false">V68</f>
        <v>38.8036</v>
      </c>
      <c r="J68" s="48" t="n">
        <f aca="false">T68</f>
        <v>621.448</v>
      </c>
      <c r="K68" s="48" t="n">
        <f aca="false">W68</f>
        <v>40.0054</v>
      </c>
      <c r="L68" s="65" t="n">
        <v>623.7992</v>
      </c>
      <c r="M68" s="65" t="n">
        <v>35.7835</v>
      </c>
      <c r="N68" s="65" t="n">
        <v>38.7919</v>
      </c>
      <c r="O68" s="65" t="n">
        <v>40.0011</v>
      </c>
      <c r="P68" s="65" t="n">
        <v>1109.81</v>
      </c>
      <c r="Q68" s="64" t="n">
        <v>2.84</v>
      </c>
      <c r="R68" s="49" t="n">
        <f aca="false">P68/3600</f>
        <v>0.308280555555556</v>
      </c>
      <c r="S68" s="51"/>
      <c r="T68" s="49" t="n">
        <v>621.448</v>
      </c>
      <c r="U68" s="49" t="n">
        <v>35.7906</v>
      </c>
      <c r="V68" s="49" t="n">
        <v>38.8036</v>
      </c>
      <c r="W68" s="49" t="n">
        <v>40.0054</v>
      </c>
      <c r="X68" s="49" t="n">
        <v>1104.37</v>
      </c>
      <c r="Y68" s="50" t="n">
        <v>2.86</v>
      </c>
      <c r="Z68" s="49" t="n">
        <f aca="false">X68/3600</f>
        <v>0.306769444444444</v>
      </c>
      <c r="AA68" s="51"/>
      <c r="AB68" s="51"/>
      <c r="AC68" s="51"/>
      <c r="AE68" s="36" t="n">
        <f aca="false">Q68/100</f>
        <v>0.0284</v>
      </c>
      <c r="AF68" s="36" t="n">
        <f aca="false">R68/100</f>
        <v>0.00308280555555556</v>
      </c>
      <c r="AG68" s="36" t="n">
        <f aca="false">Y68/100</f>
        <v>0.0286</v>
      </c>
      <c r="AH68" s="36" t="n">
        <f aca="false">Z68/100</f>
        <v>0.00306769444444444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9.0584</v>
      </c>
      <c r="I69" s="48" t="n">
        <f aca="false">V69</f>
        <v>36.4957</v>
      </c>
      <c r="J69" s="48" t="n">
        <f aca="false">T69</f>
        <v>299.0584</v>
      </c>
      <c r="K69" s="48" t="n">
        <f aca="false">W69</f>
        <v>37.686</v>
      </c>
      <c r="L69" s="65" t="n">
        <v>299.8176</v>
      </c>
      <c r="M69" s="65" t="n">
        <v>32.2921</v>
      </c>
      <c r="N69" s="65" t="n">
        <v>36.4825</v>
      </c>
      <c r="O69" s="65" t="n">
        <v>37.6682</v>
      </c>
      <c r="P69" s="65" t="n">
        <v>954.56</v>
      </c>
      <c r="Q69" s="64" t="n">
        <v>2.21</v>
      </c>
      <c r="R69" s="49" t="n">
        <f aca="false">P69/3600</f>
        <v>0.265155555555556</v>
      </c>
      <c r="S69" s="51"/>
      <c r="T69" s="49" t="n">
        <v>299.0584</v>
      </c>
      <c r="U69" s="49" t="n">
        <v>32.2993</v>
      </c>
      <c r="V69" s="49" t="n">
        <v>36.4957</v>
      </c>
      <c r="W69" s="49" t="n">
        <v>37.686</v>
      </c>
      <c r="X69" s="49" t="n">
        <v>957.68</v>
      </c>
      <c r="Y69" s="50" t="n">
        <v>2.26</v>
      </c>
      <c r="Z69" s="49" t="n">
        <f aca="false">X69/3600</f>
        <v>0.266022222222222</v>
      </c>
      <c r="AA69" s="51"/>
      <c r="AB69" s="51"/>
      <c r="AC69" s="51"/>
      <c r="AE69" s="36" t="n">
        <f aca="false">Q69/100</f>
        <v>0.0221</v>
      </c>
      <c r="AF69" s="36" t="n">
        <f aca="false">R69/100</f>
        <v>0.00265155555555556</v>
      </c>
      <c r="AG69" s="36" t="n">
        <f aca="false">Y69/100</f>
        <v>0.0226</v>
      </c>
      <c r="AH69" s="36" t="n">
        <f aca="false">Z69/100</f>
        <v>0.00266022222222222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2.5696</v>
      </c>
      <c r="I70" s="67" t="n">
        <f aca="false">V70</f>
        <v>34.476</v>
      </c>
      <c r="J70" s="67" t="n">
        <f aca="false">T70</f>
        <v>142.5696</v>
      </c>
      <c r="K70" s="67" t="n">
        <f aca="false">W70</f>
        <v>35.5218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863.18</v>
      </c>
      <c r="Q70" s="66" t="n">
        <v>1.78</v>
      </c>
      <c r="R70" s="56" t="n">
        <f aca="false">P70/3600</f>
        <v>0.239772222222222</v>
      </c>
      <c r="S70" s="54"/>
      <c r="T70" s="56" t="n">
        <v>142.5696</v>
      </c>
      <c r="U70" s="56" t="n">
        <v>29.4689</v>
      </c>
      <c r="V70" s="56" t="n">
        <v>34.476</v>
      </c>
      <c r="W70" s="56" t="n">
        <v>35.5218</v>
      </c>
      <c r="X70" s="56" t="n">
        <v>865.05</v>
      </c>
      <c r="Y70" s="56" t="n">
        <v>1.78</v>
      </c>
      <c r="Z70" s="56" t="n">
        <f aca="false">X70/3600</f>
        <v>0.240291666666667</v>
      </c>
      <c r="AA70" s="54"/>
      <c r="AB70" s="54"/>
      <c r="AC70" s="54"/>
      <c r="AE70" s="36" t="n">
        <f aca="false">Q70/100</f>
        <v>0.0178</v>
      </c>
      <c r="AF70" s="36" t="n">
        <f aca="false">R70/100</f>
        <v>0.00239772222222222</v>
      </c>
      <c r="AG70" s="36" t="n">
        <f aca="false">Y70/100</f>
        <v>0.0178</v>
      </c>
      <c r="AH70" s="36" t="n">
        <f aca="false">Z70/100</f>
        <v>0.00240291666666667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23.7057113268514</v>
      </c>
      <c r="R89" s="72" t="n">
        <f aca="false">GEOMEAN(AF3:AF70)*100</f>
        <v>2.55713311429338</v>
      </c>
      <c r="S89" s="72"/>
      <c r="T89" s="72"/>
      <c r="U89" s="72"/>
      <c r="V89" s="72"/>
      <c r="W89" s="72"/>
      <c r="X89" s="72"/>
      <c r="Y89" s="72" t="n">
        <f aca="false">GEOMEAN(AG3:AG70)*100</f>
        <v>23.7821381149455</v>
      </c>
      <c r="Z89" s="72" t="n">
        <f aca="false">GEOMEAN(AH3:AH70)*100</f>
        <v>2.54929967132407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32239820624</v>
      </c>
      <c r="Z90" s="82" t="n">
        <f aca="false">Z89/R89</f>
        <v>0.996936630742635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861675</v>
      </c>
      <c r="R91" s="71" t="n">
        <f aca="false">SUM(R3:R70)</f>
        <v>315.145583333333</v>
      </c>
      <c r="X91" s="71"/>
      <c r="Y91" s="71" t="n">
        <f aca="false">SUM(Y3:Y70)/3600</f>
        <v>0.862041666666667</v>
      </c>
      <c r="Z91" s="71" t="n">
        <f aca="false">SUM(Z3:Z70)</f>
        <v>314.4300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241.104</v>
      </c>
      <c r="I3" s="48" t="n">
        <f aca="false">V3</f>
        <v>41.4915</v>
      </c>
      <c r="J3" s="48" t="n">
        <f aca="false">T3</f>
        <v>14241.104</v>
      </c>
      <c r="K3" s="48" t="n">
        <f aca="false">W3</f>
        <v>44.1711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65" t="n">
        <v>12531.51</v>
      </c>
      <c r="Q3" s="64" t="n">
        <v>31.55</v>
      </c>
      <c r="R3" s="49" t="n">
        <f aca="false">P3/3600</f>
        <v>3.480975</v>
      </c>
      <c r="S3" s="51"/>
      <c r="T3" s="57" t="n">
        <v>14241.104</v>
      </c>
      <c r="U3" s="57" t="n">
        <v>41.4327</v>
      </c>
      <c r="V3" s="57" t="n">
        <v>41.4915</v>
      </c>
      <c r="W3" s="57" t="n">
        <v>44.1711</v>
      </c>
      <c r="X3" s="49" t="n">
        <v>12597.76</v>
      </c>
      <c r="Y3" s="50" t="n">
        <v>31.86</v>
      </c>
      <c r="Z3" s="49" t="n">
        <f aca="false">X3/3600</f>
        <v>3.4993777777777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3155</v>
      </c>
      <c r="AF3" s="36" t="n">
        <f aca="false">R3/100</f>
        <v>0.03480975</v>
      </c>
      <c r="AG3" s="36" t="n">
        <f aca="false">Y3/100</f>
        <v>0.3186</v>
      </c>
      <c r="AH3" s="36" t="n">
        <f aca="false">Z3/100</f>
        <v>0.0349937777777778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22.7584</v>
      </c>
      <c r="I4" s="48" t="n">
        <f aca="false">V4</f>
        <v>39.8279</v>
      </c>
      <c r="J4" s="48" t="n">
        <f aca="false">T4</f>
        <v>5922.7584</v>
      </c>
      <c r="K4" s="48" t="n">
        <f aca="false">W4</f>
        <v>42.3196</v>
      </c>
      <c r="L4" s="65" t="n">
        <v>5967.3232</v>
      </c>
      <c r="M4" s="65" t="n">
        <v>38.8911</v>
      </c>
      <c r="N4" s="65" t="n">
        <v>39.8273</v>
      </c>
      <c r="O4" s="65" t="n">
        <v>42.3168</v>
      </c>
      <c r="P4" s="65" t="n">
        <v>11692.46</v>
      </c>
      <c r="Q4" s="64" t="n">
        <v>26.8</v>
      </c>
      <c r="R4" s="49" t="n">
        <f aca="false">P4/3600</f>
        <v>3.24790555555556</v>
      </c>
      <c r="S4" s="51"/>
      <c r="T4" s="49" t="n">
        <v>5922.7584</v>
      </c>
      <c r="U4" s="49" t="n">
        <v>38.9142</v>
      </c>
      <c r="V4" s="49" t="n">
        <v>39.8279</v>
      </c>
      <c r="W4" s="49" t="n">
        <v>42.3196</v>
      </c>
      <c r="X4" s="49" t="n">
        <v>11802.68</v>
      </c>
      <c r="Y4" s="50" t="n">
        <v>26.96</v>
      </c>
      <c r="Z4" s="49" t="n">
        <f aca="false">X4/3600</f>
        <v>3.27852222222222</v>
      </c>
      <c r="AA4" s="51"/>
      <c r="AB4" s="51"/>
      <c r="AC4" s="51"/>
      <c r="AE4" s="36" t="n">
        <f aca="false">Q4/100</f>
        <v>0.268</v>
      </c>
      <c r="AF4" s="36" t="n">
        <f aca="false">R4/100</f>
        <v>0.0324790555555556</v>
      </c>
      <c r="AG4" s="36" t="n">
        <f aca="false">Y4/100</f>
        <v>0.2696</v>
      </c>
      <c r="AH4" s="36" t="n">
        <f aca="false">Z4/100</f>
        <v>0.0327852222222222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44.3072</v>
      </c>
      <c r="I5" s="48" t="n">
        <f aca="false">V5</f>
        <v>38.4001</v>
      </c>
      <c r="J5" s="48" t="n">
        <f aca="false">T5</f>
        <v>2844.3072</v>
      </c>
      <c r="K5" s="48" t="n">
        <f aca="false">W5</f>
        <v>40.7423</v>
      </c>
      <c r="L5" s="65" t="n">
        <v>2849.0016</v>
      </c>
      <c r="M5" s="65" t="n">
        <v>36.3041</v>
      </c>
      <c r="N5" s="65" t="n">
        <v>38.3948</v>
      </c>
      <c r="O5" s="65" t="n">
        <v>40.7468</v>
      </c>
      <c r="P5" s="65" t="n">
        <v>11461.01</v>
      </c>
      <c r="Q5" s="64" t="n">
        <v>25.18</v>
      </c>
      <c r="R5" s="49" t="n">
        <f aca="false">P5/3600</f>
        <v>3.18361388888889</v>
      </c>
      <c r="S5" s="51"/>
      <c r="T5" s="49" t="n">
        <v>2844.3072</v>
      </c>
      <c r="U5" s="49" t="n">
        <v>36.3325</v>
      </c>
      <c r="V5" s="49" t="n">
        <v>38.4001</v>
      </c>
      <c r="W5" s="49" t="n">
        <v>40.7423</v>
      </c>
      <c r="X5" s="49" t="n">
        <v>11280.61</v>
      </c>
      <c r="Y5" s="50" t="n">
        <v>24.68</v>
      </c>
      <c r="Z5" s="49" t="n">
        <f aca="false">X5/3600</f>
        <v>3.13350277777778</v>
      </c>
      <c r="AA5" s="51"/>
      <c r="AB5" s="51"/>
      <c r="AC5" s="51"/>
      <c r="AE5" s="36" t="n">
        <f aca="false">Q5/100</f>
        <v>0.2518</v>
      </c>
      <c r="AF5" s="36" t="n">
        <f aca="false">R5/100</f>
        <v>0.0318361388888889</v>
      </c>
      <c r="AG5" s="36" t="n">
        <f aca="false">Y5/100</f>
        <v>0.2468</v>
      </c>
      <c r="AH5" s="36" t="n">
        <f aca="false">Z5/100</f>
        <v>0.0313350277777778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7.0336</v>
      </c>
      <c r="I6" s="55" t="n">
        <f aca="false">V6</f>
        <v>36.9718</v>
      </c>
      <c r="J6" s="55" t="n">
        <f aca="false">T6</f>
        <v>1467.0336</v>
      </c>
      <c r="K6" s="55" t="n">
        <f aca="false">W6</f>
        <v>39.3102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1162.85</v>
      </c>
      <c r="Q6" s="66" t="n">
        <v>23.84</v>
      </c>
      <c r="R6" s="56" t="n">
        <f aca="false">P6/3600</f>
        <v>3.10079166666667</v>
      </c>
      <c r="S6" s="54"/>
      <c r="T6" s="56" t="n">
        <v>1467.0336</v>
      </c>
      <c r="U6" s="56" t="n">
        <v>33.7254</v>
      </c>
      <c r="V6" s="56" t="n">
        <v>36.9718</v>
      </c>
      <c r="W6" s="56" t="n">
        <v>39.3102</v>
      </c>
      <c r="X6" s="56" t="n">
        <v>11001.06</v>
      </c>
      <c r="Y6" s="56" t="n">
        <v>23.23</v>
      </c>
      <c r="Z6" s="56" t="n">
        <f aca="false">X6/3600</f>
        <v>3.05585</v>
      </c>
      <c r="AA6" s="54"/>
      <c r="AB6" s="54"/>
      <c r="AC6" s="54"/>
      <c r="AE6" s="36" t="n">
        <f aca="false">Q6/100</f>
        <v>0.2384</v>
      </c>
      <c r="AF6" s="36" t="n">
        <f aca="false">R6/100</f>
        <v>0.0310079166666667</v>
      </c>
      <c r="AG6" s="36" t="n">
        <f aca="false">Y6/100</f>
        <v>0.2323</v>
      </c>
      <c r="AH6" s="36" t="n">
        <f aca="false">Z6/100</f>
        <v>0.0305585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5749.3328</v>
      </c>
      <c r="I7" s="48" t="n">
        <f aca="false">V7</f>
        <v>44.9868</v>
      </c>
      <c r="J7" s="48" t="n">
        <f aca="false">T7</f>
        <v>35749.3328</v>
      </c>
      <c r="K7" s="48" t="n">
        <f aca="false">W7</f>
        <v>44.6982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65" t="n">
        <v>15864.84</v>
      </c>
      <c r="Q7" s="64" t="n">
        <v>41.27</v>
      </c>
      <c r="R7" s="49" t="n">
        <f aca="false">P7/3600</f>
        <v>4.4069</v>
      </c>
      <c r="S7" s="51"/>
      <c r="T7" s="49" t="n">
        <v>35749.3328</v>
      </c>
      <c r="U7" s="49" t="n">
        <v>39.8709</v>
      </c>
      <c r="V7" s="49" t="n">
        <v>44.9868</v>
      </c>
      <c r="W7" s="49" t="n">
        <v>44.6982</v>
      </c>
      <c r="X7" s="49" t="n">
        <v>15962.76</v>
      </c>
      <c r="Y7" s="50" t="n">
        <v>41.61</v>
      </c>
      <c r="Z7" s="49" t="n">
        <f aca="false">X7/3600</f>
        <v>4.4341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127</v>
      </c>
      <c r="AF7" s="36" t="n">
        <f aca="false">R7/100</f>
        <v>0.044069</v>
      </c>
      <c r="AG7" s="36" t="n">
        <f aca="false">Y7/100</f>
        <v>0.4161</v>
      </c>
      <c r="AH7" s="36" t="n">
        <f aca="false">Z7/100</f>
        <v>0.044341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628.208</v>
      </c>
      <c r="I8" s="48" t="n">
        <f aca="false">V8</f>
        <v>43.127</v>
      </c>
      <c r="J8" s="48" t="n">
        <f aca="false">T8</f>
        <v>17628.208</v>
      </c>
      <c r="K8" s="48" t="n">
        <f aca="false">W8</f>
        <v>43.3743</v>
      </c>
      <c r="L8" s="65" t="n">
        <v>17739.0144</v>
      </c>
      <c r="M8" s="65" t="n">
        <v>36.8769</v>
      </c>
      <c r="N8" s="65" t="n">
        <v>43.1407</v>
      </c>
      <c r="O8" s="65" t="n">
        <v>43.3917</v>
      </c>
      <c r="P8" s="65" t="n">
        <v>14601.31</v>
      </c>
      <c r="Q8" s="64" t="n">
        <v>34.58</v>
      </c>
      <c r="R8" s="49" t="n">
        <f aca="false">P8/3600</f>
        <v>4.05591944444444</v>
      </c>
      <c r="S8" s="51"/>
      <c r="T8" s="49" t="n">
        <v>17628.208</v>
      </c>
      <c r="U8" s="49" t="n">
        <v>36.914</v>
      </c>
      <c r="V8" s="49" t="n">
        <v>43.127</v>
      </c>
      <c r="W8" s="49" t="n">
        <v>43.3743</v>
      </c>
      <c r="X8" s="49" t="n">
        <v>14648.74</v>
      </c>
      <c r="Y8" s="50" t="n">
        <v>35.09</v>
      </c>
      <c r="Z8" s="49" t="n">
        <f aca="false">X8/3600</f>
        <v>4.06909444444445</v>
      </c>
      <c r="AA8" s="51"/>
      <c r="AB8" s="51"/>
      <c r="AC8" s="51"/>
      <c r="AE8" s="36" t="n">
        <f aca="false">Q8/100</f>
        <v>0.3458</v>
      </c>
      <c r="AF8" s="36" t="n">
        <f aca="false">R8/100</f>
        <v>0.0405591944444444</v>
      </c>
      <c r="AG8" s="36" t="n">
        <f aca="false">Y8/100</f>
        <v>0.3509</v>
      </c>
      <c r="AH8" s="36" t="n">
        <f aca="false">Z8/100</f>
        <v>0.0406909444444444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40.1008</v>
      </c>
      <c r="I9" s="48" t="n">
        <f aca="false">V9</f>
        <v>41.3776</v>
      </c>
      <c r="J9" s="48" t="n">
        <f aca="false">T9</f>
        <v>9340.1008</v>
      </c>
      <c r="K9" s="48" t="n">
        <f aca="false">W9</f>
        <v>41.9951</v>
      </c>
      <c r="L9" s="65" t="n">
        <v>9369.56</v>
      </c>
      <c r="M9" s="65" t="n">
        <v>33.9058</v>
      </c>
      <c r="N9" s="65" t="n">
        <v>41.3868</v>
      </c>
      <c r="O9" s="65" t="n">
        <v>42.0138</v>
      </c>
      <c r="P9" s="65" t="n">
        <v>13698.78</v>
      </c>
      <c r="Q9" s="64" t="n">
        <v>30.71</v>
      </c>
      <c r="R9" s="49" t="n">
        <f aca="false">P9/3600</f>
        <v>3.80521666666667</v>
      </c>
      <c r="S9" s="51"/>
      <c r="T9" s="49" t="n">
        <v>9340.1008</v>
      </c>
      <c r="U9" s="49" t="n">
        <v>33.9363</v>
      </c>
      <c r="V9" s="49" t="n">
        <v>41.3776</v>
      </c>
      <c r="W9" s="49" t="n">
        <v>41.9951</v>
      </c>
      <c r="X9" s="49" t="n">
        <v>13747.94</v>
      </c>
      <c r="Y9" s="50" t="n">
        <v>30.85</v>
      </c>
      <c r="Z9" s="49" t="n">
        <f aca="false">X9/3600</f>
        <v>3.81887222222222</v>
      </c>
      <c r="AA9" s="51"/>
      <c r="AB9" s="51"/>
      <c r="AC9" s="51"/>
      <c r="AE9" s="36" t="n">
        <f aca="false">Q9/100</f>
        <v>0.3071</v>
      </c>
      <c r="AF9" s="36" t="n">
        <f aca="false">R9/100</f>
        <v>0.0380521666666667</v>
      </c>
      <c r="AG9" s="36" t="n">
        <f aca="false">Y9/100</f>
        <v>0.3085</v>
      </c>
      <c r="AH9" s="36" t="n">
        <f aca="false">Z9/100</f>
        <v>0.0381887222222222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198.2832</v>
      </c>
      <c r="I10" s="55" t="n">
        <f aca="false">V10</f>
        <v>39.6975</v>
      </c>
      <c r="J10" s="55" t="n">
        <f aca="false">T10</f>
        <v>5198.2832</v>
      </c>
      <c r="K10" s="55" t="n">
        <f aca="false">W10</f>
        <v>40.5802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3110.55</v>
      </c>
      <c r="Q10" s="66" t="n">
        <v>28.41</v>
      </c>
      <c r="R10" s="56" t="n">
        <f aca="false">P10/3600</f>
        <v>3.64181944444444</v>
      </c>
      <c r="S10" s="54"/>
      <c r="T10" s="56" t="n">
        <v>5198.2832</v>
      </c>
      <c r="U10" s="56" t="n">
        <v>31.161</v>
      </c>
      <c r="V10" s="56" t="n">
        <v>39.6975</v>
      </c>
      <c r="W10" s="56" t="n">
        <v>40.5802</v>
      </c>
      <c r="X10" s="56" t="n">
        <v>13178.59</v>
      </c>
      <c r="Y10" s="56" t="n">
        <v>28.35</v>
      </c>
      <c r="Z10" s="56" t="n">
        <f aca="false">X10/3600</f>
        <v>3.66071944444444</v>
      </c>
      <c r="AA10" s="54"/>
      <c r="AB10" s="54"/>
      <c r="AC10" s="54"/>
      <c r="AE10" s="36" t="n">
        <f aca="false">Q10/100</f>
        <v>0.2841</v>
      </c>
      <c r="AF10" s="36" t="n">
        <f aca="false">R10/100</f>
        <v>0.0364181944444444</v>
      </c>
      <c r="AG10" s="36" t="n">
        <f aca="false">Y10/100</f>
        <v>0.2835</v>
      </c>
      <c r="AH10" s="36" t="n">
        <f aca="false">Z10/100</f>
        <v>0.0366071944444445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51069.4608</v>
      </c>
      <c r="I11" s="48" t="n">
        <f aca="false">V11</f>
        <v>39.1607</v>
      </c>
      <c r="J11" s="48" t="n">
        <f aca="false">T11</f>
        <v>251069.4608</v>
      </c>
      <c r="K11" s="48" t="n">
        <f aca="false">W11</f>
        <v>37.6904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65" t="n">
        <v>39298.39</v>
      </c>
      <c r="Q11" s="64" t="n">
        <v>103.03</v>
      </c>
      <c r="R11" s="49" t="n">
        <f aca="false">P11/3600</f>
        <v>10.9162194444444</v>
      </c>
      <c r="S11" s="51"/>
      <c r="T11" s="57" t="n">
        <v>251069.4608</v>
      </c>
      <c r="U11" s="57" t="n">
        <v>37.4126</v>
      </c>
      <c r="V11" s="57" t="n">
        <v>39.1607</v>
      </c>
      <c r="W11" s="57" t="n">
        <v>37.6904</v>
      </c>
      <c r="X11" s="49" t="n">
        <v>39395.07</v>
      </c>
      <c r="Y11" s="50" t="n">
        <v>104.22</v>
      </c>
      <c r="Z11" s="49" t="n">
        <f aca="false">X11/3600</f>
        <v>10.94307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0303</v>
      </c>
      <c r="AF11" s="36" t="n">
        <f aca="false">R11/100</f>
        <v>0.109162194444444</v>
      </c>
      <c r="AG11" s="36" t="n">
        <f aca="false">Y11/100</f>
        <v>1.0422</v>
      </c>
      <c r="AH11" s="36" t="n">
        <f aca="false">Z11/100</f>
        <v>0.10943075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6633.976</v>
      </c>
      <c r="I12" s="48" t="n">
        <f aca="false">V12</f>
        <v>37.8943</v>
      </c>
      <c r="J12" s="48" t="n">
        <f aca="false">T12</f>
        <v>106633.976</v>
      </c>
      <c r="K12" s="48" t="n">
        <f aca="false">W12</f>
        <v>36.4099</v>
      </c>
      <c r="L12" s="65" t="n">
        <v>105844.4608</v>
      </c>
      <c r="M12" s="65" t="n">
        <v>32.3889</v>
      </c>
      <c r="N12" s="65" t="n">
        <v>37.8977</v>
      </c>
      <c r="O12" s="65" t="n">
        <v>36.4142</v>
      </c>
      <c r="P12" s="65" t="n">
        <v>34334.44</v>
      </c>
      <c r="Q12" s="64" t="n">
        <v>89.83</v>
      </c>
      <c r="R12" s="49" t="n">
        <f aca="false">P12/3600</f>
        <v>9.53734444444445</v>
      </c>
      <c r="S12" s="51"/>
      <c r="T12" s="49" t="n">
        <v>106633.976</v>
      </c>
      <c r="U12" s="49" t="n">
        <v>32.4173</v>
      </c>
      <c r="V12" s="49" t="n">
        <v>37.8943</v>
      </c>
      <c r="W12" s="49" t="n">
        <v>36.4099</v>
      </c>
      <c r="X12" s="49" t="n">
        <v>34467.47</v>
      </c>
      <c r="Y12" s="50" t="n">
        <v>90.99</v>
      </c>
      <c r="Z12" s="49" t="n">
        <f aca="false">X12/3600</f>
        <v>9.57429722222222</v>
      </c>
      <c r="AA12" s="51"/>
      <c r="AB12" s="51"/>
      <c r="AC12" s="51"/>
      <c r="AE12" s="36" t="n">
        <f aca="false">Q12/100</f>
        <v>0.8983</v>
      </c>
      <c r="AF12" s="36" t="n">
        <f aca="false">R12/100</f>
        <v>0.0953734444444445</v>
      </c>
      <c r="AG12" s="36" t="n">
        <f aca="false">Y12/100</f>
        <v>0.9099</v>
      </c>
      <c r="AH12" s="36" t="n">
        <f aca="false">Z12/100</f>
        <v>0.0957429722222222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806.1472</v>
      </c>
      <c r="I13" s="48" t="n">
        <f aca="false">V13</f>
        <v>36.7043</v>
      </c>
      <c r="J13" s="48" t="n">
        <f aca="false">T13</f>
        <v>25806.1472</v>
      </c>
      <c r="K13" s="48" t="n">
        <f aca="false">W13</f>
        <v>35.3247</v>
      </c>
      <c r="L13" s="65" t="n">
        <v>25681.2608</v>
      </c>
      <c r="M13" s="65" t="n">
        <v>28.9359</v>
      </c>
      <c r="N13" s="65" t="n">
        <v>36.6817</v>
      </c>
      <c r="O13" s="65" t="n">
        <v>35.3134</v>
      </c>
      <c r="P13" s="65" t="n">
        <v>28905.7</v>
      </c>
      <c r="Q13" s="64" t="n">
        <v>64.5</v>
      </c>
      <c r="R13" s="49" t="n">
        <f aca="false">P13/3600</f>
        <v>8.02936111111111</v>
      </c>
      <c r="S13" s="51"/>
      <c r="T13" s="49" t="n">
        <v>25806.1472</v>
      </c>
      <c r="U13" s="49" t="n">
        <v>28.9415</v>
      </c>
      <c r="V13" s="49" t="n">
        <v>36.7043</v>
      </c>
      <c r="W13" s="49" t="n">
        <v>35.3247</v>
      </c>
      <c r="X13" s="49" t="n">
        <v>29161.24</v>
      </c>
      <c r="Y13" s="50" t="n">
        <v>65.03</v>
      </c>
      <c r="Z13" s="49" t="n">
        <f aca="false">X13/3600</f>
        <v>8.10034444444445</v>
      </c>
      <c r="AA13" s="51"/>
      <c r="AB13" s="51"/>
      <c r="AC13" s="51"/>
      <c r="AE13" s="36" t="n">
        <f aca="false">Q13/100</f>
        <v>0.645</v>
      </c>
      <c r="AF13" s="36" t="n">
        <f aca="false">R13/100</f>
        <v>0.0802936111111111</v>
      </c>
      <c r="AG13" s="36" t="n">
        <f aca="false">Y13/100</f>
        <v>0.6503</v>
      </c>
      <c r="AH13" s="36" t="n">
        <f aca="false">Z13/100</f>
        <v>0.0810034444444445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93.3232</v>
      </c>
      <c r="I14" s="55" t="n">
        <f aca="false">V14</f>
        <v>35.2945</v>
      </c>
      <c r="J14" s="55" t="n">
        <f aca="false">T14</f>
        <v>6993.3232</v>
      </c>
      <c r="K14" s="55" t="n">
        <f aca="false">W14</f>
        <v>34.0507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6030.2</v>
      </c>
      <c r="Q14" s="66" t="n">
        <v>50.69</v>
      </c>
      <c r="R14" s="56" t="n">
        <f aca="false">P14/3600</f>
        <v>7.23061111111111</v>
      </c>
      <c r="S14" s="54"/>
      <c r="T14" s="56" t="n">
        <v>6993.3232</v>
      </c>
      <c r="U14" s="56" t="n">
        <v>27.7774</v>
      </c>
      <c r="V14" s="56" t="n">
        <v>35.2945</v>
      </c>
      <c r="W14" s="56" t="n">
        <v>34.0507</v>
      </c>
      <c r="X14" s="56" t="n">
        <v>26019.22</v>
      </c>
      <c r="Y14" s="56" t="n">
        <v>51.01</v>
      </c>
      <c r="Z14" s="56" t="n">
        <f aca="false">X14/3600</f>
        <v>7.22756111111111</v>
      </c>
      <c r="AA14" s="54"/>
      <c r="AB14" s="54"/>
      <c r="AC14" s="54"/>
      <c r="AE14" s="36" t="n">
        <f aca="false">Q14/100</f>
        <v>0.5069</v>
      </c>
      <c r="AF14" s="36" t="n">
        <f aca="false">R14/100</f>
        <v>0.0723061111111111</v>
      </c>
      <c r="AG14" s="36" t="n">
        <f aca="false">Y14/100</f>
        <v>0.5101</v>
      </c>
      <c r="AH14" s="36" t="n">
        <f aca="false">Z14/100</f>
        <v>0.0722756111111111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746.536</v>
      </c>
      <c r="I15" s="48" t="n">
        <f aca="false">V15</f>
        <v>46.3452</v>
      </c>
      <c r="J15" s="48" t="n">
        <f aca="false">T15</f>
        <v>23746.536</v>
      </c>
      <c r="K15" s="48" t="n">
        <f aca="false">W15</f>
        <v>45.9953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65" t="n">
        <v>29492.21</v>
      </c>
      <c r="Q15" s="64" t="n">
        <v>60.51</v>
      </c>
      <c r="R15" s="49" t="n">
        <f aca="false">P15/3600</f>
        <v>8.19228055555556</v>
      </c>
      <c r="S15" s="51"/>
      <c r="T15" s="49" t="n">
        <v>23746.536</v>
      </c>
      <c r="U15" s="49" t="n">
        <v>41.0803</v>
      </c>
      <c r="V15" s="49" t="n">
        <v>46.3452</v>
      </c>
      <c r="W15" s="49" t="n">
        <v>45.9953</v>
      </c>
      <c r="X15" s="49" t="n">
        <v>29560.45</v>
      </c>
      <c r="Y15" s="50" t="n">
        <v>60.67</v>
      </c>
      <c r="Z15" s="49" t="n">
        <f aca="false">X15/3600</f>
        <v>8.211236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051</v>
      </c>
      <c r="AF15" s="36" t="n">
        <f aca="false">R15/100</f>
        <v>0.0819228055555556</v>
      </c>
      <c r="AG15" s="36" t="n">
        <f aca="false">Y15/100</f>
        <v>0.6067</v>
      </c>
      <c r="AH15" s="36" t="n">
        <f aca="false">Z15/100</f>
        <v>0.0821123611111111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38.3344</v>
      </c>
      <c r="I16" s="48" t="n">
        <f aca="false">V16</f>
        <v>45.6695</v>
      </c>
      <c r="J16" s="48" t="n">
        <f aca="false">T16</f>
        <v>6638.3344</v>
      </c>
      <c r="K16" s="48" t="n">
        <f aca="false">W16</f>
        <v>45.4249</v>
      </c>
      <c r="L16" s="65" t="n">
        <v>6650.1776</v>
      </c>
      <c r="M16" s="65" t="n">
        <v>39.8245</v>
      </c>
      <c r="N16" s="65" t="n">
        <v>45.6639</v>
      </c>
      <c r="O16" s="65" t="n">
        <v>45.4245</v>
      </c>
      <c r="P16" s="65" t="n">
        <v>26591.14</v>
      </c>
      <c r="Q16" s="64" t="n">
        <v>51.32</v>
      </c>
      <c r="R16" s="49" t="n">
        <f aca="false">P16/3600</f>
        <v>7.38642777777778</v>
      </c>
      <c r="S16" s="51"/>
      <c r="T16" s="49" t="n">
        <v>6638.3344</v>
      </c>
      <c r="U16" s="49" t="n">
        <v>39.8287</v>
      </c>
      <c r="V16" s="49" t="n">
        <v>45.6695</v>
      </c>
      <c r="W16" s="49" t="n">
        <v>45.4249</v>
      </c>
      <c r="X16" s="49" t="n">
        <v>26675.81</v>
      </c>
      <c r="Y16" s="50" t="n">
        <v>51.5</v>
      </c>
      <c r="Z16" s="49" t="n">
        <f aca="false">X16/3600</f>
        <v>7.40994722222222</v>
      </c>
      <c r="AA16" s="51"/>
      <c r="AB16" s="51"/>
      <c r="AC16" s="51"/>
      <c r="AE16" s="36" t="n">
        <f aca="false">Q16/100</f>
        <v>0.5132</v>
      </c>
      <c r="AF16" s="36" t="n">
        <f aca="false">R16/100</f>
        <v>0.0738642777777778</v>
      </c>
      <c r="AG16" s="36" t="n">
        <f aca="false">Y16/100</f>
        <v>0.515</v>
      </c>
      <c r="AH16" s="36" t="n">
        <f aca="false">Z16/100</f>
        <v>0.0740994722222222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74.8544</v>
      </c>
      <c r="I17" s="48" t="n">
        <f aca="false">V17</f>
        <v>45.0445</v>
      </c>
      <c r="J17" s="48" t="n">
        <f aca="false">T17</f>
        <v>2874.8544</v>
      </c>
      <c r="K17" s="48" t="n">
        <f aca="false">W17</f>
        <v>44.9536</v>
      </c>
      <c r="L17" s="65" t="n">
        <v>2870.7072</v>
      </c>
      <c r="M17" s="65" t="n">
        <v>38.5208</v>
      </c>
      <c r="N17" s="65" t="n">
        <v>45.0574</v>
      </c>
      <c r="O17" s="65" t="n">
        <v>44.9632</v>
      </c>
      <c r="P17" s="65" t="n">
        <v>25079.47</v>
      </c>
      <c r="Q17" s="64" t="n">
        <v>48.2</v>
      </c>
      <c r="R17" s="49" t="n">
        <f aca="false">P17/3600</f>
        <v>6.96651944444445</v>
      </c>
      <c r="S17" s="51"/>
      <c r="T17" s="49" t="n">
        <v>2874.8544</v>
      </c>
      <c r="U17" s="49" t="n">
        <v>38.5257</v>
      </c>
      <c r="V17" s="49" t="n">
        <v>45.0445</v>
      </c>
      <c r="W17" s="49" t="n">
        <v>44.9536</v>
      </c>
      <c r="X17" s="49" t="n">
        <v>25513.17</v>
      </c>
      <c r="Y17" s="50" t="n">
        <v>48.59</v>
      </c>
      <c r="Z17" s="49" t="n">
        <f aca="false">X17/3600</f>
        <v>7.08699166666667</v>
      </c>
      <c r="AA17" s="51"/>
      <c r="AB17" s="51"/>
      <c r="AC17" s="51"/>
      <c r="AE17" s="36" t="n">
        <f aca="false">Q17/100</f>
        <v>0.482</v>
      </c>
      <c r="AF17" s="36" t="n">
        <f aca="false">R17/100</f>
        <v>0.0696651944444445</v>
      </c>
      <c r="AG17" s="36" t="n">
        <f aca="false">Y17/100</f>
        <v>0.4859</v>
      </c>
      <c r="AH17" s="36" t="n">
        <f aca="false">Z17/100</f>
        <v>0.0708699166666667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32.8032</v>
      </c>
      <c r="I18" s="55" t="n">
        <f aca="false">V18</f>
        <v>44.4463</v>
      </c>
      <c r="J18" s="55" t="n">
        <f aca="false">T18</f>
        <v>1432.8032</v>
      </c>
      <c r="K18" s="55" t="n">
        <f aca="false">W18</f>
        <v>44.4892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4146.4</v>
      </c>
      <c r="Q18" s="66" t="n">
        <v>46.58</v>
      </c>
      <c r="R18" s="56" t="n">
        <f aca="false">P18/3600</f>
        <v>6.70733333333333</v>
      </c>
      <c r="S18" s="54"/>
      <c r="T18" s="56" t="n">
        <v>1432.8032</v>
      </c>
      <c r="U18" s="56" t="n">
        <v>36.8445</v>
      </c>
      <c r="V18" s="56" t="n">
        <v>44.4463</v>
      </c>
      <c r="W18" s="56" t="n">
        <v>44.4892</v>
      </c>
      <c r="X18" s="56" t="n">
        <v>24171.61</v>
      </c>
      <c r="Y18" s="56" t="n">
        <v>47.48</v>
      </c>
      <c r="Z18" s="56" t="n">
        <f aca="false">X18/3600</f>
        <v>6.71433611111111</v>
      </c>
      <c r="AA18" s="54"/>
      <c r="AB18" s="54"/>
      <c r="AC18" s="54"/>
      <c r="AE18" s="36" t="n">
        <f aca="false">Q18/100</f>
        <v>0.4658</v>
      </c>
      <c r="AF18" s="36" t="n">
        <f aca="false">R18/100</f>
        <v>0.0670733333333333</v>
      </c>
      <c r="AG18" s="36" t="n">
        <f aca="false">Y18/100</f>
        <v>0.4748</v>
      </c>
      <c r="AH18" s="36" t="n">
        <f aca="false">Z18/100</f>
        <v>0.0671433611111111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46.5896</v>
      </c>
      <c r="I19" s="48" t="n">
        <f aca="false">V19</f>
        <v>43.4452</v>
      </c>
      <c r="J19" s="48" t="n">
        <f aca="false">T19</f>
        <v>5246.5896</v>
      </c>
      <c r="K19" s="48" t="n">
        <f aca="false">W19</f>
        <v>45.2438</v>
      </c>
      <c r="L19" s="65" t="n">
        <v>5241.696</v>
      </c>
      <c r="M19" s="65" t="n">
        <v>41.4099</v>
      </c>
      <c r="N19" s="65" t="n">
        <v>43.443</v>
      </c>
      <c r="O19" s="65" t="n">
        <v>45.2361</v>
      </c>
      <c r="P19" s="65" t="n">
        <v>11461.32</v>
      </c>
      <c r="Q19" s="64" t="n">
        <v>26.64</v>
      </c>
      <c r="R19" s="49" t="n">
        <f aca="false">P19/3600</f>
        <v>3.1837</v>
      </c>
      <c r="S19" s="51"/>
      <c r="T19" s="49" t="n">
        <v>5246.5896</v>
      </c>
      <c r="U19" s="49" t="n">
        <v>41.419</v>
      </c>
      <c r="V19" s="49" t="n">
        <v>43.4452</v>
      </c>
      <c r="W19" s="49" t="n">
        <v>45.2438</v>
      </c>
      <c r="X19" s="49" t="n">
        <v>11518.5</v>
      </c>
      <c r="Y19" s="50" t="n">
        <v>26.83</v>
      </c>
      <c r="Z19" s="49" t="n">
        <f aca="false">X19/3600</f>
        <v>3.199583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664</v>
      </c>
      <c r="AF19" s="36" t="n">
        <f aca="false">R19/100</f>
        <v>0.031837</v>
      </c>
      <c r="AG19" s="36" t="n">
        <f aca="false">Y19/100</f>
        <v>0.2683</v>
      </c>
      <c r="AH19" s="36" t="n">
        <f aca="false">Z19/100</f>
        <v>0.0319958333333333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11.1336</v>
      </c>
      <c r="I20" s="48" t="n">
        <f aca="false">V20</f>
        <v>42.1374</v>
      </c>
      <c r="J20" s="48" t="n">
        <f aca="false">T20</f>
        <v>2411.1336</v>
      </c>
      <c r="K20" s="48" t="n">
        <f aca="false">W20</f>
        <v>43.4532</v>
      </c>
      <c r="L20" s="65" t="n">
        <v>2408.7088</v>
      </c>
      <c r="M20" s="65" t="n">
        <v>39.5301</v>
      </c>
      <c r="N20" s="65" t="n">
        <v>42.1291</v>
      </c>
      <c r="O20" s="65" t="n">
        <v>43.4352</v>
      </c>
      <c r="P20" s="65" t="n">
        <v>10622.47</v>
      </c>
      <c r="Q20" s="64" t="n">
        <v>23.94</v>
      </c>
      <c r="R20" s="49" t="n">
        <f aca="false">P20/3600</f>
        <v>2.95068611111111</v>
      </c>
      <c r="S20" s="51"/>
      <c r="T20" s="49" t="n">
        <v>2411.1336</v>
      </c>
      <c r="U20" s="49" t="n">
        <v>39.542</v>
      </c>
      <c r="V20" s="49" t="n">
        <v>42.1374</v>
      </c>
      <c r="W20" s="49" t="n">
        <v>43.4532</v>
      </c>
      <c r="X20" s="49" t="n">
        <v>10659.36</v>
      </c>
      <c r="Y20" s="50" t="n">
        <v>23.79</v>
      </c>
      <c r="Z20" s="49" t="n">
        <f aca="false">X20/3600</f>
        <v>2.96093333333333</v>
      </c>
      <c r="AA20" s="51"/>
      <c r="AB20" s="51"/>
      <c r="AC20" s="51"/>
      <c r="AE20" s="36" t="n">
        <f aca="false">Q20/100</f>
        <v>0.2394</v>
      </c>
      <c r="AF20" s="36" t="n">
        <f aca="false">R20/100</f>
        <v>0.0295068611111111</v>
      </c>
      <c r="AG20" s="36" t="n">
        <f aca="false">Y20/100</f>
        <v>0.2379</v>
      </c>
      <c r="AH20" s="36" t="n">
        <f aca="false">Z20/100</f>
        <v>0.029609333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3.2888</v>
      </c>
      <c r="I21" s="48" t="n">
        <f aca="false">V21</f>
        <v>40.8533</v>
      </c>
      <c r="J21" s="48" t="n">
        <f aca="false">T21</f>
        <v>1183.2888</v>
      </c>
      <c r="K21" s="48" t="n">
        <f aca="false">W21</f>
        <v>42.0153</v>
      </c>
      <c r="L21" s="65" t="n">
        <v>1181.7064</v>
      </c>
      <c r="M21" s="65" t="n">
        <v>37.2225</v>
      </c>
      <c r="N21" s="65" t="n">
        <v>40.8515</v>
      </c>
      <c r="O21" s="65" t="n">
        <v>42.0092</v>
      </c>
      <c r="P21" s="65" t="n">
        <v>9967.14</v>
      </c>
      <c r="Q21" s="64" t="n">
        <v>21.95</v>
      </c>
      <c r="R21" s="49" t="n">
        <f aca="false">P21/3600</f>
        <v>2.76865</v>
      </c>
      <c r="S21" s="51"/>
      <c r="T21" s="49" t="n">
        <v>1183.2888</v>
      </c>
      <c r="U21" s="49" t="n">
        <v>37.2371</v>
      </c>
      <c r="V21" s="49" t="n">
        <v>40.8533</v>
      </c>
      <c r="W21" s="49" t="n">
        <v>42.0153</v>
      </c>
      <c r="X21" s="49" t="n">
        <v>10031.22</v>
      </c>
      <c r="Y21" s="50" t="n">
        <v>22.13</v>
      </c>
      <c r="Z21" s="49" t="n">
        <f aca="false">X21/3600</f>
        <v>2.78645</v>
      </c>
      <c r="AA21" s="51"/>
      <c r="AB21" s="51"/>
      <c r="AC21" s="51"/>
      <c r="AE21" s="36" t="n">
        <f aca="false">Q21/100</f>
        <v>0.2195</v>
      </c>
      <c r="AF21" s="36" t="n">
        <f aca="false">R21/100</f>
        <v>0.0276865</v>
      </c>
      <c r="AG21" s="36" t="n">
        <f aca="false">Y21/100</f>
        <v>0.2213</v>
      </c>
      <c r="AH21" s="36" t="n">
        <f aca="false">Z21/100</f>
        <v>0.0278645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7.664</v>
      </c>
      <c r="I22" s="55" t="n">
        <f aca="false">V22</f>
        <v>39.6682</v>
      </c>
      <c r="J22" s="55" t="n">
        <f aca="false">T22</f>
        <v>607.664</v>
      </c>
      <c r="K22" s="55" t="n">
        <f aca="false">W22</f>
        <v>40.9454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522.66</v>
      </c>
      <c r="Q22" s="66" t="n">
        <v>21.13</v>
      </c>
      <c r="R22" s="56" t="n">
        <f aca="false">P22/3600</f>
        <v>2.64518333333333</v>
      </c>
      <c r="S22" s="54"/>
      <c r="T22" s="56" t="n">
        <v>607.664</v>
      </c>
      <c r="U22" s="56" t="n">
        <v>34.9269</v>
      </c>
      <c r="V22" s="56" t="n">
        <v>39.6682</v>
      </c>
      <c r="W22" s="56" t="n">
        <v>40.9454</v>
      </c>
      <c r="X22" s="56" t="n">
        <v>9583.75</v>
      </c>
      <c r="Y22" s="56" t="n">
        <v>20.96</v>
      </c>
      <c r="Z22" s="56" t="n">
        <f aca="false">X22/3600</f>
        <v>2.66215277777778</v>
      </c>
      <c r="AA22" s="54"/>
      <c r="AB22" s="54"/>
      <c r="AC22" s="54"/>
      <c r="AE22" s="36" t="n">
        <f aca="false">Q22/100</f>
        <v>0.2113</v>
      </c>
      <c r="AF22" s="36" t="n">
        <f aca="false">R22/100</f>
        <v>0.0264518333333333</v>
      </c>
      <c r="AG22" s="36" t="n">
        <f aca="false">Y22/100</f>
        <v>0.2096</v>
      </c>
      <c r="AH22" s="36" t="n">
        <f aca="false">Z22/100</f>
        <v>0.0266215277777778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375.2968</v>
      </c>
      <c r="I23" s="58" t="n">
        <f aca="false">V23</f>
        <v>42.429</v>
      </c>
      <c r="J23" s="58" t="n">
        <f aca="false">T23</f>
        <v>8375.2968</v>
      </c>
      <c r="K23" s="58" t="n">
        <f aca="false">W23</f>
        <v>43.8368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0543.74</v>
      </c>
      <c r="Q23" s="64" t="n">
        <v>28.69</v>
      </c>
      <c r="R23" s="57" t="n">
        <f aca="false">P23/3600</f>
        <v>2.92881666666667</v>
      </c>
      <c r="S23" s="59"/>
      <c r="T23" s="57" t="n">
        <v>8375.2968</v>
      </c>
      <c r="U23" s="57" t="n">
        <v>39.9143</v>
      </c>
      <c r="V23" s="57" t="n">
        <v>42.429</v>
      </c>
      <c r="W23" s="57" t="n">
        <v>43.8368</v>
      </c>
      <c r="X23" s="57" t="n">
        <v>10620.14</v>
      </c>
      <c r="Y23" s="50" t="n">
        <v>28.85</v>
      </c>
      <c r="Z23" s="57" t="n">
        <f aca="false">X23/3600</f>
        <v>2.9500388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869</v>
      </c>
      <c r="AF23" s="36" t="n">
        <f aca="false">R23/100</f>
        <v>0.0292881666666667</v>
      </c>
      <c r="AG23" s="36" t="n">
        <f aca="false">Y23/100</f>
        <v>0.2885</v>
      </c>
      <c r="AH23" s="36" t="n">
        <f aca="false">Z23/100</f>
        <v>0.0295003888888889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23.2608</v>
      </c>
      <c r="I24" s="48" t="n">
        <f aca="false">V24</f>
        <v>40.5947</v>
      </c>
      <c r="J24" s="48" t="n">
        <f aca="false">T24</f>
        <v>3723.2608</v>
      </c>
      <c r="K24" s="48" t="n">
        <f aca="false">W24</f>
        <v>41.6365</v>
      </c>
      <c r="L24" s="65" t="n">
        <v>3745.7536</v>
      </c>
      <c r="M24" s="65" t="n">
        <v>37.3848</v>
      </c>
      <c r="N24" s="65" t="n">
        <v>40.5912</v>
      </c>
      <c r="O24" s="65" t="n">
        <v>41.6344</v>
      </c>
      <c r="P24" s="65" t="n">
        <v>9997.61</v>
      </c>
      <c r="Q24" s="64" t="n">
        <v>24.86</v>
      </c>
      <c r="R24" s="49" t="n">
        <f aca="false">P24/3600</f>
        <v>2.77711388888889</v>
      </c>
      <c r="S24" s="51"/>
      <c r="T24" s="49" t="n">
        <v>3723.2608</v>
      </c>
      <c r="U24" s="49" t="n">
        <v>37.4035</v>
      </c>
      <c r="V24" s="49" t="n">
        <v>40.5947</v>
      </c>
      <c r="W24" s="49" t="n">
        <v>41.6365</v>
      </c>
      <c r="X24" s="49" t="n">
        <v>9904.85</v>
      </c>
      <c r="Y24" s="50" t="n">
        <v>24.58</v>
      </c>
      <c r="Z24" s="49" t="n">
        <f aca="false">X24/3600</f>
        <v>2.75134722222222</v>
      </c>
      <c r="AA24" s="51"/>
      <c r="AB24" s="51"/>
      <c r="AC24" s="51"/>
      <c r="AE24" s="36" t="n">
        <f aca="false">Q24/100</f>
        <v>0.2486</v>
      </c>
      <c r="AF24" s="36" t="n">
        <f aca="false">R24/100</f>
        <v>0.0277711388888889</v>
      </c>
      <c r="AG24" s="36" t="n">
        <f aca="false">Y24/100</f>
        <v>0.2458</v>
      </c>
      <c r="AH24" s="36" t="n">
        <f aca="false">Z24/100</f>
        <v>0.0275134722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25.8112</v>
      </c>
      <c r="I25" s="48" t="n">
        <f aca="false">V25</f>
        <v>38.8663</v>
      </c>
      <c r="J25" s="48" t="n">
        <f aca="false">T25</f>
        <v>1725.8112</v>
      </c>
      <c r="K25" s="48" t="n">
        <f aca="false">W25</f>
        <v>39.9909</v>
      </c>
      <c r="L25" s="65" t="n">
        <v>1725.092</v>
      </c>
      <c r="M25" s="65" t="n">
        <v>34.7492</v>
      </c>
      <c r="N25" s="65" t="n">
        <v>38.8536</v>
      </c>
      <c r="O25" s="65" t="n">
        <v>39.9806</v>
      </c>
      <c r="P25" s="65" t="n">
        <v>9386.24</v>
      </c>
      <c r="Q25" s="64" t="n">
        <v>22.36</v>
      </c>
      <c r="R25" s="49" t="n">
        <f aca="false">P25/3600</f>
        <v>2.60728888888889</v>
      </c>
      <c r="S25" s="51"/>
      <c r="T25" s="49" t="n">
        <v>1725.8112</v>
      </c>
      <c r="U25" s="49" t="n">
        <v>34.7823</v>
      </c>
      <c r="V25" s="49" t="n">
        <v>38.8663</v>
      </c>
      <c r="W25" s="49" t="n">
        <v>39.9909</v>
      </c>
      <c r="X25" s="49" t="n">
        <v>9429.1</v>
      </c>
      <c r="Y25" s="50" t="n">
        <v>22.38</v>
      </c>
      <c r="Z25" s="49" t="n">
        <f aca="false">X25/3600</f>
        <v>2.61919444444444</v>
      </c>
      <c r="AA25" s="51"/>
      <c r="AB25" s="51"/>
      <c r="AC25" s="51"/>
      <c r="AE25" s="36" t="n">
        <f aca="false">Q25/100</f>
        <v>0.2236</v>
      </c>
      <c r="AF25" s="36" t="n">
        <f aca="false">R25/100</f>
        <v>0.0260728888888889</v>
      </c>
      <c r="AG25" s="36" t="n">
        <f aca="false">Y25/100</f>
        <v>0.2238</v>
      </c>
      <c r="AH25" s="36" t="n">
        <f aca="false">Z25/100</f>
        <v>0.0261919444444444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805.1792</v>
      </c>
      <c r="I26" s="55" t="n">
        <f aca="false">V26</f>
        <v>37.2863</v>
      </c>
      <c r="J26" s="55" t="n">
        <f aca="false">T26</f>
        <v>805.1792</v>
      </c>
      <c r="K26" s="55" t="n">
        <f aca="false">W26</f>
        <v>38.8405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9110.39</v>
      </c>
      <c r="Q26" s="66" t="n">
        <v>20.82</v>
      </c>
      <c r="R26" s="56" t="n">
        <f aca="false">P26/3600</f>
        <v>2.53066388888889</v>
      </c>
      <c r="S26" s="54"/>
      <c r="T26" s="56" t="n">
        <v>805.1792</v>
      </c>
      <c r="U26" s="56" t="n">
        <v>32.3005</v>
      </c>
      <c r="V26" s="56" t="n">
        <v>37.2863</v>
      </c>
      <c r="W26" s="56" t="n">
        <v>38.8405</v>
      </c>
      <c r="X26" s="56" t="n">
        <v>9107.31</v>
      </c>
      <c r="Y26" s="56" t="n">
        <v>20.87</v>
      </c>
      <c r="Z26" s="56" t="n">
        <f aca="false">X26/3600</f>
        <v>2.52980833333333</v>
      </c>
      <c r="AA26" s="54"/>
      <c r="AB26" s="54"/>
      <c r="AC26" s="54"/>
      <c r="AE26" s="36" t="n">
        <f aca="false">Q26/100</f>
        <v>0.2082</v>
      </c>
      <c r="AF26" s="36" t="n">
        <f aca="false">R26/100</f>
        <v>0.0253066388888889</v>
      </c>
      <c r="AG26" s="36" t="n">
        <f aca="false">Y26/100</f>
        <v>0.2087</v>
      </c>
      <c r="AH26" s="36" t="n">
        <f aca="false">Z26/100</f>
        <v>0.0252980833333333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18.1424</v>
      </c>
      <c r="I27" s="58" t="n">
        <f aca="false">V27</f>
        <v>39.9539</v>
      </c>
      <c r="J27" s="58" t="n">
        <f aca="false">T27</f>
        <v>19018.1424</v>
      </c>
      <c r="K27" s="58" t="n">
        <f aca="false">W27</f>
        <v>43.5371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3336.76</v>
      </c>
      <c r="Q27" s="64" t="n">
        <v>55.14</v>
      </c>
      <c r="R27" s="57" t="n">
        <f aca="false">P27/3600</f>
        <v>6.48243333333333</v>
      </c>
      <c r="S27" s="59"/>
      <c r="T27" s="57" t="n">
        <v>19018.1424</v>
      </c>
      <c r="U27" s="57" t="n">
        <v>38.2954</v>
      </c>
      <c r="V27" s="57" t="n">
        <v>39.9539</v>
      </c>
      <c r="W27" s="57" t="n">
        <v>43.5371</v>
      </c>
      <c r="X27" s="57" t="n">
        <v>23417.95</v>
      </c>
      <c r="Y27" s="50" t="n">
        <v>55.2</v>
      </c>
      <c r="Z27" s="57" t="n">
        <f aca="false">X27/3600</f>
        <v>6.504986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514</v>
      </c>
      <c r="AF27" s="36" t="n">
        <f aca="false">R27/100</f>
        <v>0.0648243333333333</v>
      </c>
      <c r="AG27" s="36" t="n">
        <f aca="false">Y27/100</f>
        <v>0.552</v>
      </c>
      <c r="AH27" s="36" t="n">
        <f aca="false">Z27/100</f>
        <v>0.0650498611111111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11.3144</v>
      </c>
      <c r="I28" s="48" t="n">
        <f aca="false">V28</f>
        <v>39.0257</v>
      </c>
      <c r="J28" s="48" t="n">
        <f aca="false">T28</f>
        <v>6411.3144</v>
      </c>
      <c r="K28" s="48" t="n">
        <f aca="false">W28</f>
        <v>41.8269</v>
      </c>
      <c r="L28" s="65" t="n">
        <v>6432.8512</v>
      </c>
      <c r="M28" s="65" t="n">
        <v>36.6792</v>
      </c>
      <c r="N28" s="65" t="n">
        <v>39.0268</v>
      </c>
      <c r="O28" s="65" t="n">
        <v>41.8261</v>
      </c>
      <c r="P28" s="65" t="n">
        <v>20822.55</v>
      </c>
      <c r="Q28" s="64" t="n">
        <v>43.43</v>
      </c>
      <c r="R28" s="49" t="n">
        <f aca="false">P28/3600</f>
        <v>5.78404166666667</v>
      </c>
      <c r="S28" s="51"/>
      <c r="T28" s="49" t="n">
        <v>6411.3144</v>
      </c>
      <c r="U28" s="49" t="n">
        <v>36.6933</v>
      </c>
      <c r="V28" s="49" t="n">
        <v>39.0257</v>
      </c>
      <c r="W28" s="49" t="n">
        <v>41.8269</v>
      </c>
      <c r="X28" s="49" t="n">
        <v>20969.7</v>
      </c>
      <c r="Y28" s="50" t="n">
        <v>43.47</v>
      </c>
      <c r="Z28" s="49" t="n">
        <f aca="false">X28/3600</f>
        <v>5.82491666666667</v>
      </c>
      <c r="AA28" s="51"/>
      <c r="AB28" s="51"/>
      <c r="AC28" s="51"/>
      <c r="AE28" s="36" t="n">
        <f aca="false">Q28/100</f>
        <v>0.4343</v>
      </c>
      <c r="AF28" s="36" t="n">
        <f aca="false">R28/100</f>
        <v>0.0578404166666667</v>
      </c>
      <c r="AG28" s="36" t="n">
        <f aca="false">Y28/100</f>
        <v>0.4347</v>
      </c>
      <c r="AH28" s="36" t="n">
        <f aca="false">Z28/100</f>
        <v>0.0582491666666667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14.4336</v>
      </c>
      <c r="I29" s="48" t="n">
        <f aca="false">V29</f>
        <v>38.1499</v>
      </c>
      <c r="J29" s="48" t="n">
        <f aca="false">T29</f>
        <v>3014.4336</v>
      </c>
      <c r="K29" s="48" t="n">
        <f aca="false">W29</f>
        <v>40.1296</v>
      </c>
      <c r="L29" s="65" t="n">
        <v>3016.756</v>
      </c>
      <c r="M29" s="65" t="n">
        <v>34.7403</v>
      </c>
      <c r="N29" s="65" t="n">
        <v>38.148</v>
      </c>
      <c r="O29" s="65" t="n">
        <v>40.1276</v>
      </c>
      <c r="P29" s="65" t="n">
        <v>19753.29</v>
      </c>
      <c r="Q29" s="64" t="n">
        <v>39.65</v>
      </c>
      <c r="R29" s="49" t="n">
        <f aca="false">P29/3600</f>
        <v>5.487025</v>
      </c>
      <c r="S29" s="51"/>
      <c r="T29" s="49" t="n">
        <v>3014.4336</v>
      </c>
      <c r="U29" s="49" t="n">
        <v>34.7601</v>
      </c>
      <c r="V29" s="49" t="n">
        <v>38.1499</v>
      </c>
      <c r="W29" s="49" t="n">
        <v>40.1296</v>
      </c>
      <c r="X29" s="49" t="n">
        <v>19797.53</v>
      </c>
      <c r="Y29" s="50" t="n">
        <v>39.62</v>
      </c>
      <c r="Z29" s="49" t="n">
        <f aca="false">X29/3600</f>
        <v>5.49931388888889</v>
      </c>
      <c r="AA29" s="51"/>
      <c r="AB29" s="51"/>
      <c r="AC29" s="51"/>
      <c r="AE29" s="36" t="n">
        <f aca="false">Q29/100</f>
        <v>0.3965</v>
      </c>
      <c r="AF29" s="36" t="n">
        <f aca="false">R29/100</f>
        <v>0.05487025</v>
      </c>
      <c r="AG29" s="36" t="n">
        <f aca="false">Y29/100</f>
        <v>0.3962</v>
      </c>
      <c r="AH29" s="36" t="n">
        <f aca="false">Z29/100</f>
        <v>0.0549931388888889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8.0104</v>
      </c>
      <c r="I30" s="55" t="n">
        <f aca="false">V30</f>
        <v>37.1279</v>
      </c>
      <c r="J30" s="55" t="n">
        <f aca="false">T30</f>
        <v>1528.0104</v>
      </c>
      <c r="K30" s="55" t="n">
        <f aca="false">W30</f>
        <v>38.4158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9036.51</v>
      </c>
      <c r="Q30" s="66" t="n">
        <v>37.73</v>
      </c>
      <c r="R30" s="56" t="n">
        <f aca="false">P30/3600</f>
        <v>5.28791944444444</v>
      </c>
      <c r="S30" s="54"/>
      <c r="T30" s="56" t="n">
        <v>1528.0104</v>
      </c>
      <c r="U30" s="56" t="n">
        <v>32.5847</v>
      </c>
      <c r="V30" s="56" t="n">
        <v>37.1279</v>
      </c>
      <c r="W30" s="56" t="n">
        <v>38.4158</v>
      </c>
      <c r="X30" s="56" t="n">
        <v>19088.31</v>
      </c>
      <c r="Y30" s="56" t="n">
        <v>37.76</v>
      </c>
      <c r="Z30" s="56" t="n">
        <f aca="false">X30/3600</f>
        <v>5.30230833333333</v>
      </c>
      <c r="AA30" s="54"/>
      <c r="AB30" s="54"/>
      <c r="AC30" s="54"/>
      <c r="AE30" s="36" t="n">
        <f aca="false">Q30/100</f>
        <v>0.3773</v>
      </c>
      <c r="AF30" s="36" t="n">
        <f aca="false">R30/100</f>
        <v>0.0528791944444444</v>
      </c>
      <c r="AG30" s="36" t="n">
        <f aca="false">Y30/100</f>
        <v>0.3776</v>
      </c>
      <c r="AH30" s="36" t="n">
        <f aca="false">Z30/100</f>
        <v>0.0530230833333333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278.9768</v>
      </c>
      <c r="I31" s="60" t="n">
        <f aca="false">V31</f>
        <v>43.7607</v>
      </c>
      <c r="J31" s="60" t="n">
        <f aca="false">T31</f>
        <v>18278.9768</v>
      </c>
      <c r="K31" s="60" t="n">
        <f aca="false">W31</f>
        <v>44.9569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6466.81</v>
      </c>
      <c r="Q31" s="64" t="n">
        <v>59</v>
      </c>
      <c r="R31" s="57" t="n">
        <f aca="false">P31/3600</f>
        <v>7.35189166666667</v>
      </c>
      <c r="S31" s="59"/>
      <c r="T31" s="57" t="n">
        <v>18278.9768</v>
      </c>
      <c r="U31" s="57" t="n">
        <v>38.9203</v>
      </c>
      <c r="V31" s="57" t="n">
        <v>43.7607</v>
      </c>
      <c r="W31" s="57" t="n">
        <v>44.9569</v>
      </c>
      <c r="X31" s="57" t="n">
        <v>26553.15</v>
      </c>
      <c r="Y31" s="50" t="n">
        <v>59.59</v>
      </c>
      <c r="Z31" s="57" t="n">
        <f aca="false">X31/3600</f>
        <v>7.37587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9</v>
      </c>
      <c r="AF31" s="36" t="n">
        <f aca="false">R31/100</f>
        <v>0.0735189166666667</v>
      </c>
      <c r="AG31" s="36" t="n">
        <f aca="false">Y31/100</f>
        <v>0.5959</v>
      </c>
      <c r="AH31" s="36" t="n">
        <f aca="false">Z31/100</f>
        <v>0.07375875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684.4176</v>
      </c>
      <c r="I32" s="61" t="n">
        <f aca="false">V32</f>
        <v>42.4905</v>
      </c>
      <c r="J32" s="61" t="n">
        <f aca="false">T32</f>
        <v>6684.4176</v>
      </c>
      <c r="K32" s="61" t="n">
        <f aca="false">W32</f>
        <v>42.9431</v>
      </c>
      <c r="L32" s="65" t="n">
        <v>6732.9528</v>
      </c>
      <c r="M32" s="65" t="n">
        <v>37.2776</v>
      </c>
      <c r="N32" s="65" t="n">
        <v>42.4967</v>
      </c>
      <c r="O32" s="65" t="n">
        <v>42.9512</v>
      </c>
      <c r="P32" s="65" t="n">
        <v>24239.55</v>
      </c>
      <c r="Q32" s="64" t="n">
        <v>50.24</v>
      </c>
      <c r="R32" s="49" t="n">
        <f aca="false">P32/3600</f>
        <v>6.73320833333333</v>
      </c>
      <c r="S32" s="51"/>
      <c r="T32" s="49" t="n">
        <v>6684.4176</v>
      </c>
      <c r="U32" s="49" t="n">
        <v>37.2739</v>
      </c>
      <c r="V32" s="49" t="n">
        <v>42.4905</v>
      </c>
      <c r="W32" s="49" t="n">
        <v>42.9431</v>
      </c>
      <c r="X32" s="49" t="n">
        <v>24670.37</v>
      </c>
      <c r="Y32" s="50" t="n">
        <v>50.61</v>
      </c>
      <c r="Z32" s="49" t="n">
        <f aca="false">X32/3600</f>
        <v>6.85288055555556</v>
      </c>
      <c r="AA32" s="51"/>
      <c r="AB32" s="51"/>
      <c r="AC32" s="51"/>
      <c r="AE32" s="36" t="n">
        <f aca="false">Q32/100</f>
        <v>0.5024</v>
      </c>
      <c r="AF32" s="36" t="n">
        <f aca="false">R32/100</f>
        <v>0.0673320833333333</v>
      </c>
      <c r="AG32" s="36" t="n">
        <f aca="false">Y32/100</f>
        <v>0.5061</v>
      </c>
      <c r="AH32" s="36" t="n">
        <f aca="false">Z32/100</f>
        <v>0.068528805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35.1496</v>
      </c>
      <c r="I33" s="61" t="n">
        <f aca="false">V33</f>
        <v>41.0958</v>
      </c>
      <c r="J33" s="61" t="n">
        <f aca="false">T33</f>
        <v>3135.1496</v>
      </c>
      <c r="K33" s="61" t="n">
        <f aca="false">W33</f>
        <v>40.8335</v>
      </c>
      <c r="L33" s="65" t="n">
        <v>3152.348</v>
      </c>
      <c r="M33" s="65" t="n">
        <v>35.4022</v>
      </c>
      <c r="N33" s="65" t="n">
        <v>41.106</v>
      </c>
      <c r="O33" s="65" t="n">
        <v>40.8449</v>
      </c>
      <c r="P33" s="65" t="n">
        <v>22733.63</v>
      </c>
      <c r="Q33" s="64" t="n">
        <v>46.12</v>
      </c>
      <c r="R33" s="49" t="n">
        <f aca="false">P33/3600</f>
        <v>6.31489722222222</v>
      </c>
      <c r="S33" s="51"/>
      <c r="T33" s="49" t="n">
        <v>3135.1496</v>
      </c>
      <c r="U33" s="49" t="n">
        <v>35.3967</v>
      </c>
      <c r="V33" s="49" t="n">
        <v>41.0958</v>
      </c>
      <c r="W33" s="49" t="n">
        <v>40.8335</v>
      </c>
      <c r="X33" s="49" t="n">
        <v>22774.01</v>
      </c>
      <c r="Y33" s="50" t="n">
        <v>46.47</v>
      </c>
      <c r="Z33" s="49" t="n">
        <f aca="false">X33/3600</f>
        <v>6.32611388888889</v>
      </c>
      <c r="AA33" s="51"/>
      <c r="AB33" s="51"/>
      <c r="AC33" s="51"/>
      <c r="AE33" s="36" t="n">
        <f aca="false">Q33/100</f>
        <v>0.4612</v>
      </c>
      <c r="AF33" s="36" t="n">
        <f aca="false">R33/100</f>
        <v>0.0631489722222222</v>
      </c>
      <c r="AG33" s="36" t="n">
        <f aca="false">Y33/100</f>
        <v>0.4647</v>
      </c>
      <c r="AH33" s="36" t="n">
        <f aca="false">Z33/100</f>
        <v>0.0632611388888889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33.8504</v>
      </c>
      <c r="I34" s="62" t="n">
        <f aca="false">V34</f>
        <v>39.6772</v>
      </c>
      <c r="J34" s="62" t="n">
        <f aca="false">T34</f>
        <v>1633.8504</v>
      </c>
      <c r="K34" s="62" t="n">
        <f aca="false">W34</f>
        <v>38.8378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1657.69</v>
      </c>
      <c r="Q34" s="66" t="n">
        <v>43.93</v>
      </c>
      <c r="R34" s="56" t="n">
        <f aca="false">P34/3600</f>
        <v>6.016025</v>
      </c>
      <c r="S34" s="54"/>
      <c r="T34" s="56" t="n">
        <v>1633.8504</v>
      </c>
      <c r="U34" s="56" t="n">
        <v>33.4113</v>
      </c>
      <c r="V34" s="56" t="n">
        <v>39.6772</v>
      </c>
      <c r="W34" s="56" t="n">
        <v>38.8378</v>
      </c>
      <c r="X34" s="56" t="n">
        <v>21671.03</v>
      </c>
      <c r="Y34" s="56" t="n">
        <v>43.89</v>
      </c>
      <c r="Z34" s="56" t="n">
        <f aca="false">X34/3600</f>
        <v>6.01973055555556</v>
      </c>
      <c r="AA34" s="54"/>
      <c r="AB34" s="54"/>
      <c r="AC34" s="54"/>
      <c r="AE34" s="36" t="n">
        <f aca="false">Q34/100</f>
        <v>0.4393</v>
      </c>
      <c r="AF34" s="36" t="n">
        <f aca="false">R34/100</f>
        <v>0.06016025</v>
      </c>
      <c r="AG34" s="36" t="n">
        <f aca="false">Y34/100</f>
        <v>0.4389</v>
      </c>
      <c r="AH34" s="36" t="n">
        <f aca="false">Z34/100</f>
        <v>0.0601973055555556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612.7568</v>
      </c>
      <c r="I35" s="60" t="n">
        <f aca="false">V35</f>
        <v>42.174</v>
      </c>
      <c r="J35" s="60" t="n">
        <f aca="false">T35</f>
        <v>38612.7568</v>
      </c>
      <c r="K35" s="60" t="n">
        <f aca="false">W35</f>
        <v>44.328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9581.06</v>
      </c>
      <c r="Q35" s="64" t="n">
        <v>82.04</v>
      </c>
      <c r="R35" s="57" t="n">
        <f aca="false">P35/3600</f>
        <v>8.21696111111111</v>
      </c>
      <c r="S35" s="59"/>
      <c r="T35" s="57" t="n">
        <v>38612.7568</v>
      </c>
      <c r="U35" s="57" t="n">
        <v>37.0013</v>
      </c>
      <c r="V35" s="57" t="n">
        <v>42.174</v>
      </c>
      <c r="W35" s="57" t="n">
        <v>44.328</v>
      </c>
      <c r="X35" s="57" t="n">
        <v>29747.11</v>
      </c>
      <c r="Y35" s="50" t="n">
        <v>82.23</v>
      </c>
      <c r="Z35" s="57" t="n">
        <f aca="false">X35/3600</f>
        <v>8.26308611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8204</v>
      </c>
      <c r="AF35" s="36" t="n">
        <f aca="false">R35/100</f>
        <v>0.0821696111111111</v>
      </c>
      <c r="AG35" s="36" t="n">
        <f aca="false">Y35/100</f>
        <v>0.8223</v>
      </c>
      <c r="AH35" s="36" t="n">
        <f aca="false">Z35/100</f>
        <v>0.0826308611111111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15.6536</v>
      </c>
      <c r="I36" s="61" t="n">
        <f aca="false">V36</f>
        <v>40.9175</v>
      </c>
      <c r="J36" s="61" t="n">
        <f aca="false">T36</f>
        <v>7715.6536</v>
      </c>
      <c r="K36" s="61" t="n">
        <f aca="false">W36</f>
        <v>43.1993</v>
      </c>
      <c r="L36" s="65" t="n">
        <v>7738.476</v>
      </c>
      <c r="M36" s="65" t="n">
        <v>35.1017</v>
      </c>
      <c r="N36" s="65" t="n">
        <v>40.9226</v>
      </c>
      <c r="O36" s="65" t="n">
        <v>43.2058</v>
      </c>
      <c r="P36" s="65" t="n">
        <v>25203.32</v>
      </c>
      <c r="Q36" s="64" t="n">
        <v>56.61</v>
      </c>
      <c r="R36" s="49" t="n">
        <f aca="false">P36/3600</f>
        <v>7.00092222222222</v>
      </c>
      <c r="S36" s="51"/>
      <c r="T36" s="49" t="n">
        <v>7715.6536</v>
      </c>
      <c r="U36" s="49" t="n">
        <v>35.1025</v>
      </c>
      <c r="V36" s="49" t="n">
        <v>40.9175</v>
      </c>
      <c r="W36" s="49" t="n">
        <v>43.1993</v>
      </c>
      <c r="X36" s="49" t="n">
        <v>25290.79</v>
      </c>
      <c r="Y36" s="50" t="n">
        <v>57.29</v>
      </c>
      <c r="Z36" s="49" t="n">
        <f aca="false">X36/3600</f>
        <v>7.02521944444445</v>
      </c>
      <c r="AA36" s="51"/>
      <c r="AB36" s="51"/>
      <c r="AC36" s="51"/>
      <c r="AE36" s="36" t="n">
        <f aca="false">Q36/100</f>
        <v>0.5661</v>
      </c>
      <c r="AF36" s="36" t="n">
        <f aca="false">R36/100</f>
        <v>0.0700092222222222</v>
      </c>
      <c r="AG36" s="36" t="n">
        <f aca="false">Y36/100</f>
        <v>0.5729</v>
      </c>
      <c r="AH36" s="36" t="n">
        <f aca="false">Z36/100</f>
        <v>0.0702521944444444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57.6528</v>
      </c>
      <c r="I37" s="61" t="n">
        <f aca="false">V37</f>
        <v>39.6123</v>
      </c>
      <c r="J37" s="61" t="n">
        <f aca="false">T37</f>
        <v>2557.6528</v>
      </c>
      <c r="K37" s="61" t="n">
        <f aca="false">W37</f>
        <v>42.08</v>
      </c>
      <c r="L37" s="65" t="n">
        <v>2564.4536</v>
      </c>
      <c r="M37" s="65" t="n">
        <v>33.6445</v>
      </c>
      <c r="N37" s="65" t="n">
        <v>39.6126</v>
      </c>
      <c r="O37" s="65" t="n">
        <v>42.0759</v>
      </c>
      <c r="P37" s="65" t="n">
        <v>23773.96</v>
      </c>
      <c r="Q37" s="64" t="n">
        <v>50.99</v>
      </c>
      <c r="R37" s="49" t="n">
        <f aca="false">P37/3600</f>
        <v>6.60387777777778</v>
      </c>
      <c r="S37" s="51"/>
      <c r="T37" s="49" t="n">
        <v>2557.6528</v>
      </c>
      <c r="U37" s="49" t="n">
        <v>33.647</v>
      </c>
      <c r="V37" s="49" t="n">
        <v>39.6123</v>
      </c>
      <c r="W37" s="49" t="n">
        <v>42.08</v>
      </c>
      <c r="X37" s="49" t="n">
        <v>23896.26</v>
      </c>
      <c r="Y37" s="50" t="n">
        <v>51.19</v>
      </c>
      <c r="Z37" s="49" t="n">
        <f aca="false">X37/3600</f>
        <v>6.63785</v>
      </c>
      <c r="AA37" s="51"/>
      <c r="AB37" s="51"/>
      <c r="AC37" s="51"/>
      <c r="AE37" s="36" t="n">
        <f aca="false">Q37/100</f>
        <v>0.5099</v>
      </c>
      <c r="AF37" s="36" t="n">
        <f aca="false">R37/100</f>
        <v>0.0660387777777778</v>
      </c>
      <c r="AG37" s="36" t="n">
        <f aca="false">Y37/100</f>
        <v>0.5119</v>
      </c>
      <c r="AH37" s="36" t="n">
        <f aca="false">Z37/100</f>
        <v>0.0663785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69.7848</v>
      </c>
      <c r="I38" s="62" t="n">
        <f aca="false">V38</f>
        <v>38.3956</v>
      </c>
      <c r="J38" s="62" t="n">
        <f aca="false">T38</f>
        <v>1169.7848</v>
      </c>
      <c r="K38" s="62" t="n">
        <f aca="false">W38</f>
        <v>40.9683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3287.32</v>
      </c>
      <c r="Q38" s="66" t="n">
        <v>49.22</v>
      </c>
      <c r="R38" s="56" t="n">
        <f aca="false">P38/3600</f>
        <v>6.4687</v>
      </c>
      <c r="S38" s="54"/>
      <c r="T38" s="56" t="n">
        <v>1169.7848</v>
      </c>
      <c r="U38" s="56" t="n">
        <v>31.7675</v>
      </c>
      <c r="V38" s="56" t="n">
        <v>38.3956</v>
      </c>
      <c r="W38" s="56" t="n">
        <v>40.9683</v>
      </c>
      <c r="X38" s="56" t="n">
        <v>23316.42</v>
      </c>
      <c r="Y38" s="56" t="n">
        <v>49.18</v>
      </c>
      <c r="Z38" s="56" t="n">
        <f aca="false">X38/3600</f>
        <v>6.47678333333333</v>
      </c>
      <c r="AA38" s="54"/>
      <c r="AB38" s="54"/>
      <c r="AC38" s="54"/>
      <c r="AE38" s="36" t="n">
        <f aca="false">Q38/100</f>
        <v>0.4922</v>
      </c>
      <c r="AF38" s="36" t="n">
        <f aca="false">R38/100</f>
        <v>0.064687</v>
      </c>
      <c r="AG38" s="36" t="n">
        <f aca="false">Y38/100</f>
        <v>0.4918</v>
      </c>
      <c r="AH38" s="36" t="n">
        <f aca="false">Z38/100</f>
        <v>0.0647678333333333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777.0144</v>
      </c>
      <c r="I39" s="60" t="n">
        <f aca="false">V39</f>
        <v>42.9202</v>
      </c>
      <c r="J39" s="60" t="n">
        <f aca="false">T39</f>
        <v>3777.0144</v>
      </c>
      <c r="K39" s="60" t="n">
        <f aca="false">W39</f>
        <v>43.3927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4679.27</v>
      </c>
      <c r="Q39" s="64" t="n">
        <v>10.72</v>
      </c>
      <c r="R39" s="57" t="n">
        <f aca="false">P39/3600</f>
        <v>1.29979722222222</v>
      </c>
      <c r="S39" s="59"/>
      <c r="T39" s="57" t="n">
        <v>3777.0144</v>
      </c>
      <c r="U39" s="57" t="n">
        <v>40.06</v>
      </c>
      <c r="V39" s="57" t="n">
        <v>42.9202</v>
      </c>
      <c r="W39" s="57" t="n">
        <v>43.3927</v>
      </c>
      <c r="X39" s="57" t="n">
        <v>4696.58</v>
      </c>
      <c r="Y39" s="50" t="n">
        <v>10.9</v>
      </c>
      <c r="Z39" s="57" t="n">
        <f aca="false">X39/3600</f>
        <v>1.3046055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72</v>
      </c>
      <c r="AF39" s="36" t="n">
        <f aca="false">R39/100</f>
        <v>0.0129979722222222</v>
      </c>
      <c r="AG39" s="36" t="n">
        <f aca="false">Y39/100</f>
        <v>0.109</v>
      </c>
      <c r="AH39" s="36" t="n">
        <f aca="false">Z39/100</f>
        <v>0.0130460555555556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26.9024</v>
      </c>
      <c r="I40" s="61" t="n">
        <f aca="false">V40</f>
        <v>40.4779</v>
      </c>
      <c r="J40" s="61" t="n">
        <f aca="false">T40</f>
        <v>1826.9024</v>
      </c>
      <c r="K40" s="61" t="n">
        <f aca="false">W40</f>
        <v>40.527</v>
      </c>
      <c r="L40" s="65" t="n">
        <v>1841.7176</v>
      </c>
      <c r="M40" s="65" t="n">
        <v>36.9042</v>
      </c>
      <c r="N40" s="65" t="n">
        <v>40.4744</v>
      </c>
      <c r="O40" s="65" t="n">
        <v>40.5262</v>
      </c>
      <c r="P40" s="65" t="n">
        <v>4341.03</v>
      </c>
      <c r="Q40" s="64" t="n">
        <v>9.2</v>
      </c>
      <c r="R40" s="49" t="n">
        <f aca="false">P40/3600</f>
        <v>1.20584166666667</v>
      </c>
      <c r="S40" s="51"/>
      <c r="T40" s="49" t="n">
        <v>1826.9024</v>
      </c>
      <c r="U40" s="49" t="n">
        <v>36.9346</v>
      </c>
      <c r="V40" s="49" t="n">
        <v>40.4779</v>
      </c>
      <c r="W40" s="49" t="n">
        <v>40.527</v>
      </c>
      <c r="X40" s="49" t="n">
        <v>4355.01</v>
      </c>
      <c r="Y40" s="50" t="n">
        <v>9.25</v>
      </c>
      <c r="Z40" s="49" t="n">
        <f aca="false">X40/3600</f>
        <v>1.209725</v>
      </c>
      <c r="AA40" s="51"/>
      <c r="AB40" s="51"/>
      <c r="AC40" s="51"/>
      <c r="AE40" s="36" t="n">
        <f aca="false">Q40/100</f>
        <v>0.092</v>
      </c>
      <c r="AF40" s="36" t="n">
        <f aca="false">R40/100</f>
        <v>0.0120584166666667</v>
      </c>
      <c r="AG40" s="36" t="n">
        <f aca="false">Y40/100</f>
        <v>0.0925</v>
      </c>
      <c r="AH40" s="36" t="n">
        <f aca="false">Z40/100</f>
        <v>0.01209725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3.5352</v>
      </c>
      <c r="I41" s="61" t="n">
        <f aca="false">V41</f>
        <v>38.1963</v>
      </c>
      <c r="J41" s="61" t="n">
        <f aca="false">T41</f>
        <v>883.5352</v>
      </c>
      <c r="K41" s="61" t="n">
        <f aca="false">W41</f>
        <v>37.9519</v>
      </c>
      <c r="L41" s="65" t="n">
        <v>887.5392</v>
      </c>
      <c r="M41" s="65" t="n">
        <v>34.0263</v>
      </c>
      <c r="N41" s="65" t="n">
        <v>38.1967</v>
      </c>
      <c r="O41" s="65" t="n">
        <v>37.9627</v>
      </c>
      <c r="P41" s="65" t="n">
        <v>4072.75</v>
      </c>
      <c r="Q41" s="64" t="n">
        <v>7.99</v>
      </c>
      <c r="R41" s="49" t="n">
        <f aca="false">P41/3600</f>
        <v>1.13131944444444</v>
      </c>
      <c r="S41" s="51"/>
      <c r="T41" s="49" t="n">
        <v>883.5352</v>
      </c>
      <c r="U41" s="49" t="n">
        <v>34.0477</v>
      </c>
      <c r="V41" s="49" t="n">
        <v>38.1963</v>
      </c>
      <c r="W41" s="49" t="n">
        <v>37.9519</v>
      </c>
      <c r="X41" s="49" t="n">
        <v>4088.93</v>
      </c>
      <c r="Y41" s="50" t="n">
        <v>8.2</v>
      </c>
      <c r="Z41" s="49" t="n">
        <f aca="false">X41/3600</f>
        <v>1.13581388888889</v>
      </c>
      <c r="AA41" s="51"/>
      <c r="AB41" s="51"/>
      <c r="AC41" s="51"/>
      <c r="AE41" s="36" t="n">
        <f aca="false">Q41/100</f>
        <v>0.0799</v>
      </c>
      <c r="AF41" s="36" t="n">
        <f aca="false">R41/100</f>
        <v>0.0113131944444444</v>
      </c>
      <c r="AG41" s="36" t="n">
        <f aca="false">Y41/100</f>
        <v>0.082</v>
      </c>
      <c r="AH41" s="36" t="n">
        <f aca="false">Z41/100</f>
        <v>0.0113581388888889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6.2496</v>
      </c>
      <c r="I42" s="62" t="n">
        <f aca="false">V42</f>
        <v>36.0672</v>
      </c>
      <c r="J42" s="62" t="n">
        <f aca="false">T42</f>
        <v>446.2496</v>
      </c>
      <c r="K42" s="62" t="n">
        <f aca="false">W42</f>
        <v>35.5927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968.53</v>
      </c>
      <c r="Q42" s="66" t="n">
        <v>7.75</v>
      </c>
      <c r="R42" s="56" t="n">
        <f aca="false">P42/3600</f>
        <v>1.10236944444444</v>
      </c>
      <c r="S42" s="54"/>
      <c r="T42" s="56" t="n">
        <v>446.2496</v>
      </c>
      <c r="U42" s="56" t="n">
        <v>31.5496</v>
      </c>
      <c r="V42" s="56" t="n">
        <v>36.0672</v>
      </c>
      <c r="W42" s="56" t="n">
        <v>35.5927</v>
      </c>
      <c r="X42" s="56" t="n">
        <v>3899.75</v>
      </c>
      <c r="Y42" s="56" t="n">
        <v>7.39</v>
      </c>
      <c r="Z42" s="56" t="n">
        <f aca="false">X42/3600</f>
        <v>1.08326388888889</v>
      </c>
      <c r="AA42" s="54"/>
      <c r="AB42" s="54"/>
      <c r="AC42" s="54"/>
      <c r="AE42" s="36" t="n">
        <f aca="false">Q42/100</f>
        <v>0.0775</v>
      </c>
      <c r="AF42" s="36" t="n">
        <f aca="false">R42/100</f>
        <v>0.0110236944444444</v>
      </c>
      <c r="AG42" s="36" t="n">
        <f aca="false">Y42/100</f>
        <v>0.0739</v>
      </c>
      <c r="AH42" s="36" t="n">
        <f aca="false">Z42/100</f>
        <v>0.0108326388888889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3977.6488</v>
      </c>
      <c r="I43" s="60" t="n">
        <f aca="false">V43</f>
        <v>43.5506</v>
      </c>
      <c r="J43" s="60" t="n">
        <f aca="false">T43</f>
        <v>3977.6488</v>
      </c>
      <c r="K43" s="60" t="n">
        <f aca="false">W43</f>
        <v>45.0209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445.42</v>
      </c>
      <c r="Q43" s="64" t="n">
        <v>12.59</v>
      </c>
      <c r="R43" s="57" t="n">
        <f aca="false">P43/3600</f>
        <v>1.51261666666667</v>
      </c>
      <c r="S43" s="59"/>
      <c r="T43" s="57" t="n">
        <v>3977.6488</v>
      </c>
      <c r="U43" s="57" t="n">
        <v>40.0064</v>
      </c>
      <c r="V43" s="57" t="n">
        <v>43.5506</v>
      </c>
      <c r="W43" s="57" t="n">
        <v>45.0209</v>
      </c>
      <c r="X43" s="57" t="n">
        <v>5459.57</v>
      </c>
      <c r="Y43" s="50" t="n">
        <v>12.76</v>
      </c>
      <c r="Z43" s="57" t="n">
        <f aca="false">X43/3600</f>
        <v>1.516547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259</v>
      </c>
      <c r="AF43" s="36" t="n">
        <f aca="false">R43/100</f>
        <v>0.0151261666666667</v>
      </c>
      <c r="AG43" s="36" t="n">
        <f aca="false">Y43/100</f>
        <v>0.1276</v>
      </c>
      <c r="AH43" s="36" t="n">
        <f aca="false">Z43/100</f>
        <v>0.015165472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887.7624</v>
      </c>
      <c r="I44" s="61" t="n">
        <f aca="false">V44</f>
        <v>41.6828</v>
      </c>
      <c r="J44" s="61" t="n">
        <f aca="false">T44</f>
        <v>1887.7624</v>
      </c>
      <c r="K44" s="61" t="n">
        <f aca="false">W44</f>
        <v>42.7865</v>
      </c>
      <c r="L44" s="65" t="n">
        <v>1902.9936</v>
      </c>
      <c r="M44" s="65" t="n">
        <v>37.466</v>
      </c>
      <c r="N44" s="65" t="n">
        <v>41.6772</v>
      </c>
      <c r="O44" s="65" t="n">
        <v>42.7858</v>
      </c>
      <c r="P44" s="65" t="n">
        <v>5095.49</v>
      </c>
      <c r="Q44" s="64" t="n">
        <v>10.83</v>
      </c>
      <c r="R44" s="49" t="n">
        <f aca="false">P44/3600</f>
        <v>1.41541388888889</v>
      </c>
      <c r="S44" s="51"/>
      <c r="T44" s="49" t="n">
        <v>1887.7624</v>
      </c>
      <c r="U44" s="49" t="n">
        <v>37.4687</v>
      </c>
      <c r="V44" s="49" t="n">
        <v>41.6828</v>
      </c>
      <c r="W44" s="49" t="n">
        <v>42.7865</v>
      </c>
      <c r="X44" s="49" t="n">
        <v>5104.23</v>
      </c>
      <c r="Y44" s="50" t="n">
        <v>11.16</v>
      </c>
      <c r="Z44" s="49" t="n">
        <f aca="false">X44/3600</f>
        <v>1.41784166666667</v>
      </c>
      <c r="AA44" s="51"/>
      <c r="AB44" s="51"/>
      <c r="AC44" s="51"/>
      <c r="AE44" s="36" t="n">
        <f aca="false">Q44/100</f>
        <v>0.1083</v>
      </c>
      <c r="AF44" s="36" t="n">
        <f aca="false">R44/100</f>
        <v>0.0141541388888889</v>
      </c>
      <c r="AG44" s="36" t="n">
        <f aca="false">Y44/100</f>
        <v>0.1116</v>
      </c>
      <c r="AH44" s="36" t="n">
        <f aca="false">Z44/100</f>
        <v>0.0141784166666667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1.5</v>
      </c>
      <c r="I45" s="61" t="n">
        <f aca="false">V45</f>
        <v>39.8358</v>
      </c>
      <c r="J45" s="61" t="n">
        <f aca="false">T45</f>
        <v>951.5</v>
      </c>
      <c r="K45" s="61" t="n">
        <f aca="false">W45</f>
        <v>40.7071</v>
      </c>
      <c r="L45" s="65" t="n">
        <v>955.8384</v>
      </c>
      <c r="M45" s="65" t="n">
        <v>34.6859</v>
      </c>
      <c r="N45" s="65" t="n">
        <v>39.8349</v>
      </c>
      <c r="O45" s="65" t="n">
        <v>40.687</v>
      </c>
      <c r="P45" s="65" t="n">
        <v>4848.73</v>
      </c>
      <c r="Q45" s="64" t="n">
        <v>9.79</v>
      </c>
      <c r="R45" s="49" t="n">
        <f aca="false">P45/3600</f>
        <v>1.34686944444444</v>
      </c>
      <c r="S45" s="51"/>
      <c r="T45" s="49" t="n">
        <v>951.5</v>
      </c>
      <c r="U45" s="49" t="n">
        <v>34.6868</v>
      </c>
      <c r="V45" s="49" t="n">
        <v>39.8358</v>
      </c>
      <c r="W45" s="49" t="n">
        <v>40.7071</v>
      </c>
      <c r="X45" s="49" t="n">
        <v>4862</v>
      </c>
      <c r="Y45" s="50" t="n">
        <v>9.89</v>
      </c>
      <c r="Z45" s="49" t="n">
        <f aca="false">X45/3600</f>
        <v>1.35055555555556</v>
      </c>
      <c r="AA45" s="51"/>
      <c r="AB45" s="51"/>
      <c r="AC45" s="51"/>
      <c r="AE45" s="36" t="n">
        <f aca="false">Q45/100</f>
        <v>0.0979</v>
      </c>
      <c r="AF45" s="36" t="n">
        <f aca="false">R45/100</f>
        <v>0.0134686944444444</v>
      </c>
      <c r="AG45" s="36" t="n">
        <f aca="false">Y45/100</f>
        <v>0.0989</v>
      </c>
      <c r="AH45" s="36" t="n">
        <f aca="false">Z45/100</f>
        <v>0.0135055555555556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7.0392</v>
      </c>
      <c r="I46" s="62" t="n">
        <f aca="false">V46</f>
        <v>38.067</v>
      </c>
      <c r="J46" s="62" t="n">
        <f aca="false">T46</f>
        <v>497.0392</v>
      </c>
      <c r="K46" s="62" t="n">
        <f aca="false">W46</f>
        <v>38.7167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675.75</v>
      </c>
      <c r="Q46" s="66" t="n">
        <v>9.09</v>
      </c>
      <c r="R46" s="56" t="n">
        <f aca="false">P46/3600</f>
        <v>1.29881944444444</v>
      </c>
      <c r="S46" s="54"/>
      <c r="T46" s="56" t="n">
        <v>497.0392</v>
      </c>
      <c r="U46" s="56" t="n">
        <v>31.9122</v>
      </c>
      <c r="V46" s="56" t="n">
        <v>38.067</v>
      </c>
      <c r="W46" s="56" t="n">
        <v>38.7167</v>
      </c>
      <c r="X46" s="56" t="n">
        <v>4691.8</v>
      </c>
      <c r="Y46" s="56" t="n">
        <v>9.23</v>
      </c>
      <c r="Z46" s="56" t="n">
        <f aca="false">X46/3600</f>
        <v>1.30327777777778</v>
      </c>
      <c r="AA46" s="54"/>
      <c r="AB46" s="54"/>
      <c r="AC46" s="54"/>
      <c r="AE46" s="36" t="n">
        <f aca="false">Q46/100</f>
        <v>0.0909</v>
      </c>
      <c r="AF46" s="36" t="n">
        <f aca="false">R46/100</f>
        <v>0.0129881944444444</v>
      </c>
      <c r="AG46" s="36" t="n">
        <f aca="false">Y46/100</f>
        <v>0.0923</v>
      </c>
      <c r="AH46" s="36" t="n">
        <f aca="false">Z46/100</f>
        <v>0.0130327777777778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262.2992</v>
      </c>
      <c r="I47" s="60" t="n">
        <f aca="false">V47</f>
        <v>41.4066</v>
      </c>
      <c r="J47" s="60" t="n">
        <f aca="false">T47</f>
        <v>7262.2992</v>
      </c>
      <c r="K47" s="60" t="n">
        <f aca="false">W47</f>
        <v>42.4109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664.48</v>
      </c>
      <c r="Q47" s="64" t="n">
        <v>13.23</v>
      </c>
      <c r="R47" s="57" t="n">
        <f aca="false">P47/3600</f>
        <v>1.29568888888889</v>
      </c>
      <c r="S47" s="59"/>
      <c r="T47" s="57" t="n">
        <v>7262.2992</v>
      </c>
      <c r="U47" s="57" t="n">
        <v>37.9948</v>
      </c>
      <c r="V47" s="57" t="n">
        <v>41.4066</v>
      </c>
      <c r="W47" s="57" t="n">
        <v>42.4109</v>
      </c>
      <c r="X47" s="57" t="n">
        <v>4712.96</v>
      </c>
      <c r="Y47" s="50" t="n">
        <v>13.48</v>
      </c>
      <c r="Z47" s="57" t="n">
        <f aca="false">X47/3600</f>
        <v>1.309155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23</v>
      </c>
      <c r="AF47" s="36" t="n">
        <f aca="false">R47/100</f>
        <v>0.0129568888888889</v>
      </c>
      <c r="AG47" s="36" t="n">
        <f aca="false">Y47/100</f>
        <v>0.1348</v>
      </c>
      <c r="AH47" s="36" t="n">
        <f aca="false">Z47/100</f>
        <v>0.0130915555555556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31.6336</v>
      </c>
      <c r="I48" s="61" t="n">
        <f aca="false">V48</f>
        <v>38.8713</v>
      </c>
      <c r="J48" s="61" t="n">
        <f aca="false">T48</f>
        <v>3331.6336</v>
      </c>
      <c r="K48" s="61" t="n">
        <f aca="false">W48</f>
        <v>39.7692</v>
      </c>
      <c r="L48" s="65" t="n">
        <v>3349.9008</v>
      </c>
      <c r="M48" s="65" t="n">
        <v>34.5172</v>
      </c>
      <c r="N48" s="65" t="n">
        <v>38.8721</v>
      </c>
      <c r="O48" s="65" t="n">
        <v>39.7695</v>
      </c>
      <c r="P48" s="65" t="n">
        <v>4292.68</v>
      </c>
      <c r="Q48" s="64" t="n">
        <v>10.9</v>
      </c>
      <c r="R48" s="49" t="n">
        <f aca="false">P48/3600</f>
        <v>1.19241111111111</v>
      </c>
      <c r="S48" s="51"/>
      <c r="T48" s="49" t="n">
        <v>3331.6336</v>
      </c>
      <c r="U48" s="49" t="n">
        <v>34.5193</v>
      </c>
      <c r="V48" s="49" t="n">
        <v>38.8713</v>
      </c>
      <c r="W48" s="49" t="n">
        <v>39.7692</v>
      </c>
      <c r="X48" s="49" t="n">
        <v>4296.69</v>
      </c>
      <c r="Y48" s="50" t="n">
        <v>11.03</v>
      </c>
      <c r="Z48" s="49" t="n">
        <f aca="false">X48/3600</f>
        <v>1.193525</v>
      </c>
      <c r="AA48" s="51"/>
      <c r="AB48" s="51"/>
      <c r="AC48" s="51"/>
      <c r="AE48" s="36" t="n">
        <f aca="false">Q48/100</f>
        <v>0.109</v>
      </c>
      <c r="AF48" s="36" t="n">
        <f aca="false">R48/100</f>
        <v>0.0119241111111111</v>
      </c>
      <c r="AG48" s="36" t="n">
        <f aca="false">Y48/100</f>
        <v>0.1103</v>
      </c>
      <c r="AH48" s="36" t="n">
        <f aca="false">Z48/100</f>
        <v>0.01193525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3.8248</v>
      </c>
      <c r="I49" s="61" t="n">
        <f aca="false">V49</f>
        <v>36.7739</v>
      </c>
      <c r="J49" s="61" t="n">
        <f aca="false">T49</f>
        <v>1563.8248</v>
      </c>
      <c r="K49" s="61" t="n">
        <f aca="false">W49</f>
        <v>37.5668</v>
      </c>
      <c r="L49" s="65" t="n">
        <v>1567.9608</v>
      </c>
      <c r="M49" s="65" t="n">
        <v>31.3792</v>
      </c>
      <c r="N49" s="65" t="n">
        <v>36.7804</v>
      </c>
      <c r="O49" s="65" t="n">
        <v>37.5639</v>
      </c>
      <c r="P49" s="65" t="n">
        <v>4136.56</v>
      </c>
      <c r="Q49" s="64" t="n">
        <v>10</v>
      </c>
      <c r="R49" s="49" t="n">
        <f aca="false">P49/3600</f>
        <v>1.14904444444444</v>
      </c>
      <c r="S49" s="51"/>
      <c r="T49" s="49" t="n">
        <v>1563.8248</v>
      </c>
      <c r="U49" s="49" t="n">
        <v>31.3793</v>
      </c>
      <c r="V49" s="49" t="n">
        <v>36.7739</v>
      </c>
      <c r="W49" s="49" t="n">
        <v>37.5668</v>
      </c>
      <c r="X49" s="49" t="n">
        <v>4081.09</v>
      </c>
      <c r="Y49" s="50" t="n">
        <v>9.61</v>
      </c>
      <c r="Z49" s="49" t="n">
        <f aca="false">X49/3600</f>
        <v>1.13363611111111</v>
      </c>
      <c r="AA49" s="51"/>
      <c r="AB49" s="51"/>
      <c r="AC49" s="51"/>
      <c r="AE49" s="36" t="n">
        <f aca="false">Q49/100</f>
        <v>0.1</v>
      </c>
      <c r="AF49" s="36" t="n">
        <f aca="false">R49/100</f>
        <v>0.0114904444444444</v>
      </c>
      <c r="AG49" s="36" t="n">
        <f aca="false">Y49/100</f>
        <v>0.0961</v>
      </c>
      <c r="AH49" s="36" t="n">
        <f aca="false">Z49/100</f>
        <v>0.0113363611111111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2.7368</v>
      </c>
      <c r="I50" s="62" t="n">
        <f aca="false">V50</f>
        <v>35.0029</v>
      </c>
      <c r="J50" s="62" t="n">
        <f aca="false">T50</f>
        <v>722.7368</v>
      </c>
      <c r="K50" s="62" t="n">
        <f aca="false">W50</f>
        <v>35.6677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903.87</v>
      </c>
      <c r="Q50" s="66" t="n">
        <v>8.54</v>
      </c>
      <c r="R50" s="56" t="n">
        <f aca="false">P50/3600</f>
        <v>1.08440833333333</v>
      </c>
      <c r="S50" s="54"/>
      <c r="T50" s="56" t="n">
        <v>722.7368</v>
      </c>
      <c r="U50" s="56" t="n">
        <v>28.4588</v>
      </c>
      <c r="V50" s="56" t="n">
        <v>35.0029</v>
      </c>
      <c r="W50" s="56" t="n">
        <v>35.6677</v>
      </c>
      <c r="X50" s="56" t="n">
        <v>3923.03</v>
      </c>
      <c r="Y50" s="56" t="n">
        <v>8.73</v>
      </c>
      <c r="Z50" s="56" t="n">
        <f aca="false">X50/3600</f>
        <v>1.08973055555556</v>
      </c>
      <c r="AA50" s="54"/>
      <c r="AB50" s="54"/>
      <c r="AC50" s="54"/>
      <c r="AE50" s="36" t="n">
        <f aca="false">Q50/100</f>
        <v>0.0854</v>
      </c>
      <c r="AF50" s="36" t="n">
        <f aca="false">R50/100</f>
        <v>0.0108440833333333</v>
      </c>
      <c r="AG50" s="36" t="n">
        <f aca="false">Y50/100</f>
        <v>0.0873</v>
      </c>
      <c r="AH50" s="36" t="n">
        <f aca="false">Z50/100</f>
        <v>0.0108973055555556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31.9768</v>
      </c>
      <c r="I51" s="60" t="n">
        <f aca="false">V51</f>
        <v>41.3656</v>
      </c>
      <c r="J51" s="60" t="n">
        <f aca="false">T51</f>
        <v>5131.9768</v>
      </c>
      <c r="K51" s="60" t="n">
        <f aca="false">W51</f>
        <v>42.7811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463.82</v>
      </c>
      <c r="Q51" s="64" t="n">
        <v>8.59</v>
      </c>
      <c r="R51" s="57" t="n">
        <f aca="false">P51/3600</f>
        <v>0.962172222222222</v>
      </c>
      <c r="S51" s="59"/>
      <c r="T51" s="57" t="n">
        <v>5131.9768</v>
      </c>
      <c r="U51" s="57" t="n">
        <v>38.7315</v>
      </c>
      <c r="V51" s="57" t="n">
        <v>41.3656</v>
      </c>
      <c r="W51" s="57" t="n">
        <v>42.7811</v>
      </c>
      <c r="X51" s="57" t="n">
        <v>3466.19</v>
      </c>
      <c r="Y51" s="50" t="n">
        <v>8.64</v>
      </c>
      <c r="Z51" s="57" t="n">
        <f aca="false">X51/3600</f>
        <v>0.962830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59</v>
      </c>
      <c r="AF51" s="36" t="n">
        <f aca="false">R51/100</f>
        <v>0.00962172222222222</v>
      </c>
      <c r="AG51" s="36" t="n">
        <f aca="false">Y51/100</f>
        <v>0.0864</v>
      </c>
      <c r="AH51" s="36" t="n">
        <f aca="false">Z51/100</f>
        <v>0.00962830555555556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25.3176</v>
      </c>
      <c r="I52" s="61" t="n">
        <f aca="false">V52</f>
        <v>39.0166</v>
      </c>
      <c r="J52" s="61" t="n">
        <f aca="false">T52</f>
        <v>2225.3176</v>
      </c>
      <c r="K52" s="61" t="n">
        <f aca="false">W52</f>
        <v>40.5977</v>
      </c>
      <c r="L52" s="65" t="n">
        <v>2240.7576</v>
      </c>
      <c r="M52" s="65" t="n">
        <v>35.5841</v>
      </c>
      <c r="N52" s="65" t="n">
        <v>39.0187</v>
      </c>
      <c r="O52" s="65" t="n">
        <v>40.6073</v>
      </c>
      <c r="P52" s="65" t="n">
        <v>3106.09</v>
      </c>
      <c r="Q52" s="64" t="n">
        <v>6.92</v>
      </c>
      <c r="R52" s="49" t="n">
        <f aca="false">P52/3600</f>
        <v>0.862802777777778</v>
      </c>
      <c r="S52" s="51"/>
      <c r="T52" s="49" t="n">
        <v>2225.3176</v>
      </c>
      <c r="U52" s="49" t="n">
        <v>35.5978</v>
      </c>
      <c r="V52" s="49" t="n">
        <v>39.0166</v>
      </c>
      <c r="W52" s="49" t="n">
        <v>40.5977</v>
      </c>
      <c r="X52" s="49" t="n">
        <v>3117.79</v>
      </c>
      <c r="Y52" s="50" t="n">
        <v>6.97</v>
      </c>
      <c r="Z52" s="49" t="n">
        <f aca="false">X52/3600</f>
        <v>0.866052777777778</v>
      </c>
      <c r="AA52" s="51"/>
      <c r="AB52" s="51"/>
      <c r="AC52" s="51"/>
      <c r="AE52" s="36" t="n">
        <f aca="false">Q52/100</f>
        <v>0.0692</v>
      </c>
      <c r="AF52" s="36" t="n">
        <f aca="false">R52/100</f>
        <v>0.00862802777777778</v>
      </c>
      <c r="AG52" s="36" t="n">
        <f aca="false">Y52/100</f>
        <v>0.0697</v>
      </c>
      <c r="AH52" s="36" t="n">
        <f aca="false">Z52/100</f>
        <v>0.008660527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4.7016</v>
      </c>
      <c r="I53" s="61" t="n">
        <f aca="false">V53</f>
        <v>36.9277</v>
      </c>
      <c r="J53" s="61" t="n">
        <f aca="false">T53</f>
        <v>1044.7016</v>
      </c>
      <c r="K53" s="61" t="n">
        <f aca="false">W53</f>
        <v>38.6102</v>
      </c>
      <c r="L53" s="65" t="n">
        <v>1048.4608</v>
      </c>
      <c r="M53" s="65" t="n">
        <v>32.7051</v>
      </c>
      <c r="N53" s="65" t="n">
        <v>36.9242</v>
      </c>
      <c r="O53" s="65" t="n">
        <v>38.6074</v>
      </c>
      <c r="P53" s="65" t="n">
        <v>2840.24</v>
      </c>
      <c r="Q53" s="64" t="n">
        <v>5.93</v>
      </c>
      <c r="R53" s="49" t="n">
        <f aca="false">P53/3600</f>
        <v>0.788955555555556</v>
      </c>
      <c r="S53" s="51"/>
      <c r="T53" s="49" t="n">
        <v>1044.7016</v>
      </c>
      <c r="U53" s="49" t="n">
        <v>32.7206</v>
      </c>
      <c r="V53" s="49" t="n">
        <v>36.9277</v>
      </c>
      <c r="W53" s="49" t="n">
        <v>38.6102</v>
      </c>
      <c r="X53" s="49" t="n">
        <v>2843.04</v>
      </c>
      <c r="Y53" s="50" t="n">
        <v>5.99</v>
      </c>
      <c r="Z53" s="49" t="n">
        <f aca="false">X53/3600</f>
        <v>0.789733333333333</v>
      </c>
      <c r="AA53" s="51"/>
      <c r="AB53" s="51"/>
      <c r="AC53" s="51"/>
      <c r="AE53" s="36" t="n">
        <f aca="false">Q53/100</f>
        <v>0.0593</v>
      </c>
      <c r="AF53" s="36" t="n">
        <f aca="false">R53/100</f>
        <v>0.00788955555555556</v>
      </c>
      <c r="AG53" s="36" t="n">
        <f aca="false">Y53/100</f>
        <v>0.0599</v>
      </c>
      <c r="AH53" s="36" t="n">
        <f aca="false">Z53/100</f>
        <v>0.00789733333333333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4.7448</v>
      </c>
      <c r="I54" s="62" t="n">
        <f aca="false">V54</f>
        <v>35.1239</v>
      </c>
      <c r="J54" s="62" t="n">
        <f aca="false">T54</f>
        <v>494.7448</v>
      </c>
      <c r="K54" s="62" t="n">
        <f aca="false">W54</f>
        <v>36.7268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651.79</v>
      </c>
      <c r="Q54" s="66" t="n">
        <v>5.26</v>
      </c>
      <c r="R54" s="56" t="n">
        <f aca="false">P54/3600</f>
        <v>0.736608333333333</v>
      </c>
      <c r="S54" s="54"/>
      <c r="T54" s="56" t="n">
        <v>494.7448</v>
      </c>
      <c r="U54" s="56" t="n">
        <v>30.0724</v>
      </c>
      <c r="V54" s="56" t="n">
        <v>35.1239</v>
      </c>
      <c r="W54" s="56" t="n">
        <v>36.7268</v>
      </c>
      <c r="X54" s="56" t="n">
        <v>2661.53</v>
      </c>
      <c r="Y54" s="56" t="n">
        <v>5.44</v>
      </c>
      <c r="Z54" s="56" t="n">
        <f aca="false">X54/3600</f>
        <v>0.739313888888889</v>
      </c>
      <c r="AA54" s="54"/>
      <c r="AB54" s="54"/>
      <c r="AC54" s="54"/>
      <c r="AE54" s="36" t="n">
        <f aca="false">Q54/100</f>
        <v>0.0526</v>
      </c>
      <c r="AF54" s="36" t="n">
        <f aca="false">R54/100</f>
        <v>0.00736608333333333</v>
      </c>
      <c r="AG54" s="36" t="n">
        <f aca="false">Y54/100</f>
        <v>0.0544</v>
      </c>
      <c r="AH54" s="36" t="n">
        <f aca="false">Z54/100</f>
        <v>0.00739313888888889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29.2392</v>
      </c>
      <c r="I55" s="60" t="n">
        <f aca="false">V55</f>
        <v>43.8668</v>
      </c>
      <c r="J55" s="60" t="n">
        <f aca="false">T55</f>
        <v>1629.2392</v>
      </c>
      <c r="K55" s="60" t="n">
        <f aca="false">W55</f>
        <v>42.9951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222.74</v>
      </c>
      <c r="Q55" s="64" t="n">
        <v>3.02</v>
      </c>
      <c r="R55" s="57" t="n">
        <f aca="false">P55/3600</f>
        <v>0.33965</v>
      </c>
      <c r="S55" s="59"/>
      <c r="T55" s="57" t="n">
        <v>1629.2392</v>
      </c>
      <c r="U55" s="57" t="n">
        <v>40.3901</v>
      </c>
      <c r="V55" s="57" t="n">
        <v>43.8668</v>
      </c>
      <c r="W55" s="57" t="n">
        <v>42.9951</v>
      </c>
      <c r="X55" s="57" t="n">
        <v>1226.03</v>
      </c>
      <c r="Y55" s="50" t="n">
        <v>3.06</v>
      </c>
      <c r="Z55" s="57" t="n">
        <f aca="false">X55/3600</f>
        <v>0.3405638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2</v>
      </c>
      <c r="AF55" s="36" t="n">
        <f aca="false">R55/100</f>
        <v>0.0033965</v>
      </c>
      <c r="AG55" s="36" t="n">
        <f aca="false">Y55/100</f>
        <v>0.0306</v>
      </c>
      <c r="AH55" s="36" t="n">
        <f aca="false">Z55/100</f>
        <v>0.00340563888888889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19.3616</v>
      </c>
      <c r="I56" s="61" t="n">
        <f aca="false">V56</f>
        <v>41.2597</v>
      </c>
      <c r="J56" s="61" t="n">
        <f aca="false">T56</f>
        <v>819.3616</v>
      </c>
      <c r="K56" s="61" t="n">
        <f aca="false">W56</f>
        <v>39.9541</v>
      </c>
      <c r="L56" s="65" t="n">
        <v>825.5608</v>
      </c>
      <c r="M56" s="65" t="n">
        <v>36.641</v>
      </c>
      <c r="N56" s="65" t="n">
        <v>41.259</v>
      </c>
      <c r="O56" s="65" t="n">
        <v>39.94</v>
      </c>
      <c r="P56" s="65" t="n">
        <v>1135.02</v>
      </c>
      <c r="Q56" s="64" t="n">
        <v>2.59</v>
      </c>
      <c r="R56" s="49" t="n">
        <f aca="false">P56/3600</f>
        <v>0.315283333333333</v>
      </c>
      <c r="S56" s="51"/>
      <c r="T56" s="49" t="n">
        <v>819.3616</v>
      </c>
      <c r="U56" s="49" t="n">
        <v>36.6566</v>
      </c>
      <c r="V56" s="49" t="n">
        <v>41.2597</v>
      </c>
      <c r="W56" s="49" t="n">
        <v>39.9541</v>
      </c>
      <c r="X56" s="49" t="n">
        <v>1134.89</v>
      </c>
      <c r="Y56" s="50" t="n">
        <v>2.59</v>
      </c>
      <c r="Z56" s="49" t="n">
        <f aca="false">X56/3600</f>
        <v>0.315247222222222</v>
      </c>
      <c r="AA56" s="51"/>
      <c r="AB56" s="51"/>
      <c r="AC56" s="51"/>
      <c r="AE56" s="36" t="n">
        <f aca="false">Q56/100</f>
        <v>0.0259</v>
      </c>
      <c r="AF56" s="36" t="n">
        <f aca="false">R56/100</f>
        <v>0.00315283333333333</v>
      </c>
      <c r="AG56" s="36" t="n">
        <f aca="false">Y56/100</f>
        <v>0.0259</v>
      </c>
      <c r="AH56" s="36" t="n">
        <f aca="false">Z56/100</f>
        <v>0.0031524722222222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4.5768</v>
      </c>
      <c r="I57" s="61" t="n">
        <f aca="false">V57</f>
        <v>38.981</v>
      </c>
      <c r="J57" s="61" t="n">
        <f aca="false">T57</f>
        <v>404.5768</v>
      </c>
      <c r="K57" s="61" t="n">
        <f aca="false">W57</f>
        <v>37.269</v>
      </c>
      <c r="L57" s="65" t="n">
        <v>405.9352</v>
      </c>
      <c r="M57" s="65" t="n">
        <v>33.307</v>
      </c>
      <c r="N57" s="65" t="n">
        <v>38.9756</v>
      </c>
      <c r="O57" s="65" t="n">
        <v>37.2849</v>
      </c>
      <c r="P57" s="65" t="n">
        <v>1057.48</v>
      </c>
      <c r="Q57" s="64" t="n">
        <v>2.24</v>
      </c>
      <c r="R57" s="49" t="n">
        <f aca="false">P57/3600</f>
        <v>0.293744444444445</v>
      </c>
      <c r="S57" s="51"/>
      <c r="T57" s="49" t="n">
        <v>404.5768</v>
      </c>
      <c r="U57" s="49" t="n">
        <v>33.3097</v>
      </c>
      <c r="V57" s="49" t="n">
        <v>38.981</v>
      </c>
      <c r="W57" s="49" t="n">
        <v>37.269</v>
      </c>
      <c r="X57" s="49" t="n">
        <v>1063.52</v>
      </c>
      <c r="Y57" s="50" t="n">
        <v>2.28</v>
      </c>
      <c r="Z57" s="49" t="n">
        <f aca="false">X57/3600</f>
        <v>0.295422222222222</v>
      </c>
      <c r="AA57" s="51"/>
      <c r="AB57" s="51"/>
      <c r="AC57" s="51"/>
      <c r="AE57" s="36" t="n">
        <f aca="false">Q57/100</f>
        <v>0.0224</v>
      </c>
      <c r="AF57" s="36" t="n">
        <f aca="false">R57/100</f>
        <v>0.00293744444444444</v>
      </c>
      <c r="AG57" s="36" t="n">
        <f aca="false">Y57/100</f>
        <v>0.0228</v>
      </c>
      <c r="AH57" s="36" t="n">
        <f aca="false">Z57/100</f>
        <v>0.002954222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3.94</v>
      </c>
      <c r="I58" s="62" t="n">
        <f aca="false">V58</f>
        <v>36.9052</v>
      </c>
      <c r="J58" s="62" t="n">
        <f aca="false">T58</f>
        <v>203.94</v>
      </c>
      <c r="K58" s="62" t="n">
        <f aca="false">W58</f>
        <v>34.9385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1001.47</v>
      </c>
      <c r="Q58" s="66" t="n">
        <v>2.03</v>
      </c>
      <c r="R58" s="56" t="n">
        <f aca="false">P58/3600</f>
        <v>0.278186111111111</v>
      </c>
      <c r="S58" s="54"/>
      <c r="T58" s="56" t="n">
        <v>203.94</v>
      </c>
      <c r="U58" s="56" t="n">
        <v>30.5297</v>
      </c>
      <c r="V58" s="56" t="n">
        <v>36.9052</v>
      </c>
      <c r="W58" s="56" t="n">
        <v>34.9385</v>
      </c>
      <c r="X58" s="56" t="n">
        <v>1006.01</v>
      </c>
      <c r="Y58" s="56" t="n">
        <v>2.04</v>
      </c>
      <c r="Z58" s="56" t="n">
        <f aca="false">X58/3600</f>
        <v>0.279447222222222</v>
      </c>
      <c r="AA58" s="54"/>
      <c r="AB58" s="54"/>
      <c r="AC58" s="54"/>
      <c r="AE58" s="36" t="n">
        <f aca="false">Q58/100</f>
        <v>0.0203</v>
      </c>
      <c r="AF58" s="36" t="n">
        <f aca="false">R58/100</f>
        <v>0.00278186111111111</v>
      </c>
      <c r="AG58" s="36" t="n">
        <f aca="false">Y58/100</f>
        <v>0.0204</v>
      </c>
      <c r="AH58" s="36" t="n">
        <f aca="false">Z58/100</f>
        <v>0.00279447222222222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3.7272</v>
      </c>
      <c r="I59" s="58" t="n">
        <f aca="false">V59</f>
        <v>43.2053</v>
      </c>
      <c r="J59" s="58" t="n">
        <f aca="false">T59</f>
        <v>1713.7272</v>
      </c>
      <c r="K59" s="58" t="n">
        <f aca="false">W59</f>
        <v>44.1952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74.54</v>
      </c>
      <c r="Q59" s="64" t="n">
        <v>3.73</v>
      </c>
      <c r="R59" s="57" t="n">
        <f aca="false">P59/3600</f>
        <v>0.354038888888889</v>
      </c>
      <c r="S59" s="59"/>
      <c r="T59" s="57" t="n">
        <v>1713.7272</v>
      </c>
      <c r="U59" s="57" t="n">
        <v>37.6754</v>
      </c>
      <c r="V59" s="57" t="n">
        <v>43.2053</v>
      </c>
      <c r="W59" s="57" t="n">
        <v>44.1952</v>
      </c>
      <c r="X59" s="57" t="n">
        <v>1278.9</v>
      </c>
      <c r="Y59" s="50" t="n">
        <v>3.83</v>
      </c>
      <c r="Z59" s="57" t="n">
        <f aca="false">X59/3600</f>
        <v>0.3552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3</v>
      </c>
      <c r="AF59" s="36" t="n">
        <f aca="false">R59/100</f>
        <v>0.00354038888888889</v>
      </c>
      <c r="AG59" s="36" t="n">
        <f aca="false">Y59/100</f>
        <v>0.0383</v>
      </c>
      <c r="AH59" s="36" t="n">
        <f aca="false">Z59/100</f>
        <v>0.0035525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68.9744</v>
      </c>
      <c r="I60" s="48" t="n">
        <f aca="false">V60</f>
        <v>41.2068</v>
      </c>
      <c r="J60" s="48" t="n">
        <f aca="false">T60</f>
        <v>668.9744</v>
      </c>
      <c r="K60" s="48" t="n">
        <f aca="false">W60</f>
        <v>42.1048</v>
      </c>
      <c r="L60" s="65" t="n">
        <v>669.952</v>
      </c>
      <c r="M60" s="65" t="n">
        <v>34.3757</v>
      </c>
      <c r="N60" s="65" t="n">
        <v>41.1918</v>
      </c>
      <c r="O60" s="65" t="n">
        <v>42.0953</v>
      </c>
      <c r="P60" s="65" t="n">
        <v>1169.8</v>
      </c>
      <c r="Q60" s="64" t="n">
        <v>2.92</v>
      </c>
      <c r="R60" s="49" t="n">
        <f aca="false">P60/3600</f>
        <v>0.324944444444444</v>
      </c>
      <c r="S60" s="51"/>
      <c r="T60" s="49" t="n">
        <v>668.9744</v>
      </c>
      <c r="U60" s="49" t="n">
        <v>34.3806</v>
      </c>
      <c r="V60" s="49" t="n">
        <v>41.2068</v>
      </c>
      <c r="W60" s="49" t="n">
        <v>42.1048</v>
      </c>
      <c r="X60" s="49" t="n">
        <v>1170.91</v>
      </c>
      <c r="Y60" s="50" t="n">
        <v>3</v>
      </c>
      <c r="Z60" s="49" t="n">
        <f aca="false">X60/3600</f>
        <v>0.325252777777778</v>
      </c>
      <c r="AA60" s="51"/>
      <c r="AB60" s="51"/>
      <c r="AC60" s="51"/>
      <c r="AE60" s="36" t="n">
        <f aca="false">Q60/100</f>
        <v>0.0292</v>
      </c>
      <c r="AF60" s="36" t="n">
        <f aca="false">R60/100</f>
        <v>0.00324944444444444</v>
      </c>
      <c r="AG60" s="36" t="n">
        <f aca="false">Y60/100</f>
        <v>0.03</v>
      </c>
      <c r="AH60" s="36" t="n">
        <f aca="false">Z60/100</f>
        <v>0.003252527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3.5864</v>
      </c>
      <c r="I61" s="48" t="n">
        <f aca="false">V61</f>
        <v>39.4782</v>
      </c>
      <c r="J61" s="48" t="n">
        <f aca="false">T61</f>
        <v>303.5864</v>
      </c>
      <c r="K61" s="48" t="n">
        <f aca="false">W61</f>
        <v>40.3734</v>
      </c>
      <c r="L61" s="65" t="n">
        <v>303.928</v>
      </c>
      <c r="M61" s="65" t="n">
        <v>31.6356</v>
      </c>
      <c r="N61" s="65" t="n">
        <v>39.4597</v>
      </c>
      <c r="O61" s="65" t="n">
        <v>40.3329</v>
      </c>
      <c r="P61" s="65" t="n">
        <v>1116.21</v>
      </c>
      <c r="Q61" s="64" t="n">
        <v>2.57</v>
      </c>
      <c r="R61" s="49" t="n">
        <f aca="false">P61/3600</f>
        <v>0.310058333333333</v>
      </c>
      <c r="S61" s="51"/>
      <c r="T61" s="49" t="n">
        <v>303.5864</v>
      </c>
      <c r="U61" s="49" t="n">
        <v>31.6436</v>
      </c>
      <c r="V61" s="49" t="n">
        <v>39.4782</v>
      </c>
      <c r="W61" s="49" t="n">
        <v>40.3734</v>
      </c>
      <c r="X61" s="49" t="n">
        <v>1119.96</v>
      </c>
      <c r="Y61" s="50" t="n">
        <v>2.66</v>
      </c>
      <c r="Z61" s="49" t="n">
        <f aca="false">X61/3600</f>
        <v>0.3111</v>
      </c>
      <c r="AA61" s="51"/>
      <c r="AB61" s="51"/>
      <c r="AC61" s="51"/>
      <c r="AE61" s="36" t="n">
        <f aca="false">Q61/100</f>
        <v>0.0257</v>
      </c>
      <c r="AF61" s="36" t="n">
        <f aca="false">R61/100</f>
        <v>0.00310058333333333</v>
      </c>
      <c r="AG61" s="36" t="n">
        <f aca="false">Y61/100</f>
        <v>0.0266</v>
      </c>
      <c r="AH61" s="36" t="n">
        <f aca="false">Z61/100</f>
        <v>0.003111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2.8736</v>
      </c>
      <c r="I62" s="55" t="n">
        <f aca="false">V62</f>
        <v>38.0208</v>
      </c>
      <c r="J62" s="55" t="n">
        <f aca="false">T62</f>
        <v>152.8736</v>
      </c>
      <c r="K62" s="55" t="n">
        <f aca="false">W62</f>
        <v>38.8069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86.58</v>
      </c>
      <c r="Q62" s="66" t="n">
        <v>2.45</v>
      </c>
      <c r="R62" s="56" t="n">
        <f aca="false">P62/3600</f>
        <v>0.301827777777778</v>
      </c>
      <c r="S62" s="54"/>
      <c r="T62" s="56" t="n">
        <v>152.8736</v>
      </c>
      <c r="U62" s="56" t="n">
        <v>28.9732</v>
      </c>
      <c r="V62" s="56" t="n">
        <v>38.0208</v>
      </c>
      <c r="W62" s="56" t="n">
        <v>38.8069</v>
      </c>
      <c r="X62" s="56" t="n">
        <v>1087.32</v>
      </c>
      <c r="Y62" s="56" t="n">
        <v>2.47</v>
      </c>
      <c r="Z62" s="56" t="n">
        <f aca="false">X62/3600</f>
        <v>0.302033333333333</v>
      </c>
      <c r="AA62" s="54"/>
      <c r="AB62" s="54"/>
      <c r="AC62" s="54"/>
      <c r="AE62" s="36" t="n">
        <f aca="false">Q62/100</f>
        <v>0.0245</v>
      </c>
      <c r="AF62" s="36" t="n">
        <f aca="false">R62/100</f>
        <v>0.00301827777777778</v>
      </c>
      <c r="AG62" s="36" t="n">
        <f aca="false">Y62/100</f>
        <v>0.0247</v>
      </c>
      <c r="AH62" s="36" t="n">
        <f aca="false">Z62/100</f>
        <v>0.00302033333333333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32.9072</v>
      </c>
      <c r="I63" s="60" t="n">
        <f aca="false">V63</f>
        <v>41.2793</v>
      </c>
      <c r="J63" s="60" t="n">
        <f aca="false">T63</f>
        <v>1732.9072</v>
      </c>
      <c r="K63" s="60" t="n">
        <f aca="false">W63</f>
        <v>42.2311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73.64</v>
      </c>
      <c r="Q63" s="64" t="n">
        <v>3.09</v>
      </c>
      <c r="R63" s="57" t="n">
        <f aca="false">P63/3600</f>
        <v>0.298233333333333</v>
      </c>
      <c r="S63" s="59"/>
      <c r="T63" s="57" t="n">
        <v>1732.9072</v>
      </c>
      <c r="U63" s="57" t="n">
        <v>38.0136</v>
      </c>
      <c r="V63" s="57" t="n">
        <v>41.2793</v>
      </c>
      <c r="W63" s="57" t="n">
        <v>42.2311</v>
      </c>
      <c r="X63" s="57" t="n">
        <v>1079.6</v>
      </c>
      <c r="Y63" s="50" t="n">
        <v>3.11</v>
      </c>
      <c r="Z63" s="57" t="n">
        <f aca="false">X63/3600</f>
        <v>0.299888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9</v>
      </c>
      <c r="AF63" s="36" t="n">
        <f aca="false">R63/100</f>
        <v>0.00298233333333333</v>
      </c>
      <c r="AG63" s="36" t="n">
        <f aca="false">Y63/100</f>
        <v>0.0311</v>
      </c>
      <c r="AH63" s="36" t="n">
        <f aca="false">Z63/100</f>
        <v>0.00299888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5.2064</v>
      </c>
      <c r="I64" s="61" t="n">
        <f aca="false">V64</f>
        <v>38.7175</v>
      </c>
      <c r="J64" s="61" t="n">
        <f aca="false">T64</f>
        <v>805.2064</v>
      </c>
      <c r="K64" s="61" t="n">
        <f aca="false">W64</f>
        <v>39.494</v>
      </c>
      <c r="L64" s="65" t="n">
        <v>809.372</v>
      </c>
      <c r="M64" s="65" t="n">
        <v>34.6817</v>
      </c>
      <c r="N64" s="65" t="n">
        <v>38.7097</v>
      </c>
      <c r="O64" s="65" t="n">
        <v>39.4713</v>
      </c>
      <c r="P64" s="65" t="n">
        <v>989.88</v>
      </c>
      <c r="Q64" s="64" t="n">
        <v>2.52</v>
      </c>
      <c r="R64" s="49" t="n">
        <f aca="false">P64/3600</f>
        <v>0.274966666666667</v>
      </c>
      <c r="S64" s="51"/>
      <c r="T64" s="49" t="n">
        <v>805.2064</v>
      </c>
      <c r="U64" s="49" t="n">
        <v>34.69</v>
      </c>
      <c r="V64" s="49" t="n">
        <v>38.7175</v>
      </c>
      <c r="W64" s="49" t="n">
        <v>39.494</v>
      </c>
      <c r="X64" s="49" t="n">
        <v>993.35</v>
      </c>
      <c r="Y64" s="50" t="n">
        <v>2.56</v>
      </c>
      <c r="Z64" s="49" t="n">
        <f aca="false">X64/3600</f>
        <v>0.275930555555556</v>
      </c>
      <c r="AA64" s="51"/>
      <c r="AB64" s="51"/>
      <c r="AC64" s="51"/>
      <c r="AE64" s="36" t="n">
        <f aca="false">Q64/100</f>
        <v>0.0252</v>
      </c>
      <c r="AF64" s="36" t="n">
        <f aca="false">R64/100</f>
        <v>0.00274966666666667</v>
      </c>
      <c r="AG64" s="36" t="n">
        <f aca="false">Y64/100</f>
        <v>0.0256</v>
      </c>
      <c r="AH64" s="36" t="n">
        <f aca="false">Z64/100</f>
        <v>0.002759305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7.7264</v>
      </c>
      <c r="I65" s="61" t="n">
        <f aca="false">V65</f>
        <v>36.5018</v>
      </c>
      <c r="J65" s="61" t="n">
        <f aca="false">T65</f>
        <v>377.7264</v>
      </c>
      <c r="K65" s="61" t="n">
        <f aca="false">W65</f>
        <v>37.2032</v>
      </c>
      <c r="L65" s="65" t="n">
        <v>378.2912</v>
      </c>
      <c r="M65" s="65" t="n">
        <v>31.4886</v>
      </c>
      <c r="N65" s="65" t="n">
        <v>36.4961</v>
      </c>
      <c r="O65" s="65" t="n">
        <v>37.1976</v>
      </c>
      <c r="P65" s="65" t="n">
        <v>937.33</v>
      </c>
      <c r="Q65" s="64" t="n">
        <v>2.16</v>
      </c>
      <c r="R65" s="49" t="n">
        <f aca="false">P65/3600</f>
        <v>0.260369444444444</v>
      </c>
      <c r="S65" s="51"/>
      <c r="T65" s="49" t="n">
        <v>377.7264</v>
      </c>
      <c r="U65" s="49" t="n">
        <v>31.5041</v>
      </c>
      <c r="V65" s="49" t="n">
        <v>36.5018</v>
      </c>
      <c r="W65" s="49" t="n">
        <v>37.2032</v>
      </c>
      <c r="X65" s="49" t="n">
        <v>940.82</v>
      </c>
      <c r="Y65" s="50" t="n">
        <v>2.18</v>
      </c>
      <c r="Z65" s="49" t="n">
        <f aca="false">X65/3600</f>
        <v>0.261338888888889</v>
      </c>
      <c r="AA65" s="51"/>
      <c r="AB65" s="51"/>
      <c r="AC65" s="51"/>
      <c r="AE65" s="36" t="n">
        <f aca="false">Q65/100</f>
        <v>0.0216</v>
      </c>
      <c r="AF65" s="36" t="n">
        <f aca="false">R65/100</f>
        <v>0.00260369444444444</v>
      </c>
      <c r="AG65" s="36" t="n">
        <f aca="false">Y65/100</f>
        <v>0.0218</v>
      </c>
      <c r="AH65" s="36" t="n">
        <f aca="false">Z65/100</f>
        <v>0.00261338888888889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5.036</v>
      </c>
      <c r="I66" s="62" t="n">
        <f aca="false">V66</f>
        <v>34.5477</v>
      </c>
      <c r="J66" s="62" t="n">
        <f aca="false">T66</f>
        <v>175.036</v>
      </c>
      <c r="K66" s="62" t="n">
        <f aca="false">W66</f>
        <v>35.1704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903.58</v>
      </c>
      <c r="Q66" s="66" t="n">
        <v>1.94</v>
      </c>
      <c r="R66" s="56" t="n">
        <f aca="false">P66/3600</f>
        <v>0.250994444444444</v>
      </c>
      <c r="S66" s="54"/>
      <c r="T66" s="56" t="n">
        <v>175.036</v>
      </c>
      <c r="U66" s="56" t="n">
        <v>28.6031</v>
      </c>
      <c r="V66" s="56" t="n">
        <v>34.5477</v>
      </c>
      <c r="W66" s="56" t="n">
        <v>35.1704</v>
      </c>
      <c r="X66" s="56" t="n">
        <v>905.79</v>
      </c>
      <c r="Y66" s="56" t="n">
        <v>1.94</v>
      </c>
      <c r="Z66" s="56" t="n">
        <f aca="false">X66/3600</f>
        <v>0.251608333333333</v>
      </c>
      <c r="AA66" s="54"/>
      <c r="AB66" s="54"/>
      <c r="AC66" s="54"/>
      <c r="AE66" s="36" t="n">
        <f aca="false">Q66/100</f>
        <v>0.0194</v>
      </c>
      <c r="AF66" s="36" t="n">
        <f aca="false">R66/100</f>
        <v>0.00250994444444445</v>
      </c>
      <c r="AG66" s="36" t="n">
        <f aca="false">Y66/100</f>
        <v>0.0194</v>
      </c>
      <c r="AH66" s="36" t="n">
        <f aca="false">Z66/100</f>
        <v>0.00251608333333333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04.6888</v>
      </c>
      <c r="I67" s="58" t="n">
        <f aca="false">V67</f>
        <v>41.5384</v>
      </c>
      <c r="J67" s="58" t="n">
        <f aca="false">T67</f>
        <v>1304.6888</v>
      </c>
      <c r="K67" s="58" t="n">
        <f aca="false">W67</f>
        <v>42.5925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04.35</v>
      </c>
      <c r="Q67" s="64" t="n">
        <v>2.24</v>
      </c>
      <c r="R67" s="57" t="n">
        <f aca="false">P67/3600</f>
        <v>0.223430555555556</v>
      </c>
      <c r="S67" s="59"/>
      <c r="T67" s="57" t="n">
        <v>1304.6888</v>
      </c>
      <c r="U67" s="57" t="n">
        <v>39.2603</v>
      </c>
      <c r="V67" s="57" t="n">
        <v>41.5384</v>
      </c>
      <c r="W67" s="57" t="n">
        <v>42.5925</v>
      </c>
      <c r="X67" s="57" t="n">
        <v>807.4</v>
      </c>
      <c r="Y67" s="50" t="n">
        <v>2.29</v>
      </c>
      <c r="Z67" s="57" t="n">
        <f aca="false">X67/3600</f>
        <v>0.2242777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24</v>
      </c>
      <c r="AF67" s="36" t="n">
        <f aca="false">R67/100</f>
        <v>0.00223430555555556</v>
      </c>
      <c r="AG67" s="36" t="n">
        <f aca="false">Y67/100</f>
        <v>0.0229</v>
      </c>
      <c r="AH67" s="36" t="n">
        <f aca="false">Z67/100</f>
        <v>0.00224277777777778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49.1672</v>
      </c>
      <c r="I68" s="48" t="n">
        <f aca="false">V68</f>
        <v>38.8052</v>
      </c>
      <c r="J68" s="48" t="n">
        <f aca="false">T68</f>
        <v>649.1672</v>
      </c>
      <c r="K68" s="48" t="n">
        <f aca="false">W68</f>
        <v>39.985</v>
      </c>
      <c r="L68" s="65" t="n">
        <v>652.5416</v>
      </c>
      <c r="M68" s="65" t="n">
        <v>35.499</v>
      </c>
      <c r="N68" s="65" t="n">
        <v>38.8065</v>
      </c>
      <c r="O68" s="65" t="n">
        <v>40.0069</v>
      </c>
      <c r="P68" s="65" t="n">
        <v>728.49</v>
      </c>
      <c r="Q68" s="64" t="n">
        <v>1.83</v>
      </c>
      <c r="R68" s="49" t="n">
        <f aca="false">P68/3600</f>
        <v>0.202358333333333</v>
      </c>
      <c r="S68" s="51"/>
      <c r="T68" s="49" t="n">
        <v>649.1672</v>
      </c>
      <c r="U68" s="49" t="n">
        <v>35.5234</v>
      </c>
      <c r="V68" s="49" t="n">
        <v>38.8052</v>
      </c>
      <c r="W68" s="49" t="n">
        <v>39.985</v>
      </c>
      <c r="X68" s="49" t="n">
        <v>732.01</v>
      </c>
      <c r="Y68" s="50" t="n">
        <v>1.86</v>
      </c>
      <c r="Z68" s="49" t="n">
        <f aca="false">X68/3600</f>
        <v>0.203336111111111</v>
      </c>
      <c r="AA68" s="51"/>
      <c r="AB68" s="51"/>
      <c r="AC68" s="51"/>
      <c r="AE68" s="36" t="n">
        <f aca="false">Q68/100</f>
        <v>0.0183</v>
      </c>
      <c r="AF68" s="36" t="n">
        <f aca="false">R68/100</f>
        <v>0.00202358333333333</v>
      </c>
      <c r="AG68" s="36" t="n">
        <f aca="false">Y68/100</f>
        <v>0.0186</v>
      </c>
      <c r="AH68" s="36" t="n">
        <f aca="false">Z68/100</f>
        <v>0.002033361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3.5256</v>
      </c>
      <c r="I69" s="48" t="n">
        <f aca="false">V69</f>
        <v>36.5427</v>
      </c>
      <c r="J69" s="48" t="n">
        <f aca="false">T69</f>
        <v>313.5256</v>
      </c>
      <c r="K69" s="48" t="n">
        <f aca="false">W69</f>
        <v>37.729</v>
      </c>
      <c r="L69" s="65" t="n">
        <v>314.5952</v>
      </c>
      <c r="M69" s="65" t="n">
        <v>32.0581</v>
      </c>
      <c r="N69" s="65" t="n">
        <v>36.5416</v>
      </c>
      <c r="O69" s="65" t="n">
        <v>37.7186</v>
      </c>
      <c r="P69" s="65" t="n">
        <v>666.72</v>
      </c>
      <c r="Q69" s="64" t="n">
        <v>1.55</v>
      </c>
      <c r="R69" s="49" t="n">
        <f aca="false">P69/3600</f>
        <v>0.1852</v>
      </c>
      <c r="S69" s="51"/>
      <c r="T69" s="49" t="n">
        <v>313.5256</v>
      </c>
      <c r="U69" s="49" t="n">
        <v>32.0887</v>
      </c>
      <c r="V69" s="49" t="n">
        <v>36.5427</v>
      </c>
      <c r="W69" s="49" t="n">
        <v>37.729</v>
      </c>
      <c r="X69" s="49" t="n">
        <v>667.78</v>
      </c>
      <c r="Y69" s="50" t="n">
        <v>1.56</v>
      </c>
      <c r="Z69" s="49" t="n">
        <f aca="false">X69/3600</f>
        <v>0.185494444444444</v>
      </c>
      <c r="AA69" s="51"/>
      <c r="AB69" s="51"/>
      <c r="AC69" s="51"/>
      <c r="AE69" s="36" t="n">
        <f aca="false">Q69/100</f>
        <v>0.0155</v>
      </c>
      <c r="AF69" s="36" t="n">
        <f aca="false">R69/100</f>
        <v>0.001852</v>
      </c>
      <c r="AG69" s="36" t="n">
        <f aca="false">Y69/100</f>
        <v>0.0156</v>
      </c>
      <c r="AH69" s="36" t="n">
        <f aca="false">Z69/100</f>
        <v>0.00185494444444444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49.4288</v>
      </c>
      <c r="I70" s="67" t="n">
        <f aca="false">V70</f>
        <v>34.5595</v>
      </c>
      <c r="J70" s="67" t="n">
        <f aca="false">T70</f>
        <v>149.4288</v>
      </c>
      <c r="K70" s="67" t="n">
        <f aca="false">W70</f>
        <v>35.5765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622.7</v>
      </c>
      <c r="Q70" s="66" t="n">
        <v>1.35</v>
      </c>
      <c r="R70" s="56" t="n">
        <f aca="false">P70/3600</f>
        <v>0.172972222222222</v>
      </c>
      <c r="S70" s="54"/>
      <c r="T70" s="56" t="n">
        <v>149.4288</v>
      </c>
      <c r="U70" s="56" t="n">
        <v>29.3128</v>
      </c>
      <c r="V70" s="56" t="n">
        <v>34.5595</v>
      </c>
      <c r="W70" s="56" t="n">
        <v>35.5765</v>
      </c>
      <c r="X70" s="56" t="n">
        <v>624.48</v>
      </c>
      <c r="Y70" s="56" t="n">
        <v>1.37</v>
      </c>
      <c r="Z70" s="56" t="n">
        <f aca="false">X70/3600</f>
        <v>0.173466666666667</v>
      </c>
      <c r="AA70" s="54"/>
      <c r="AB70" s="54"/>
      <c r="AC70" s="54"/>
      <c r="AE70" s="36" t="n">
        <f aca="false">Q70/100</f>
        <v>0.0135</v>
      </c>
      <c r="AF70" s="36" t="n">
        <f aca="false">R70/100</f>
        <v>0.00172972222222222</v>
      </c>
      <c r="AG70" s="36" t="n">
        <f aca="false">Y70/100</f>
        <v>0.0137</v>
      </c>
      <c r="AH70" s="36" t="n">
        <f aca="false">Z70/100</f>
        <v>0.00173466666666667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4.307837197853</v>
      </c>
      <c r="R89" s="72" t="n">
        <f aca="false">GEOMEAN(AF3:AF70)*100</f>
        <v>1.75670876937688</v>
      </c>
      <c r="S89" s="72"/>
      <c r="T89" s="72"/>
      <c r="U89" s="72"/>
      <c r="V89" s="72"/>
      <c r="W89" s="72"/>
      <c r="X89" s="72"/>
      <c r="Y89" s="72" t="n">
        <f aca="false">GEOMEAN(AG3:AG70)*100</f>
        <v>14.4071735619714</v>
      </c>
      <c r="Z89" s="72" t="n">
        <f aca="false">GEOMEAN(AH3:AH70)*100</f>
        <v>1.76145105947588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6942793851</v>
      </c>
      <c r="Z90" s="82" t="n">
        <f aca="false">Z89/R89</f>
        <v>1.00269953118108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485291666666667</v>
      </c>
      <c r="R91" s="71" t="n">
        <f aca="false">SUM(R3:R70)</f>
        <v>216.800641666667</v>
      </c>
      <c r="X91" s="71"/>
      <c r="Y91" s="71" t="n">
        <f aca="false">SUM(Y3:Y70)/3600</f>
        <v>0.487911111111111</v>
      </c>
      <c r="Z91" s="71" t="n">
        <f aca="false">SUM(Z3:Z70)</f>
        <v>217.591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5410.256</v>
      </c>
      <c r="M19" s="65" t="n">
        <v>41.8761</v>
      </c>
      <c r="N19" s="65" t="n">
        <v>43.4508</v>
      </c>
      <c r="O19" s="65" t="n">
        <v>44.8562</v>
      </c>
      <c r="P19" s="65" t="n">
        <v>22278.79</v>
      </c>
      <c r="Q19" s="65" t="n">
        <v>53.2</v>
      </c>
      <c r="R19" s="49" t="n">
        <f aca="false">P19/3600</f>
        <v>6.18855277777778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514.1736</v>
      </c>
      <c r="M20" s="65" t="n">
        <v>39.8239</v>
      </c>
      <c r="N20" s="65" t="n">
        <v>41.742</v>
      </c>
      <c r="O20" s="65" t="n">
        <v>42.8202</v>
      </c>
      <c r="P20" s="65" t="n">
        <v>19957.25</v>
      </c>
      <c r="Q20" s="65" t="n">
        <v>48.7</v>
      </c>
      <c r="R20" s="49" t="n">
        <f aca="false">P20/3600</f>
        <v>5.54368055555556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205.668</v>
      </c>
      <c r="M21" s="65" t="n">
        <v>37.2743</v>
      </c>
      <c r="N21" s="65" t="n">
        <v>40.2302</v>
      </c>
      <c r="O21" s="65" t="n">
        <v>41.3178</v>
      </c>
      <c r="P21" s="65" t="n">
        <v>18400.92</v>
      </c>
      <c r="Q21" s="65" t="n">
        <v>43</v>
      </c>
      <c r="R21" s="49" t="n">
        <f aca="false">P21/3600</f>
        <v>5.11136666666667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56" t="n">
        <f aca="false">P22/3600</f>
        <v>4.912358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916.69</v>
      </c>
      <c r="Q23" s="65" t="n">
        <v>51.32</v>
      </c>
      <c r="R23" s="57" t="n">
        <f aca="false">P23/3600</f>
        <v>6.08796944444444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423.9128</v>
      </c>
      <c r="M24" s="65" t="n">
        <v>36.9918</v>
      </c>
      <c r="N24" s="65" t="n">
        <v>39.7657</v>
      </c>
      <c r="O24" s="65" t="n">
        <v>40.7305</v>
      </c>
      <c r="P24" s="65" t="n">
        <v>18770.67</v>
      </c>
      <c r="Q24" s="65" t="n">
        <v>42.8</v>
      </c>
      <c r="R24" s="49" t="n">
        <f aca="false">P24/3600</f>
        <v>5.214075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449.408</v>
      </c>
      <c r="M25" s="65" t="n">
        <v>34.1667</v>
      </c>
      <c r="N25" s="65" t="n">
        <v>37.8443</v>
      </c>
      <c r="O25" s="65" t="n">
        <v>39.1242</v>
      </c>
      <c r="P25" s="65" t="n">
        <v>17885.19</v>
      </c>
      <c r="Q25" s="65" t="n">
        <v>39.94</v>
      </c>
      <c r="R25" s="49" t="n">
        <f aca="false">P25/3600</f>
        <v>4.96810833333333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56" t="n">
        <f aca="false">P26/3600</f>
        <v>4.70154722222222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6084.27</v>
      </c>
      <c r="Q27" s="65" t="n">
        <v>99.95</v>
      </c>
      <c r="R27" s="57" t="n">
        <f aca="false">P27/3600</f>
        <v>12.8011861111111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306.5488</v>
      </c>
      <c r="M28" s="65" t="n">
        <v>36.6704</v>
      </c>
      <c r="N28" s="65" t="n">
        <v>38.7466</v>
      </c>
      <c r="O28" s="65" t="n">
        <v>41.1047</v>
      </c>
      <c r="P28" s="65" t="n">
        <v>37920.51</v>
      </c>
      <c r="Q28" s="65" t="n">
        <v>76.7</v>
      </c>
      <c r="R28" s="49" t="n">
        <f aca="false">P28/3600</f>
        <v>10.533475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813.4712</v>
      </c>
      <c r="M29" s="65" t="n">
        <v>34.4778</v>
      </c>
      <c r="N29" s="65" t="n">
        <v>37.5593</v>
      </c>
      <c r="O29" s="65" t="n">
        <v>39.1106</v>
      </c>
      <c r="P29" s="65" t="n">
        <v>34932.41</v>
      </c>
      <c r="Q29" s="65" t="n">
        <v>70.65</v>
      </c>
      <c r="R29" s="49" t="n">
        <f aca="false">P29/3600</f>
        <v>9.70344722222222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56" t="n">
        <f aca="false">P30/3600</f>
        <v>9.34496111111111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9853.71</v>
      </c>
      <c r="Q31" s="65" t="n">
        <v>119.58</v>
      </c>
      <c r="R31" s="57" t="n">
        <f aca="false">P31/3600</f>
        <v>13.8482527777778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7100.892</v>
      </c>
      <c r="M32" s="65" t="n">
        <v>37.5678</v>
      </c>
      <c r="N32" s="65" t="n">
        <v>42.1459</v>
      </c>
      <c r="O32" s="65" t="n">
        <v>42.5815</v>
      </c>
      <c r="P32" s="65" t="n">
        <v>42346.76</v>
      </c>
      <c r="Q32" s="65" t="n">
        <v>100.82</v>
      </c>
      <c r="R32" s="49" t="n">
        <f aca="false">P32/3600</f>
        <v>11.7629888888889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3277.2472</v>
      </c>
      <c r="M33" s="65" t="n">
        <v>35.5958</v>
      </c>
      <c r="N33" s="65" t="n">
        <v>40.4879</v>
      </c>
      <c r="O33" s="65" t="n">
        <v>40.2181</v>
      </c>
      <c r="P33" s="65" t="n">
        <v>38946.25</v>
      </c>
      <c r="Q33" s="65" t="n">
        <v>93.61</v>
      </c>
      <c r="R33" s="49" t="n">
        <f aca="false">P33/3600</f>
        <v>10.8184027777778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56" t="n">
        <f aca="false">P34/3600</f>
        <v>10.3559916666667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4697.13</v>
      </c>
      <c r="Q35" s="65" t="n">
        <v>168.53</v>
      </c>
      <c r="R35" s="57" t="n">
        <f aca="false">P35/3600</f>
        <v>17.971425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8047.5112</v>
      </c>
      <c r="M36" s="65" t="n">
        <v>35.3953</v>
      </c>
      <c r="N36" s="65" t="n">
        <v>40.4679</v>
      </c>
      <c r="O36" s="65" t="n">
        <v>42.777</v>
      </c>
      <c r="P36" s="65" t="n">
        <v>46843.47</v>
      </c>
      <c r="Q36" s="65" t="n">
        <v>111.82</v>
      </c>
      <c r="R36" s="49" t="n">
        <f aca="false">P36/3600</f>
        <v>13.012075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205.0024</v>
      </c>
      <c r="M37" s="65" t="n">
        <v>33.5015</v>
      </c>
      <c r="N37" s="65" t="n">
        <v>38.9757</v>
      </c>
      <c r="O37" s="65" t="n">
        <v>41.5606</v>
      </c>
      <c r="P37" s="65" t="n">
        <v>42770.39</v>
      </c>
      <c r="Q37" s="65" t="n">
        <v>100.12</v>
      </c>
      <c r="R37" s="49" t="n">
        <f aca="false">P37/3600</f>
        <v>11.8806638888889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56" t="n">
        <f aca="false">P38/3600</f>
        <v>11.4428555555556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9338</v>
      </c>
      <c r="Q39" s="65" t="n">
        <v>19.71</v>
      </c>
      <c r="R39" s="57" t="n">
        <f aca="false">P39/3600</f>
        <v>2.59388888888889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906.1016</v>
      </c>
      <c r="M40" s="65" t="n">
        <v>36.8586</v>
      </c>
      <c r="N40" s="65" t="n">
        <v>39.6249</v>
      </c>
      <c r="O40" s="65" t="n">
        <v>39.8073</v>
      </c>
      <c r="P40" s="65" t="n">
        <v>8110.25</v>
      </c>
      <c r="Q40" s="65" t="n">
        <v>16.84</v>
      </c>
      <c r="R40" s="49" t="n">
        <f aca="false">P40/3600</f>
        <v>2.25284722222222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901.6672</v>
      </c>
      <c r="M41" s="65" t="n">
        <v>33.9463</v>
      </c>
      <c r="N41" s="65" t="n">
        <v>37.072</v>
      </c>
      <c r="O41" s="65" t="n">
        <v>37.0088</v>
      </c>
      <c r="P41" s="65" t="n">
        <v>7340.64</v>
      </c>
      <c r="Q41" s="65" t="n">
        <v>14.6</v>
      </c>
      <c r="R41" s="49" t="n">
        <f aca="false">P41/3600</f>
        <v>2.03906666666667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56" t="n">
        <f aca="false">P42/3600</f>
        <v>1.91361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672.4</v>
      </c>
      <c r="Q43" s="65" t="n">
        <v>23.5</v>
      </c>
      <c r="R43" s="57" t="n">
        <f aca="false">P43/3600</f>
        <v>2.96455555555556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975.4712</v>
      </c>
      <c r="M44" s="65" t="n">
        <v>37.2317</v>
      </c>
      <c r="N44" s="65" t="n">
        <v>40.831</v>
      </c>
      <c r="O44" s="65" t="n">
        <v>41.8643</v>
      </c>
      <c r="P44" s="65" t="n">
        <v>9253.17</v>
      </c>
      <c r="Q44" s="65" t="n">
        <v>19.84</v>
      </c>
      <c r="R44" s="49" t="n">
        <f aca="false">P44/3600</f>
        <v>2.570325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57.532</v>
      </c>
      <c r="M45" s="65" t="n">
        <v>34.2177</v>
      </c>
      <c r="N45" s="65" t="n">
        <v>38.7232</v>
      </c>
      <c r="O45" s="65" t="n">
        <v>39.5551</v>
      </c>
      <c r="P45" s="65" t="n">
        <v>8508</v>
      </c>
      <c r="Q45" s="65" t="n">
        <v>16.84</v>
      </c>
      <c r="R45" s="49" t="n">
        <f aca="false">P45/3600</f>
        <v>2.36333333333333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56" t="n">
        <f aca="false">P46/3600</f>
        <v>2.31439166666667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0972.09</v>
      </c>
      <c r="Q47" s="65" t="n">
        <v>26.57</v>
      </c>
      <c r="R47" s="57" t="n">
        <f aca="false">P47/3600</f>
        <v>3.04780277777778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708.3936</v>
      </c>
      <c r="M48" s="65" t="n">
        <v>34.375</v>
      </c>
      <c r="N48" s="65" t="n">
        <v>38.0736</v>
      </c>
      <c r="O48" s="65" t="n">
        <v>38.8522</v>
      </c>
      <c r="P48" s="65" t="n">
        <v>8898.55</v>
      </c>
      <c r="Q48" s="65" t="n">
        <v>20.69</v>
      </c>
      <c r="R48" s="49" t="n">
        <f aca="false">P48/3600</f>
        <v>2.47181944444444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624.7272</v>
      </c>
      <c r="M49" s="65" t="n">
        <v>30.8871</v>
      </c>
      <c r="N49" s="65" t="n">
        <v>35.7326</v>
      </c>
      <c r="O49" s="65" t="n">
        <v>36.4745</v>
      </c>
      <c r="P49" s="65" t="n">
        <v>7745.48</v>
      </c>
      <c r="Q49" s="65" t="n">
        <v>17.04</v>
      </c>
      <c r="R49" s="49" t="n">
        <f aca="false">P49/3600</f>
        <v>2.15152222222222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56" t="n">
        <f aca="false">P50/3600</f>
        <v>1.96489444444444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7400.61</v>
      </c>
      <c r="Q51" s="65" t="n">
        <v>18.07</v>
      </c>
      <c r="R51" s="57" t="n">
        <f aca="false">P51/3600</f>
        <v>2.055725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405.8272</v>
      </c>
      <c r="M52" s="65" t="n">
        <v>36.2552</v>
      </c>
      <c r="N52" s="65" t="n">
        <v>38.6182</v>
      </c>
      <c r="O52" s="65" t="n">
        <v>40.218</v>
      </c>
      <c r="P52" s="65" t="n">
        <v>6078.85</v>
      </c>
      <c r="Q52" s="65" t="n">
        <v>14.83</v>
      </c>
      <c r="R52" s="49" t="n">
        <f aca="false">P52/3600</f>
        <v>1.68856944444444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1071.596</v>
      </c>
      <c r="M53" s="65" t="n">
        <v>33.0224</v>
      </c>
      <c r="N53" s="65" t="n">
        <v>36.3434</v>
      </c>
      <c r="O53" s="65" t="n">
        <v>38.0003</v>
      </c>
      <c r="P53" s="65" t="n">
        <v>5330.42</v>
      </c>
      <c r="Q53" s="65" t="n">
        <v>12.53</v>
      </c>
      <c r="R53" s="49" t="n">
        <f aca="false">P53/3600</f>
        <v>1.48067222222222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56" t="n">
        <f aca="false">P54/3600</f>
        <v>1.3433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475.96</v>
      </c>
      <c r="Q55" s="65" t="n">
        <v>5.45</v>
      </c>
      <c r="R55" s="57" t="n">
        <f aca="false">P55/3600</f>
        <v>0.687766666666667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913.692</v>
      </c>
      <c r="M56" s="65" t="n">
        <v>36.9749</v>
      </c>
      <c r="N56" s="65" t="n">
        <v>40.4829</v>
      </c>
      <c r="O56" s="65" t="n">
        <v>39.4514</v>
      </c>
      <c r="P56" s="65" t="n">
        <v>2148.2</v>
      </c>
      <c r="Q56" s="65" t="n">
        <v>4.54</v>
      </c>
      <c r="R56" s="49" t="n">
        <f aca="false">P56/3600</f>
        <v>0.596722222222222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443.0784</v>
      </c>
      <c r="M57" s="65" t="n">
        <v>33.4398</v>
      </c>
      <c r="N57" s="65" t="n">
        <v>38.0005</v>
      </c>
      <c r="O57" s="65" t="n">
        <v>36.6052</v>
      </c>
      <c r="P57" s="65" t="n">
        <v>1921.28</v>
      </c>
      <c r="Q57" s="65" t="n">
        <v>3.73</v>
      </c>
      <c r="R57" s="49" t="n">
        <f aca="false">P57/3600</f>
        <v>0.533688888888889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56" t="n">
        <f aca="false">P58/3600</f>
        <v>0.498341666666667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105.68</v>
      </c>
      <c r="Q59" s="65" t="n">
        <v>7.59</v>
      </c>
      <c r="R59" s="57" t="n">
        <f aca="false">P59/3600</f>
        <v>0.862688888888889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21.3016</v>
      </c>
      <c r="M60" s="65" t="n">
        <v>34.1627</v>
      </c>
      <c r="N60" s="65" t="n">
        <v>40.5357</v>
      </c>
      <c r="O60" s="65" t="n">
        <v>41.3687</v>
      </c>
      <c r="P60" s="65" t="n">
        <v>2459.74</v>
      </c>
      <c r="Q60" s="65" t="n">
        <v>5.92</v>
      </c>
      <c r="R60" s="49" t="n">
        <f aca="false">P60/3600</f>
        <v>0.683261111111111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333.052</v>
      </c>
      <c r="M61" s="65" t="n">
        <v>30.9681</v>
      </c>
      <c r="N61" s="65" t="n">
        <v>38.8487</v>
      </c>
      <c r="O61" s="65" t="n">
        <v>39.4704</v>
      </c>
      <c r="P61" s="65" t="n">
        <v>2165.75</v>
      </c>
      <c r="Q61" s="65" t="n">
        <v>4.27</v>
      </c>
      <c r="R61" s="49" t="n">
        <f aca="false">P61/3600</f>
        <v>0.601597222222222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56" t="n">
        <f aca="false">P62/3600</f>
        <v>0.558088888888889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519.43</v>
      </c>
      <c r="Q63" s="65" t="n">
        <v>5.76</v>
      </c>
      <c r="R63" s="57" t="n">
        <f aca="false">P63/3600</f>
        <v>0.699841666666667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879.276</v>
      </c>
      <c r="M64" s="65" t="n">
        <v>34.192</v>
      </c>
      <c r="N64" s="65" t="n">
        <v>37.7347</v>
      </c>
      <c r="O64" s="65" t="n">
        <v>38.3172</v>
      </c>
      <c r="P64" s="65" t="n">
        <v>2047.07</v>
      </c>
      <c r="Q64" s="65" t="n">
        <v>4.02</v>
      </c>
      <c r="R64" s="49" t="n">
        <f aca="false">P64/3600</f>
        <v>0.568630555555556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76.2768</v>
      </c>
      <c r="M65" s="65" t="n">
        <v>30.685</v>
      </c>
      <c r="N65" s="65" t="n">
        <v>35.2981</v>
      </c>
      <c r="O65" s="65" t="n">
        <v>35.8743</v>
      </c>
      <c r="P65" s="65" t="n">
        <v>1795.28</v>
      </c>
      <c r="Q65" s="65" t="n">
        <v>2.96</v>
      </c>
      <c r="R65" s="49" t="n">
        <f aca="false">P65/3600</f>
        <v>0.498688888888889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56" t="n">
        <f aca="false">P66/3600</f>
        <v>0.463038888888889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736.41</v>
      </c>
      <c r="Q67" s="65" t="n">
        <v>4.23</v>
      </c>
      <c r="R67" s="57" t="n">
        <f aca="false">P67/3600</f>
        <v>0.482336111111111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82.8392</v>
      </c>
      <c r="M68" s="65" t="n">
        <v>35.7938</v>
      </c>
      <c r="N68" s="65" t="n">
        <v>38.1958</v>
      </c>
      <c r="O68" s="65" t="n">
        <v>39.3074</v>
      </c>
      <c r="P68" s="65" t="n">
        <v>1458.31</v>
      </c>
      <c r="Q68" s="65" t="n">
        <v>3.48</v>
      </c>
      <c r="R68" s="49" t="n">
        <f aca="false">P68/3600</f>
        <v>0.405086111111111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320.6824</v>
      </c>
      <c r="M69" s="65" t="n">
        <v>32.1329</v>
      </c>
      <c r="N69" s="65" t="n">
        <v>35.712</v>
      </c>
      <c r="O69" s="65" t="n">
        <v>36.7863</v>
      </c>
      <c r="P69" s="65" t="n">
        <v>1257.76</v>
      </c>
      <c r="Q69" s="65" t="n">
        <v>2.77</v>
      </c>
      <c r="R69" s="49" t="n">
        <f aca="false">P69/3600</f>
        <v>0.349377777777778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56" t="n">
        <f aca="false">P70/3600</f>
        <v>0.317752777777778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8766.85</v>
      </c>
      <c r="Q71" s="65" t="n">
        <v>39.04</v>
      </c>
      <c r="R71" s="57" t="n">
        <f aca="false">P71/3600</f>
        <v>5.21301388888889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5" t="n">
        <v>779.5624</v>
      </c>
      <c r="M72" s="65" t="n">
        <v>41.1621</v>
      </c>
      <c r="N72" s="65" t="n">
        <v>45.5338</v>
      </c>
      <c r="O72" s="65" t="n">
        <v>46.0841</v>
      </c>
      <c r="P72" s="65" t="n">
        <v>17859.07</v>
      </c>
      <c r="Q72" s="65" t="n">
        <v>29.96</v>
      </c>
      <c r="R72" s="49" t="n">
        <f aca="false">P72/3600</f>
        <v>4.96085277777778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5" t="n">
        <v>373.8312</v>
      </c>
      <c r="M73" s="65" t="n">
        <v>38.6336</v>
      </c>
      <c r="N73" s="65" t="n">
        <v>43.9226</v>
      </c>
      <c r="O73" s="65" t="n">
        <v>44.1989</v>
      </c>
      <c r="P73" s="65" t="n">
        <v>17298.22</v>
      </c>
      <c r="Q73" s="65" t="n">
        <v>25.3</v>
      </c>
      <c r="R73" s="49" t="n">
        <f aca="false">P73/3600</f>
        <v>4.80506111111111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56" t="n">
        <f aca="false">P74/3600</f>
        <v>4.7572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18683.77</v>
      </c>
      <c r="Q75" s="65" t="n">
        <v>38.63</v>
      </c>
      <c r="R75" s="57" t="n">
        <f aca="false">P75/3600</f>
        <v>5.18993611111111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65" t="n">
        <v>927.7072</v>
      </c>
      <c r="M76" s="65" t="n">
        <v>40.9033</v>
      </c>
      <c r="N76" s="65" t="n">
        <v>46.8581</v>
      </c>
      <c r="O76" s="65" t="n">
        <v>45.7462</v>
      </c>
      <c r="P76" s="65" t="n">
        <v>17379.03</v>
      </c>
      <c r="Q76" s="65" t="n">
        <v>32.31</v>
      </c>
      <c r="R76" s="49" t="n">
        <f aca="false">P76/3600</f>
        <v>4.82750833333333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65" t="n">
        <v>445</v>
      </c>
      <c r="M77" s="65" t="n">
        <v>38.222</v>
      </c>
      <c r="N77" s="65" t="n">
        <v>45.4443</v>
      </c>
      <c r="O77" s="65" t="n">
        <v>43.836</v>
      </c>
      <c r="P77" s="65" t="n">
        <v>17097.56</v>
      </c>
      <c r="Q77" s="65" t="n">
        <v>27.56</v>
      </c>
      <c r="R77" s="49" t="n">
        <f aca="false">P77/3600</f>
        <v>4.74932222222222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56" t="n">
        <f aca="false">P78/3600</f>
        <v>4.78846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8376.91</v>
      </c>
      <c r="Q79" s="65" t="n">
        <v>37.39</v>
      </c>
      <c r="R79" s="57" t="n">
        <f aca="false">P79/3600</f>
        <v>5.10469722222222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65" t="n">
        <v>768.0592</v>
      </c>
      <c r="M80" s="65" t="n">
        <v>40.8236</v>
      </c>
      <c r="N80" s="65" t="n">
        <v>46.2765</v>
      </c>
      <c r="O80" s="65" t="n">
        <v>46.2784</v>
      </c>
      <c r="P80" s="65" t="n">
        <v>17259.36</v>
      </c>
      <c r="Q80" s="65" t="n">
        <v>31.69</v>
      </c>
      <c r="R80" s="49" t="n">
        <f aca="false">P80/3600</f>
        <v>4.79426666666667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65" t="n">
        <v>342.7248</v>
      </c>
      <c r="M81" s="65" t="n">
        <v>38.1952</v>
      </c>
      <c r="N81" s="65" t="n">
        <v>44.3217</v>
      </c>
      <c r="O81" s="65" t="n">
        <v>44.1425</v>
      </c>
      <c r="P81" s="65" t="n">
        <v>16918.61</v>
      </c>
      <c r="Q81" s="65" t="n">
        <v>27.02</v>
      </c>
      <c r="R81" s="49" t="n">
        <f aca="false">P81/3600</f>
        <v>4.69961388888889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56" t="n">
        <f aca="false">P82/3600</f>
        <v>4.75346666666667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9.9511085978232</v>
      </c>
      <c r="R89" s="72" t="n">
        <f aca="false">GEOMEAN(AF19:AF82)*100</f>
        <v>2.72618074297608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617169444444444</v>
      </c>
      <c r="R91" s="71" t="n">
        <f aca="false">SUM(R19:R82)</f>
        <v>288.870127777778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107" t="n">
        <v>5794.7944</v>
      </c>
      <c r="M19" s="65" t="n">
        <v>41.3821</v>
      </c>
      <c r="N19" s="65" t="n">
        <v>43.1666</v>
      </c>
      <c r="O19" s="65" t="n">
        <v>44.6844</v>
      </c>
      <c r="P19" s="65" t="n">
        <v>15879.39</v>
      </c>
      <c r="Q19" s="65" t="n">
        <v>28.47</v>
      </c>
      <c r="R19" s="49" t="n">
        <f aca="false">P19/3600</f>
        <v>4.41094166666667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107" t="n">
        <v>2671.9104</v>
      </c>
      <c r="M20" s="65" t="n">
        <v>39.3189</v>
      </c>
      <c r="N20" s="65" t="n">
        <v>41.619</v>
      </c>
      <c r="O20" s="65" t="n">
        <v>42.8484</v>
      </c>
      <c r="P20" s="65" t="n">
        <v>14818.45</v>
      </c>
      <c r="Q20" s="65" t="n">
        <v>25.05</v>
      </c>
      <c r="R20" s="49" t="n">
        <f aca="false">P20/3600</f>
        <v>4.11623611111111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107" t="n">
        <v>1290.4912</v>
      </c>
      <c r="M21" s="65" t="n">
        <v>36.8595</v>
      </c>
      <c r="N21" s="65" t="n">
        <v>40.2345</v>
      </c>
      <c r="O21" s="65" t="n">
        <v>41.4265</v>
      </c>
      <c r="P21" s="65" t="n">
        <v>14075.98</v>
      </c>
      <c r="Q21" s="65" t="n">
        <v>22.7</v>
      </c>
      <c r="R21" s="49" t="n">
        <f aca="false">P21/3600</f>
        <v>3.90999444444444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108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56" t="n">
        <f aca="false">P22/3600</f>
        <v>3.78305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109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5026.23</v>
      </c>
      <c r="Q23" s="65" t="n">
        <v>31.86</v>
      </c>
      <c r="R23" s="57" t="n">
        <f aca="false">P23/3600</f>
        <v>4.17395277777778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107" t="n">
        <v>3600.3296</v>
      </c>
      <c r="M24" s="65" t="n">
        <v>36.6805</v>
      </c>
      <c r="N24" s="65" t="n">
        <v>39.9025</v>
      </c>
      <c r="O24" s="65" t="n">
        <v>40.8828</v>
      </c>
      <c r="P24" s="65" t="n">
        <v>13996.31</v>
      </c>
      <c r="Q24" s="65" t="n">
        <v>25.93</v>
      </c>
      <c r="R24" s="49" t="n">
        <f aca="false">P24/3600</f>
        <v>3.88786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107" t="n">
        <v>1523.4976</v>
      </c>
      <c r="M25" s="65" t="n">
        <v>33.8975</v>
      </c>
      <c r="N25" s="65" t="n">
        <v>38.0666</v>
      </c>
      <c r="O25" s="65" t="n">
        <v>39.3165</v>
      </c>
      <c r="P25" s="65" t="n">
        <v>13353.6</v>
      </c>
      <c r="Q25" s="65" t="n">
        <v>22.58</v>
      </c>
      <c r="R25" s="49" t="n">
        <f aca="false">P25/3600</f>
        <v>3.70933333333333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108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56" t="n">
        <f aca="false">P26/3600</f>
        <v>3.60345555555556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109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1092.4</v>
      </c>
      <c r="Q27" s="65" t="n">
        <v>58.46</v>
      </c>
      <c r="R27" s="57" t="n">
        <f aca="false">P27/3600</f>
        <v>8.636777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107" t="n">
        <v>6676.7536</v>
      </c>
      <c r="M28" s="65" t="n">
        <v>36.4173</v>
      </c>
      <c r="N28" s="65" t="n">
        <v>38.7958</v>
      </c>
      <c r="O28" s="65" t="n">
        <v>41.2621</v>
      </c>
      <c r="P28" s="65" t="n">
        <v>28286.35</v>
      </c>
      <c r="Q28" s="65" t="n">
        <v>46.07</v>
      </c>
      <c r="R28" s="49" t="n">
        <f aca="false">P28/3600</f>
        <v>7.85731944444444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107" t="n">
        <v>2991.908</v>
      </c>
      <c r="M29" s="65" t="n">
        <v>34.232</v>
      </c>
      <c r="N29" s="65" t="n">
        <v>37.7855</v>
      </c>
      <c r="O29" s="65" t="n">
        <v>39.4752</v>
      </c>
      <c r="P29" s="65" t="n">
        <v>27040.31</v>
      </c>
      <c r="Q29" s="65" t="n">
        <v>41.03</v>
      </c>
      <c r="R29" s="49" t="n">
        <f aca="false">P29/3600</f>
        <v>7.51119722222222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108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56" t="n">
        <f aca="false">P30/3600</f>
        <v>7.2982222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109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4910.65</v>
      </c>
      <c r="Q31" s="65" t="n">
        <v>65.04</v>
      </c>
      <c r="R31" s="57" t="n">
        <f aca="false">P31/3600</f>
        <v>9.69740277777778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107" t="n">
        <v>7659.3944</v>
      </c>
      <c r="M32" s="65" t="n">
        <v>37.2227</v>
      </c>
      <c r="N32" s="65" t="n">
        <v>42.1068</v>
      </c>
      <c r="O32" s="65" t="n">
        <v>42.5358</v>
      </c>
      <c r="P32" s="65" t="n">
        <v>31897.24</v>
      </c>
      <c r="Q32" s="65" t="n">
        <v>53.84</v>
      </c>
      <c r="R32" s="49" t="n">
        <f aca="false">P32/3600</f>
        <v>8.86034444444445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107" t="n">
        <v>3548.5608</v>
      </c>
      <c r="M33" s="65" t="n">
        <v>35.2158</v>
      </c>
      <c r="N33" s="65" t="n">
        <v>40.5569</v>
      </c>
      <c r="O33" s="65" t="n">
        <v>40.3119</v>
      </c>
      <c r="P33" s="65" t="n">
        <v>29943.7</v>
      </c>
      <c r="Q33" s="65" t="n">
        <v>48.2</v>
      </c>
      <c r="R33" s="49" t="n">
        <f aca="false">P33/3600</f>
        <v>8.31769444444445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108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56" t="n">
        <f aca="false">P34/3600</f>
        <v>7.99130555555556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109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39391.57</v>
      </c>
      <c r="Q35" s="65" t="n">
        <v>90.76</v>
      </c>
      <c r="R35" s="57" t="n">
        <f aca="false">P35/3600</f>
        <v>10.9421027777778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107" t="n">
        <v>8251.0792</v>
      </c>
      <c r="M36" s="65" t="n">
        <v>35.0968</v>
      </c>
      <c r="N36" s="65" t="n">
        <v>40.4507</v>
      </c>
      <c r="O36" s="65" t="n">
        <v>42.769</v>
      </c>
      <c r="P36" s="65" t="n">
        <v>33535.71</v>
      </c>
      <c r="Q36" s="65" t="n">
        <v>60.81</v>
      </c>
      <c r="R36" s="49" t="n">
        <f aca="false">P36/3600</f>
        <v>9.315475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107" t="n">
        <v>2386.8056</v>
      </c>
      <c r="M37" s="65" t="n">
        <v>33.1392</v>
      </c>
      <c r="N37" s="65" t="n">
        <v>39.0417</v>
      </c>
      <c r="O37" s="65" t="n">
        <v>41.6277</v>
      </c>
      <c r="P37" s="65" t="n">
        <v>31780.05</v>
      </c>
      <c r="Q37" s="65" t="n">
        <v>51.99</v>
      </c>
      <c r="R37" s="49" t="n">
        <f aca="false">P37/3600</f>
        <v>8.82779166666667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108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56" t="n">
        <f aca="false">P38/3600</f>
        <v>8.648336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109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264.28</v>
      </c>
      <c r="Q39" s="65" t="n">
        <v>11.88</v>
      </c>
      <c r="R39" s="57" t="n">
        <f aca="false">P39/3600</f>
        <v>1.74007777777778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107" t="n">
        <v>2013.0616</v>
      </c>
      <c r="M40" s="65" t="n">
        <v>36.3666</v>
      </c>
      <c r="N40" s="65" t="n">
        <v>39.7678</v>
      </c>
      <c r="O40" s="65" t="n">
        <v>39.8323</v>
      </c>
      <c r="P40" s="65" t="n">
        <v>5837.92</v>
      </c>
      <c r="Q40" s="65" t="n">
        <v>10.08</v>
      </c>
      <c r="R40" s="49" t="n">
        <f aca="false">P40/3600</f>
        <v>1.62164444444444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107" t="n">
        <v>950.912</v>
      </c>
      <c r="M41" s="65" t="n">
        <v>33.5196</v>
      </c>
      <c r="N41" s="65" t="n">
        <v>37.3823</v>
      </c>
      <c r="O41" s="65" t="n">
        <v>37.1628</v>
      </c>
      <c r="P41" s="65" t="n">
        <v>5508.74</v>
      </c>
      <c r="Q41" s="65" t="n">
        <v>8.69</v>
      </c>
      <c r="R41" s="49" t="n">
        <f aca="false">P41/3600</f>
        <v>1.53020555555556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108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56" t="n">
        <f aca="false">P42/3600</f>
        <v>1.4692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109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213.19</v>
      </c>
      <c r="Q43" s="65" t="n">
        <v>14.5</v>
      </c>
      <c r="R43" s="57" t="n">
        <f aca="false">P43/3600</f>
        <v>2.00366388888889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107" t="n">
        <v>2087.96</v>
      </c>
      <c r="M44" s="65" t="n">
        <v>36.8763</v>
      </c>
      <c r="N44" s="65" t="n">
        <v>40.9099</v>
      </c>
      <c r="O44" s="65" t="n">
        <v>41.8995</v>
      </c>
      <c r="P44" s="65" t="n">
        <v>6706.93</v>
      </c>
      <c r="Q44" s="65" t="n">
        <v>12.11</v>
      </c>
      <c r="R44" s="49" t="n">
        <f aca="false">P44/3600</f>
        <v>1.86303611111111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107" t="n">
        <v>1008.4632</v>
      </c>
      <c r="M45" s="65" t="n">
        <v>33.9123</v>
      </c>
      <c r="N45" s="65" t="n">
        <v>38.9143</v>
      </c>
      <c r="O45" s="65" t="n">
        <v>39.6966</v>
      </c>
      <c r="P45" s="65" t="n">
        <v>6420.8</v>
      </c>
      <c r="Q45" s="65" t="n">
        <v>10.63</v>
      </c>
      <c r="R45" s="49" t="n">
        <f aca="false">P45/3600</f>
        <v>1.78355555555556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108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56" t="n">
        <f aca="false">P46/3600</f>
        <v>1.72536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109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6451.22</v>
      </c>
      <c r="Q47" s="65" t="n">
        <v>15.87</v>
      </c>
      <c r="R47" s="57" t="n">
        <f aca="false">P47/3600</f>
        <v>1.79200555555556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107" t="n">
        <v>3891.9704</v>
      </c>
      <c r="M48" s="65" t="n">
        <v>34.0605</v>
      </c>
      <c r="N48" s="65" t="n">
        <v>38.2173</v>
      </c>
      <c r="O48" s="65" t="n">
        <v>39.0321</v>
      </c>
      <c r="P48" s="65" t="n">
        <v>5872.46</v>
      </c>
      <c r="Q48" s="65" t="n">
        <v>12.48</v>
      </c>
      <c r="R48" s="49" t="n">
        <f aca="false">P48/3600</f>
        <v>1.63123888888889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107" t="n">
        <v>1691.5608</v>
      </c>
      <c r="M49" s="65" t="n">
        <v>30.6183</v>
      </c>
      <c r="N49" s="65" t="n">
        <v>36.0017</v>
      </c>
      <c r="O49" s="65" t="n">
        <v>36.7708</v>
      </c>
      <c r="P49" s="65" t="n">
        <v>5533.87</v>
      </c>
      <c r="Q49" s="65" t="n">
        <v>10.32</v>
      </c>
      <c r="R49" s="49" t="n">
        <f aca="false">P49/3600</f>
        <v>1.53718611111111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108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56" t="n">
        <f aca="false">P50/3600</f>
        <v>1.469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109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627.55</v>
      </c>
      <c r="Q51" s="65" t="n">
        <v>9.72</v>
      </c>
      <c r="R51" s="57" t="n">
        <f aca="false">P51/3600</f>
        <v>1.28543055555556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107" t="n">
        <v>2513.0664</v>
      </c>
      <c r="M52" s="65" t="n">
        <v>35.8902</v>
      </c>
      <c r="N52" s="65" t="n">
        <v>38.7328</v>
      </c>
      <c r="O52" s="65" t="n">
        <v>40.246</v>
      </c>
      <c r="P52" s="65" t="n">
        <v>4162.16</v>
      </c>
      <c r="Q52" s="65" t="n">
        <v>7.68</v>
      </c>
      <c r="R52" s="49" t="n">
        <f aca="false">P52/3600</f>
        <v>1.15615555555556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107" t="n">
        <v>1127.024</v>
      </c>
      <c r="M53" s="65" t="n">
        <v>32.7382</v>
      </c>
      <c r="N53" s="65" t="n">
        <v>36.5092</v>
      </c>
      <c r="O53" s="65" t="n">
        <v>38.0974</v>
      </c>
      <c r="P53" s="65" t="n">
        <v>3824.82</v>
      </c>
      <c r="Q53" s="65" t="n">
        <v>6.44</v>
      </c>
      <c r="R53" s="49" t="n">
        <f aca="false">P53/3600</f>
        <v>1.0624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108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56" t="n">
        <f aca="false">P54/3600</f>
        <v>0.997513888888889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109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609.23</v>
      </c>
      <c r="Q55" s="65" t="n">
        <v>3.4</v>
      </c>
      <c r="R55" s="57" t="n">
        <f aca="false">P55/3600</f>
        <v>0.447008333333333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107" t="n">
        <v>955.6032</v>
      </c>
      <c r="M56" s="65" t="n">
        <v>36.5825</v>
      </c>
      <c r="N56" s="65" t="n">
        <v>40.6813</v>
      </c>
      <c r="O56" s="65" t="n">
        <v>39.6201</v>
      </c>
      <c r="P56" s="65" t="n">
        <v>1497.09</v>
      </c>
      <c r="Q56" s="65" t="n">
        <v>2.91</v>
      </c>
      <c r="R56" s="49" t="n">
        <f aca="false">P56/3600</f>
        <v>0.415858333333333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107" t="n">
        <v>463.9584</v>
      </c>
      <c r="M57" s="65" t="n">
        <v>33.1559</v>
      </c>
      <c r="N57" s="65" t="n">
        <v>38.2997</v>
      </c>
      <c r="O57" s="65" t="n">
        <v>36.8492</v>
      </c>
      <c r="P57" s="65" t="n">
        <v>1410.71</v>
      </c>
      <c r="Q57" s="65" t="n">
        <v>2.52</v>
      </c>
      <c r="R57" s="49" t="n">
        <f aca="false">P57/3600</f>
        <v>0.391863888888889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108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56" t="n">
        <f aca="false">P58/3600</f>
        <v>0.373627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109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1783.47</v>
      </c>
      <c r="Q59" s="65" t="n">
        <v>4.61</v>
      </c>
      <c r="R59" s="57" t="n">
        <f aca="false">P59/3600</f>
        <v>0.495408333333333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107" t="n">
        <v>873.652</v>
      </c>
      <c r="M60" s="65" t="n">
        <v>33.8224</v>
      </c>
      <c r="N60" s="65" t="n">
        <v>40.6457</v>
      </c>
      <c r="O60" s="65" t="n">
        <v>41.4397</v>
      </c>
      <c r="P60" s="65" t="n">
        <v>1602.77</v>
      </c>
      <c r="Q60" s="65" t="n">
        <v>3.43</v>
      </c>
      <c r="R60" s="49" t="n">
        <f aca="false">P60/3600</f>
        <v>0.445213888888889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107" t="n">
        <v>347.0544</v>
      </c>
      <c r="M61" s="65" t="n">
        <v>30.7274</v>
      </c>
      <c r="N61" s="65" t="n">
        <v>39.0568</v>
      </c>
      <c r="O61" s="65" t="n">
        <v>39.8228</v>
      </c>
      <c r="P61" s="65" t="n">
        <v>1513.03</v>
      </c>
      <c r="Q61" s="65" t="n">
        <v>2.83</v>
      </c>
      <c r="R61" s="49" t="n">
        <f aca="false">P61/3600</f>
        <v>0.420286111111111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108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56" t="n">
        <f aca="false">P62/3600</f>
        <v>0.40747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109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485.09</v>
      </c>
      <c r="Q63" s="65" t="n">
        <v>3.73</v>
      </c>
      <c r="R63" s="57" t="n">
        <f aca="false">P63/3600</f>
        <v>0.412525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107" t="n">
        <v>909.0792</v>
      </c>
      <c r="M64" s="65" t="n">
        <v>33.9852</v>
      </c>
      <c r="N64" s="65" t="n">
        <v>37.8856</v>
      </c>
      <c r="O64" s="65" t="n">
        <v>38.4736</v>
      </c>
      <c r="P64" s="65" t="n">
        <v>1355.52</v>
      </c>
      <c r="Q64" s="65" t="n">
        <v>2.93</v>
      </c>
      <c r="R64" s="49" t="n">
        <f aca="false">P64/3600</f>
        <v>0.376533333333333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107" t="n">
        <v>388.7456</v>
      </c>
      <c r="M65" s="65" t="n">
        <v>30.5745</v>
      </c>
      <c r="N65" s="65" t="n">
        <v>35.548</v>
      </c>
      <c r="O65" s="65" t="n">
        <v>36.1435</v>
      </c>
      <c r="P65" s="65" t="n">
        <v>1275.37</v>
      </c>
      <c r="Q65" s="65" t="n">
        <v>2.39</v>
      </c>
      <c r="R65" s="49" t="n">
        <f aca="false">P65/3600</f>
        <v>0.354269444444444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108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56" t="n">
        <f aca="false">P66/3600</f>
        <v>0.34016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109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68.48</v>
      </c>
      <c r="Q67" s="65" t="n">
        <v>2.49</v>
      </c>
      <c r="R67" s="57" t="n">
        <f aca="false">P67/3600</f>
        <v>0.2968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107" t="n">
        <v>710.8368</v>
      </c>
      <c r="M68" s="65" t="n">
        <v>35.4821</v>
      </c>
      <c r="N68" s="65" t="n">
        <v>38.3383</v>
      </c>
      <c r="O68" s="65" t="n">
        <v>39.4331</v>
      </c>
      <c r="P68" s="65" t="n">
        <v>976.16</v>
      </c>
      <c r="Q68" s="65" t="n">
        <v>2.06</v>
      </c>
      <c r="R68" s="49" t="n">
        <f aca="false">P68/3600</f>
        <v>0.271155555555556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107" t="n">
        <v>334.4504</v>
      </c>
      <c r="M69" s="65" t="n">
        <v>31.9233</v>
      </c>
      <c r="N69" s="65" t="n">
        <v>35.9336</v>
      </c>
      <c r="O69" s="65" t="n">
        <v>37.0482</v>
      </c>
      <c r="P69" s="65" t="n">
        <v>898.87</v>
      </c>
      <c r="Q69" s="65" t="n">
        <v>1.71</v>
      </c>
      <c r="R69" s="49" t="n">
        <f aca="false">P69/3600</f>
        <v>0.249686111111111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108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56" t="n">
        <f aca="false">P70/3600</f>
        <v>0.234919444444444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109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898.95</v>
      </c>
      <c r="Q71" s="65" t="n">
        <v>22.68</v>
      </c>
      <c r="R71" s="57" t="n">
        <f aca="false">P71/3600</f>
        <v>3.86081944444444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107" t="n">
        <v>820.6544</v>
      </c>
      <c r="M72" s="65" t="n">
        <v>40.7523</v>
      </c>
      <c r="N72" s="65" t="n">
        <v>45.3037</v>
      </c>
      <c r="O72" s="65" t="n">
        <v>46.0134</v>
      </c>
      <c r="P72" s="65" t="n">
        <v>13300.49</v>
      </c>
      <c r="Q72" s="65" t="n">
        <v>19.48</v>
      </c>
      <c r="R72" s="49" t="n">
        <f aca="false">P72/3600</f>
        <v>3.69458055555556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107" t="n">
        <v>399.6832</v>
      </c>
      <c r="M73" s="65" t="n">
        <v>38.1906</v>
      </c>
      <c r="N73" s="65" t="n">
        <v>43.9294</v>
      </c>
      <c r="O73" s="65" t="n">
        <v>44.4004</v>
      </c>
      <c r="P73" s="65" t="n">
        <v>13126.56</v>
      </c>
      <c r="Q73" s="65" t="n">
        <v>18.39</v>
      </c>
      <c r="R73" s="49" t="n">
        <f aca="false">P73/3600</f>
        <v>3.64626666666667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108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56" t="n">
        <f aca="false">P74/3600</f>
        <v>3.59186944444444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109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853.9</v>
      </c>
      <c r="Q75" s="65" t="n">
        <v>22.45</v>
      </c>
      <c r="R75" s="57" t="n">
        <f aca="false">P75/3600</f>
        <v>3.84830555555556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107" t="n">
        <v>1005.8</v>
      </c>
      <c r="M76" s="65" t="n">
        <v>40.3142</v>
      </c>
      <c r="N76" s="65" t="n">
        <v>46.6917</v>
      </c>
      <c r="O76" s="65" t="n">
        <v>45.8645</v>
      </c>
      <c r="P76" s="65" t="n">
        <v>13320.82</v>
      </c>
      <c r="Q76" s="65" t="n">
        <v>19.51</v>
      </c>
      <c r="R76" s="49" t="n">
        <f aca="false">P76/3600</f>
        <v>3.70022777777778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107" t="n">
        <v>485.4672</v>
      </c>
      <c r="M77" s="65" t="n">
        <v>37.6313</v>
      </c>
      <c r="N77" s="65" t="n">
        <v>45.3742</v>
      </c>
      <c r="O77" s="65" t="n">
        <v>43.9857</v>
      </c>
      <c r="P77" s="65" t="n">
        <v>13098.4</v>
      </c>
      <c r="Q77" s="65" t="n">
        <v>18.06</v>
      </c>
      <c r="R77" s="49" t="n">
        <f aca="false">P77/3600</f>
        <v>3.63844444444444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108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56" t="n">
        <f aca="false">P78/3600</f>
        <v>3.59601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109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800.45</v>
      </c>
      <c r="Q79" s="65" t="n">
        <v>21.79</v>
      </c>
      <c r="R79" s="57" t="n">
        <f aca="false">P79/3600</f>
        <v>3.83345833333333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107" t="n">
        <v>813.9848</v>
      </c>
      <c r="M80" s="65" t="n">
        <v>40.3724</v>
      </c>
      <c r="N80" s="65" t="n">
        <v>46.0803</v>
      </c>
      <c r="O80" s="65" t="n">
        <v>46.149</v>
      </c>
      <c r="P80" s="65" t="n">
        <v>13277.86</v>
      </c>
      <c r="Q80" s="65" t="n">
        <v>19</v>
      </c>
      <c r="R80" s="49" t="n">
        <f aca="false">P80/3600</f>
        <v>3.68829444444444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107" t="n">
        <v>371.5232</v>
      </c>
      <c r="M81" s="65" t="n">
        <v>37.8675</v>
      </c>
      <c r="N81" s="65" t="n">
        <v>44.3791</v>
      </c>
      <c r="O81" s="65" t="n">
        <v>44.2388</v>
      </c>
      <c r="P81" s="65" t="n">
        <v>12971.74</v>
      </c>
      <c r="Q81" s="65" t="n">
        <v>17.7</v>
      </c>
      <c r="R81" s="49" t="n">
        <f aca="false">P81/3600</f>
        <v>3.60326111111111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108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56" t="n">
        <f aca="false">P82/3600</f>
        <v>3.57215555555556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2.2626059985922</v>
      </c>
      <c r="R89" s="72" t="n">
        <f aca="false">GEOMEAN(AF19:AF82)*100</f>
        <v>1.95429714749231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356580555555556</v>
      </c>
      <c r="R91" s="71" t="n">
        <f aca="false">SUM(R19:R82)</f>
        <v>210.373886111111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3-06T10:35:2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