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88651039267671</v>
      </c>
      <c r="D21" s="24"/>
      <c r="E21" s="24"/>
      <c r="F21" s="24" t="n">
        <f aca="false">'Random access LoCo'!$Z$90</f>
        <v>1.0114273327123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82681309318096</v>
      </c>
      <c r="D22" s="27"/>
      <c r="E22" s="27"/>
      <c r="F22" s="27" t="n">
        <f aca="false">'Random access LoCo'!$Y$90</f>
        <v>0.99070085671509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272581941086</v>
      </c>
      <c r="D32" s="24"/>
      <c r="E32" s="24"/>
      <c r="F32" s="24" t="n">
        <f aca="false">'Low delay LoCo'!$Z$90</f>
        <v>1.0362439133254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80902686324558</v>
      </c>
      <c r="D33" s="27"/>
      <c r="E33" s="27"/>
      <c r="F33" s="27" t="n">
        <f aca="false">'Low delay LoCo'!$Y$90</f>
        <v>0.986590673068835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/>
      <c r="M3" s="49"/>
      <c r="N3" s="49"/>
      <c r="O3" s="49"/>
      <c r="P3" s="49"/>
      <c r="Q3" s="50"/>
      <c r="R3" s="49" t="n">
        <f aca="false">P3/3600</f>
        <v>0</v>
      </c>
      <c r="S3" s="51"/>
      <c r="T3" s="49"/>
      <c r="U3" s="49"/>
      <c r="V3" s="49"/>
      <c r="W3" s="49"/>
      <c r="X3" s="49"/>
      <c r="Y3" s="49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/>
      <c r="M4" s="49"/>
      <c r="N4" s="49"/>
      <c r="O4" s="49"/>
      <c r="P4" s="49"/>
      <c r="Q4" s="50"/>
      <c r="R4" s="49" t="n">
        <f aca="false">P4/3600</f>
        <v>0</v>
      </c>
      <c r="S4" s="51"/>
      <c r="T4" s="49"/>
      <c r="U4" s="49"/>
      <c r="V4" s="49"/>
      <c r="W4" s="49"/>
      <c r="X4" s="49"/>
      <c r="Y4" s="49"/>
      <c r="Z4" s="49" t="n">
        <f aca="false">X4/3600</f>
        <v>0</v>
      </c>
      <c r="AA4" s="51"/>
      <c r="AB4" s="51"/>
      <c r="AC4" s="5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/>
      <c r="M5" s="49"/>
      <c r="N5" s="49"/>
      <c r="O5" s="49"/>
      <c r="P5" s="49"/>
      <c r="Q5" s="50"/>
      <c r="R5" s="49" t="n">
        <f aca="false">P5/3600</f>
        <v>0</v>
      </c>
      <c r="S5" s="51"/>
      <c r="T5" s="49"/>
      <c r="U5" s="49"/>
      <c r="V5" s="49"/>
      <c r="W5" s="49"/>
      <c r="X5" s="49"/>
      <c r="Y5" s="49"/>
      <c r="Z5" s="49" t="n">
        <f aca="false">X5/3600</f>
        <v>0</v>
      </c>
      <c r="AA5" s="51"/>
      <c r="AB5" s="51"/>
      <c r="AC5" s="5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7"/>
      <c r="M7" s="57"/>
      <c r="N7" s="57"/>
      <c r="O7" s="57"/>
      <c r="P7" s="49"/>
      <c r="Q7" s="50"/>
      <c r="R7" s="49" t="n">
        <f aca="false">P7/3600</f>
        <v>0</v>
      </c>
      <c r="S7" s="51"/>
      <c r="T7" s="57"/>
      <c r="U7" s="57"/>
      <c r="V7" s="57"/>
      <c r="W7" s="57"/>
      <c r="X7" s="49"/>
      <c r="Y7" s="49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/>
      <c r="M8" s="49"/>
      <c r="N8" s="49"/>
      <c r="O8" s="49"/>
      <c r="P8" s="49"/>
      <c r="Q8" s="50"/>
      <c r="R8" s="49" t="n">
        <f aca="false">P8/3600</f>
        <v>0</v>
      </c>
      <c r="S8" s="51"/>
      <c r="T8" s="49"/>
      <c r="U8" s="49"/>
      <c r="V8" s="49"/>
      <c r="W8" s="49"/>
      <c r="X8" s="49"/>
      <c r="Y8" s="49"/>
      <c r="Z8" s="49" t="n">
        <f aca="false">X8/3600</f>
        <v>0</v>
      </c>
      <c r="AA8" s="51"/>
      <c r="AB8" s="51"/>
      <c r="AC8" s="5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/>
      <c r="M9" s="49"/>
      <c r="N9" s="49"/>
      <c r="O9" s="49"/>
      <c r="P9" s="49"/>
      <c r="Q9" s="50"/>
      <c r="R9" s="49" t="n">
        <f aca="false">P9/3600</f>
        <v>0</v>
      </c>
      <c r="S9" s="51"/>
      <c r="T9" s="49"/>
      <c r="U9" s="49"/>
      <c r="V9" s="49"/>
      <c r="W9" s="49"/>
      <c r="X9" s="49"/>
      <c r="Y9" s="49"/>
      <c r="Z9" s="49" t="n">
        <f aca="false">X9/3600</f>
        <v>0</v>
      </c>
      <c r="AA9" s="51"/>
      <c r="AB9" s="51"/>
      <c r="AC9" s="5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/>
      <c r="M11" s="49"/>
      <c r="N11" s="49"/>
      <c r="O11" s="49"/>
      <c r="P11" s="49"/>
      <c r="Q11" s="50"/>
      <c r="R11" s="49" t="n">
        <f aca="false">P11/3600</f>
        <v>0</v>
      </c>
      <c r="S11" s="51"/>
      <c r="T11" s="49"/>
      <c r="U11" s="49"/>
      <c r="V11" s="49"/>
      <c r="W11" s="49"/>
      <c r="X11" s="49"/>
      <c r="Y11" s="49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/>
      <c r="M12" s="49"/>
      <c r="N12" s="49"/>
      <c r="O12" s="49"/>
      <c r="P12" s="49"/>
      <c r="Q12" s="50"/>
      <c r="R12" s="49" t="n">
        <f aca="false">P12/3600</f>
        <v>0</v>
      </c>
      <c r="S12" s="51"/>
      <c r="T12" s="49"/>
      <c r="U12" s="49"/>
      <c r="V12" s="49"/>
      <c r="W12" s="49"/>
      <c r="X12" s="49"/>
      <c r="Y12" s="49"/>
      <c r="Z12" s="49" t="n">
        <f aca="false">X12/3600</f>
        <v>0</v>
      </c>
      <c r="AA12" s="51"/>
      <c r="AB12" s="51"/>
      <c r="AC12" s="5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/>
      <c r="M13" s="49"/>
      <c r="N13" s="49"/>
      <c r="O13" s="49"/>
      <c r="P13" s="49"/>
      <c r="Q13" s="50"/>
      <c r="R13" s="49" t="n">
        <f aca="false">P13/3600</f>
        <v>0</v>
      </c>
      <c r="S13" s="51"/>
      <c r="T13" s="49"/>
      <c r="U13" s="49"/>
      <c r="V13" s="49"/>
      <c r="W13" s="49"/>
      <c r="X13" s="49"/>
      <c r="Y13" s="49"/>
      <c r="Z13" s="49" t="n">
        <f aca="false">X13/3600</f>
        <v>0</v>
      </c>
      <c r="AA13" s="51"/>
      <c r="AB13" s="51"/>
      <c r="AC13" s="5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0</v>
      </c>
      <c r="E15" s="48" t="n">
        <f aca="false">N15</f>
        <v>0</v>
      </c>
      <c r="F15" s="48" t="n">
        <f aca="false">L15</f>
        <v>0</v>
      </c>
      <c r="G15" s="48" t="n">
        <f aca="false">O15</f>
        <v>0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57"/>
      <c r="M15" s="57"/>
      <c r="N15" s="57"/>
      <c r="O15" s="57"/>
      <c r="P15" s="49"/>
      <c r="Q15" s="50"/>
      <c r="R15" s="49" t="n">
        <f aca="false">P15/3600</f>
        <v>0</v>
      </c>
      <c r="S15" s="51"/>
      <c r="T15" s="57"/>
      <c r="U15" s="57"/>
      <c r="V15" s="57"/>
      <c r="W15" s="57"/>
      <c r="X15" s="49"/>
      <c r="Y15" s="49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/>
      <c r="M16" s="49"/>
      <c r="N16" s="49"/>
      <c r="O16" s="49"/>
      <c r="P16" s="49"/>
      <c r="Q16" s="50"/>
      <c r="R16" s="49" t="n">
        <f aca="false">P16/3600</f>
        <v>0</v>
      </c>
      <c r="S16" s="51"/>
      <c r="T16" s="49"/>
      <c r="U16" s="49"/>
      <c r="V16" s="49"/>
      <c r="W16" s="49"/>
      <c r="X16" s="49"/>
      <c r="Y16" s="49"/>
      <c r="Z16" s="49" t="n">
        <f aca="false">X16/3600</f>
        <v>0</v>
      </c>
      <c r="AA16" s="51"/>
      <c r="AB16" s="51"/>
      <c r="AC16" s="5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/>
      <c r="M17" s="49"/>
      <c r="N17" s="49"/>
      <c r="O17" s="49"/>
      <c r="P17" s="49"/>
      <c r="Q17" s="50"/>
      <c r="R17" s="49" t="n">
        <f aca="false">P17/3600</f>
        <v>0</v>
      </c>
      <c r="S17" s="51"/>
      <c r="T17" s="49"/>
      <c r="U17" s="49"/>
      <c r="V17" s="49"/>
      <c r="W17" s="49"/>
      <c r="X17" s="49"/>
      <c r="Y17" s="49"/>
      <c r="Z17" s="49" t="n">
        <f aca="false">X17/3600</f>
        <v>0</v>
      </c>
      <c r="AA17" s="51"/>
      <c r="AB17" s="51"/>
      <c r="AC17" s="5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/>
      <c r="M19" s="49"/>
      <c r="N19" s="49"/>
      <c r="O19" s="49"/>
      <c r="P19" s="49"/>
      <c r="Q19" s="50"/>
      <c r="R19" s="49" t="n">
        <f aca="false">P19/3600</f>
        <v>0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50"/>
      <c r="R71" s="57" t="n">
        <f aca="false">P71/3600</f>
        <v>0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/>
      <c r="M72" s="49"/>
      <c r="N72" s="49"/>
      <c r="O72" s="49"/>
      <c r="P72" s="49"/>
      <c r="Q72" s="50"/>
      <c r="R72" s="49" t="n">
        <f aca="false">P72/3600</f>
        <v>0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/>
      <c r="M73" s="49"/>
      <c r="N73" s="49"/>
      <c r="O73" s="49"/>
      <c r="P73" s="49"/>
      <c r="Q73" s="50"/>
      <c r="R73" s="49" t="n">
        <f aca="false">P73/3600</f>
        <v>0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50"/>
      <c r="R75" s="57" t="n">
        <f aca="false">P75/3600</f>
        <v>0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0</v>
      </c>
      <c r="E76" s="48" t="n">
        <f aca="false">N76</f>
        <v>0</v>
      </c>
      <c r="F76" s="48" t="n">
        <f aca="false">L76</f>
        <v>0</v>
      </c>
      <c r="G76" s="48" t="n">
        <f aca="false">O76</f>
        <v>0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/>
      <c r="M76" s="49"/>
      <c r="N76" s="49"/>
      <c r="O76" s="49"/>
      <c r="P76" s="49"/>
      <c r="Q76" s="50"/>
      <c r="R76" s="49" t="n">
        <f aca="false">P76/3600</f>
        <v>0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0</v>
      </c>
      <c r="E77" s="48" t="n">
        <f aca="false">N77</f>
        <v>0</v>
      </c>
      <c r="F77" s="48" t="n">
        <f aca="false">L77</f>
        <v>0</v>
      </c>
      <c r="G77" s="48" t="n">
        <f aca="false">O77</f>
        <v>0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/>
      <c r="M77" s="49"/>
      <c r="N77" s="49"/>
      <c r="O77" s="49"/>
      <c r="P77" s="49"/>
      <c r="Q77" s="50"/>
      <c r="R77" s="49" t="n">
        <f aca="false">P77/3600</f>
        <v>0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/>
      <c r="M78" s="56"/>
      <c r="N78" s="56"/>
      <c r="O78" s="56"/>
      <c r="P78" s="56"/>
      <c r="Q78" s="56"/>
      <c r="R78" s="56" t="n">
        <f aca="false">P78/3600</f>
        <v>0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50"/>
      <c r="R79" s="57" t="n">
        <f aca="false">P79/3600</f>
        <v>0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0</v>
      </c>
      <c r="E80" s="48" t="n">
        <f aca="false">N80</f>
        <v>0</v>
      </c>
      <c r="F80" s="48" t="n">
        <f aca="false">L80</f>
        <v>0</v>
      </c>
      <c r="G80" s="48" t="n">
        <f aca="false">O80</f>
        <v>0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/>
      <c r="M80" s="49"/>
      <c r="N80" s="49"/>
      <c r="O80" s="49"/>
      <c r="P80" s="49"/>
      <c r="Q80" s="50"/>
      <c r="R80" s="49" t="n">
        <f aca="false">P80/3600</f>
        <v>0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0</v>
      </c>
      <c r="E81" s="48" t="n">
        <f aca="false">N81</f>
        <v>0</v>
      </c>
      <c r="F81" s="48" t="n">
        <f aca="false">L81</f>
        <v>0</v>
      </c>
      <c r="G81" s="48" t="n">
        <f aca="false">O81</f>
        <v>0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/>
      <c r="M81" s="49"/>
      <c r="N81" s="49"/>
      <c r="O81" s="49"/>
      <c r="P81" s="49"/>
      <c r="Q81" s="50"/>
      <c r="R81" s="49" t="n">
        <f aca="false">P81/3600</f>
        <v>0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/>
      <c r="M82" s="56"/>
      <c r="N82" s="56"/>
      <c r="O82" s="56"/>
      <c r="P82" s="56"/>
      <c r="Q82" s="56"/>
      <c r="R82" s="56" t="n">
        <f aca="false">P82/3600</f>
        <v>0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82)*100</f>
        <v>0</v>
      </c>
      <c r="R89" s="68" t="n">
        <f aca="false">GEOMEAN(AF3:AF82)*100</f>
        <v>0</v>
      </c>
      <c r="S89" s="68"/>
      <c r="T89" s="68"/>
      <c r="U89" s="68"/>
      <c r="V89" s="68"/>
      <c r="W89" s="68"/>
      <c r="X89" s="68"/>
      <c r="Y89" s="68" t="n">
        <f aca="false">GEOMEAN(AG3:AG82)*100</f>
        <v>0</v>
      </c>
      <c r="Z89" s="68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e">
        <f aca="false">Y89/Q89</f>
        <v>#DIV/0!</v>
      </c>
      <c r="Z90" s="78" t="e">
        <f aca="false">Z89/R89</f>
        <v>#DIV/0!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82)/3600</f>
        <v>0</v>
      </c>
      <c r="R91" s="67" t="n">
        <f aca="false">SUM(R3:R82)</f>
        <v>0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57"/>
      <c r="M3" s="57"/>
      <c r="N3" s="57"/>
      <c r="O3" s="57"/>
      <c r="P3" s="49"/>
      <c r="Q3" s="50"/>
      <c r="R3" s="49" t="n">
        <f aca="false">P3/3600</f>
        <v>0</v>
      </c>
      <c r="S3" s="51"/>
      <c r="T3" s="49"/>
      <c r="U3" s="49"/>
      <c r="V3" s="49"/>
      <c r="W3" s="49"/>
      <c r="X3" s="49"/>
      <c r="Y3" s="49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/>
      <c r="M4" s="49"/>
      <c r="N4" s="49"/>
      <c r="O4" s="49"/>
      <c r="P4" s="49"/>
      <c r="Q4" s="50"/>
      <c r="R4" s="49" t="n">
        <f aca="false">P4/3600</f>
        <v>0</v>
      </c>
      <c r="S4" s="51"/>
      <c r="T4" s="49"/>
      <c r="U4" s="49"/>
      <c r="V4" s="49"/>
      <c r="W4" s="49"/>
      <c r="X4" s="49"/>
      <c r="Y4" s="49"/>
      <c r="Z4" s="49" t="n">
        <f aca="false">X4/3600</f>
        <v>0</v>
      </c>
      <c r="AA4" s="51"/>
      <c r="AB4" s="51"/>
      <c r="AC4" s="5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/>
      <c r="M5" s="49"/>
      <c r="N5" s="49"/>
      <c r="O5" s="49"/>
      <c r="P5" s="49"/>
      <c r="Q5" s="50"/>
      <c r="R5" s="49" t="n">
        <f aca="false">P5/3600</f>
        <v>0</v>
      </c>
      <c r="S5" s="51"/>
      <c r="T5" s="49"/>
      <c r="U5" s="49"/>
      <c r="V5" s="49"/>
      <c r="W5" s="49"/>
      <c r="X5" s="49"/>
      <c r="Y5" s="49"/>
      <c r="Z5" s="49" t="n">
        <f aca="false">X5/3600</f>
        <v>0</v>
      </c>
      <c r="AA5" s="51"/>
      <c r="AB5" s="51"/>
      <c r="AC5" s="5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49"/>
      <c r="M7" s="49"/>
      <c r="N7" s="49"/>
      <c r="O7" s="49"/>
      <c r="P7" s="49"/>
      <c r="Q7" s="50"/>
      <c r="R7" s="49" t="n">
        <f aca="false">P7/3600</f>
        <v>0</v>
      </c>
      <c r="S7" s="51"/>
      <c r="T7" s="57"/>
      <c r="U7" s="57"/>
      <c r="V7" s="57"/>
      <c r="W7" s="57"/>
      <c r="X7" s="49"/>
      <c r="Y7" s="49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/>
      <c r="M8" s="49"/>
      <c r="N8" s="49"/>
      <c r="O8" s="49"/>
      <c r="P8" s="49"/>
      <c r="Q8" s="50"/>
      <c r="R8" s="49" t="n">
        <f aca="false">P8/3600</f>
        <v>0</v>
      </c>
      <c r="S8" s="51"/>
      <c r="T8" s="49"/>
      <c r="U8" s="49"/>
      <c r="V8" s="49"/>
      <c r="W8" s="49"/>
      <c r="X8" s="49"/>
      <c r="Y8" s="49"/>
      <c r="Z8" s="49" t="n">
        <f aca="false">X8/3600</f>
        <v>0</v>
      </c>
      <c r="AA8" s="51"/>
      <c r="AB8" s="51"/>
      <c r="AC8" s="5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/>
      <c r="M9" s="49"/>
      <c r="N9" s="49"/>
      <c r="O9" s="49"/>
      <c r="P9" s="49"/>
      <c r="Q9" s="50"/>
      <c r="R9" s="49" t="n">
        <f aca="false">P9/3600</f>
        <v>0</v>
      </c>
      <c r="S9" s="51"/>
      <c r="T9" s="49"/>
      <c r="U9" s="49"/>
      <c r="V9" s="49"/>
      <c r="W9" s="49"/>
      <c r="X9" s="49"/>
      <c r="Y9" s="49"/>
      <c r="Z9" s="49" t="n">
        <f aca="false">X9/3600</f>
        <v>0</v>
      </c>
      <c r="AA9" s="51"/>
      <c r="AB9" s="51"/>
      <c r="AC9" s="5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57"/>
      <c r="M11" s="57"/>
      <c r="N11" s="57"/>
      <c r="O11" s="57"/>
      <c r="P11" s="49"/>
      <c r="Q11" s="50"/>
      <c r="R11" s="49" t="n">
        <f aca="false">P11/3600</f>
        <v>0</v>
      </c>
      <c r="S11" s="51"/>
      <c r="T11" s="49"/>
      <c r="U11" s="49"/>
      <c r="V11" s="49"/>
      <c r="W11" s="49"/>
      <c r="X11" s="49"/>
      <c r="Y11" s="49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/>
      <c r="M12" s="49"/>
      <c r="N12" s="49"/>
      <c r="O12" s="49"/>
      <c r="P12" s="49"/>
      <c r="Q12" s="50"/>
      <c r="R12" s="49" t="n">
        <f aca="false">P12/3600</f>
        <v>0</v>
      </c>
      <c r="S12" s="51"/>
      <c r="T12" s="49"/>
      <c r="U12" s="49"/>
      <c r="V12" s="49"/>
      <c r="W12" s="49"/>
      <c r="X12" s="49"/>
      <c r="Y12" s="49"/>
      <c r="Z12" s="49" t="n">
        <f aca="false">X12/3600</f>
        <v>0</v>
      </c>
      <c r="AA12" s="51"/>
      <c r="AB12" s="51"/>
      <c r="AC12" s="5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/>
      <c r="M13" s="49"/>
      <c r="N13" s="49"/>
      <c r="O13" s="49"/>
      <c r="P13" s="49"/>
      <c r="Q13" s="50"/>
      <c r="R13" s="49" t="n">
        <f aca="false">P13/3600</f>
        <v>0</v>
      </c>
      <c r="S13" s="51"/>
      <c r="T13" s="49"/>
      <c r="U13" s="49"/>
      <c r="V13" s="49"/>
      <c r="W13" s="49"/>
      <c r="X13" s="49"/>
      <c r="Y13" s="49"/>
      <c r="Z13" s="49" t="n">
        <f aca="false">X13/3600</f>
        <v>0</v>
      </c>
      <c r="AA13" s="51"/>
      <c r="AB13" s="51"/>
      <c r="AC13" s="5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0</v>
      </c>
      <c r="E15" s="48" t="n">
        <f aca="false">N15</f>
        <v>0</v>
      </c>
      <c r="F15" s="48" t="n">
        <f aca="false">L15</f>
        <v>0</v>
      </c>
      <c r="G15" s="48" t="n">
        <f aca="false">O15</f>
        <v>0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49"/>
      <c r="M15" s="49"/>
      <c r="N15" s="49"/>
      <c r="O15" s="49"/>
      <c r="P15" s="49"/>
      <c r="Q15" s="50"/>
      <c r="R15" s="49" t="n">
        <f aca="false">P15/3600</f>
        <v>0</v>
      </c>
      <c r="S15" s="51"/>
      <c r="T15" s="57"/>
      <c r="U15" s="57"/>
      <c r="V15" s="57"/>
      <c r="W15" s="57"/>
      <c r="X15" s="49"/>
      <c r="Y15" s="49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/>
      <c r="M16" s="49"/>
      <c r="N16" s="49"/>
      <c r="O16" s="49"/>
      <c r="P16" s="49"/>
      <c r="Q16" s="50"/>
      <c r="R16" s="49" t="n">
        <f aca="false">P16/3600</f>
        <v>0</v>
      </c>
      <c r="S16" s="51"/>
      <c r="T16" s="49"/>
      <c r="U16" s="49"/>
      <c r="V16" s="49"/>
      <c r="W16" s="49"/>
      <c r="X16" s="49"/>
      <c r="Y16" s="49"/>
      <c r="Z16" s="49" t="n">
        <f aca="false">X16/3600</f>
        <v>0</v>
      </c>
      <c r="AA16" s="51"/>
      <c r="AB16" s="51"/>
      <c r="AC16" s="5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/>
      <c r="M17" s="49"/>
      <c r="N17" s="49"/>
      <c r="O17" s="49"/>
      <c r="P17" s="49"/>
      <c r="Q17" s="50"/>
      <c r="R17" s="49" t="n">
        <f aca="false">P17/3600</f>
        <v>0</v>
      </c>
      <c r="S17" s="51"/>
      <c r="T17" s="49"/>
      <c r="U17" s="49"/>
      <c r="V17" s="49"/>
      <c r="W17" s="49"/>
      <c r="X17" s="49"/>
      <c r="Y17" s="49"/>
      <c r="Z17" s="49" t="n">
        <f aca="false">X17/3600</f>
        <v>0</v>
      </c>
      <c r="AA17" s="51"/>
      <c r="AB17" s="51"/>
      <c r="AC17" s="5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/>
      <c r="M19" s="49"/>
      <c r="N19" s="49"/>
      <c r="O19" s="49"/>
      <c r="P19" s="49"/>
      <c r="Q19" s="50"/>
      <c r="R19" s="49" t="n">
        <f aca="false">P19/3600</f>
        <v>0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50"/>
      <c r="R71" s="57" t="n">
        <f aca="false">P71/3600</f>
        <v>0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/>
      <c r="M72" s="49"/>
      <c r="N72" s="49"/>
      <c r="O72" s="49"/>
      <c r="P72" s="49"/>
      <c r="Q72" s="50"/>
      <c r="R72" s="49" t="n">
        <f aca="false">P72/3600</f>
        <v>0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/>
      <c r="M73" s="49"/>
      <c r="N73" s="49"/>
      <c r="O73" s="49"/>
      <c r="P73" s="49"/>
      <c r="Q73" s="50"/>
      <c r="R73" s="49" t="n">
        <f aca="false">P73/3600</f>
        <v>0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50"/>
      <c r="R75" s="57" t="n">
        <f aca="false">P75/3600</f>
        <v>0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0</v>
      </c>
      <c r="E76" s="48" t="n">
        <f aca="false">N76</f>
        <v>0</v>
      </c>
      <c r="F76" s="48" t="n">
        <f aca="false">L76</f>
        <v>0</v>
      </c>
      <c r="G76" s="48" t="n">
        <f aca="false">O76</f>
        <v>0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/>
      <c r="M76" s="49"/>
      <c r="N76" s="49"/>
      <c r="O76" s="49"/>
      <c r="P76" s="49"/>
      <c r="Q76" s="50"/>
      <c r="R76" s="49" t="n">
        <f aca="false">P76/3600</f>
        <v>0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0</v>
      </c>
      <c r="E77" s="48" t="n">
        <f aca="false">N77</f>
        <v>0</v>
      </c>
      <c r="F77" s="48" t="n">
        <f aca="false">L77</f>
        <v>0</v>
      </c>
      <c r="G77" s="48" t="n">
        <f aca="false">O77</f>
        <v>0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/>
      <c r="M77" s="49"/>
      <c r="N77" s="49"/>
      <c r="O77" s="49"/>
      <c r="P77" s="49"/>
      <c r="Q77" s="50"/>
      <c r="R77" s="49" t="n">
        <f aca="false">P77/3600</f>
        <v>0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/>
      <c r="M78" s="56"/>
      <c r="N78" s="56"/>
      <c r="O78" s="56"/>
      <c r="P78" s="56"/>
      <c r="Q78" s="56"/>
      <c r="R78" s="56" t="n">
        <f aca="false">P78/3600</f>
        <v>0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50"/>
      <c r="R79" s="57" t="n">
        <f aca="false">P79/3600</f>
        <v>0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0</v>
      </c>
      <c r="E80" s="48" t="n">
        <f aca="false">N80</f>
        <v>0</v>
      </c>
      <c r="F80" s="48" t="n">
        <f aca="false">L80</f>
        <v>0</v>
      </c>
      <c r="G80" s="48" t="n">
        <f aca="false">O80</f>
        <v>0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/>
      <c r="M80" s="49"/>
      <c r="N80" s="49"/>
      <c r="O80" s="49"/>
      <c r="P80" s="49"/>
      <c r="Q80" s="50"/>
      <c r="R80" s="49" t="n">
        <f aca="false">P80/3600</f>
        <v>0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0</v>
      </c>
      <c r="E81" s="48" t="n">
        <f aca="false">N81</f>
        <v>0</v>
      </c>
      <c r="F81" s="48" t="n">
        <f aca="false">L81</f>
        <v>0</v>
      </c>
      <c r="G81" s="48" t="n">
        <f aca="false">O81</f>
        <v>0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/>
      <c r="M81" s="49"/>
      <c r="N81" s="49"/>
      <c r="O81" s="49"/>
      <c r="P81" s="49"/>
      <c r="Q81" s="50"/>
      <c r="R81" s="49" t="n">
        <f aca="false">P81/3600</f>
        <v>0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/>
      <c r="M82" s="56"/>
      <c r="N82" s="56"/>
      <c r="O82" s="56"/>
      <c r="P82" s="56"/>
      <c r="Q82" s="56"/>
      <c r="R82" s="56" t="n">
        <f aca="false">P82/3600</f>
        <v>0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82)*100</f>
        <v>0</v>
      </c>
      <c r="R89" s="68" t="n">
        <f aca="false">GEOMEAN(AF3:AF82)*100</f>
        <v>0</v>
      </c>
      <c r="S89" s="68"/>
      <c r="T89" s="68"/>
      <c r="U89" s="68"/>
      <c r="V89" s="68"/>
      <c r="W89" s="68"/>
      <c r="X89" s="68"/>
      <c r="Y89" s="68" t="n">
        <f aca="false">GEOMEAN(AG3:AG82)*100</f>
        <v>0</v>
      </c>
      <c r="Z89" s="68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e">
        <f aca="false">Y89/Q89</f>
        <v>#DIV/0!</v>
      </c>
      <c r="Z90" s="78" t="e">
        <f aca="false">Z89/R89</f>
        <v>#DIV/0!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82)/3600</f>
        <v>0</v>
      </c>
      <c r="R91" s="67" t="n">
        <f aca="false">SUM(R3:R82)</f>
        <v>0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59" activeCellId="0" sqref="AI59:AI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true" hidden="false" outlineLevel="0" max="12" min="12" style="79" width="9.56"/>
    <col collapsed="false" customWidth="true" hidden="false" outlineLevel="0" max="13" min="13" style="79" width="6.56"/>
    <col collapsed="false" customWidth="true" hidden="false" outlineLevel="0" max="14" min="14" style="79" width="6.41"/>
    <col collapsed="false" customWidth="true" hidden="false" outlineLevel="0" max="15" min="15" style="79" width="6.56"/>
    <col collapsed="false" customWidth="true" hidden="false" outlineLevel="0" max="17" min="16" style="79" width="9.28"/>
    <col collapsed="false" customWidth="false" hidden="false" outlineLevel="0" max="18" min="18" style="36" width="9.14"/>
    <col collapsed="false" customWidth="true" hidden="false" outlineLevel="0" max="19" min="19" style="36" width="7.85"/>
    <col collapsed="false" customWidth="true" hidden="false" outlineLevel="0" max="20" min="20" style="79" width="10.99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true" hidden="false" outlineLevel="0" max="25" min="25" style="79" width="9.28"/>
    <col collapsed="false" customWidth="false" hidden="false" outlineLevel="0" max="30" min="26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80" t="s">
        <v>22</v>
      </c>
      <c r="M2" s="80" t="s">
        <v>23</v>
      </c>
      <c r="N2" s="80" t="s">
        <v>24</v>
      </c>
      <c r="O2" s="80" t="s">
        <v>25</v>
      </c>
      <c r="P2" s="80" t="s">
        <v>26</v>
      </c>
      <c r="Q2" s="80" t="s">
        <v>27</v>
      </c>
      <c r="R2" s="45" t="s">
        <v>28</v>
      </c>
      <c r="S2" s="46"/>
      <c r="T2" s="80" t="s">
        <v>22</v>
      </c>
      <c r="U2" s="80" t="s">
        <v>23</v>
      </c>
      <c r="V2" s="80" t="s">
        <v>24</v>
      </c>
      <c r="W2" s="80" t="s">
        <v>25</v>
      </c>
      <c r="X2" s="80" t="s">
        <v>29</v>
      </c>
      <c r="Y2" s="80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80.0512</v>
      </c>
      <c r="I3" s="48" t="n">
        <f aca="false">V3</f>
        <v>41.5918</v>
      </c>
      <c r="J3" s="48" t="n">
        <f aca="false">T3</f>
        <v>13680.0512</v>
      </c>
      <c r="K3" s="48" t="n">
        <f aca="false">W3</f>
        <v>44.2554</v>
      </c>
      <c r="L3" s="81" t="n">
        <v>13659.3888</v>
      </c>
      <c r="M3" s="81" t="n">
        <v>41.8029</v>
      </c>
      <c r="N3" s="81" t="n">
        <v>41.594</v>
      </c>
      <c r="O3" s="81" t="n">
        <v>44.2598</v>
      </c>
      <c r="P3" s="81" t="n">
        <v>16156.172</v>
      </c>
      <c r="Q3" s="81" t="n">
        <v>45.91</v>
      </c>
      <c r="R3" s="49" t="n">
        <f aca="false">P3/3600</f>
        <v>4.48782555555556</v>
      </c>
      <c r="S3" s="51"/>
      <c r="T3" s="57" t="n">
        <v>13680.0512</v>
      </c>
      <c r="U3" s="57" t="n">
        <v>41.7982</v>
      </c>
      <c r="V3" s="57" t="n">
        <v>41.5918</v>
      </c>
      <c r="W3" s="57" t="n">
        <v>44.2554</v>
      </c>
      <c r="X3" s="49" t="n">
        <v>15874.506</v>
      </c>
      <c r="Y3" s="50" t="n">
        <v>45.318</v>
      </c>
      <c r="Z3" s="49" t="n">
        <f aca="false">X3/3600</f>
        <v>4.40958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591</v>
      </c>
      <c r="AF3" s="36" t="n">
        <f aca="false">R3/100</f>
        <v>0.0448782555555556</v>
      </c>
      <c r="AG3" s="36" t="n">
        <f aca="false">Y3/100</f>
        <v>0.45318</v>
      </c>
      <c r="AH3" s="36" t="n">
        <f aca="false">Z3/100</f>
        <v>0.04409585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21.6864</v>
      </c>
      <c r="I4" s="48" t="n">
        <f aca="false">V4</f>
        <v>39.8558</v>
      </c>
      <c r="J4" s="48" t="n">
        <f aca="false">T4</f>
        <v>5621.6864</v>
      </c>
      <c r="K4" s="48" t="n">
        <f aca="false">W4</f>
        <v>42.33</v>
      </c>
      <c r="L4" s="81" t="n">
        <v>5624.176</v>
      </c>
      <c r="M4" s="81" t="n">
        <v>39.2497</v>
      </c>
      <c r="N4" s="81" t="n">
        <v>39.858</v>
      </c>
      <c r="O4" s="81" t="n">
        <v>42.3332</v>
      </c>
      <c r="P4" s="81" t="n">
        <v>14151.72</v>
      </c>
      <c r="Q4" s="81" t="n">
        <v>42.681</v>
      </c>
      <c r="R4" s="49" t="n">
        <f aca="false">P4/3600</f>
        <v>3.93103333333333</v>
      </c>
      <c r="S4" s="51"/>
      <c r="T4" s="49" t="n">
        <v>5621.6864</v>
      </c>
      <c r="U4" s="49" t="n">
        <v>39.245</v>
      </c>
      <c r="V4" s="49" t="n">
        <v>39.8558</v>
      </c>
      <c r="W4" s="49" t="n">
        <v>42.33</v>
      </c>
      <c r="X4" s="49" t="n">
        <v>13837.427</v>
      </c>
      <c r="Y4" s="50" t="n">
        <v>42.978</v>
      </c>
      <c r="Z4" s="49" t="n">
        <f aca="false">X4/3600</f>
        <v>3.84372972222222</v>
      </c>
      <c r="AA4" s="51"/>
      <c r="AB4" s="51"/>
      <c r="AC4" s="51"/>
      <c r="AE4" s="36" t="n">
        <f aca="false">Q4/100</f>
        <v>0.42681</v>
      </c>
      <c r="AF4" s="36" t="n">
        <f aca="false">R4/100</f>
        <v>0.0393103333333333</v>
      </c>
      <c r="AG4" s="36" t="n">
        <f aca="false">Y4/100</f>
        <v>0.42978</v>
      </c>
      <c r="AH4" s="36" t="n">
        <f aca="false">Z4/100</f>
        <v>0.0384372972222222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74.9952</v>
      </c>
      <c r="I5" s="48" t="n">
        <f aca="false">V5</f>
        <v>38.3582</v>
      </c>
      <c r="J5" s="48" t="n">
        <f aca="false">T5</f>
        <v>2674.9952</v>
      </c>
      <c r="K5" s="48" t="n">
        <f aca="false">W5</f>
        <v>40.7037</v>
      </c>
      <c r="L5" s="81" t="n">
        <v>2678.4496</v>
      </c>
      <c r="M5" s="81" t="n">
        <v>36.6447</v>
      </c>
      <c r="N5" s="81" t="n">
        <v>38.3589</v>
      </c>
      <c r="O5" s="81" t="n">
        <v>40.7057</v>
      </c>
      <c r="P5" s="81" t="n">
        <v>13197.919</v>
      </c>
      <c r="Q5" s="81" t="n">
        <v>35.302</v>
      </c>
      <c r="R5" s="49" t="n">
        <f aca="false">P5/3600</f>
        <v>3.66608861111111</v>
      </c>
      <c r="S5" s="51"/>
      <c r="T5" s="49" t="n">
        <v>2674.9952</v>
      </c>
      <c r="U5" s="49" t="n">
        <v>36.6442</v>
      </c>
      <c r="V5" s="49" t="n">
        <v>38.3582</v>
      </c>
      <c r="W5" s="49" t="n">
        <v>40.7037</v>
      </c>
      <c r="X5" s="49" t="n">
        <v>12928.133</v>
      </c>
      <c r="Y5" s="50" t="n">
        <v>34.897</v>
      </c>
      <c r="Z5" s="49" t="n">
        <f aca="false">X5/3600</f>
        <v>3.59114805555556</v>
      </c>
      <c r="AA5" s="51"/>
      <c r="AB5" s="51"/>
      <c r="AC5" s="51"/>
      <c r="AE5" s="36" t="n">
        <f aca="false">Q5/100</f>
        <v>0.35302</v>
      </c>
      <c r="AF5" s="36" t="n">
        <f aca="false">R5/100</f>
        <v>0.0366608861111111</v>
      </c>
      <c r="AG5" s="36" t="n">
        <f aca="false">Y5/100</f>
        <v>0.34897</v>
      </c>
      <c r="AH5" s="36" t="n">
        <f aca="false">Z5/100</f>
        <v>0.0359114805555556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59.824</v>
      </c>
      <c r="I6" s="55" t="n">
        <f aca="false">V6</f>
        <v>36.8473</v>
      </c>
      <c r="J6" s="55" t="n">
        <f aca="false">T6</f>
        <v>1359.824</v>
      </c>
      <c r="K6" s="55" t="n">
        <f aca="false">W6</f>
        <v>39.2034</v>
      </c>
      <c r="L6" s="81" t="n">
        <v>1363.3024</v>
      </c>
      <c r="M6" s="81" t="n">
        <v>34.0109</v>
      </c>
      <c r="N6" s="81" t="n">
        <v>36.8466</v>
      </c>
      <c r="O6" s="81" t="n">
        <v>39.2058</v>
      </c>
      <c r="P6" s="81" t="n">
        <v>12673.056</v>
      </c>
      <c r="Q6" s="81" t="n">
        <v>32.682</v>
      </c>
      <c r="R6" s="49" t="n">
        <f aca="false">P6/3600</f>
        <v>3.52029333333333</v>
      </c>
      <c r="S6" s="54"/>
      <c r="T6" s="56" t="n">
        <v>1359.824</v>
      </c>
      <c r="U6" s="56" t="n">
        <v>34.0075</v>
      </c>
      <c r="V6" s="56" t="n">
        <v>36.8473</v>
      </c>
      <c r="W6" s="56" t="n">
        <v>39.2034</v>
      </c>
      <c r="X6" s="56" t="n">
        <v>12344.941</v>
      </c>
      <c r="Y6" s="56" t="n">
        <v>32.494</v>
      </c>
      <c r="Z6" s="49" t="n">
        <f aca="false">X6/3600</f>
        <v>3.42915027777778</v>
      </c>
      <c r="AA6" s="54"/>
      <c r="AB6" s="54"/>
      <c r="AC6" s="54"/>
      <c r="AE6" s="36" t="n">
        <f aca="false">Q6/100</f>
        <v>0.32682</v>
      </c>
      <c r="AF6" s="36" t="n">
        <f aca="false">R6/100</f>
        <v>0.0352029333333333</v>
      </c>
      <c r="AG6" s="36" t="n">
        <f aca="false">Y6/100</f>
        <v>0.32494</v>
      </c>
      <c r="AH6" s="36" t="n">
        <f aca="false">Z6/100</f>
        <v>0.0342915027777778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747.7344</v>
      </c>
      <c r="I7" s="48" t="n">
        <f aca="false">V7</f>
        <v>45.1096</v>
      </c>
      <c r="J7" s="48" t="n">
        <f aca="false">T7</f>
        <v>34747.7344</v>
      </c>
      <c r="K7" s="82" t="n">
        <f aca="false">W7</f>
        <v>44.8114</v>
      </c>
      <c r="L7" s="83" t="n">
        <v>34686.2064</v>
      </c>
      <c r="M7" s="84" t="n">
        <v>40.4133</v>
      </c>
      <c r="N7" s="84" t="n">
        <v>45.1182</v>
      </c>
      <c r="O7" s="84" t="n">
        <v>44.8148</v>
      </c>
      <c r="P7" s="84" t="n">
        <v>21704.333</v>
      </c>
      <c r="Q7" s="84" t="n">
        <v>58.983</v>
      </c>
      <c r="R7" s="85" t="n">
        <f aca="false">P7/3600</f>
        <v>6.02898138888889</v>
      </c>
      <c r="S7" s="51"/>
      <c r="T7" s="49" t="n">
        <v>34747.7344</v>
      </c>
      <c r="U7" s="49" t="n">
        <v>40.4063</v>
      </c>
      <c r="V7" s="49" t="n">
        <v>45.1096</v>
      </c>
      <c r="W7" s="49" t="n">
        <v>44.8114</v>
      </c>
      <c r="X7" s="49" t="n">
        <v>21716.361</v>
      </c>
      <c r="Y7" s="50" t="n">
        <v>58.328</v>
      </c>
      <c r="Z7" s="85" t="n">
        <f aca="false">X7/3600</f>
        <v>6.032322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58983</v>
      </c>
      <c r="AF7" s="36" t="n">
        <f aca="false">R7/100</f>
        <v>0.0602898138888889</v>
      </c>
      <c r="AG7" s="36" t="n">
        <f aca="false">Y7/100</f>
        <v>0.58328</v>
      </c>
      <c r="AH7" s="36" t="n">
        <f aca="false">Z7/100</f>
        <v>0.060323225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87.8976</v>
      </c>
      <c r="I8" s="48" t="n">
        <f aca="false">V8</f>
        <v>43.1977</v>
      </c>
      <c r="J8" s="48" t="n">
        <f aca="false">T8</f>
        <v>16787.8976</v>
      </c>
      <c r="K8" s="82" t="n">
        <f aca="false">W8</f>
        <v>43.4456</v>
      </c>
      <c r="L8" s="86" t="n">
        <v>16784.232</v>
      </c>
      <c r="M8" s="87" t="n">
        <v>37.3791</v>
      </c>
      <c r="N8" s="87" t="n">
        <v>43.2068</v>
      </c>
      <c r="O8" s="87" t="n">
        <v>43.4495</v>
      </c>
      <c r="P8" s="87" t="n">
        <v>18434.318</v>
      </c>
      <c r="Q8" s="87" t="n">
        <v>51.948</v>
      </c>
      <c r="R8" s="88" t="n">
        <f aca="false">P8/3600</f>
        <v>5.12064388888889</v>
      </c>
      <c r="S8" s="51"/>
      <c r="T8" s="49" t="n">
        <v>16787.8976</v>
      </c>
      <c r="U8" s="49" t="n">
        <v>37.3664</v>
      </c>
      <c r="V8" s="49" t="n">
        <v>43.1977</v>
      </c>
      <c r="W8" s="49" t="n">
        <v>43.4456</v>
      </c>
      <c r="X8" s="49" t="n">
        <v>18457.078</v>
      </c>
      <c r="Y8" s="50" t="n">
        <v>51.526</v>
      </c>
      <c r="Z8" s="88" t="n">
        <f aca="false">X8/3600</f>
        <v>5.12696611111111</v>
      </c>
      <c r="AA8" s="51"/>
      <c r="AB8" s="51"/>
      <c r="AC8" s="51"/>
      <c r="AE8" s="36" t="n">
        <f aca="false">Q8/100</f>
        <v>0.51948</v>
      </c>
      <c r="AF8" s="36" t="n">
        <f aca="false">R8/100</f>
        <v>0.0512064388888889</v>
      </c>
      <c r="AG8" s="36" t="n">
        <f aca="false">Y8/100</f>
        <v>0.51526</v>
      </c>
      <c r="AH8" s="36" t="n">
        <f aca="false">Z8/100</f>
        <v>0.0512696611111111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58.8528</v>
      </c>
      <c r="I9" s="48" t="n">
        <f aca="false">V9</f>
        <v>41.4048</v>
      </c>
      <c r="J9" s="48" t="n">
        <f aca="false">T9</f>
        <v>8758.8528</v>
      </c>
      <c r="K9" s="82" t="n">
        <f aca="false">W9</f>
        <v>41.9982</v>
      </c>
      <c r="L9" s="86" t="n">
        <v>8769.4352</v>
      </c>
      <c r="M9" s="87" t="n">
        <v>34.4036</v>
      </c>
      <c r="N9" s="87" t="n">
        <v>41.4149</v>
      </c>
      <c r="O9" s="87" t="n">
        <v>42.0075</v>
      </c>
      <c r="P9" s="87" t="n">
        <v>16515.546</v>
      </c>
      <c r="Q9" s="87" t="n">
        <v>50.013</v>
      </c>
      <c r="R9" s="88" t="n">
        <f aca="false">P9/3600</f>
        <v>4.58765166666667</v>
      </c>
      <c r="S9" s="51"/>
      <c r="T9" s="49" t="n">
        <v>8758.8528</v>
      </c>
      <c r="U9" s="49" t="n">
        <v>34.3887</v>
      </c>
      <c r="V9" s="49" t="n">
        <v>41.4048</v>
      </c>
      <c r="W9" s="49" t="n">
        <v>41.9982</v>
      </c>
      <c r="X9" s="49" t="n">
        <v>16464.206</v>
      </c>
      <c r="Y9" s="50" t="n">
        <v>49.405</v>
      </c>
      <c r="Z9" s="88" t="n">
        <f aca="false">X9/3600</f>
        <v>4.57339055555556</v>
      </c>
      <c r="AA9" s="51"/>
      <c r="AB9" s="51"/>
      <c r="AC9" s="51"/>
      <c r="AE9" s="36" t="n">
        <f aca="false">Q9/100</f>
        <v>0.50013</v>
      </c>
      <c r="AF9" s="36" t="n">
        <f aca="false">R9/100</f>
        <v>0.0458765166666667</v>
      </c>
      <c r="AG9" s="36" t="n">
        <f aca="false">Y9/100</f>
        <v>0.49405</v>
      </c>
      <c r="AH9" s="36" t="n">
        <f aca="false">Z9/100</f>
        <v>0.0457339055555556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00.6416</v>
      </c>
      <c r="I10" s="55" t="n">
        <f aca="false">V10</f>
        <v>39.7596</v>
      </c>
      <c r="J10" s="55" t="n">
        <f aca="false">T10</f>
        <v>4800.6416</v>
      </c>
      <c r="K10" s="89" t="n">
        <f aca="false">W10</f>
        <v>40.5872</v>
      </c>
      <c r="L10" s="90" t="n">
        <v>4816.5648</v>
      </c>
      <c r="M10" s="91" t="n">
        <v>31.5906</v>
      </c>
      <c r="N10" s="91" t="n">
        <v>39.7612</v>
      </c>
      <c r="O10" s="91" t="n">
        <v>40.5948</v>
      </c>
      <c r="P10" s="91" t="n">
        <v>15291.006</v>
      </c>
      <c r="Q10" s="91" t="n">
        <v>48.328</v>
      </c>
      <c r="R10" s="92" t="n">
        <f aca="false">P10/3600</f>
        <v>4.24750166666667</v>
      </c>
      <c r="S10" s="54"/>
      <c r="T10" s="56" t="n">
        <v>4800.6416</v>
      </c>
      <c r="U10" s="56" t="n">
        <v>31.5774</v>
      </c>
      <c r="V10" s="56" t="n">
        <v>39.7596</v>
      </c>
      <c r="W10" s="56" t="n">
        <v>40.5872</v>
      </c>
      <c r="X10" s="56" t="n">
        <v>15243.426</v>
      </c>
      <c r="Y10" s="56" t="n">
        <v>48.999</v>
      </c>
      <c r="Z10" s="92" t="n">
        <f aca="false">X10/3600</f>
        <v>4.234285</v>
      </c>
      <c r="AA10" s="54"/>
      <c r="AB10" s="54"/>
      <c r="AC10" s="54"/>
      <c r="AE10" s="36" t="n">
        <f aca="false">Q10/100</f>
        <v>0.48328</v>
      </c>
      <c r="AF10" s="36" t="n">
        <f aca="false">R10/100</f>
        <v>0.0424750166666667</v>
      </c>
      <c r="AG10" s="36" t="n">
        <f aca="false">Y10/100</f>
        <v>0.48999</v>
      </c>
      <c r="AH10" s="36" t="n">
        <f aca="false">Z10/100</f>
        <v>0.04234285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59.4208</v>
      </c>
      <c r="I11" s="48" t="n">
        <f aca="false">V11</f>
        <v>39.1951</v>
      </c>
      <c r="J11" s="48" t="n">
        <f aca="false">T11</f>
        <v>220759.4208</v>
      </c>
      <c r="K11" s="48" t="n">
        <f aca="false">W11</f>
        <v>37.7627</v>
      </c>
      <c r="L11" s="81" t="n">
        <v>220732.4576</v>
      </c>
      <c r="M11" s="81" t="n">
        <v>39.6001</v>
      </c>
      <c r="N11" s="81" t="n">
        <v>39.1948</v>
      </c>
      <c r="O11" s="81" t="n">
        <v>37.7634</v>
      </c>
      <c r="P11" s="81" t="n">
        <v>62184.979</v>
      </c>
      <c r="Q11" s="81" t="n">
        <v>164.174</v>
      </c>
      <c r="R11" s="49" t="n">
        <f aca="false">P11/3600</f>
        <v>17.2736052777778</v>
      </c>
      <c r="S11" s="51"/>
      <c r="T11" s="57" t="n">
        <v>220759.4208</v>
      </c>
      <c r="U11" s="57" t="n">
        <v>39.5985</v>
      </c>
      <c r="V11" s="57" t="n">
        <v>39.1951</v>
      </c>
      <c r="W11" s="57" t="n">
        <v>37.7627</v>
      </c>
      <c r="X11" s="49" t="n">
        <v>63404.096</v>
      </c>
      <c r="Y11" s="50" t="n">
        <v>164.751</v>
      </c>
      <c r="Z11" s="49" t="n">
        <f aca="false">X11/3600</f>
        <v>17.612248888888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64174</v>
      </c>
      <c r="AF11" s="36" t="n">
        <f aca="false">R11/100</f>
        <v>0.172736052777778</v>
      </c>
      <c r="AG11" s="36" t="n">
        <f aca="false">Y11/100</f>
        <v>1.64751</v>
      </c>
      <c r="AH11" s="36" t="n">
        <f aca="false">Z11/100</f>
        <v>0.176122488888889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906.3072</v>
      </c>
      <c r="I12" s="48" t="n">
        <f aca="false">V12</f>
        <v>37.9813</v>
      </c>
      <c r="J12" s="48" t="n">
        <f aca="false">T12</f>
        <v>96906.3072</v>
      </c>
      <c r="K12" s="48" t="n">
        <f aca="false">W12</f>
        <v>36.573</v>
      </c>
      <c r="L12" s="81" t="n">
        <v>96915.2048</v>
      </c>
      <c r="M12" s="81" t="n">
        <v>33.7352</v>
      </c>
      <c r="N12" s="81" t="n">
        <v>37.9824</v>
      </c>
      <c r="O12" s="81" t="n">
        <v>36.5733</v>
      </c>
      <c r="P12" s="81" t="n">
        <v>49535.844</v>
      </c>
      <c r="Q12" s="81" t="n">
        <v>140.337</v>
      </c>
      <c r="R12" s="49" t="n">
        <f aca="false">P12/3600</f>
        <v>13.7599566666667</v>
      </c>
      <c r="S12" s="51"/>
      <c r="T12" s="49" t="n">
        <v>96906.3072</v>
      </c>
      <c r="U12" s="49" t="n">
        <v>33.7329</v>
      </c>
      <c r="V12" s="49" t="n">
        <v>37.9813</v>
      </c>
      <c r="W12" s="49" t="n">
        <v>36.573</v>
      </c>
      <c r="X12" s="49" t="n">
        <v>50333.66</v>
      </c>
      <c r="Y12" s="50" t="n">
        <v>138.824</v>
      </c>
      <c r="Z12" s="49" t="n">
        <f aca="false">X12/3600</f>
        <v>13.9815722222222</v>
      </c>
      <c r="AA12" s="51"/>
      <c r="AB12" s="51"/>
      <c r="AC12" s="51"/>
      <c r="AE12" s="36" t="n">
        <f aca="false">Q12/100</f>
        <v>1.40337</v>
      </c>
      <c r="AF12" s="36" t="n">
        <f aca="false">R12/100</f>
        <v>0.137599566666667</v>
      </c>
      <c r="AG12" s="36" t="n">
        <f aca="false">Y12/100</f>
        <v>1.38824</v>
      </c>
      <c r="AH12" s="36" t="n">
        <f aca="false">Z12/100</f>
        <v>0.139815722222222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511.8688</v>
      </c>
      <c r="I13" s="48" t="n">
        <f aca="false">V13</f>
        <v>36.6338</v>
      </c>
      <c r="J13" s="48" t="n">
        <f aca="false">T13</f>
        <v>30511.8688</v>
      </c>
      <c r="K13" s="48" t="n">
        <f aca="false">W13</f>
        <v>35.3795</v>
      </c>
      <c r="L13" s="81" t="n">
        <v>30464.0352</v>
      </c>
      <c r="M13" s="81" t="n">
        <v>29.7755</v>
      </c>
      <c r="N13" s="81" t="n">
        <v>36.6335</v>
      </c>
      <c r="O13" s="81" t="n">
        <v>35.3798</v>
      </c>
      <c r="P13" s="81" t="n">
        <v>37022.484</v>
      </c>
      <c r="Q13" s="81" t="n">
        <v>115.877</v>
      </c>
      <c r="R13" s="49" t="n">
        <f aca="false">P13/3600</f>
        <v>10.2840233333333</v>
      </c>
      <c r="S13" s="51"/>
      <c r="T13" s="49" t="n">
        <v>30511.8688</v>
      </c>
      <c r="U13" s="49" t="n">
        <v>29.7777</v>
      </c>
      <c r="V13" s="49" t="n">
        <v>36.6338</v>
      </c>
      <c r="W13" s="49" t="n">
        <v>35.3795</v>
      </c>
      <c r="X13" s="49" t="n">
        <v>36169.661</v>
      </c>
      <c r="Y13" s="50" t="n">
        <v>111.867</v>
      </c>
      <c r="Z13" s="49" t="n">
        <f aca="false">X13/3600</f>
        <v>10.0471280555556</v>
      </c>
      <c r="AA13" s="51"/>
      <c r="AB13" s="51"/>
      <c r="AC13" s="51"/>
      <c r="AE13" s="36" t="n">
        <f aca="false">Q13/100</f>
        <v>1.15877</v>
      </c>
      <c r="AF13" s="36" t="n">
        <f aca="false">R13/100</f>
        <v>0.102840233333333</v>
      </c>
      <c r="AG13" s="36" t="n">
        <f aca="false">Y13/100</f>
        <v>1.11867</v>
      </c>
      <c r="AH13" s="36" t="n">
        <f aca="false">Z13/100</f>
        <v>0.100471280555556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36.056</v>
      </c>
      <c r="I14" s="55" t="n">
        <f aca="false">V14</f>
        <v>35.0882</v>
      </c>
      <c r="J14" s="55" t="n">
        <f aca="false">T14</f>
        <v>7136.056</v>
      </c>
      <c r="K14" s="55" t="n">
        <f aca="false">W14</f>
        <v>33.9358</v>
      </c>
      <c r="L14" s="81" t="n">
        <v>7137.9392</v>
      </c>
      <c r="M14" s="81" t="n">
        <v>28.0361</v>
      </c>
      <c r="N14" s="81" t="n">
        <v>35.0876</v>
      </c>
      <c r="O14" s="81" t="n">
        <v>33.9349</v>
      </c>
      <c r="P14" s="81" t="n">
        <v>30034.405</v>
      </c>
      <c r="Q14" s="81" t="n">
        <v>83.678</v>
      </c>
      <c r="R14" s="49" t="n">
        <f aca="false">P14/3600</f>
        <v>8.34289027777778</v>
      </c>
      <c r="S14" s="54"/>
      <c r="T14" s="56" t="n">
        <v>7136.056</v>
      </c>
      <c r="U14" s="56" t="n">
        <v>28.0355</v>
      </c>
      <c r="V14" s="56" t="n">
        <v>35.0882</v>
      </c>
      <c r="W14" s="56" t="n">
        <v>33.9358</v>
      </c>
      <c r="X14" s="56" t="n">
        <v>29518.496</v>
      </c>
      <c r="Y14" s="56" t="n">
        <v>83.304</v>
      </c>
      <c r="Z14" s="49" t="n">
        <f aca="false">X14/3600</f>
        <v>8.19958222222222</v>
      </c>
      <c r="AA14" s="54"/>
      <c r="AB14" s="54"/>
      <c r="AC14" s="54"/>
      <c r="AE14" s="36" t="n">
        <f aca="false">Q14/100</f>
        <v>0.83678</v>
      </c>
      <c r="AF14" s="36" t="n">
        <f aca="false">R14/100</f>
        <v>0.0834289027777778</v>
      </c>
      <c r="AG14" s="36" t="n">
        <f aca="false">Y14/100</f>
        <v>0.83304</v>
      </c>
      <c r="AH14" s="36" t="n">
        <f aca="false">Z14/100</f>
        <v>0.0819958222222222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88.2496</v>
      </c>
      <c r="I15" s="48" t="n">
        <f aca="false">V15</f>
        <v>46.717</v>
      </c>
      <c r="J15" s="48" t="n">
        <f aca="false">T15</f>
        <v>24088.2496</v>
      </c>
      <c r="K15" s="82" t="n">
        <f aca="false">W15</f>
        <v>46.4219</v>
      </c>
      <c r="L15" s="83" t="n">
        <v>24095.4096</v>
      </c>
      <c r="M15" s="84" t="n">
        <v>41.6487</v>
      </c>
      <c r="N15" s="84" t="n">
        <v>46.7185</v>
      </c>
      <c r="O15" s="84" t="n">
        <v>46.4234</v>
      </c>
      <c r="P15" s="84" t="n">
        <v>35239.896</v>
      </c>
      <c r="Q15" s="84" t="n">
        <v>96.096</v>
      </c>
      <c r="R15" s="85" t="n">
        <f aca="false">P15/3600</f>
        <v>9.78886</v>
      </c>
      <c r="S15" s="51"/>
      <c r="T15" s="49" t="n">
        <v>24088.2496</v>
      </c>
      <c r="U15" s="49" t="n">
        <v>41.6478</v>
      </c>
      <c r="V15" s="49" t="n">
        <v>46.717</v>
      </c>
      <c r="W15" s="49" t="n">
        <v>46.4219</v>
      </c>
      <c r="X15" s="49" t="n">
        <v>35476.203</v>
      </c>
      <c r="Y15" s="50" t="n">
        <v>95.83</v>
      </c>
      <c r="Z15" s="85" t="n">
        <f aca="false">X15/3600</f>
        <v>9.8545008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96096</v>
      </c>
      <c r="AF15" s="36" t="n">
        <f aca="false">R15/100</f>
        <v>0.0978886</v>
      </c>
      <c r="AG15" s="36" t="n">
        <f aca="false">Y15/100</f>
        <v>0.9583</v>
      </c>
      <c r="AH15" s="36" t="n">
        <f aca="false">Z15/100</f>
        <v>0.0985450083333333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70.2128</v>
      </c>
      <c r="I16" s="48" t="n">
        <f aca="false">V16</f>
        <v>45.9162</v>
      </c>
      <c r="J16" s="48" t="n">
        <f aca="false">T16</f>
        <v>6370.2128</v>
      </c>
      <c r="K16" s="82" t="n">
        <f aca="false">W16</f>
        <v>45.7485</v>
      </c>
      <c r="L16" s="86" t="n">
        <v>6363.3472</v>
      </c>
      <c r="M16" s="87" t="n">
        <v>40.218</v>
      </c>
      <c r="N16" s="87" t="n">
        <v>45.9136</v>
      </c>
      <c r="O16" s="87" t="n">
        <v>45.7485</v>
      </c>
      <c r="P16" s="87" t="n">
        <v>30569.642</v>
      </c>
      <c r="Q16" s="87" t="n">
        <v>83.772</v>
      </c>
      <c r="R16" s="88" t="n">
        <f aca="false">P16/3600</f>
        <v>8.49156722222222</v>
      </c>
      <c r="S16" s="51"/>
      <c r="T16" s="49" t="n">
        <v>6370.2128</v>
      </c>
      <c r="U16" s="49" t="n">
        <v>40.2185</v>
      </c>
      <c r="V16" s="49" t="n">
        <v>45.9162</v>
      </c>
      <c r="W16" s="49" t="n">
        <v>45.7485</v>
      </c>
      <c r="X16" s="49" t="n">
        <v>30467.171</v>
      </c>
      <c r="Y16" s="50" t="n">
        <v>83.428</v>
      </c>
      <c r="Z16" s="88" t="n">
        <f aca="false">X16/3600</f>
        <v>8.46310305555556</v>
      </c>
      <c r="AA16" s="51"/>
      <c r="AB16" s="51"/>
      <c r="AC16" s="51"/>
      <c r="AE16" s="36" t="n">
        <f aca="false">Q16/100</f>
        <v>0.83772</v>
      </c>
      <c r="AF16" s="36" t="n">
        <f aca="false">R16/100</f>
        <v>0.0849156722222222</v>
      </c>
      <c r="AG16" s="36" t="n">
        <f aca="false">Y16/100</f>
        <v>0.83428</v>
      </c>
      <c r="AH16" s="36" t="n">
        <f aca="false">Z16/100</f>
        <v>0.0846310305555556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43.2416</v>
      </c>
      <c r="I17" s="48" t="n">
        <f aca="false">V17</f>
        <v>45.2199</v>
      </c>
      <c r="J17" s="48" t="n">
        <f aca="false">T17</f>
        <v>2643.2416</v>
      </c>
      <c r="K17" s="82" t="n">
        <f aca="false">W17</f>
        <v>45.2013</v>
      </c>
      <c r="L17" s="86" t="n">
        <v>2644.296</v>
      </c>
      <c r="M17" s="87" t="n">
        <v>38.9084</v>
      </c>
      <c r="N17" s="87" t="n">
        <v>45.2225</v>
      </c>
      <c r="O17" s="87" t="n">
        <v>45.1797</v>
      </c>
      <c r="P17" s="87" t="n">
        <v>28429.006</v>
      </c>
      <c r="Q17" s="87" t="n">
        <v>72.43</v>
      </c>
      <c r="R17" s="88" t="n">
        <f aca="false">P17/3600</f>
        <v>7.89694611111111</v>
      </c>
      <c r="S17" s="51"/>
      <c r="T17" s="49" t="n">
        <v>2643.2416</v>
      </c>
      <c r="U17" s="49" t="n">
        <v>38.9087</v>
      </c>
      <c r="V17" s="49" t="n">
        <v>45.2199</v>
      </c>
      <c r="W17" s="49" t="n">
        <v>45.2013</v>
      </c>
      <c r="X17" s="49" t="n">
        <v>27915.672</v>
      </c>
      <c r="Y17" s="50" t="n">
        <v>71.666</v>
      </c>
      <c r="Z17" s="88" t="n">
        <f aca="false">X17/3600</f>
        <v>7.75435333333333</v>
      </c>
      <c r="AA17" s="51"/>
      <c r="AB17" s="51"/>
      <c r="AC17" s="51"/>
      <c r="AE17" s="36" t="n">
        <f aca="false">Q17/100</f>
        <v>0.7243</v>
      </c>
      <c r="AF17" s="36" t="n">
        <f aca="false">R17/100</f>
        <v>0.0789694611111111</v>
      </c>
      <c r="AG17" s="36" t="n">
        <f aca="false">Y17/100</f>
        <v>0.71666</v>
      </c>
      <c r="AH17" s="36" t="n">
        <f aca="false">Z17/100</f>
        <v>0.0775435333333333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3.312</v>
      </c>
      <c r="I18" s="55" t="n">
        <f aca="false">V18</f>
        <v>44.6112</v>
      </c>
      <c r="J18" s="55" t="n">
        <f aca="false">T18</f>
        <v>1253.312</v>
      </c>
      <c r="K18" s="89" t="n">
        <f aca="false">W18</f>
        <v>44.6897</v>
      </c>
      <c r="L18" s="90" t="n">
        <v>1253.3648</v>
      </c>
      <c r="M18" s="91" t="n">
        <v>37.1943</v>
      </c>
      <c r="N18" s="91" t="n">
        <v>44.6071</v>
      </c>
      <c r="O18" s="91" t="n">
        <v>44.7156</v>
      </c>
      <c r="P18" s="91" t="n">
        <v>27230.393</v>
      </c>
      <c r="Q18" s="91" t="n">
        <v>64.365</v>
      </c>
      <c r="R18" s="92" t="n">
        <f aca="false">P18/3600</f>
        <v>7.56399805555556</v>
      </c>
      <c r="S18" s="54"/>
      <c r="T18" s="56" t="n">
        <v>1253.312</v>
      </c>
      <c r="U18" s="56" t="n">
        <v>37.193</v>
      </c>
      <c r="V18" s="56" t="n">
        <v>44.6112</v>
      </c>
      <c r="W18" s="56" t="n">
        <v>44.6897</v>
      </c>
      <c r="X18" s="56" t="n">
        <v>26111.953</v>
      </c>
      <c r="Y18" s="56" t="n">
        <v>63.616</v>
      </c>
      <c r="Z18" s="92" t="n">
        <f aca="false">X18/3600</f>
        <v>7.25332027777778</v>
      </c>
      <c r="AA18" s="54"/>
      <c r="AB18" s="54"/>
      <c r="AC18" s="54"/>
      <c r="AE18" s="36" t="n">
        <f aca="false">Q18/100</f>
        <v>0.64365</v>
      </c>
      <c r="AF18" s="36" t="n">
        <f aca="false">R18/100</f>
        <v>0.0756399805555556</v>
      </c>
      <c r="AG18" s="36" t="n">
        <f aca="false">Y18/100</f>
        <v>0.63616</v>
      </c>
      <c r="AH18" s="36" t="n">
        <f aca="false">Z18/100</f>
        <v>0.0725332027777778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7.0888</v>
      </c>
      <c r="I19" s="48" t="n">
        <f aca="false">V19</f>
        <v>43.6397</v>
      </c>
      <c r="J19" s="48" t="n">
        <f aca="false">T19</f>
        <v>4957.0888</v>
      </c>
      <c r="K19" s="48" t="n">
        <f aca="false">W19</f>
        <v>45.4508</v>
      </c>
      <c r="L19" s="81" t="n">
        <v>4959.0088</v>
      </c>
      <c r="M19" s="81" t="n">
        <v>41.8323</v>
      </c>
      <c r="N19" s="81" t="n">
        <v>43.6419</v>
      </c>
      <c r="O19" s="81" t="n">
        <v>45.4552</v>
      </c>
      <c r="P19" s="81" t="n">
        <v>14175.914</v>
      </c>
      <c r="Q19" s="81" t="n">
        <v>39.265</v>
      </c>
      <c r="R19" s="49" t="n">
        <f aca="false">P19/3600</f>
        <v>3.93775388888889</v>
      </c>
      <c r="S19" s="51"/>
      <c r="T19" s="49" t="n">
        <v>4957.0888</v>
      </c>
      <c r="U19" s="49" t="n">
        <v>41.8308</v>
      </c>
      <c r="V19" s="49" t="n">
        <v>43.6397</v>
      </c>
      <c r="W19" s="49" t="n">
        <v>45.4508</v>
      </c>
      <c r="X19" s="49" t="n">
        <v>14376.25</v>
      </c>
      <c r="Y19" s="50" t="n">
        <v>39.031</v>
      </c>
      <c r="Z19" s="49" t="n">
        <f aca="false">X19/3600</f>
        <v>3.9934027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39265</v>
      </c>
      <c r="AF19" s="36" t="n">
        <f aca="false">R19/100</f>
        <v>0.0393775388888889</v>
      </c>
      <c r="AG19" s="36" t="n">
        <f aca="false">Y19/100</f>
        <v>0.39031</v>
      </c>
      <c r="AH19" s="36" t="n">
        <f aca="false">Z19/100</f>
        <v>0.0399340277777778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4.272</v>
      </c>
      <c r="I20" s="48" t="n">
        <f aca="false">V20</f>
        <v>42.2289</v>
      </c>
      <c r="J20" s="48" t="n">
        <f aca="false">T20</f>
        <v>2284.272</v>
      </c>
      <c r="K20" s="48" t="n">
        <f aca="false">W20</f>
        <v>43.5179</v>
      </c>
      <c r="L20" s="81" t="n">
        <v>2285.4168</v>
      </c>
      <c r="M20" s="81" t="n">
        <v>39.9264</v>
      </c>
      <c r="N20" s="81" t="n">
        <v>42.2292</v>
      </c>
      <c r="O20" s="81" t="n">
        <v>43.5223</v>
      </c>
      <c r="P20" s="81" t="n">
        <v>12555.916</v>
      </c>
      <c r="Q20" s="81" t="n">
        <v>37.268</v>
      </c>
      <c r="R20" s="49" t="n">
        <f aca="false">P20/3600</f>
        <v>3.48775444444444</v>
      </c>
      <c r="S20" s="51"/>
      <c r="T20" s="49" t="n">
        <v>2284.272</v>
      </c>
      <c r="U20" s="49" t="n">
        <v>39.9227</v>
      </c>
      <c r="V20" s="49" t="n">
        <v>42.2289</v>
      </c>
      <c r="W20" s="49" t="n">
        <v>43.5179</v>
      </c>
      <c r="X20" s="49" t="n">
        <v>12566.64</v>
      </c>
      <c r="Y20" s="50" t="n">
        <v>36.566</v>
      </c>
      <c r="Z20" s="49" t="n">
        <f aca="false">X20/3600</f>
        <v>3.49073333333333</v>
      </c>
      <c r="AA20" s="51"/>
      <c r="AB20" s="51"/>
      <c r="AC20" s="51"/>
      <c r="AE20" s="36" t="n">
        <f aca="false">Q20/100</f>
        <v>0.37268</v>
      </c>
      <c r="AF20" s="36" t="n">
        <f aca="false">R20/100</f>
        <v>0.0348775444444444</v>
      </c>
      <c r="AG20" s="36" t="n">
        <f aca="false">Y20/100</f>
        <v>0.36566</v>
      </c>
      <c r="AH20" s="36" t="n">
        <f aca="false">Z20/100</f>
        <v>0.034907333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7.9064</v>
      </c>
      <c r="I21" s="48" t="n">
        <f aca="false">V21</f>
        <v>40.8767</v>
      </c>
      <c r="J21" s="48" t="n">
        <f aca="false">T21</f>
        <v>1107.9064</v>
      </c>
      <c r="K21" s="48" t="n">
        <f aca="false">W21</f>
        <v>41.9949</v>
      </c>
      <c r="L21" s="81" t="n">
        <v>1108.5656</v>
      </c>
      <c r="M21" s="81" t="n">
        <v>37.5752</v>
      </c>
      <c r="N21" s="81" t="n">
        <v>40.8778</v>
      </c>
      <c r="O21" s="81" t="n">
        <v>41.9915</v>
      </c>
      <c r="P21" s="81" t="n">
        <v>11483.289</v>
      </c>
      <c r="Q21" s="81" t="n">
        <v>30.903</v>
      </c>
      <c r="R21" s="49" t="n">
        <f aca="false">P21/3600</f>
        <v>3.1898025</v>
      </c>
      <c r="S21" s="51"/>
      <c r="T21" s="49" t="n">
        <v>1107.9064</v>
      </c>
      <c r="U21" s="49" t="n">
        <v>37.5722</v>
      </c>
      <c r="V21" s="49" t="n">
        <v>40.8767</v>
      </c>
      <c r="W21" s="49" t="n">
        <v>41.9949</v>
      </c>
      <c r="X21" s="49" t="n">
        <v>11329.781</v>
      </c>
      <c r="Y21" s="50" t="n">
        <v>32.214</v>
      </c>
      <c r="Z21" s="49" t="n">
        <f aca="false">X21/3600</f>
        <v>3.14716138888889</v>
      </c>
      <c r="AA21" s="51"/>
      <c r="AB21" s="51"/>
      <c r="AC21" s="51"/>
      <c r="AE21" s="36" t="n">
        <f aca="false">Q21/100</f>
        <v>0.30903</v>
      </c>
      <c r="AF21" s="36" t="n">
        <f aca="false">R21/100</f>
        <v>0.031898025</v>
      </c>
      <c r="AG21" s="36" t="n">
        <f aca="false">Y21/100</f>
        <v>0.32214</v>
      </c>
      <c r="AH21" s="36" t="n">
        <f aca="false">Z21/100</f>
        <v>0.0314716138888889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0.912</v>
      </c>
      <c r="I22" s="55" t="n">
        <f aca="false">V22</f>
        <v>39.6361</v>
      </c>
      <c r="J22" s="55" t="n">
        <f aca="false">T22</f>
        <v>550.912</v>
      </c>
      <c r="K22" s="55" t="n">
        <f aca="false">W22</f>
        <v>40.8965</v>
      </c>
      <c r="L22" s="81" t="n">
        <v>550.132</v>
      </c>
      <c r="M22" s="81" t="n">
        <v>35.1863</v>
      </c>
      <c r="N22" s="81" t="n">
        <v>39.64</v>
      </c>
      <c r="O22" s="81" t="n">
        <v>40.8947</v>
      </c>
      <c r="P22" s="81" t="n">
        <v>10778.292</v>
      </c>
      <c r="Q22" s="81" t="n">
        <v>25.568</v>
      </c>
      <c r="R22" s="49" t="n">
        <f aca="false">P22/3600</f>
        <v>2.99397</v>
      </c>
      <c r="S22" s="54"/>
      <c r="T22" s="56" t="n">
        <v>550.912</v>
      </c>
      <c r="U22" s="56" t="n">
        <v>35.1852</v>
      </c>
      <c r="V22" s="56" t="n">
        <v>39.6361</v>
      </c>
      <c r="W22" s="56" t="n">
        <v>40.8965</v>
      </c>
      <c r="X22" s="56" t="n">
        <v>10545</v>
      </c>
      <c r="Y22" s="56" t="n">
        <v>25.942</v>
      </c>
      <c r="Z22" s="49" t="n">
        <f aca="false">X22/3600</f>
        <v>2.92916666666667</v>
      </c>
      <c r="AA22" s="54"/>
      <c r="AB22" s="54"/>
      <c r="AC22" s="54"/>
      <c r="AE22" s="36" t="n">
        <f aca="false">Q22/100</f>
        <v>0.25568</v>
      </c>
      <c r="AF22" s="36" t="n">
        <f aca="false">R22/100</f>
        <v>0.0299397</v>
      </c>
      <c r="AG22" s="36" t="n">
        <f aca="false">Y22/100</f>
        <v>0.25942</v>
      </c>
      <c r="AH22" s="36" t="n">
        <f aca="false">Z22/100</f>
        <v>0.0292916666666667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98.7152</v>
      </c>
      <c r="I23" s="58" t="n">
        <f aca="false">V23</f>
        <v>42.4578</v>
      </c>
      <c r="J23" s="58" t="n">
        <f aca="false">T23</f>
        <v>7998.7152</v>
      </c>
      <c r="K23" s="93" t="n">
        <f aca="false">W23</f>
        <v>43.9218</v>
      </c>
      <c r="L23" s="83" t="n">
        <v>7991.1712</v>
      </c>
      <c r="M23" s="84" t="n">
        <v>40.1857</v>
      </c>
      <c r="N23" s="84" t="n">
        <v>42.4625</v>
      </c>
      <c r="O23" s="84" t="n">
        <v>43.9269</v>
      </c>
      <c r="P23" s="84" t="n">
        <v>13960.979</v>
      </c>
      <c r="Q23" s="84" t="n">
        <v>39.202</v>
      </c>
      <c r="R23" s="85" t="n">
        <f aca="false">P23/3600</f>
        <v>3.87804972222222</v>
      </c>
      <c r="S23" s="59"/>
      <c r="T23" s="57" t="n">
        <v>7998.7152</v>
      </c>
      <c r="U23" s="57" t="n">
        <v>40.182</v>
      </c>
      <c r="V23" s="57" t="n">
        <v>42.4578</v>
      </c>
      <c r="W23" s="57" t="n">
        <v>43.9218</v>
      </c>
      <c r="X23" s="57" t="n">
        <v>13920.266</v>
      </c>
      <c r="Y23" s="50" t="n">
        <v>38.859</v>
      </c>
      <c r="Z23" s="85" t="n">
        <f aca="false">X23/3600</f>
        <v>3.866740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9202</v>
      </c>
      <c r="AF23" s="36" t="n">
        <f aca="false">R23/100</f>
        <v>0.0387804972222222</v>
      </c>
      <c r="AG23" s="36" t="n">
        <f aca="false">Y23/100</f>
        <v>0.38859</v>
      </c>
      <c r="AH23" s="36" t="n">
        <f aca="false">Z23/100</f>
        <v>0.0386674055555556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5.7568</v>
      </c>
      <c r="I24" s="48" t="n">
        <f aca="false">V24</f>
        <v>40.5707</v>
      </c>
      <c r="J24" s="48" t="n">
        <f aca="false">T24</f>
        <v>3525.7568</v>
      </c>
      <c r="K24" s="82" t="n">
        <f aca="false">W24</f>
        <v>41.6059</v>
      </c>
      <c r="L24" s="86" t="n">
        <v>3524.3664</v>
      </c>
      <c r="M24" s="87" t="n">
        <v>37.6248</v>
      </c>
      <c r="N24" s="87" t="n">
        <v>40.5746</v>
      </c>
      <c r="O24" s="87" t="n">
        <v>41.6069</v>
      </c>
      <c r="P24" s="87" t="n">
        <v>12074.094</v>
      </c>
      <c r="Q24" s="87" t="n">
        <v>35.178</v>
      </c>
      <c r="R24" s="88" t="n">
        <f aca="false">P24/3600</f>
        <v>3.353915</v>
      </c>
      <c r="S24" s="51"/>
      <c r="T24" s="49" t="n">
        <v>3525.7568</v>
      </c>
      <c r="U24" s="49" t="n">
        <v>37.6209</v>
      </c>
      <c r="V24" s="49" t="n">
        <v>40.5707</v>
      </c>
      <c r="W24" s="49" t="n">
        <v>41.6059</v>
      </c>
      <c r="X24" s="49" t="n">
        <v>11893.906</v>
      </c>
      <c r="Y24" s="50" t="n">
        <v>34.741</v>
      </c>
      <c r="Z24" s="88" t="n">
        <f aca="false">X24/3600</f>
        <v>3.30386277777778</v>
      </c>
      <c r="AA24" s="51"/>
      <c r="AB24" s="51"/>
      <c r="AC24" s="51"/>
      <c r="AE24" s="36" t="n">
        <f aca="false">Q24/100</f>
        <v>0.35178</v>
      </c>
      <c r="AF24" s="36" t="n">
        <f aca="false">R24/100</f>
        <v>0.03353915</v>
      </c>
      <c r="AG24" s="36" t="n">
        <f aca="false">Y24/100</f>
        <v>0.34741</v>
      </c>
      <c r="AH24" s="36" t="n">
        <f aca="false">Z24/100</f>
        <v>0.0330386277777778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2.4784</v>
      </c>
      <c r="I25" s="48" t="n">
        <f aca="false">V25</f>
        <v>38.7945</v>
      </c>
      <c r="J25" s="48" t="n">
        <f aca="false">T25</f>
        <v>1612.4784</v>
      </c>
      <c r="K25" s="82" t="n">
        <f aca="false">W25</f>
        <v>39.8863</v>
      </c>
      <c r="L25" s="86" t="n">
        <v>1614.3976</v>
      </c>
      <c r="M25" s="87" t="n">
        <v>34.9805</v>
      </c>
      <c r="N25" s="87" t="n">
        <v>38.7981</v>
      </c>
      <c r="O25" s="87" t="n">
        <v>39.8896</v>
      </c>
      <c r="P25" s="87" t="n">
        <v>11065.021</v>
      </c>
      <c r="Q25" s="87" t="n">
        <v>30.763</v>
      </c>
      <c r="R25" s="88" t="n">
        <f aca="false">P25/3600</f>
        <v>3.07361694444444</v>
      </c>
      <c r="S25" s="51"/>
      <c r="T25" s="49" t="n">
        <v>1612.4784</v>
      </c>
      <c r="U25" s="49" t="n">
        <v>34.9765</v>
      </c>
      <c r="V25" s="49" t="n">
        <v>38.7945</v>
      </c>
      <c r="W25" s="49" t="n">
        <v>39.8863</v>
      </c>
      <c r="X25" s="49" t="n">
        <v>10799.703</v>
      </c>
      <c r="Y25" s="50" t="n">
        <v>30.966</v>
      </c>
      <c r="Z25" s="88" t="n">
        <f aca="false">X25/3600</f>
        <v>2.9999175</v>
      </c>
      <c r="AA25" s="51"/>
      <c r="AB25" s="51"/>
      <c r="AC25" s="51"/>
      <c r="AE25" s="36" t="n">
        <f aca="false">Q25/100</f>
        <v>0.30763</v>
      </c>
      <c r="AF25" s="36" t="n">
        <f aca="false">R25/100</f>
        <v>0.0307361694444444</v>
      </c>
      <c r="AG25" s="36" t="n">
        <f aca="false">Y25/100</f>
        <v>0.30966</v>
      </c>
      <c r="AH25" s="36" t="n">
        <f aca="false">Z25/100</f>
        <v>0.029999175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5.1224</v>
      </c>
      <c r="I26" s="55" t="n">
        <f aca="false">V26</f>
        <v>37.1361</v>
      </c>
      <c r="J26" s="55" t="n">
        <f aca="false">T26</f>
        <v>735.1224</v>
      </c>
      <c r="K26" s="89" t="n">
        <f aca="false">W26</f>
        <v>38.7473</v>
      </c>
      <c r="L26" s="90" t="n">
        <v>735.7432</v>
      </c>
      <c r="M26" s="91" t="n">
        <v>32.4784</v>
      </c>
      <c r="N26" s="91" t="n">
        <v>37.1293</v>
      </c>
      <c r="O26" s="91" t="n">
        <v>38.7466</v>
      </c>
      <c r="P26" s="91" t="n">
        <v>10428.415</v>
      </c>
      <c r="Q26" s="91" t="n">
        <v>24.975</v>
      </c>
      <c r="R26" s="92" t="n">
        <f aca="false">P26/3600</f>
        <v>2.89678194444444</v>
      </c>
      <c r="S26" s="54"/>
      <c r="T26" s="56" t="n">
        <v>735.1224</v>
      </c>
      <c r="U26" s="56" t="n">
        <v>32.4756</v>
      </c>
      <c r="V26" s="56" t="n">
        <v>37.1361</v>
      </c>
      <c r="W26" s="56" t="n">
        <v>38.7473</v>
      </c>
      <c r="X26" s="56" t="n">
        <v>10154.141</v>
      </c>
      <c r="Y26" s="56" t="n">
        <v>24.757</v>
      </c>
      <c r="Z26" s="92" t="n">
        <f aca="false">X26/3600</f>
        <v>2.82059472222222</v>
      </c>
      <c r="AA26" s="54"/>
      <c r="AB26" s="54"/>
      <c r="AC26" s="54"/>
      <c r="AE26" s="36" t="n">
        <f aca="false">Q26/100</f>
        <v>0.24975</v>
      </c>
      <c r="AF26" s="36" t="n">
        <f aca="false">R26/100</f>
        <v>0.0289678194444444</v>
      </c>
      <c r="AG26" s="36" t="n">
        <f aca="false">Y26/100</f>
        <v>0.24757</v>
      </c>
      <c r="AH26" s="36" t="n">
        <f aca="false">Z26/100</f>
        <v>0.0282059472222222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700.0448</v>
      </c>
      <c r="I27" s="58" t="n">
        <f aca="false">V27</f>
        <v>40.0448</v>
      </c>
      <c r="J27" s="58" t="n">
        <f aca="false">T27</f>
        <v>18700.0448</v>
      </c>
      <c r="K27" s="58" t="n">
        <f aca="false">W27</f>
        <v>43.6032</v>
      </c>
      <c r="L27" s="81" t="n">
        <v>18680.9696</v>
      </c>
      <c r="M27" s="81" t="n">
        <v>38.5802</v>
      </c>
      <c r="N27" s="81" t="n">
        <v>40.0464</v>
      </c>
      <c r="O27" s="81" t="n">
        <v>43.6087</v>
      </c>
      <c r="P27" s="81" t="n">
        <v>31405.831</v>
      </c>
      <c r="Q27" s="81" t="n">
        <v>79.653</v>
      </c>
      <c r="R27" s="49" t="n">
        <f aca="false">P27/3600</f>
        <v>8.72384194444445</v>
      </c>
      <c r="S27" s="59"/>
      <c r="T27" s="57" t="n">
        <v>18700.0448</v>
      </c>
      <c r="U27" s="57" t="n">
        <v>38.5753</v>
      </c>
      <c r="V27" s="57" t="n">
        <v>40.0448</v>
      </c>
      <c r="W27" s="57" t="n">
        <v>43.6032</v>
      </c>
      <c r="X27" s="57" t="n">
        <v>31326.235</v>
      </c>
      <c r="Y27" s="50" t="n">
        <v>79.357</v>
      </c>
      <c r="Z27" s="49" t="n">
        <f aca="false">X27/3600</f>
        <v>8.7017319444444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79653</v>
      </c>
      <c r="AF27" s="36" t="n">
        <f aca="false">R27/100</f>
        <v>0.0872384194444445</v>
      </c>
      <c r="AG27" s="36" t="n">
        <f aca="false">Y27/100</f>
        <v>0.79357</v>
      </c>
      <c r="AH27" s="36" t="n">
        <f aca="false">Z27/100</f>
        <v>0.087017319444444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29.336</v>
      </c>
      <c r="I28" s="48" t="n">
        <f aca="false">V28</f>
        <v>39.0661</v>
      </c>
      <c r="J28" s="48" t="n">
        <f aca="false">T28</f>
        <v>6029.336</v>
      </c>
      <c r="K28" s="48" t="n">
        <f aca="false">W28</f>
        <v>41.8399</v>
      </c>
      <c r="L28" s="81" t="n">
        <v>6027.9296</v>
      </c>
      <c r="M28" s="81" t="n">
        <v>36.9238</v>
      </c>
      <c r="N28" s="81" t="n">
        <v>39.0679</v>
      </c>
      <c r="O28" s="81" t="n">
        <v>41.8372</v>
      </c>
      <c r="P28" s="81" t="n">
        <v>25156.042</v>
      </c>
      <c r="Q28" s="81" t="n">
        <v>63.85</v>
      </c>
      <c r="R28" s="49" t="n">
        <f aca="false">P28/3600</f>
        <v>6.98778944444445</v>
      </c>
      <c r="S28" s="51"/>
      <c r="T28" s="49" t="n">
        <v>6029.336</v>
      </c>
      <c r="U28" s="49" t="n">
        <v>36.9194</v>
      </c>
      <c r="V28" s="49" t="n">
        <v>39.0661</v>
      </c>
      <c r="W28" s="49" t="n">
        <v>41.8399</v>
      </c>
      <c r="X28" s="49" t="n">
        <v>25240.047</v>
      </c>
      <c r="Y28" s="50" t="n">
        <v>63.788</v>
      </c>
      <c r="Z28" s="49" t="n">
        <f aca="false">X28/3600</f>
        <v>7.01112416666667</v>
      </c>
      <c r="AA28" s="51"/>
      <c r="AB28" s="51"/>
      <c r="AC28" s="51"/>
      <c r="AE28" s="36" t="n">
        <f aca="false">Q28/100</f>
        <v>0.6385</v>
      </c>
      <c r="AF28" s="36" t="n">
        <f aca="false">R28/100</f>
        <v>0.0698778944444445</v>
      </c>
      <c r="AG28" s="36" t="n">
        <f aca="false">Y28/100</f>
        <v>0.63788</v>
      </c>
      <c r="AH28" s="36" t="n">
        <f aca="false">Z28/100</f>
        <v>0.0701112416666667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3.4608</v>
      </c>
      <c r="I29" s="48" t="n">
        <f aca="false">V29</f>
        <v>38.1131</v>
      </c>
      <c r="J29" s="48" t="n">
        <f aca="false">T29</f>
        <v>2783.4608</v>
      </c>
      <c r="K29" s="48" t="n">
        <f aca="false">W29</f>
        <v>40.0694</v>
      </c>
      <c r="L29" s="81" t="n">
        <v>2787.4072</v>
      </c>
      <c r="M29" s="81" t="n">
        <v>34.9746</v>
      </c>
      <c r="N29" s="81" t="n">
        <v>38.1131</v>
      </c>
      <c r="O29" s="81" t="n">
        <v>40.0701</v>
      </c>
      <c r="P29" s="81" t="n">
        <v>22751.314</v>
      </c>
      <c r="Q29" s="81" t="n">
        <v>50.356</v>
      </c>
      <c r="R29" s="49" t="n">
        <f aca="false">P29/3600</f>
        <v>6.31980944444444</v>
      </c>
      <c r="S29" s="51"/>
      <c r="T29" s="49" t="n">
        <v>2783.4608</v>
      </c>
      <c r="U29" s="49" t="n">
        <v>34.9692</v>
      </c>
      <c r="V29" s="49" t="n">
        <v>38.1131</v>
      </c>
      <c r="W29" s="49" t="n">
        <v>40.0694</v>
      </c>
      <c r="X29" s="49" t="n">
        <v>22682.109</v>
      </c>
      <c r="Y29" s="50" t="n">
        <v>50.575</v>
      </c>
      <c r="Z29" s="49" t="n">
        <f aca="false">X29/3600</f>
        <v>6.30058583333333</v>
      </c>
      <c r="AA29" s="51"/>
      <c r="AB29" s="51"/>
      <c r="AC29" s="51"/>
      <c r="AE29" s="36" t="n">
        <f aca="false">Q29/100</f>
        <v>0.50356</v>
      </c>
      <c r="AF29" s="36" t="n">
        <f aca="false">R29/100</f>
        <v>0.0631980944444444</v>
      </c>
      <c r="AG29" s="36" t="n">
        <f aca="false">Y29/100</f>
        <v>0.50575</v>
      </c>
      <c r="AH29" s="36" t="n">
        <f aca="false">Z29/100</f>
        <v>0.0630058583333333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5.4144</v>
      </c>
      <c r="I30" s="55" t="n">
        <f aca="false">V30</f>
        <v>37.0364</v>
      </c>
      <c r="J30" s="55" t="n">
        <f aca="false">T30</f>
        <v>1375.4144</v>
      </c>
      <c r="K30" s="55" t="n">
        <f aca="false">W30</f>
        <v>38.3207</v>
      </c>
      <c r="L30" s="81" t="n">
        <v>1377.2536</v>
      </c>
      <c r="M30" s="81" t="n">
        <v>32.786</v>
      </c>
      <c r="N30" s="81" t="n">
        <v>37.0377</v>
      </c>
      <c r="O30" s="81" t="n">
        <v>38.3153</v>
      </c>
      <c r="P30" s="81" t="n">
        <v>21495.371</v>
      </c>
      <c r="Q30" s="81" t="n">
        <v>42.26</v>
      </c>
      <c r="R30" s="49" t="n">
        <f aca="false">P30/3600</f>
        <v>5.97093638888889</v>
      </c>
      <c r="S30" s="54"/>
      <c r="T30" s="56" t="n">
        <v>1375.4144</v>
      </c>
      <c r="U30" s="56" t="n">
        <v>32.7823</v>
      </c>
      <c r="V30" s="56" t="n">
        <v>37.0364</v>
      </c>
      <c r="W30" s="56" t="n">
        <v>38.3207</v>
      </c>
      <c r="X30" s="56" t="n">
        <v>21407.485</v>
      </c>
      <c r="Y30" s="56" t="n">
        <v>42.26</v>
      </c>
      <c r="Z30" s="49" t="n">
        <f aca="false">X30/3600</f>
        <v>5.94652361111111</v>
      </c>
      <c r="AA30" s="54"/>
      <c r="AB30" s="54"/>
      <c r="AC30" s="54"/>
      <c r="AE30" s="36" t="n">
        <f aca="false">Q30/100</f>
        <v>0.4226</v>
      </c>
      <c r="AF30" s="36" t="n">
        <f aca="false">R30/100</f>
        <v>0.0597093638888889</v>
      </c>
      <c r="AG30" s="36" t="n">
        <f aca="false">Y30/100</f>
        <v>0.4226</v>
      </c>
      <c r="AH30" s="36" t="n">
        <f aca="false">Z30/100</f>
        <v>0.0594652361111111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959.5632</v>
      </c>
      <c r="I31" s="60" t="n">
        <f aca="false">V31</f>
        <v>43.9327</v>
      </c>
      <c r="J31" s="60" t="n">
        <f aca="false">T31</f>
        <v>17959.5632</v>
      </c>
      <c r="K31" s="94" t="n">
        <f aca="false">W31</f>
        <v>45.2012</v>
      </c>
      <c r="L31" s="83" t="n">
        <v>17959.7464</v>
      </c>
      <c r="M31" s="84" t="n">
        <v>39.2822</v>
      </c>
      <c r="N31" s="84" t="n">
        <v>43.9322</v>
      </c>
      <c r="O31" s="84" t="n">
        <v>45.2011</v>
      </c>
      <c r="P31" s="84" t="n">
        <v>33822.371</v>
      </c>
      <c r="Q31" s="84" t="n">
        <v>89.793</v>
      </c>
      <c r="R31" s="85" t="n">
        <f aca="false">P31/3600</f>
        <v>9.39510305555556</v>
      </c>
      <c r="S31" s="59"/>
      <c r="T31" s="57" t="n">
        <v>17959.5632</v>
      </c>
      <c r="U31" s="57" t="n">
        <v>39.2806</v>
      </c>
      <c r="V31" s="57" t="n">
        <v>43.9327</v>
      </c>
      <c r="W31" s="57" t="n">
        <v>45.2012</v>
      </c>
      <c r="X31" s="57" t="n">
        <v>33903.509</v>
      </c>
      <c r="Y31" s="50" t="n">
        <v>88.561</v>
      </c>
      <c r="Z31" s="85" t="n">
        <f aca="false">X31/3600</f>
        <v>9.4176413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89793</v>
      </c>
      <c r="AF31" s="36" t="n">
        <f aca="false">R31/100</f>
        <v>0.0939510305555556</v>
      </c>
      <c r="AG31" s="36" t="n">
        <f aca="false">Y31/100</f>
        <v>0.88561</v>
      </c>
      <c r="AH31" s="36" t="n">
        <f aca="false">Z31/100</f>
        <v>0.0941764138888889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42.8688</v>
      </c>
      <c r="I32" s="61" t="n">
        <f aca="false">V32</f>
        <v>42.6123</v>
      </c>
      <c r="J32" s="61" t="n">
        <f aca="false">T32</f>
        <v>6342.8688</v>
      </c>
      <c r="K32" s="95" t="n">
        <f aca="false">W32</f>
        <v>43.0785</v>
      </c>
      <c r="L32" s="86" t="n">
        <v>6342.1088</v>
      </c>
      <c r="M32" s="87" t="n">
        <v>37.5885</v>
      </c>
      <c r="N32" s="87" t="n">
        <v>42.6149</v>
      </c>
      <c r="O32" s="87" t="n">
        <v>43.0777</v>
      </c>
      <c r="P32" s="87" t="n">
        <v>28850.597</v>
      </c>
      <c r="Q32" s="87" t="n">
        <v>78.14</v>
      </c>
      <c r="R32" s="88" t="n">
        <f aca="false">P32/3600</f>
        <v>8.01405472222222</v>
      </c>
      <c r="S32" s="51"/>
      <c r="T32" s="49" t="n">
        <v>6342.8688</v>
      </c>
      <c r="U32" s="49" t="n">
        <v>37.5865</v>
      </c>
      <c r="V32" s="49" t="n">
        <v>42.6123</v>
      </c>
      <c r="W32" s="49" t="n">
        <v>43.0785</v>
      </c>
      <c r="X32" s="49" t="n">
        <v>28541.03</v>
      </c>
      <c r="Y32" s="50" t="n">
        <v>78.67</v>
      </c>
      <c r="Z32" s="88" t="n">
        <f aca="false">X32/3600</f>
        <v>7.92806388888889</v>
      </c>
      <c r="AA32" s="51"/>
      <c r="AB32" s="51"/>
      <c r="AC32" s="51"/>
      <c r="AE32" s="36" t="n">
        <f aca="false">Q32/100</f>
        <v>0.7814</v>
      </c>
      <c r="AF32" s="36" t="n">
        <f aca="false">R32/100</f>
        <v>0.0801405472222222</v>
      </c>
      <c r="AG32" s="36" t="n">
        <f aca="false">Y32/100</f>
        <v>0.7867</v>
      </c>
      <c r="AH32" s="36" t="n">
        <f aca="false">Z32/100</f>
        <v>0.0792806388888889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39.0016</v>
      </c>
      <c r="I33" s="61" t="n">
        <f aca="false">V33</f>
        <v>41.1247</v>
      </c>
      <c r="J33" s="61" t="n">
        <f aca="false">T33</f>
        <v>2939.0016</v>
      </c>
      <c r="K33" s="95" t="n">
        <f aca="false">W33</f>
        <v>40.8591</v>
      </c>
      <c r="L33" s="86" t="n">
        <v>2939.5576</v>
      </c>
      <c r="M33" s="87" t="n">
        <v>35.7444</v>
      </c>
      <c r="N33" s="87" t="n">
        <v>41.1311</v>
      </c>
      <c r="O33" s="87" t="n">
        <v>40.8615</v>
      </c>
      <c r="P33" s="87" t="n">
        <v>26137.518</v>
      </c>
      <c r="Q33" s="87" t="n">
        <v>72.212</v>
      </c>
      <c r="R33" s="88" t="n">
        <f aca="false">P33/3600</f>
        <v>7.26042166666667</v>
      </c>
      <c r="S33" s="51"/>
      <c r="T33" s="49" t="n">
        <v>2939.0016</v>
      </c>
      <c r="U33" s="49" t="n">
        <v>35.7452</v>
      </c>
      <c r="V33" s="49" t="n">
        <v>41.1247</v>
      </c>
      <c r="W33" s="49" t="n">
        <v>40.8591</v>
      </c>
      <c r="X33" s="49" t="n">
        <v>25469.291</v>
      </c>
      <c r="Y33" s="50" t="n">
        <v>71.962</v>
      </c>
      <c r="Z33" s="88" t="n">
        <f aca="false">X33/3600</f>
        <v>7.07480305555556</v>
      </c>
      <c r="AA33" s="51"/>
      <c r="AB33" s="51"/>
      <c r="AC33" s="51"/>
      <c r="AE33" s="36" t="n">
        <f aca="false">Q33/100</f>
        <v>0.72212</v>
      </c>
      <c r="AF33" s="36" t="n">
        <f aca="false">R33/100</f>
        <v>0.0726042166666667</v>
      </c>
      <c r="AG33" s="36" t="n">
        <f aca="false">Y33/100</f>
        <v>0.71962</v>
      </c>
      <c r="AH33" s="36" t="n">
        <f aca="false">Z33/100</f>
        <v>0.070748030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7.5432</v>
      </c>
      <c r="I34" s="62" t="n">
        <f aca="false">V34</f>
        <v>39.5952</v>
      </c>
      <c r="J34" s="62" t="n">
        <f aca="false">T34</f>
        <v>1487.5432</v>
      </c>
      <c r="K34" s="96" t="n">
        <f aca="false">W34</f>
        <v>38.7698</v>
      </c>
      <c r="L34" s="90" t="n">
        <v>1488.9112</v>
      </c>
      <c r="M34" s="91" t="n">
        <v>33.7457</v>
      </c>
      <c r="N34" s="91" t="n">
        <v>39.6006</v>
      </c>
      <c r="O34" s="91" t="n">
        <v>38.7637</v>
      </c>
      <c r="P34" s="91" t="n">
        <v>24495.334</v>
      </c>
      <c r="Q34" s="91" t="n">
        <v>65.395</v>
      </c>
      <c r="R34" s="92" t="n">
        <f aca="false">P34/3600</f>
        <v>6.80425944444444</v>
      </c>
      <c r="S34" s="54"/>
      <c r="T34" s="56" t="n">
        <v>1487.5432</v>
      </c>
      <c r="U34" s="56" t="n">
        <v>33.7477</v>
      </c>
      <c r="V34" s="56" t="n">
        <v>39.5952</v>
      </c>
      <c r="W34" s="56" t="n">
        <v>38.7698</v>
      </c>
      <c r="X34" s="56" t="n">
        <v>23684.538</v>
      </c>
      <c r="Y34" s="56" t="n">
        <v>64.864</v>
      </c>
      <c r="Z34" s="92" t="n">
        <f aca="false">X34/3600</f>
        <v>6.57903833333333</v>
      </c>
      <c r="AA34" s="54"/>
      <c r="AB34" s="54"/>
      <c r="AC34" s="54"/>
      <c r="AE34" s="36" t="n">
        <f aca="false">Q34/100</f>
        <v>0.65395</v>
      </c>
      <c r="AF34" s="36" t="n">
        <f aca="false">R34/100</f>
        <v>0.0680425944444444</v>
      </c>
      <c r="AG34" s="36" t="n">
        <f aca="false">Y34/100</f>
        <v>0.64864</v>
      </c>
      <c r="AH34" s="36" t="n">
        <f aca="false">Z34/100</f>
        <v>0.0657903833333333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431.3048</v>
      </c>
      <c r="I35" s="60" t="n">
        <f aca="false">V35</f>
        <v>42.2985</v>
      </c>
      <c r="J35" s="60" t="n">
        <f aca="false">T35</f>
        <v>40431.3048</v>
      </c>
      <c r="K35" s="60" t="n">
        <f aca="false">W35</f>
        <v>44.4417</v>
      </c>
      <c r="L35" s="81" t="n">
        <v>40433.8848</v>
      </c>
      <c r="M35" s="81" t="n">
        <v>37.5761</v>
      </c>
      <c r="N35" s="81" t="n">
        <v>42.298</v>
      </c>
      <c r="O35" s="81" t="n">
        <v>44.4317</v>
      </c>
      <c r="P35" s="81" t="n">
        <v>43697.1</v>
      </c>
      <c r="Q35" s="81" t="n">
        <v>127.077</v>
      </c>
      <c r="R35" s="49" t="n">
        <f aca="false">P35/3600</f>
        <v>12.1380833333333</v>
      </c>
      <c r="S35" s="59"/>
      <c r="T35" s="57" t="n">
        <v>40431.3048</v>
      </c>
      <c r="U35" s="57" t="n">
        <v>37.5671</v>
      </c>
      <c r="V35" s="57" t="n">
        <v>42.2985</v>
      </c>
      <c r="W35" s="57" t="n">
        <v>44.4417</v>
      </c>
      <c r="X35" s="57" t="n">
        <v>43457.589</v>
      </c>
      <c r="Y35" s="50" t="n">
        <v>125.112</v>
      </c>
      <c r="Z35" s="49" t="n">
        <f aca="false">X35/3600</f>
        <v>12.071552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27077</v>
      </c>
      <c r="AF35" s="36" t="n">
        <f aca="false">R35/100</f>
        <v>0.121380833333333</v>
      </c>
      <c r="AG35" s="36" t="n">
        <f aca="false">Y35/100</f>
        <v>1.25112</v>
      </c>
      <c r="AH35" s="36" t="n">
        <f aca="false">Z35/100</f>
        <v>0.120715525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20.7712</v>
      </c>
      <c r="I36" s="61" t="n">
        <f aca="false">V36</f>
        <v>41.0133</v>
      </c>
      <c r="J36" s="61" t="n">
        <f aca="false">T36</f>
        <v>7620.7712</v>
      </c>
      <c r="K36" s="61" t="n">
        <f aca="false">W36</f>
        <v>43.2715</v>
      </c>
      <c r="L36" s="81" t="n">
        <v>7622.7456</v>
      </c>
      <c r="M36" s="81" t="n">
        <v>35.3756</v>
      </c>
      <c r="N36" s="81" t="n">
        <v>41.0075</v>
      </c>
      <c r="O36" s="81" t="n">
        <v>43.2697</v>
      </c>
      <c r="P36" s="81" t="n">
        <v>31723.17</v>
      </c>
      <c r="Q36" s="81" t="n">
        <v>88.327</v>
      </c>
      <c r="R36" s="49" t="n">
        <f aca="false">P36/3600</f>
        <v>8.81199166666667</v>
      </c>
      <c r="S36" s="51"/>
      <c r="T36" s="49" t="n">
        <v>7620.7712</v>
      </c>
      <c r="U36" s="49" t="n">
        <v>35.3719</v>
      </c>
      <c r="V36" s="49" t="n">
        <v>41.0133</v>
      </c>
      <c r="W36" s="49" t="n">
        <v>43.2715</v>
      </c>
      <c r="X36" s="49" t="n">
        <v>31703.047</v>
      </c>
      <c r="Y36" s="50" t="n">
        <v>87.859</v>
      </c>
      <c r="Z36" s="49" t="n">
        <f aca="false">X36/3600</f>
        <v>8.80640194444444</v>
      </c>
      <c r="AA36" s="51"/>
      <c r="AB36" s="51"/>
      <c r="AC36" s="51"/>
      <c r="AE36" s="36" t="n">
        <f aca="false">Q36/100</f>
        <v>0.88327</v>
      </c>
      <c r="AF36" s="36" t="n">
        <f aca="false">R36/100</f>
        <v>0.0881199166666667</v>
      </c>
      <c r="AG36" s="36" t="n">
        <f aca="false">Y36/100</f>
        <v>0.87859</v>
      </c>
      <c r="AH36" s="36" t="n">
        <f aca="false">Z36/100</f>
        <v>0.0880640194444444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95.0352</v>
      </c>
      <c r="I37" s="61" t="n">
        <f aca="false">V37</f>
        <v>39.5834</v>
      </c>
      <c r="J37" s="61" t="n">
        <f aca="false">T37</f>
        <v>2395.0352</v>
      </c>
      <c r="K37" s="61" t="n">
        <f aca="false">W37</f>
        <v>42.0827</v>
      </c>
      <c r="L37" s="81" t="n">
        <v>2394.488</v>
      </c>
      <c r="M37" s="81" t="n">
        <v>33.8977</v>
      </c>
      <c r="N37" s="81" t="n">
        <v>39.5827</v>
      </c>
      <c r="O37" s="81" t="n">
        <v>42.0831</v>
      </c>
      <c r="P37" s="81" t="n">
        <v>28196.036</v>
      </c>
      <c r="Q37" s="81" t="n">
        <v>75.675</v>
      </c>
      <c r="R37" s="49" t="n">
        <f aca="false">P37/3600</f>
        <v>7.83223222222222</v>
      </c>
      <c r="S37" s="51"/>
      <c r="T37" s="49" t="n">
        <v>2395.0352</v>
      </c>
      <c r="U37" s="49" t="n">
        <v>33.8969</v>
      </c>
      <c r="V37" s="49" t="n">
        <v>39.5834</v>
      </c>
      <c r="W37" s="49" t="n">
        <v>42.0827</v>
      </c>
      <c r="X37" s="49" t="n">
        <v>27892.006</v>
      </c>
      <c r="Y37" s="50" t="n">
        <v>74.63</v>
      </c>
      <c r="Z37" s="49" t="n">
        <f aca="false">X37/3600</f>
        <v>7.74777944444445</v>
      </c>
      <c r="AA37" s="51"/>
      <c r="AB37" s="51"/>
      <c r="AC37" s="51"/>
      <c r="AE37" s="36" t="n">
        <f aca="false">Q37/100</f>
        <v>0.75675</v>
      </c>
      <c r="AF37" s="36" t="n">
        <f aca="false">R37/100</f>
        <v>0.0783223222222222</v>
      </c>
      <c r="AG37" s="36" t="n">
        <f aca="false">Y37/100</f>
        <v>0.7463</v>
      </c>
      <c r="AH37" s="36" t="n">
        <f aca="false">Z37/100</f>
        <v>0.0774777944444445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6.9392</v>
      </c>
      <c r="I38" s="62" t="n">
        <f aca="false">V38</f>
        <v>38.2747</v>
      </c>
      <c r="J38" s="62" t="n">
        <f aca="false">T38</f>
        <v>1016.9392</v>
      </c>
      <c r="K38" s="62" t="n">
        <f aca="false">W38</f>
        <v>40.9543</v>
      </c>
      <c r="L38" s="81" t="n">
        <v>1017.6184</v>
      </c>
      <c r="M38" s="81" t="n">
        <v>32.0603</v>
      </c>
      <c r="N38" s="81" t="n">
        <v>38.275</v>
      </c>
      <c r="O38" s="81" t="n">
        <v>40.9474</v>
      </c>
      <c r="P38" s="81" t="n">
        <v>26851.484</v>
      </c>
      <c r="Q38" s="81" t="n">
        <v>64.35</v>
      </c>
      <c r="R38" s="49" t="n">
        <f aca="false">P38/3600</f>
        <v>7.45874555555556</v>
      </c>
      <c r="S38" s="54"/>
      <c r="T38" s="56" t="n">
        <v>1016.9392</v>
      </c>
      <c r="U38" s="56" t="n">
        <v>32.0575</v>
      </c>
      <c r="V38" s="56" t="n">
        <v>38.2747</v>
      </c>
      <c r="W38" s="56" t="n">
        <v>40.9543</v>
      </c>
      <c r="X38" s="56" t="n">
        <v>26264.455</v>
      </c>
      <c r="Y38" s="56" t="n">
        <v>63.086</v>
      </c>
      <c r="Z38" s="49" t="n">
        <f aca="false">X38/3600</f>
        <v>7.29568194444444</v>
      </c>
      <c r="AA38" s="54"/>
      <c r="AB38" s="54"/>
      <c r="AC38" s="54"/>
      <c r="AE38" s="36" t="n">
        <f aca="false">Q38/100</f>
        <v>0.6435</v>
      </c>
      <c r="AF38" s="36" t="n">
        <f aca="false">R38/100</f>
        <v>0.0745874555555556</v>
      </c>
      <c r="AG38" s="36" t="n">
        <f aca="false">Y38/100</f>
        <v>0.63086</v>
      </c>
      <c r="AH38" s="36" t="n">
        <f aca="false">Z38/100</f>
        <v>0.0729568194444445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46.892</v>
      </c>
      <c r="I39" s="60" t="n">
        <f aca="false">V39</f>
        <v>43.0517</v>
      </c>
      <c r="J39" s="60" t="n">
        <f aca="false">T39</f>
        <v>3646.892</v>
      </c>
      <c r="K39" s="94" t="n">
        <f aca="false">W39</f>
        <v>43.6068</v>
      </c>
      <c r="L39" s="83" t="n">
        <v>3642.3016</v>
      </c>
      <c r="M39" s="84" t="n">
        <v>40.4796</v>
      </c>
      <c r="N39" s="84" t="n">
        <v>43.0566</v>
      </c>
      <c r="O39" s="84" t="n">
        <v>43.6099</v>
      </c>
      <c r="P39" s="84" t="n">
        <v>6302.738</v>
      </c>
      <c r="Q39" s="84" t="n">
        <v>15.256</v>
      </c>
      <c r="R39" s="85" t="n">
        <f aca="false">P39/3600</f>
        <v>1.75076055555556</v>
      </c>
      <c r="S39" s="59"/>
      <c r="T39" s="57" t="n">
        <v>3646.892</v>
      </c>
      <c r="U39" s="57" t="n">
        <v>40.4806</v>
      </c>
      <c r="V39" s="57" t="n">
        <v>43.0517</v>
      </c>
      <c r="W39" s="57" t="n">
        <v>43.6068</v>
      </c>
      <c r="X39" s="57" t="n">
        <v>6177.564</v>
      </c>
      <c r="Y39" s="50" t="n">
        <v>14.18</v>
      </c>
      <c r="Z39" s="85" t="n">
        <f aca="false">X39/3600</f>
        <v>1.7159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5256</v>
      </c>
      <c r="AF39" s="36" t="n">
        <f aca="false">R39/100</f>
        <v>0.0175076055555556</v>
      </c>
      <c r="AG39" s="36" t="n">
        <f aca="false">Y39/100</f>
        <v>0.1418</v>
      </c>
      <c r="AH39" s="36" t="n">
        <f aca="false">Z39/100</f>
        <v>0.0171599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61.864</v>
      </c>
      <c r="I40" s="61" t="n">
        <f aca="false">V40</f>
        <v>40.4565</v>
      </c>
      <c r="J40" s="61" t="n">
        <f aca="false">T40</f>
        <v>1761.864</v>
      </c>
      <c r="K40" s="95" t="n">
        <f aca="false">W40</f>
        <v>40.6267</v>
      </c>
      <c r="L40" s="86" t="n">
        <v>1761.592</v>
      </c>
      <c r="M40" s="87" t="n">
        <v>37.3229</v>
      </c>
      <c r="N40" s="87" t="n">
        <v>40.4584</v>
      </c>
      <c r="O40" s="87" t="n">
        <v>40.634</v>
      </c>
      <c r="P40" s="87" t="n">
        <v>5423.412</v>
      </c>
      <c r="Q40" s="87" t="n">
        <v>11.751</v>
      </c>
      <c r="R40" s="88" t="n">
        <f aca="false">P40/3600</f>
        <v>1.50650333333333</v>
      </c>
      <c r="S40" s="51"/>
      <c r="T40" s="49" t="n">
        <v>1761.864</v>
      </c>
      <c r="U40" s="49" t="n">
        <v>37.3204</v>
      </c>
      <c r="V40" s="49" t="n">
        <v>40.4565</v>
      </c>
      <c r="W40" s="49" t="n">
        <v>40.6267</v>
      </c>
      <c r="X40" s="49" t="n">
        <v>5274.462</v>
      </c>
      <c r="Y40" s="50" t="n">
        <v>11.247</v>
      </c>
      <c r="Z40" s="88" t="n">
        <f aca="false">X40/3600</f>
        <v>1.46512833333333</v>
      </c>
      <c r="AA40" s="51"/>
      <c r="AB40" s="51"/>
      <c r="AC40" s="51"/>
      <c r="AE40" s="36" t="n">
        <f aca="false">Q40/100</f>
        <v>0.11751</v>
      </c>
      <c r="AF40" s="36" t="n">
        <f aca="false">R40/100</f>
        <v>0.0150650333333333</v>
      </c>
      <c r="AG40" s="36" t="n">
        <f aca="false">Y40/100</f>
        <v>0.11247</v>
      </c>
      <c r="AH40" s="36" t="n">
        <f aca="false">Z40/100</f>
        <v>0.014651283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7.5616</v>
      </c>
      <c r="I41" s="61" t="n">
        <f aca="false">V41</f>
        <v>38.0868</v>
      </c>
      <c r="J41" s="61" t="n">
        <f aca="false">T41</f>
        <v>847.5616</v>
      </c>
      <c r="K41" s="95" t="n">
        <f aca="false">W41</f>
        <v>37.9781</v>
      </c>
      <c r="L41" s="86" t="n">
        <v>848.96</v>
      </c>
      <c r="M41" s="87" t="n">
        <v>34.4061</v>
      </c>
      <c r="N41" s="87" t="n">
        <v>38.0948</v>
      </c>
      <c r="O41" s="87" t="n">
        <v>37.9729</v>
      </c>
      <c r="P41" s="87" t="n">
        <v>4800.643</v>
      </c>
      <c r="Q41" s="87" t="n">
        <v>9.653</v>
      </c>
      <c r="R41" s="88" t="n">
        <f aca="false">P41/3600</f>
        <v>1.33351194444444</v>
      </c>
      <c r="S41" s="51"/>
      <c r="T41" s="49" t="n">
        <v>847.5616</v>
      </c>
      <c r="U41" s="49" t="n">
        <v>34.4002</v>
      </c>
      <c r="V41" s="49" t="n">
        <v>38.0868</v>
      </c>
      <c r="W41" s="49" t="n">
        <v>37.9781</v>
      </c>
      <c r="X41" s="49" t="n">
        <v>4690.803</v>
      </c>
      <c r="Y41" s="50" t="n">
        <v>9.937</v>
      </c>
      <c r="Z41" s="88" t="n">
        <f aca="false">X41/3600</f>
        <v>1.30300083333333</v>
      </c>
      <c r="AA41" s="51"/>
      <c r="AB41" s="51"/>
      <c r="AC41" s="51"/>
      <c r="AE41" s="36" t="n">
        <f aca="false">Q41/100</f>
        <v>0.09653</v>
      </c>
      <c r="AF41" s="36" t="n">
        <f aca="false">R41/100</f>
        <v>0.0133351194444444</v>
      </c>
      <c r="AG41" s="36" t="n">
        <f aca="false">Y41/100</f>
        <v>0.09937</v>
      </c>
      <c r="AH41" s="36" t="n">
        <f aca="false">Z41/100</f>
        <v>0.0130300083333333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5.2616</v>
      </c>
      <c r="I42" s="62" t="n">
        <f aca="false">V42</f>
        <v>35.9887</v>
      </c>
      <c r="J42" s="62" t="n">
        <f aca="false">T42</f>
        <v>425.2616</v>
      </c>
      <c r="K42" s="96" t="n">
        <f aca="false">W42</f>
        <v>35.6902</v>
      </c>
      <c r="L42" s="90" t="n">
        <v>425.4888</v>
      </c>
      <c r="M42" s="91" t="n">
        <v>31.8666</v>
      </c>
      <c r="N42" s="91" t="n">
        <v>35.9794</v>
      </c>
      <c r="O42" s="91" t="n">
        <v>35.6914</v>
      </c>
      <c r="P42" s="91" t="n">
        <v>4436.101</v>
      </c>
      <c r="Q42" s="91" t="n">
        <v>7.784</v>
      </c>
      <c r="R42" s="92" t="n">
        <f aca="false">P42/3600</f>
        <v>1.23225027777778</v>
      </c>
      <c r="S42" s="54"/>
      <c r="T42" s="56" t="n">
        <v>425.2616</v>
      </c>
      <c r="U42" s="56" t="n">
        <v>31.8682</v>
      </c>
      <c r="V42" s="56" t="n">
        <v>35.9887</v>
      </c>
      <c r="W42" s="56" t="n">
        <v>35.6902</v>
      </c>
      <c r="X42" s="56" t="n">
        <v>4334.358</v>
      </c>
      <c r="Y42" s="56" t="n">
        <v>8.346</v>
      </c>
      <c r="Z42" s="92" t="n">
        <f aca="false">X42/3600</f>
        <v>1.20398833333333</v>
      </c>
      <c r="AA42" s="54"/>
      <c r="AB42" s="54"/>
      <c r="AC42" s="54"/>
      <c r="AE42" s="36" t="n">
        <f aca="false">Q42/100</f>
        <v>0.07784</v>
      </c>
      <c r="AF42" s="36" t="n">
        <f aca="false">R42/100</f>
        <v>0.0123225027777778</v>
      </c>
      <c r="AG42" s="36" t="n">
        <f aca="false">Y42/100</f>
        <v>0.08346</v>
      </c>
      <c r="AH42" s="36" t="n">
        <f aca="false">Z42/100</f>
        <v>0.0120398833333333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10.1864</v>
      </c>
      <c r="I43" s="60" t="n">
        <f aca="false">V43</f>
        <v>43.596</v>
      </c>
      <c r="J43" s="60" t="n">
        <f aca="false">T43</f>
        <v>3810.1864</v>
      </c>
      <c r="K43" s="60" t="n">
        <f aca="false">W43</f>
        <v>45.1353</v>
      </c>
      <c r="L43" s="81" t="n">
        <v>3806.5336</v>
      </c>
      <c r="M43" s="81" t="n">
        <v>40.314</v>
      </c>
      <c r="N43" s="81" t="n">
        <v>43.5997</v>
      </c>
      <c r="O43" s="81" t="n">
        <v>45.1365</v>
      </c>
      <c r="P43" s="81" t="n">
        <v>7298.847</v>
      </c>
      <c r="Q43" s="81" t="n">
        <v>18.252</v>
      </c>
      <c r="R43" s="49" t="n">
        <f aca="false">P43/3600</f>
        <v>2.0274575</v>
      </c>
      <c r="S43" s="59"/>
      <c r="T43" s="57" t="n">
        <v>3810.1864</v>
      </c>
      <c r="U43" s="57" t="n">
        <v>40.3069</v>
      </c>
      <c r="V43" s="57" t="n">
        <v>43.596</v>
      </c>
      <c r="W43" s="57" t="n">
        <v>45.1353</v>
      </c>
      <c r="X43" s="57" t="n">
        <v>7661.438</v>
      </c>
      <c r="Y43" s="50" t="n">
        <v>18.751</v>
      </c>
      <c r="Z43" s="49" t="n">
        <f aca="false">X43/3600</f>
        <v>2.128177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8252</v>
      </c>
      <c r="AF43" s="36" t="n">
        <f aca="false">R43/100</f>
        <v>0.020274575</v>
      </c>
      <c r="AG43" s="36" t="n">
        <f aca="false">Y43/100</f>
        <v>0.18751</v>
      </c>
      <c r="AH43" s="36" t="n">
        <f aca="false">Z43/100</f>
        <v>0.021281772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03.9992</v>
      </c>
      <c r="I44" s="61" t="n">
        <f aca="false">V44</f>
        <v>41.6335</v>
      </c>
      <c r="J44" s="61" t="n">
        <f aca="false">T44</f>
        <v>1803.9992</v>
      </c>
      <c r="K44" s="61" t="n">
        <f aca="false">W44</f>
        <v>42.7961</v>
      </c>
      <c r="L44" s="81" t="n">
        <v>1803.6696</v>
      </c>
      <c r="M44" s="81" t="n">
        <v>37.7488</v>
      </c>
      <c r="N44" s="81" t="n">
        <v>41.6392</v>
      </c>
      <c r="O44" s="81" t="n">
        <v>42.7979</v>
      </c>
      <c r="P44" s="81" t="n">
        <v>6317.589</v>
      </c>
      <c r="Q44" s="81" t="n">
        <v>14.96</v>
      </c>
      <c r="R44" s="49" t="n">
        <f aca="false">P44/3600</f>
        <v>1.75488583333333</v>
      </c>
      <c r="S44" s="51"/>
      <c r="T44" s="49" t="n">
        <v>1803.9992</v>
      </c>
      <c r="U44" s="49" t="n">
        <v>37.7402</v>
      </c>
      <c r="V44" s="49" t="n">
        <v>41.6335</v>
      </c>
      <c r="W44" s="49" t="n">
        <v>42.7961</v>
      </c>
      <c r="X44" s="49" t="n">
        <v>6590.387</v>
      </c>
      <c r="Y44" s="50" t="n">
        <v>14.991</v>
      </c>
      <c r="Z44" s="49" t="n">
        <f aca="false">X44/3600</f>
        <v>1.83066305555556</v>
      </c>
      <c r="AA44" s="51"/>
      <c r="AB44" s="51"/>
      <c r="AC44" s="51"/>
      <c r="AE44" s="36" t="n">
        <f aca="false">Q44/100</f>
        <v>0.1496</v>
      </c>
      <c r="AF44" s="36" t="n">
        <f aca="false">R44/100</f>
        <v>0.0175488583333333</v>
      </c>
      <c r="AG44" s="36" t="n">
        <f aca="false">Y44/100</f>
        <v>0.14991</v>
      </c>
      <c r="AH44" s="36" t="n">
        <f aca="false">Z44/100</f>
        <v>0.0183066305555556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00.768</v>
      </c>
      <c r="I45" s="61" t="n">
        <f aca="false">V45</f>
        <v>39.7203</v>
      </c>
      <c r="J45" s="61" t="n">
        <f aca="false">T45</f>
        <v>900.768</v>
      </c>
      <c r="K45" s="61" t="n">
        <f aca="false">W45</f>
        <v>40.6202</v>
      </c>
      <c r="L45" s="81" t="n">
        <v>901.5944</v>
      </c>
      <c r="M45" s="81" t="n">
        <v>34.9484</v>
      </c>
      <c r="N45" s="81" t="n">
        <v>39.728</v>
      </c>
      <c r="O45" s="81" t="n">
        <v>40.6403</v>
      </c>
      <c r="P45" s="81" t="n">
        <v>5725.865</v>
      </c>
      <c r="Q45" s="81" t="n">
        <v>12.573</v>
      </c>
      <c r="R45" s="49" t="n">
        <f aca="false">P45/3600</f>
        <v>1.59051805555556</v>
      </c>
      <c r="S45" s="51"/>
      <c r="T45" s="49" t="n">
        <v>900.768</v>
      </c>
      <c r="U45" s="49" t="n">
        <v>34.945</v>
      </c>
      <c r="V45" s="49" t="n">
        <v>39.7203</v>
      </c>
      <c r="W45" s="49" t="n">
        <v>40.6202</v>
      </c>
      <c r="X45" s="49" t="n">
        <v>5914.453</v>
      </c>
      <c r="Y45" s="50" t="n">
        <v>11.902</v>
      </c>
      <c r="Z45" s="49" t="n">
        <f aca="false">X45/3600</f>
        <v>1.64290361111111</v>
      </c>
      <c r="AA45" s="51"/>
      <c r="AB45" s="51"/>
      <c r="AC45" s="51"/>
      <c r="AE45" s="36" t="n">
        <f aca="false">Q45/100</f>
        <v>0.12573</v>
      </c>
      <c r="AF45" s="36" t="n">
        <f aca="false">R45/100</f>
        <v>0.0159051805555556</v>
      </c>
      <c r="AG45" s="36" t="n">
        <f aca="false">Y45/100</f>
        <v>0.11902</v>
      </c>
      <c r="AH45" s="36" t="n">
        <f aca="false">Z45/100</f>
        <v>0.0164290361111111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4.2984</v>
      </c>
      <c r="I46" s="62" t="n">
        <f aca="false">V46</f>
        <v>37.8116</v>
      </c>
      <c r="J46" s="62" t="n">
        <f aca="false">T46</f>
        <v>464.2984</v>
      </c>
      <c r="K46" s="62" t="n">
        <f aca="false">W46</f>
        <v>38.5479</v>
      </c>
      <c r="L46" s="81" t="n">
        <v>464.8536</v>
      </c>
      <c r="M46" s="81" t="n">
        <v>32.1678</v>
      </c>
      <c r="N46" s="81" t="n">
        <v>37.8033</v>
      </c>
      <c r="O46" s="81" t="n">
        <v>38.5621</v>
      </c>
      <c r="P46" s="81" t="n">
        <v>5397.796</v>
      </c>
      <c r="Q46" s="81" t="n">
        <v>10.67</v>
      </c>
      <c r="R46" s="49" t="n">
        <f aca="false">P46/3600</f>
        <v>1.49938777777778</v>
      </c>
      <c r="S46" s="54"/>
      <c r="T46" s="56" t="n">
        <v>464.2984</v>
      </c>
      <c r="U46" s="56" t="n">
        <v>32.1704</v>
      </c>
      <c r="V46" s="56" t="n">
        <v>37.8116</v>
      </c>
      <c r="W46" s="56" t="n">
        <v>38.5479</v>
      </c>
      <c r="X46" s="56" t="n">
        <v>5472.942</v>
      </c>
      <c r="Y46" s="56" t="n">
        <v>10.14</v>
      </c>
      <c r="Z46" s="49" t="n">
        <f aca="false">X46/3600</f>
        <v>1.52026166666667</v>
      </c>
      <c r="AA46" s="54"/>
      <c r="AB46" s="54"/>
      <c r="AC46" s="54"/>
      <c r="AE46" s="36" t="n">
        <f aca="false">Q46/100</f>
        <v>0.1067</v>
      </c>
      <c r="AF46" s="36" t="n">
        <f aca="false">R46/100</f>
        <v>0.0149938777777778</v>
      </c>
      <c r="AG46" s="36" t="n">
        <f aca="false">Y46/100</f>
        <v>0.1014</v>
      </c>
      <c r="AH46" s="36" t="n">
        <f aca="false">Z46/100</f>
        <v>0.0152026166666667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70.5936</v>
      </c>
      <c r="I47" s="60" t="n">
        <f aca="false">V47</f>
        <v>41.4929</v>
      </c>
      <c r="J47" s="60" t="n">
        <f aca="false">T47</f>
        <v>7070.5936</v>
      </c>
      <c r="K47" s="94" t="n">
        <f aca="false">W47</f>
        <v>42.5196</v>
      </c>
      <c r="L47" s="83" t="n">
        <v>7045.3816</v>
      </c>
      <c r="M47" s="84" t="n">
        <v>38.4024</v>
      </c>
      <c r="N47" s="84" t="n">
        <v>41.4922</v>
      </c>
      <c r="O47" s="84" t="n">
        <v>42.5238</v>
      </c>
      <c r="P47" s="84" t="n">
        <v>7188.648</v>
      </c>
      <c r="Q47" s="84" t="n">
        <v>19.422</v>
      </c>
      <c r="R47" s="85" t="n">
        <f aca="false">P47/3600</f>
        <v>1.99684666666667</v>
      </c>
      <c r="S47" s="59"/>
      <c r="T47" s="57" t="n">
        <v>7070.5936</v>
      </c>
      <c r="U47" s="57" t="n">
        <v>38.3849</v>
      </c>
      <c r="V47" s="57" t="n">
        <v>41.4929</v>
      </c>
      <c r="W47" s="57" t="n">
        <v>42.5196</v>
      </c>
      <c r="X47" s="57" t="n">
        <v>7018.592</v>
      </c>
      <c r="Y47" s="50" t="n">
        <v>18.813</v>
      </c>
      <c r="Z47" s="85" t="n">
        <f aca="false">X47/3600</f>
        <v>1.949608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9422</v>
      </c>
      <c r="AF47" s="36" t="n">
        <f aca="false">R47/100</f>
        <v>0.0199684666666667</v>
      </c>
      <c r="AG47" s="36" t="n">
        <f aca="false">Y47/100</f>
        <v>0.18813</v>
      </c>
      <c r="AH47" s="36" t="n">
        <f aca="false">Z47/100</f>
        <v>0.0194960888888889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37.1512</v>
      </c>
      <c r="I48" s="61" t="n">
        <f aca="false">V48</f>
        <v>38.8034</v>
      </c>
      <c r="J48" s="61" t="n">
        <f aca="false">T48</f>
        <v>3237.1512</v>
      </c>
      <c r="K48" s="95" t="n">
        <f aca="false">W48</f>
        <v>39.7051</v>
      </c>
      <c r="L48" s="86" t="n">
        <v>3228.8592</v>
      </c>
      <c r="M48" s="87" t="n">
        <v>34.8614</v>
      </c>
      <c r="N48" s="87" t="n">
        <v>38.8002</v>
      </c>
      <c r="O48" s="87" t="n">
        <v>39.7037</v>
      </c>
      <c r="P48" s="87" t="n">
        <v>5847.841</v>
      </c>
      <c r="Q48" s="87" t="n">
        <v>16.364</v>
      </c>
      <c r="R48" s="88" t="n">
        <f aca="false">P48/3600</f>
        <v>1.62440027777778</v>
      </c>
      <c r="S48" s="51"/>
      <c r="T48" s="49" t="n">
        <v>3237.1512</v>
      </c>
      <c r="U48" s="49" t="n">
        <v>34.8462</v>
      </c>
      <c r="V48" s="49" t="n">
        <v>38.8034</v>
      </c>
      <c r="W48" s="49" t="n">
        <v>39.7051</v>
      </c>
      <c r="X48" s="49" t="n">
        <v>5703.557</v>
      </c>
      <c r="Y48" s="50" t="n">
        <v>15.958</v>
      </c>
      <c r="Z48" s="88" t="n">
        <f aca="false">X48/3600</f>
        <v>1.58432138888889</v>
      </c>
      <c r="AA48" s="51"/>
      <c r="AB48" s="51"/>
      <c r="AC48" s="51"/>
      <c r="AE48" s="36" t="n">
        <f aca="false">Q48/100</f>
        <v>0.16364</v>
      </c>
      <c r="AF48" s="36" t="n">
        <f aca="false">R48/100</f>
        <v>0.0162440027777778</v>
      </c>
      <c r="AG48" s="36" t="n">
        <f aca="false">Y48/100</f>
        <v>0.15958</v>
      </c>
      <c r="AH48" s="36" t="n">
        <f aca="false">Z48/100</f>
        <v>0.015843213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9.1656</v>
      </c>
      <c r="I49" s="61" t="n">
        <f aca="false">V49</f>
        <v>36.6255</v>
      </c>
      <c r="J49" s="61" t="n">
        <f aca="false">T49</f>
        <v>1519.1656</v>
      </c>
      <c r="K49" s="95" t="n">
        <f aca="false">W49</f>
        <v>37.4439</v>
      </c>
      <c r="L49" s="86" t="n">
        <v>1518.152</v>
      </c>
      <c r="M49" s="87" t="n">
        <v>31.6331</v>
      </c>
      <c r="N49" s="87" t="n">
        <v>36.6202</v>
      </c>
      <c r="O49" s="87" t="n">
        <v>37.4488</v>
      </c>
      <c r="P49" s="87" t="n">
        <v>5106.606</v>
      </c>
      <c r="Q49" s="87" t="n">
        <v>13.618</v>
      </c>
      <c r="R49" s="88" t="n">
        <f aca="false">P49/3600</f>
        <v>1.41850166666667</v>
      </c>
      <c r="S49" s="51"/>
      <c r="T49" s="49" t="n">
        <v>1519.1656</v>
      </c>
      <c r="U49" s="49" t="n">
        <v>31.6176</v>
      </c>
      <c r="V49" s="49" t="n">
        <v>36.6255</v>
      </c>
      <c r="W49" s="49" t="n">
        <v>37.4439</v>
      </c>
      <c r="X49" s="49" t="n">
        <v>4959.919</v>
      </c>
      <c r="Y49" s="50" t="n">
        <v>13.166</v>
      </c>
      <c r="Z49" s="88" t="n">
        <f aca="false">X49/3600</f>
        <v>1.37775527777778</v>
      </c>
      <c r="AA49" s="51"/>
      <c r="AB49" s="51"/>
      <c r="AC49" s="51"/>
      <c r="AE49" s="36" t="n">
        <f aca="false">Q49/100</f>
        <v>0.13618</v>
      </c>
      <c r="AF49" s="36" t="n">
        <f aca="false">R49/100</f>
        <v>0.0141850166666667</v>
      </c>
      <c r="AG49" s="36" t="n">
        <f aca="false">Y49/100</f>
        <v>0.13166</v>
      </c>
      <c r="AH49" s="36" t="n">
        <f aca="false">Z49/100</f>
        <v>0.0137775527777778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699.2088</v>
      </c>
      <c r="I50" s="62" t="n">
        <f aca="false">V50</f>
        <v>34.7966</v>
      </c>
      <c r="J50" s="62" t="n">
        <f aca="false">T50</f>
        <v>699.2088</v>
      </c>
      <c r="K50" s="96" t="n">
        <f aca="false">W50</f>
        <v>35.4945</v>
      </c>
      <c r="L50" s="90" t="n">
        <v>700.0888</v>
      </c>
      <c r="M50" s="91" t="n">
        <v>28.6555</v>
      </c>
      <c r="N50" s="91" t="n">
        <v>34.7943</v>
      </c>
      <c r="O50" s="91" t="n">
        <v>35.4966</v>
      </c>
      <c r="P50" s="91" t="n">
        <v>4659.15</v>
      </c>
      <c r="Q50" s="91" t="n">
        <v>10.311</v>
      </c>
      <c r="R50" s="92" t="n">
        <f aca="false">P50/3600</f>
        <v>1.29420833333333</v>
      </c>
      <c r="S50" s="54"/>
      <c r="T50" s="56" t="n">
        <v>699.2088</v>
      </c>
      <c r="U50" s="56" t="n">
        <v>28.6424</v>
      </c>
      <c r="V50" s="56" t="n">
        <v>34.7966</v>
      </c>
      <c r="W50" s="56" t="n">
        <v>35.4945</v>
      </c>
      <c r="X50" s="56" t="n">
        <v>4519.936</v>
      </c>
      <c r="Y50" s="56" t="n">
        <v>10.264</v>
      </c>
      <c r="Z50" s="92" t="n">
        <f aca="false">X50/3600</f>
        <v>1.25553777777778</v>
      </c>
      <c r="AA50" s="54"/>
      <c r="AB50" s="54"/>
      <c r="AC50" s="54"/>
      <c r="AE50" s="36" t="n">
        <f aca="false">Q50/100</f>
        <v>0.10311</v>
      </c>
      <c r="AF50" s="36" t="n">
        <f aca="false">R50/100</f>
        <v>0.0129420833333333</v>
      </c>
      <c r="AG50" s="36" t="n">
        <f aca="false">Y50/100</f>
        <v>0.10264</v>
      </c>
      <c r="AH50" s="36" t="n">
        <f aca="false">Z50/100</f>
        <v>0.0125553777777778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97.6032</v>
      </c>
      <c r="I51" s="60" t="n">
        <f aca="false">V51</f>
        <v>41.4159</v>
      </c>
      <c r="J51" s="60" t="n">
        <f aca="false">T51</f>
        <v>4997.6032</v>
      </c>
      <c r="K51" s="60" t="n">
        <f aca="false">W51</f>
        <v>42.9</v>
      </c>
      <c r="L51" s="81" t="n">
        <v>4992.8144</v>
      </c>
      <c r="M51" s="81" t="n">
        <v>39.1776</v>
      </c>
      <c r="N51" s="81" t="n">
        <v>41.4225</v>
      </c>
      <c r="O51" s="81" t="n">
        <v>42.9079</v>
      </c>
      <c r="P51" s="81" t="n">
        <v>4883.978</v>
      </c>
      <c r="Q51" s="81" t="n">
        <v>13.213</v>
      </c>
      <c r="R51" s="49" t="n">
        <f aca="false">P51/3600</f>
        <v>1.35666055555556</v>
      </c>
      <c r="S51" s="59"/>
      <c r="T51" s="57" t="n">
        <v>4997.6032</v>
      </c>
      <c r="U51" s="57" t="n">
        <v>39.1764</v>
      </c>
      <c r="V51" s="57" t="n">
        <v>41.4159</v>
      </c>
      <c r="W51" s="57" t="n">
        <v>42.9</v>
      </c>
      <c r="X51" s="57" t="n">
        <v>4920.093</v>
      </c>
      <c r="Y51" s="50" t="n">
        <v>13.072</v>
      </c>
      <c r="Z51" s="49" t="n">
        <f aca="false">X51/3600</f>
        <v>1.366692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3213</v>
      </c>
      <c r="AF51" s="36" t="n">
        <f aca="false">R51/100</f>
        <v>0.0135666055555556</v>
      </c>
      <c r="AG51" s="36" t="n">
        <f aca="false">Y51/100</f>
        <v>0.13072</v>
      </c>
      <c r="AH51" s="36" t="n">
        <f aca="false">Z51/100</f>
        <v>0.013666925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7.8008</v>
      </c>
      <c r="I52" s="61" t="n">
        <f aca="false">V52</f>
        <v>39.0397</v>
      </c>
      <c r="J52" s="61" t="n">
        <f aca="false">T52</f>
        <v>2137.8008</v>
      </c>
      <c r="K52" s="61" t="n">
        <f aca="false">W52</f>
        <v>40.6853</v>
      </c>
      <c r="L52" s="81" t="n">
        <v>2136.176</v>
      </c>
      <c r="M52" s="81" t="n">
        <v>35.9072</v>
      </c>
      <c r="N52" s="81" t="n">
        <v>39.0464</v>
      </c>
      <c r="O52" s="81" t="n">
        <v>40.6774</v>
      </c>
      <c r="P52" s="81" t="n">
        <v>3993.529</v>
      </c>
      <c r="Q52" s="81" t="n">
        <v>10.686</v>
      </c>
      <c r="R52" s="49" t="n">
        <f aca="false">P52/3600</f>
        <v>1.10931361111111</v>
      </c>
      <c r="S52" s="51"/>
      <c r="T52" s="49" t="n">
        <v>2137.8008</v>
      </c>
      <c r="U52" s="49" t="n">
        <v>35.9039</v>
      </c>
      <c r="V52" s="49" t="n">
        <v>39.0397</v>
      </c>
      <c r="W52" s="49" t="n">
        <v>40.6853</v>
      </c>
      <c r="X52" s="49" t="n">
        <v>3966.743</v>
      </c>
      <c r="Y52" s="50" t="n">
        <v>10.561</v>
      </c>
      <c r="Z52" s="49" t="n">
        <f aca="false">X52/3600</f>
        <v>1.10187305555556</v>
      </c>
      <c r="AA52" s="51"/>
      <c r="AB52" s="51"/>
      <c r="AC52" s="51"/>
      <c r="AE52" s="36" t="n">
        <f aca="false">Q52/100</f>
        <v>0.10686</v>
      </c>
      <c r="AF52" s="36" t="n">
        <f aca="false">R52/100</f>
        <v>0.0110931361111111</v>
      </c>
      <c r="AG52" s="36" t="n">
        <f aca="false">Y52/100</f>
        <v>0.10561</v>
      </c>
      <c r="AH52" s="36" t="n">
        <f aca="false">Z52/100</f>
        <v>0.011018730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4.6848</v>
      </c>
      <c r="I53" s="61" t="n">
        <f aca="false">V53</f>
        <v>36.9071</v>
      </c>
      <c r="J53" s="61" t="n">
        <f aca="false">T53</f>
        <v>994.6848</v>
      </c>
      <c r="K53" s="61" t="n">
        <f aca="false">W53</f>
        <v>38.6719</v>
      </c>
      <c r="L53" s="81" t="n">
        <v>996.5336</v>
      </c>
      <c r="M53" s="81" t="n">
        <v>33.0012</v>
      </c>
      <c r="N53" s="81" t="n">
        <v>36.9245</v>
      </c>
      <c r="O53" s="81" t="n">
        <v>38.6743</v>
      </c>
      <c r="P53" s="81" t="n">
        <v>3419.338</v>
      </c>
      <c r="Q53" s="81" t="n">
        <v>8.533</v>
      </c>
      <c r="R53" s="49" t="n">
        <f aca="false">P53/3600</f>
        <v>0.949816111111111</v>
      </c>
      <c r="S53" s="51"/>
      <c r="T53" s="49" t="n">
        <v>994.6848</v>
      </c>
      <c r="U53" s="49" t="n">
        <v>32.9978</v>
      </c>
      <c r="V53" s="49" t="n">
        <v>36.9071</v>
      </c>
      <c r="W53" s="49" t="n">
        <v>38.6719</v>
      </c>
      <c r="X53" s="49" t="n">
        <v>3354.317</v>
      </c>
      <c r="Y53" s="50" t="n">
        <v>8.455</v>
      </c>
      <c r="Z53" s="49" t="n">
        <f aca="false">X53/3600</f>
        <v>0.931754722222222</v>
      </c>
      <c r="AA53" s="51"/>
      <c r="AB53" s="51"/>
      <c r="AC53" s="51"/>
      <c r="AE53" s="36" t="n">
        <f aca="false">Q53/100</f>
        <v>0.08533</v>
      </c>
      <c r="AF53" s="36" t="n">
        <f aca="false">R53/100</f>
        <v>0.00949816111111111</v>
      </c>
      <c r="AG53" s="36" t="n">
        <f aca="false">Y53/100</f>
        <v>0.08455</v>
      </c>
      <c r="AH53" s="36" t="n">
        <f aca="false">Z53/100</f>
        <v>0.00931754722222222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69.1824</v>
      </c>
      <c r="I54" s="62" t="n">
        <f aca="false">V54</f>
        <v>35.1279</v>
      </c>
      <c r="J54" s="62" t="n">
        <f aca="false">T54</f>
        <v>469.1824</v>
      </c>
      <c r="K54" s="62" t="n">
        <f aca="false">W54</f>
        <v>36.7894</v>
      </c>
      <c r="L54" s="81" t="n">
        <v>469.7064</v>
      </c>
      <c r="M54" s="81" t="n">
        <v>30.3033</v>
      </c>
      <c r="N54" s="81" t="n">
        <v>35.122</v>
      </c>
      <c r="O54" s="81" t="n">
        <v>36.79</v>
      </c>
      <c r="P54" s="81" t="n">
        <v>3078.556</v>
      </c>
      <c r="Q54" s="81" t="n">
        <v>6.552</v>
      </c>
      <c r="R54" s="49" t="n">
        <f aca="false">P54/3600</f>
        <v>0.855154444444444</v>
      </c>
      <c r="S54" s="54"/>
      <c r="T54" s="56" t="n">
        <v>469.1824</v>
      </c>
      <c r="U54" s="56" t="n">
        <v>30.3036</v>
      </c>
      <c r="V54" s="56" t="n">
        <v>35.1279</v>
      </c>
      <c r="W54" s="56" t="n">
        <v>36.7894</v>
      </c>
      <c r="X54" s="56" t="n">
        <v>2973.505</v>
      </c>
      <c r="Y54" s="56" t="n">
        <v>6.552</v>
      </c>
      <c r="Z54" s="49" t="n">
        <f aca="false">X54/3600</f>
        <v>0.825973611111111</v>
      </c>
      <c r="AA54" s="54"/>
      <c r="AB54" s="54"/>
      <c r="AC54" s="54"/>
      <c r="AE54" s="36" t="n">
        <f aca="false">Q54/100</f>
        <v>0.06552</v>
      </c>
      <c r="AF54" s="36" t="n">
        <f aca="false">R54/100</f>
        <v>0.00855154444444444</v>
      </c>
      <c r="AG54" s="36" t="n">
        <f aca="false">Y54/100</f>
        <v>0.06552</v>
      </c>
      <c r="AH54" s="36" t="n">
        <f aca="false">Z54/100</f>
        <v>0.00825973611111111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82.9072</v>
      </c>
      <c r="I55" s="60" t="n">
        <f aca="false">V55</f>
        <v>44.0065</v>
      </c>
      <c r="J55" s="60" t="n">
        <f aca="false">T55</f>
        <v>1582.9072</v>
      </c>
      <c r="K55" s="94" t="n">
        <f aca="false">W55</f>
        <v>43.1051</v>
      </c>
      <c r="L55" s="83" t="n">
        <v>1581.9008</v>
      </c>
      <c r="M55" s="84" t="n">
        <v>40.7955</v>
      </c>
      <c r="N55" s="84" t="n">
        <v>44.002</v>
      </c>
      <c r="O55" s="84" t="n">
        <v>43.1039</v>
      </c>
      <c r="P55" s="84" t="n">
        <v>1697.269</v>
      </c>
      <c r="Q55" s="84" t="n">
        <v>4.417</v>
      </c>
      <c r="R55" s="85" t="n">
        <f aca="false">P55/3600</f>
        <v>0.471463611111111</v>
      </c>
      <c r="S55" s="59"/>
      <c r="T55" s="57" t="n">
        <v>1582.9072</v>
      </c>
      <c r="U55" s="57" t="n">
        <v>40.7983</v>
      </c>
      <c r="V55" s="57" t="n">
        <v>44.0065</v>
      </c>
      <c r="W55" s="57" t="n">
        <v>43.1051</v>
      </c>
      <c r="X55" s="57" t="n">
        <v>1687.081</v>
      </c>
      <c r="Y55" s="50" t="n">
        <v>4.507</v>
      </c>
      <c r="Z55" s="85" t="n">
        <f aca="false">X55/3600</f>
        <v>0.4686336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417</v>
      </c>
      <c r="AF55" s="36" t="n">
        <f aca="false">R55/100</f>
        <v>0.00471463611111111</v>
      </c>
      <c r="AG55" s="36" t="n">
        <f aca="false">Y55/100</f>
        <v>0.04507</v>
      </c>
      <c r="AH55" s="36" t="n">
        <f aca="false">Z55/100</f>
        <v>0.00468633611111111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5.596</v>
      </c>
      <c r="I56" s="61" t="n">
        <f aca="false">V56</f>
        <v>41.2642</v>
      </c>
      <c r="J56" s="61" t="n">
        <f aca="false">T56</f>
        <v>795.596</v>
      </c>
      <c r="K56" s="95" t="n">
        <f aca="false">W56</f>
        <v>39.9482</v>
      </c>
      <c r="L56" s="86" t="n">
        <v>794.9888</v>
      </c>
      <c r="M56" s="87" t="n">
        <v>36.9691</v>
      </c>
      <c r="N56" s="87" t="n">
        <v>41.2819</v>
      </c>
      <c r="O56" s="87" t="n">
        <v>39.9505</v>
      </c>
      <c r="P56" s="87" t="n">
        <v>1449.664</v>
      </c>
      <c r="Q56" s="87" t="n">
        <v>3.452</v>
      </c>
      <c r="R56" s="88" t="n">
        <f aca="false">P56/3600</f>
        <v>0.402684444444444</v>
      </c>
      <c r="S56" s="51"/>
      <c r="T56" s="49" t="n">
        <v>795.596</v>
      </c>
      <c r="U56" s="49" t="n">
        <v>36.964</v>
      </c>
      <c r="V56" s="49" t="n">
        <v>41.2642</v>
      </c>
      <c r="W56" s="49" t="n">
        <v>39.9482</v>
      </c>
      <c r="X56" s="49" t="n">
        <v>1435.779</v>
      </c>
      <c r="Y56" s="50" t="n">
        <v>3.338</v>
      </c>
      <c r="Z56" s="88" t="n">
        <f aca="false">X56/3600</f>
        <v>0.3988275</v>
      </c>
      <c r="AA56" s="51"/>
      <c r="AB56" s="51"/>
      <c r="AC56" s="51"/>
      <c r="AE56" s="36" t="n">
        <f aca="false">Q56/100</f>
        <v>0.03452</v>
      </c>
      <c r="AF56" s="36" t="n">
        <f aca="false">R56/100</f>
        <v>0.00402684444444445</v>
      </c>
      <c r="AG56" s="36" t="n">
        <f aca="false">Y56/100</f>
        <v>0.03338</v>
      </c>
      <c r="AH56" s="36" t="n">
        <f aca="false">Z56/100</f>
        <v>0.003988275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9.148</v>
      </c>
      <c r="I57" s="61" t="n">
        <f aca="false">V57</f>
        <v>38.8658</v>
      </c>
      <c r="J57" s="61" t="n">
        <f aca="false">T57</f>
        <v>389.148</v>
      </c>
      <c r="K57" s="95" t="n">
        <f aca="false">W57</f>
        <v>37.2081</v>
      </c>
      <c r="L57" s="86" t="n">
        <v>389.4352</v>
      </c>
      <c r="M57" s="87" t="n">
        <v>33.5751</v>
      </c>
      <c r="N57" s="87" t="n">
        <v>38.8865</v>
      </c>
      <c r="O57" s="87" t="n">
        <v>37.23</v>
      </c>
      <c r="P57" s="87" t="n">
        <v>1280.169</v>
      </c>
      <c r="Q57" s="87" t="n">
        <v>2.746</v>
      </c>
      <c r="R57" s="88" t="n">
        <f aca="false">P57/3600</f>
        <v>0.3556025</v>
      </c>
      <c r="S57" s="51"/>
      <c r="T57" s="49" t="n">
        <v>389.148</v>
      </c>
      <c r="U57" s="49" t="n">
        <v>33.5621</v>
      </c>
      <c r="V57" s="49" t="n">
        <v>38.8658</v>
      </c>
      <c r="W57" s="49" t="n">
        <v>37.2081</v>
      </c>
      <c r="X57" s="49" t="n">
        <v>1256.348</v>
      </c>
      <c r="Y57" s="50" t="n">
        <v>2.605</v>
      </c>
      <c r="Z57" s="88" t="n">
        <f aca="false">X57/3600</f>
        <v>0.348985555555556</v>
      </c>
      <c r="AA57" s="51"/>
      <c r="AB57" s="51"/>
      <c r="AC57" s="51"/>
      <c r="AE57" s="36" t="n">
        <f aca="false">Q57/100</f>
        <v>0.02746</v>
      </c>
      <c r="AF57" s="36" t="n">
        <f aca="false">R57/100</f>
        <v>0.003556025</v>
      </c>
      <c r="AG57" s="36" t="n">
        <f aca="false">Y57/100</f>
        <v>0.02605</v>
      </c>
      <c r="AH57" s="36" t="n">
        <f aca="false">Z57/100</f>
        <v>0.003489855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54</v>
      </c>
      <c r="I58" s="62" t="n">
        <f aca="false">V58</f>
        <v>36.7909</v>
      </c>
      <c r="J58" s="62" t="n">
        <f aca="false">T58</f>
        <v>193.54</v>
      </c>
      <c r="K58" s="96" t="n">
        <f aca="false">W58</f>
        <v>34.9126</v>
      </c>
      <c r="L58" s="90" t="n">
        <v>193.8056</v>
      </c>
      <c r="M58" s="91" t="n">
        <v>30.7374</v>
      </c>
      <c r="N58" s="91" t="n">
        <v>36.7918</v>
      </c>
      <c r="O58" s="91" t="n">
        <v>34.8937</v>
      </c>
      <c r="P58" s="91" t="n">
        <v>1170.782</v>
      </c>
      <c r="Q58" s="91" t="n">
        <v>2.271</v>
      </c>
      <c r="R58" s="92" t="n">
        <f aca="false">P58/3600</f>
        <v>0.325217222222222</v>
      </c>
      <c r="S58" s="54"/>
      <c r="T58" s="56" t="n">
        <v>193.54</v>
      </c>
      <c r="U58" s="56" t="n">
        <v>30.7355</v>
      </c>
      <c r="V58" s="56" t="n">
        <v>36.7909</v>
      </c>
      <c r="W58" s="56" t="n">
        <v>34.9126</v>
      </c>
      <c r="X58" s="56" t="n">
        <v>1146.742</v>
      </c>
      <c r="Y58" s="56" t="n">
        <v>2.199</v>
      </c>
      <c r="Z58" s="92" t="n">
        <f aca="false">X58/3600</f>
        <v>0.318539444444444</v>
      </c>
      <c r="AA58" s="54"/>
      <c r="AB58" s="54"/>
      <c r="AC58" s="54"/>
      <c r="AE58" s="36" t="n">
        <f aca="false">Q58/100</f>
        <v>0.02271</v>
      </c>
      <c r="AF58" s="36" t="n">
        <f aca="false">R58/100</f>
        <v>0.00325217222222222</v>
      </c>
      <c r="AG58" s="36" t="n">
        <f aca="false">Y58/100</f>
        <v>0.02199</v>
      </c>
      <c r="AH58" s="36" t="n">
        <f aca="false">Z58/100</f>
        <v>0.00318539444444444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70.1368</v>
      </c>
      <c r="I59" s="58" t="n">
        <f aca="false">V59</f>
        <v>43.275</v>
      </c>
      <c r="J59" s="58" t="n">
        <f aca="false">T59</f>
        <v>1670.1368</v>
      </c>
      <c r="K59" s="58" t="n">
        <f aca="false">W59</f>
        <v>44.3836</v>
      </c>
      <c r="L59" s="81" t="n">
        <v>1656.6472</v>
      </c>
      <c r="M59" s="81" t="n">
        <v>38.1325</v>
      </c>
      <c r="N59" s="81" t="n">
        <v>43.2667</v>
      </c>
      <c r="O59" s="81" t="n">
        <v>44.3753</v>
      </c>
      <c r="P59" s="81" t="n">
        <v>1978.816</v>
      </c>
      <c r="Q59" s="81" t="n">
        <v>5.852</v>
      </c>
      <c r="R59" s="49" t="n">
        <f aca="false">P59/3600</f>
        <v>0.549671111111111</v>
      </c>
      <c r="S59" s="59"/>
      <c r="T59" s="57" t="n">
        <v>1670.1368</v>
      </c>
      <c r="U59" s="57" t="n">
        <v>38.1127</v>
      </c>
      <c r="V59" s="57" t="n">
        <v>43.275</v>
      </c>
      <c r="W59" s="57" t="n">
        <v>44.3836</v>
      </c>
      <c r="X59" s="57" t="n">
        <v>1935.651</v>
      </c>
      <c r="Y59" s="50" t="n">
        <v>5.584</v>
      </c>
      <c r="Z59" s="49" t="n">
        <f aca="false">X59/3600</f>
        <v>0.5376808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5852</v>
      </c>
      <c r="AF59" s="36" t="n">
        <f aca="false">R59/100</f>
        <v>0.00549671111111111</v>
      </c>
      <c r="AG59" s="36" t="n">
        <f aca="false">Y59/100</f>
        <v>0.05584</v>
      </c>
      <c r="AH59" s="36" t="n">
        <f aca="false">Z59/100</f>
        <v>0.00537680833333333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6.2704</v>
      </c>
      <c r="I60" s="48" t="n">
        <f aca="false">V60</f>
        <v>41.0896</v>
      </c>
      <c r="J60" s="48" t="n">
        <f aca="false">T60</f>
        <v>656.2704</v>
      </c>
      <c r="K60" s="48" t="n">
        <f aca="false">W60</f>
        <v>42.0728</v>
      </c>
      <c r="L60" s="81" t="n">
        <v>651.1752</v>
      </c>
      <c r="M60" s="81" t="n">
        <v>34.8218</v>
      </c>
      <c r="N60" s="81" t="n">
        <v>41.0716</v>
      </c>
      <c r="O60" s="81" t="n">
        <v>42.041</v>
      </c>
      <c r="P60" s="81" t="n">
        <v>1581.78</v>
      </c>
      <c r="Q60" s="81" t="n">
        <v>4.89</v>
      </c>
      <c r="R60" s="49" t="n">
        <f aca="false">P60/3600</f>
        <v>0.439383333333333</v>
      </c>
      <c r="S60" s="51"/>
      <c r="T60" s="49" t="n">
        <v>656.2704</v>
      </c>
      <c r="U60" s="49" t="n">
        <v>34.7995</v>
      </c>
      <c r="V60" s="49" t="n">
        <v>41.0896</v>
      </c>
      <c r="W60" s="49" t="n">
        <v>42.0728</v>
      </c>
      <c r="X60" s="49" t="n">
        <v>1550.19</v>
      </c>
      <c r="Y60" s="50" t="n">
        <v>4.664</v>
      </c>
      <c r="Z60" s="49" t="n">
        <f aca="false">X60/3600</f>
        <v>0.430608333333333</v>
      </c>
      <c r="AA60" s="51"/>
      <c r="AB60" s="51"/>
      <c r="AC60" s="51"/>
      <c r="AE60" s="36" t="n">
        <f aca="false">Q60/100</f>
        <v>0.0489</v>
      </c>
      <c r="AF60" s="36" t="n">
        <f aca="false">R60/100</f>
        <v>0.00439383333333333</v>
      </c>
      <c r="AG60" s="36" t="n">
        <f aca="false">Y60/100</f>
        <v>0.04664</v>
      </c>
      <c r="AH60" s="36" t="n">
        <f aca="false">Z60/100</f>
        <v>0.004306083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8.2104</v>
      </c>
      <c r="I61" s="48" t="n">
        <f aca="false">V61</f>
        <v>39.4123</v>
      </c>
      <c r="J61" s="48" t="n">
        <f aca="false">T61</f>
        <v>298.2104</v>
      </c>
      <c r="K61" s="48" t="n">
        <f aca="false">W61</f>
        <v>40.3087</v>
      </c>
      <c r="L61" s="81" t="n">
        <v>295.9424</v>
      </c>
      <c r="M61" s="81" t="n">
        <v>31.9424</v>
      </c>
      <c r="N61" s="81" t="n">
        <v>39.4053</v>
      </c>
      <c r="O61" s="81" t="n">
        <v>40.2995</v>
      </c>
      <c r="P61" s="81" t="n">
        <v>1406.17</v>
      </c>
      <c r="Q61" s="81" t="n">
        <v>4.122</v>
      </c>
      <c r="R61" s="49" t="n">
        <f aca="false">P61/3600</f>
        <v>0.390602777777778</v>
      </c>
      <c r="S61" s="51"/>
      <c r="T61" s="49" t="n">
        <v>298.2104</v>
      </c>
      <c r="U61" s="49" t="n">
        <v>31.9218</v>
      </c>
      <c r="V61" s="49" t="n">
        <v>39.4123</v>
      </c>
      <c r="W61" s="49" t="n">
        <v>40.3087</v>
      </c>
      <c r="X61" s="49" t="n">
        <v>1375.844</v>
      </c>
      <c r="Y61" s="50" t="n">
        <v>3.946</v>
      </c>
      <c r="Z61" s="49" t="n">
        <f aca="false">X61/3600</f>
        <v>0.382178888888889</v>
      </c>
      <c r="AA61" s="51"/>
      <c r="AB61" s="51"/>
      <c r="AC61" s="51"/>
      <c r="AE61" s="36" t="n">
        <f aca="false">Q61/100</f>
        <v>0.04122</v>
      </c>
      <c r="AF61" s="36" t="n">
        <f aca="false">R61/100</f>
        <v>0.00390602777777778</v>
      </c>
      <c r="AG61" s="36" t="n">
        <f aca="false">Y61/100</f>
        <v>0.03946</v>
      </c>
      <c r="AH61" s="36" t="n">
        <f aca="false">Z61/100</f>
        <v>0.00382178888888889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6712</v>
      </c>
      <c r="I62" s="55" t="n">
        <f aca="false">V62</f>
        <v>38.0062</v>
      </c>
      <c r="J62" s="55" t="n">
        <f aca="false">T62</f>
        <v>147.6712</v>
      </c>
      <c r="K62" s="55" t="n">
        <f aca="false">W62</f>
        <v>38.6347</v>
      </c>
      <c r="L62" s="81" t="n">
        <v>147.688</v>
      </c>
      <c r="M62" s="81" t="n">
        <v>29.1505</v>
      </c>
      <c r="N62" s="81" t="n">
        <v>37.993</v>
      </c>
      <c r="O62" s="81" t="n">
        <v>38.6179</v>
      </c>
      <c r="P62" s="81" t="n">
        <v>1317.453</v>
      </c>
      <c r="Q62" s="81" t="n">
        <v>3.02</v>
      </c>
      <c r="R62" s="49" t="n">
        <f aca="false">P62/3600</f>
        <v>0.365959166666667</v>
      </c>
      <c r="S62" s="54"/>
      <c r="T62" s="56" t="n">
        <v>147.6712</v>
      </c>
      <c r="U62" s="56" t="n">
        <v>29.1242</v>
      </c>
      <c r="V62" s="56" t="n">
        <v>38.0062</v>
      </c>
      <c r="W62" s="56" t="n">
        <v>38.6347</v>
      </c>
      <c r="X62" s="56" t="n">
        <v>1282.883</v>
      </c>
      <c r="Y62" s="56" t="n">
        <v>2.839</v>
      </c>
      <c r="Z62" s="49" t="n">
        <f aca="false">X62/3600</f>
        <v>0.356356388888889</v>
      </c>
      <c r="AA62" s="54"/>
      <c r="AB62" s="54"/>
      <c r="AC62" s="54"/>
      <c r="AE62" s="36" t="n">
        <f aca="false">Q62/100</f>
        <v>0.0302</v>
      </c>
      <c r="AF62" s="36" t="n">
        <f aca="false">R62/100</f>
        <v>0.00365959166666667</v>
      </c>
      <c r="AG62" s="36" t="n">
        <f aca="false">Y62/100</f>
        <v>0.02839</v>
      </c>
      <c r="AH62" s="36" t="n">
        <f aca="false">Z62/100</f>
        <v>0.00356356388888889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8.804</v>
      </c>
      <c r="I63" s="60" t="n">
        <f aca="false">V63</f>
        <v>41.3415</v>
      </c>
      <c r="J63" s="60" t="n">
        <f aca="false">T63</f>
        <v>1698.804</v>
      </c>
      <c r="K63" s="94" t="n">
        <f aca="false">W63</f>
        <v>42.2907</v>
      </c>
      <c r="L63" s="83" t="n">
        <v>1694.3912</v>
      </c>
      <c r="M63" s="84" t="n">
        <v>38.341</v>
      </c>
      <c r="N63" s="84" t="n">
        <v>41.354</v>
      </c>
      <c r="O63" s="84" t="n">
        <v>42.2982</v>
      </c>
      <c r="P63" s="84" t="n">
        <v>1661.246</v>
      </c>
      <c r="Q63" s="84" t="n">
        <v>4.754</v>
      </c>
      <c r="R63" s="85" t="n">
        <f aca="false">P63/3600</f>
        <v>0.461457222222222</v>
      </c>
      <c r="S63" s="59"/>
      <c r="T63" s="57" t="n">
        <v>1698.804</v>
      </c>
      <c r="U63" s="57" t="n">
        <v>38.3332</v>
      </c>
      <c r="V63" s="57" t="n">
        <v>41.3415</v>
      </c>
      <c r="W63" s="57" t="n">
        <v>42.2907</v>
      </c>
      <c r="X63" s="57" t="n">
        <v>1617.332</v>
      </c>
      <c r="Y63" s="50" t="n">
        <v>4.711</v>
      </c>
      <c r="Z63" s="85" t="n">
        <f aca="false">X63/3600</f>
        <v>0.449258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4754</v>
      </c>
      <c r="AF63" s="36" t="n">
        <f aca="false">R63/100</f>
        <v>0.00461457222222222</v>
      </c>
      <c r="AG63" s="36" t="n">
        <f aca="false">Y63/100</f>
        <v>0.04711</v>
      </c>
      <c r="AH63" s="36" t="n">
        <f aca="false">Z63/100</f>
        <v>0.00449258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9.98</v>
      </c>
      <c r="I64" s="61" t="n">
        <f aca="false">V64</f>
        <v>38.6274</v>
      </c>
      <c r="J64" s="61" t="n">
        <f aca="false">T64</f>
        <v>789.98</v>
      </c>
      <c r="K64" s="95" t="n">
        <f aca="false">W64</f>
        <v>39.3879</v>
      </c>
      <c r="L64" s="86" t="n">
        <v>788.5672</v>
      </c>
      <c r="M64" s="87" t="n">
        <v>34.9266</v>
      </c>
      <c r="N64" s="87" t="n">
        <v>38.6203</v>
      </c>
      <c r="O64" s="87" t="n">
        <v>39.3888</v>
      </c>
      <c r="P64" s="87" t="n">
        <v>1361.882</v>
      </c>
      <c r="Q64" s="87" t="n">
        <v>3.665</v>
      </c>
      <c r="R64" s="88" t="n">
        <f aca="false">P64/3600</f>
        <v>0.378300555555556</v>
      </c>
      <c r="S64" s="51"/>
      <c r="T64" s="49" t="n">
        <v>789.98</v>
      </c>
      <c r="U64" s="49" t="n">
        <v>34.9207</v>
      </c>
      <c r="V64" s="49" t="n">
        <v>38.6274</v>
      </c>
      <c r="W64" s="49" t="n">
        <v>39.3879</v>
      </c>
      <c r="X64" s="49" t="n">
        <v>1324.754</v>
      </c>
      <c r="Y64" s="50" t="n">
        <v>3.463</v>
      </c>
      <c r="Z64" s="88" t="n">
        <f aca="false">X64/3600</f>
        <v>0.367987222222222</v>
      </c>
      <c r="AA64" s="51"/>
      <c r="AB64" s="51"/>
      <c r="AC64" s="51"/>
      <c r="AE64" s="36" t="n">
        <f aca="false">Q64/100</f>
        <v>0.03665</v>
      </c>
      <c r="AF64" s="36" t="n">
        <f aca="false">R64/100</f>
        <v>0.00378300555555556</v>
      </c>
      <c r="AG64" s="36" t="n">
        <f aca="false">Y64/100</f>
        <v>0.03463</v>
      </c>
      <c r="AH64" s="36" t="n">
        <f aca="false">Z64/100</f>
        <v>0.00367987222222222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7.5936</v>
      </c>
      <c r="I65" s="61" t="n">
        <f aca="false">V65</f>
        <v>36.313</v>
      </c>
      <c r="J65" s="61" t="n">
        <f aca="false">T65</f>
        <v>367.5936</v>
      </c>
      <c r="K65" s="95" t="n">
        <f aca="false">W65</f>
        <v>37.0388</v>
      </c>
      <c r="L65" s="86" t="n">
        <v>367.6784</v>
      </c>
      <c r="M65" s="87" t="n">
        <v>31.6395</v>
      </c>
      <c r="N65" s="87" t="n">
        <v>36.3277</v>
      </c>
      <c r="O65" s="87" t="n">
        <v>37.0505</v>
      </c>
      <c r="P65" s="87" t="n">
        <v>1191.296</v>
      </c>
      <c r="Q65" s="87" t="n">
        <v>2.634</v>
      </c>
      <c r="R65" s="88" t="n">
        <f aca="false">P65/3600</f>
        <v>0.330915555555556</v>
      </c>
      <c r="S65" s="51"/>
      <c r="T65" s="49" t="n">
        <v>367.5936</v>
      </c>
      <c r="U65" s="49" t="n">
        <v>31.6311</v>
      </c>
      <c r="V65" s="49" t="n">
        <v>36.313</v>
      </c>
      <c r="W65" s="49" t="n">
        <v>37.0388</v>
      </c>
      <c r="X65" s="49" t="n">
        <v>1147.46</v>
      </c>
      <c r="Y65" s="50" t="n">
        <v>2.496</v>
      </c>
      <c r="Z65" s="88" t="n">
        <f aca="false">X65/3600</f>
        <v>0.318738888888889</v>
      </c>
      <c r="AA65" s="51"/>
      <c r="AB65" s="51"/>
      <c r="AC65" s="51"/>
      <c r="AE65" s="36" t="n">
        <f aca="false">Q65/100</f>
        <v>0.02634</v>
      </c>
      <c r="AF65" s="36" t="n">
        <f aca="false">R65/100</f>
        <v>0.00330915555555556</v>
      </c>
      <c r="AG65" s="36" t="n">
        <f aca="false">Y65/100</f>
        <v>0.02496</v>
      </c>
      <c r="AH65" s="36" t="n">
        <f aca="false">Z65/100</f>
        <v>0.00318738888888889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6.8856</v>
      </c>
      <c r="I66" s="62" t="n">
        <f aca="false">V66</f>
        <v>34.3268</v>
      </c>
      <c r="J66" s="62" t="n">
        <f aca="false">T66</f>
        <v>166.8856</v>
      </c>
      <c r="K66" s="96" t="n">
        <f aca="false">W66</f>
        <v>34.9499</v>
      </c>
      <c r="L66" s="90" t="n">
        <v>167.2648</v>
      </c>
      <c r="M66" s="91" t="n">
        <v>28.6912</v>
      </c>
      <c r="N66" s="91" t="n">
        <v>34.3051</v>
      </c>
      <c r="O66" s="91" t="n">
        <v>34.9512</v>
      </c>
      <c r="P66" s="91" t="n">
        <v>1086.791</v>
      </c>
      <c r="Q66" s="91" t="n">
        <v>2.062</v>
      </c>
      <c r="R66" s="92" t="n">
        <f aca="false">P66/3600</f>
        <v>0.301886388888889</v>
      </c>
      <c r="S66" s="54"/>
      <c r="T66" s="56" t="n">
        <v>166.8856</v>
      </c>
      <c r="U66" s="56" t="n">
        <v>28.6875</v>
      </c>
      <c r="V66" s="56" t="n">
        <v>34.3268</v>
      </c>
      <c r="W66" s="56" t="n">
        <v>34.9499</v>
      </c>
      <c r="X66" s="56" t="n">
        <v>1049.413</v>
      </c>
      <c r="Y66" s="56" t="n">
        <v>1.903</v>
      </c>
      <c r="Z66" s="92" t="n">
        <f aca="false">X66/3600</f>
        <v>0.291503611111111</v>
      </c>
      <c r="AA66" s="54"/>
      <c r="AB66" s="54"/>
      <c r="AC66" s="54"/>
      <c r="AE66" s="36" t="n">
        <f aca="false">Q66/100</f>
        <v>0.02062</v>
      </c>
      <c r="AF66" s="36" t="n">
        <f aca="false">R66/100</f>
        <v>0.00301886388888889</v>
      </c>
      <c r="AG66" s="36" t="n">
        <f aca="false">Y66/100</f>
        <v>0.01903</v>
      </c>
      <c r="AH66" s="36" t="n">
        <f aca="false">Z66/100</f>
        <v>0.00291503611111111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59.6392</v>
      </c>
      <c r="I67" s="58" t="n">
        <f aca="false">V67</f>
        <v>41.5744</v>
      </c>
      <c r="J67" s="58" t="n">
        <f aca="false">T67</f>
        <v>1259.6392</v>
      </c>
      <c r="K67" s="58" t="n">
        <f aca="false">W67</f>
        <v>42.6484</v>
      </c>
      <c r="L67" s="81" t="n">
        <v>1259.8968</v>
      </c>
      <c r="M67" s="81" t="n">
        <v>39.6041</v>
      </c>
      <c r="N67" s="81" t="n">
        <v>41.5824</v>
      </c>
      <c r="O67" s="81" t="n">
        <v>42.6601</v>
      </c>
      <c r="P67" s="81" t="n">
        <v>1180.75</v>
      </c>
      <c r="Q67" s="81" t="n">
        <v>3.31</v>
      </c>
      <c r="R67" s="49" t="n">
        <f aca="false">P67/3600</f>
        <v>0.327986111111111</v>
      </c>
      <c r="S67" s="59"/>
      <c r="T67" s="57" t="n">
        <v>1259.6392</v>
      </c>
      <c r="U67" s="57" t="n">
        <v>39.595</v>
      </c>
      <c r="V67" s="57" t="n">
        <v>41.5744</v>
      </c>
      <c r="W67" s="57" t="n">
        <v>42.6484</v>
      </c>
      <c r="X67" s="57" t="n">
        <v>1188.503</v>
      </c>
      <c r="Y67" s="50" t="n">
        <v>3.135</v>
      </c>
      <c r="Z67" s="49" t="n">
        <f aca="false">X67/3600</f>
        <v>0.3301397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31</v>
      </c>
      <c r="AF67" s="36" t="n">
        <f aca="false">R67/100</f>
        <v>0.00327986111111111</v>
      </c>
      <c r="AG67" s="36" t="n">
        <f aca="false">Y67/100</f>
        <v>0.03135</v>
      </c>
      <c r="AH67" s="36" t="n">
        <f aca="false">Z67/100</f>
        <v>0.00330139722222222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4.8632</v>
      </c>
      <c r="I68" s="48" t="n">
        <f aca="false">V68</f>
        <v>38.7916</v>
      </c>
      <c r="J68" s="48" t="n">
        <f aca="false">T68</f>
        <v>624.8632</v>
      </c>
      <c r="K68" s="48" t="n">
        <f aca="false">W68</f>
        <v>40.006</v>
      </c>
      <c r="L68" s="81" t="n">
        <v>623.7992</v>
      </c>
      <c r="M68" s="81" t="n">
        <v>35.7835</v>
      </c>
      <c r="N68" s="81" t="n">
        <v>38.7919</v>
      </c>
      <c r="O68" s="81" t="n">
        <v>40.0011</v>
      </c>
      <c r="P68" s="81" t="n">
        <v>971.522</v>
      </c>
      <c r="Q68" s="81" t="n">
        <v>2.626</v>
      </c>
      <c r="R68" s="49" t="n">
        <f aca="false">P68/3600</f>
        <v>0.269867222222222</v>
      </c>
      <c r="S68" s="51"/>
      <c r="T68" s="49" t="n">
        <v>624.8632</v>
      </c>
      <c r="U68" s="49" t="n">
        <v>35.778</v>
      </c>
      <c r="V68" s="49" t="n">
        <v>38.7916</v>
      </c>
      <c r="W68" s="49" t="n">
        <v>40.006</v>
      </c>
      <c r="X68" s="49" t="n">
        <v>974.892</v>
      </c>
      <c r="Y68" s="50" t="n">
        <v>2.449</v>
      </c>
      <c r="Z68" s="49" t="n">
        <f aca="false">X68/3600</f>
        <v>0.270803333333333</v>
      </c>
      <c r="AA68" s="51"/>
      <c r="AB68" s="51"/>
      <c r="AC68" s="51"/>
      <c r="AE68" s="36" t="n">
        <f aca="false">Q68/100</f>
        <v>0.02626</v>
      </c>
      <c r="AF68" s="36" t="n">
        <f aca="false">R68/100</f>
        <v>0.00269867222222222</v>
      </c>
      <c r="AG68" s="36" t="n">
        <f aca="false">Y68/100</f>
        <v>0.02449</v>
      </c>
      <c r="AH68" s="36" t="n">
        <f aca="false">Z68/100</f>
        <v>0.00270803333333333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9.3792</v>
      </c>
      <c r="I69" s="48" t="n">
        <f aca="false">V69</f>
        <v>36.4787</v>
      </c>
      <c r="J69" s="48" t="n">
        <f aca="false">T69</f>
        <v>299.3792</v>
      </c>
      <c r="K69" s="48" t="n">
        <f aca="false">W69</f>
        <v>37.6556</v>
      </c>
      <c r="L69" s="81" t="n">
        <v>299.8176</v>
      </c>
      <c r="M69" s="81" t="n">
        <v>32.2921</v>
      </c>
      <c r="N69" s="81" t="n">
        <v>36.4825</v>
      </c>
      <c r="O69" s="81" t="n">
        <v>37.6682</v>
      </c>
      <c r="P69" s="81" t="n">
        <v>823.509</v>
      </c>
      <c r="Q69" s="81" t="n">
        <v>2.064</v>
      </c>
      <c r="R69" s="49" t="n">
        <f aca="false">P69/3600</f>
        <v>0.2287525</v>
      </c>
      <c r="S69" s="51"/>
      <c r="T69" s="49" t="n">
        <v>299.3792</v>
      </c>
      <c r="U69" s="49" t="n">
        <v>32.2783</v>
      </c>
      <c r="V69" s="49" t="n">
        <v>36.4787</v>
      </c>
      <c r="W69" s="49" t="n">
        <v>37.6556</v>
      </c>
      <c r="X69" s="49" t="n">
        <v>811.7</v>
      </c>
      <c r="Y69" s="50" t="n">
        <v>1.918</v>
      </c>
      <c r="Z69" s="49" t="n">
        <f aca="false">X69/3600</f>
        <v>0.225472222222222</v>
      </c>
      <c r="AA69" s="51"/>
      <c r="AB69" s="51"/>
      <c r="AC69" s="51"/>
      <c r="AE69" s="36" t="n">
        <f aca="false">Q69/100</f>
        <v>0.02064</v>
      </c>
      <c r="AF69" s="36" t="n">
        <f aca="false">R69/100</f>
        <v>0.002287525</v>
      </c>
      <c r="AG69" s="36" t="n">
        <f aca="false">Y69/100</f>
        <v>0.01918</v>
      </c>
      <c r="AH69" s="36" t="n">
        <f aca="false">Z69/100</f>
        <v>0.00225472222222222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2.276</v>
      </c>
      <c r="E70" s="63" t="n">
        <f aca="false">N70</f>
        <v>34.4747</v>
      </c>
      <c r="F70" s="63" t="n">
        <f aca="false">L70</f>
        <v>142.276</v>
      </c>
      <c r="G70" s="63" t="n">
        <f aca="false">O70</f>
        <v>35.5388</v>
      </c>
      <c r="H70" s="63" t="n">
        <f aca="false">T70</f>
        <v>142.0064</v>
      </c>
      <c r="I70" s="63" t="n">
        <f aca="false">V70</f>
        <v>34.471</v>
      </c>
      <c r="J70" s="63" t="n">
        <f aca="false">T70</f>
        <v>142.0064</v>
      </c>
      <c r="K70" s="63" t="n">
        <f aca="false">W70</f>
        <v>35.5287</v>
      </c>
      <c r="L70" s="81" t="n">
        <v>142.276</v>
      </c>
      <c r="M70" s="81" t="n">
        <v>29.46</v>
      </c>
      <c r="N70" s="81" t="n">
        <v>34.4747</v>
      </c>
      <c r="O70" s="81" t="n">
        <v>35.5388</v>
      </c>
      <c r="P70" s="81" t="n">
        <v>737.117</v>
      </c>
      <c r="Q70" s="81" t="n">
        <v>1.651</v>
      </c>
      <c r="R70" s="56" t="n">
        <f aca="false">P70/3600</f>
        <v>0.204754722222222</v>
      </c>
      <c r="S70" s="54"/>
      <c r="T70" s="56" t="n">
        <v>142.0064</v>
      </c>
      <c r="U70" s="56" t="n">
        <v>29.4679</v>
      </c>
      <c r="V70" s="56" t="n">
        <v>34.471</v>
      </c>
      <c r="W70" s="56" t="n">
        <v>35.5287</v>
      </c>
      <c r="X70" s="56" t="n">
        <v>719.723</v>
      </c>
      <c r="Y70" s="56" t="n">
        <v>1.513</v>
      </c>
      <c r="Z70" s="56" t="n">
        <f aca="false">X70/3600</f>
        <v>0.199923055555556</v>
      </c>
      <c r="AA70" s="54"/>
      <c r="AB70" s="54"/>
      <c r="AC70" s="54"/>
      <c r="AE70" s="36" t="n">
        <f aca="false">Q70/100</f>
        <v>0.01651</v>
      </c>
      <c r="AF70" s="36" t="n">
        <f aca="false">R70/100</f>
        <v>0.00204754722222222</v>
      </c>
      <c r="AG70" s="36" t="n">
        <f aca="false">Y70/100</f>
        <v>0.01513</v>
      </c>
      <c r="AH70" s="36" t="n">
        <f aca="false">Z70/100</f>
        <v>0.00199923055555556</v>
      </c>
    </row>
    <row r="71" customFormat="false" ht="11.25" hidden="false" customHeight="false" outlineLevel="0" collapsed="false">
      <c r="A71" s="97" t="s">
        <v>53</v>
      </c>
      <c r="B71" s="97" t="s">
        <v>54</v>
      </c>
      <c r="C71" s="97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99"/>
      <c r="M71" s="99"/>
      <c r="N71" s="99"/>
      <c r="O71" s="99"/>
      <c r="P71" s="99"/>
      <c r="Q71" s="99"/>
      <c r="R71" s="100"/>
      <c r="S71" s="101"/>
      <c r="T71" s="99"/>
      <c r="U71" s="99"/>
      <c r="V71" s="99"/>
      <c r="W71" s="99"/>
      <c r="X71" s="99"/>
      <c r="Y71" s="99"/>
      <c r="Z71" s="100"/>
      <c r="AA71" s="102"/>
      <c r="AB71" s="102"/>
      <c r="AC71" s="102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103" t="s">
        <v>55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6"/>
      <c r="S72" s="107"/>
      <c r="T72" s="105"/>
      <c r="U72" s="105"/>
      <c r="V72" s="105"/>
      <c r="W72" s="105"/>
      <c r="X72" s="105"/>
      <c r="Y72" s="105"/>
      <c r="Z72" s="106"/>
      <c r="AA72" s="107"/>
      <c r="AB72" s="107"/>
      <c r="AC72" s="10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6"/>
      <c r="S73" s="107"/>
      <c r="T73" s="105"/>
      <c r="U73" s="105"/>
      <c r="V73" s="105"/>
      <c r="W73" s="105"/>
      <c r="X73" s="105"/>
      <c r="Y73" s="105"/>
      <c r="Z73" s="106"/>
      <c r="AA73" s="107"/>
      <c r="AB73" s="107"/>
      <c r="AC73" s="10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103"/>
      <c r="B74" s="108"/>
      <c r="C74" s="108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10"/>
      <c r="M74" s="110"/>
      <c r="N74" s="110"/>
      <c r="O74" s="110"/>
      <c r="P74" s="110"/>
      <c r="Q74" s="110"/>
      <c r="R74" s="111"/>
      <c r="S74" s="108"/>
      <c r="T74" s="110"/>
      <c r="U74" s="110"/>
      <c r="V74" s="110"/>
      <c r="W74" s="110"/>
      <c r="X74" s="110"/>
      <c r="Y74" s="110"/>
      <c r="Z74" s="111"/>
      <c r="AA74" s="108"/>
      <c r="AB74" s="108"/>
      <c r="AC74" s="10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103"/>
      <c r="B75" s="97" t="s">
        <v>56</v>
      </c>
      <c r="C75" s="97" t="n">
        <v>22</v>
      </c>
      <c r="D75" s="112" t="n">
        <f aca="false">L75</f>
        <v>0</v>
      </c>
      <c r="E75" s="112" t="n">
        <f aca="false">N75</f>
        <v>0</v>
      </c>
      <c r="F75" s="112" t="n">
        <f aca="false">L75</f>
        <v>0</v>
      </c>
      <c r="G75" s="112" t="n">
        <f aca="false">O75</f>
        <v>0</v>
      </c>
      <c r="H75" s="112" t="n">
        <f aca="false">T75</f>
        <v>0</v>
      </c>
      <c r="I75" s="112" t="n">
        <f aca="false">V75</f>
        <v>0</v>
      </c>
      <c r="J75" s="112" t="n">
        <f aca="false">T75</f>
        <v>0</v>
      </c>
      <c r="K75" s="112" t="n">
        <f aca="false">W75</f>
        <v>0</v>
      </c>
      <c r="L75" s="99"/>
      <c r="M75" s="99"/>
      <c r="N75" s="99"/>
      <c r="O75" s="99"/>
      <c r="P75" s="99"/>
      <c r="Q75" s="99"/>
      <c r="R75" s="100"/>
      <c r="S75" s="101"/>
      <c r="T75" s="99"/>
      <c r="U75" s="99"/>
      <c r="V75" s="99"/>
      <c r="W75" s="99"/>
      <c r="X75" s="99"/>
      <c r="Y75" s="99"/>
      <c r="Z75" s="100"/>
      <c r="AA75" s="102"/>
      <c r="AB75" s="102"/>
      <c r="AC75" s="102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103"/>
      <c r="B76" s="103"/>
      <c r="C76" s="103" t="n">
        <v>27</v>
      </c>
      <c r="D76" s="113" t="n">
        <f aca="false">L76</f>
        <v>0</v>
      </c>
      <c r="E76" s="113" t="n">
        <f aca="false">N76</f>
        <v>0</v>
      </c>
      <c r="F76" s="113" t="n">
        <f aca="false">L76</f>
        <v>0</v>
      </c>
      <c r="G76" s="113" t="n">
        <f aca="false">O76</f>
        <v>0</v>
      </c>
      <c r="H76" s="113" t="n">
        <f aca="false">T76</f>
        <v>0</v>
      </c>
      <c r="I76" s="113" t="n">
        <f aca="false">V76</f>
        <v>0</v>
      </c>
      <c r="J76" s="113" t="n">
        <f aca="false">T76</f>
        <v>0</v>
      </c>
      <c r="K76" s="113" t="n">
        <f aca="false">W76</f>
        <v>0</v>
      </c>
      <c r="L76" s="105"/>
      <c r="M76" s="105"/>
      <c r="N76" s="105"/>
      <c r="O76" s="105"/>
      <c r="P76" s="105"/>
      <c r="Q76" s="105"/>
      <c r="R76" s="106"/>
      <c r="S76" s="107"/>
      <c r="T76" s="105"/>
      <c r="U76" s="105"/>
      <c r="V76" s="105"/>
      <c r="W76" s="105"/>
      <c r="X76" s="105"/>
      <c r="Y76" s="105"/>
      <c r="Z76" s="106"/>
      <c r="AA76" s="107"/>
      <c r="AB76" s="107"/>
      <c r="AC76" s="107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3" t="n">
        <f aca="false">L77</f>
        <v>0</v>
      </c>
      <c r="E77" s="113" t="n">
        <f aca="false">N77</f>
        <v>0</v>
      </c>
      <c r="F77" s="113" t="n">
        <f aca="false">L77</f>
        <v>0</v>
      </c>
      <c r="G77" s="113" t="n">
        <f aca="false">O77</f>
        <v>0</v>
      </c>
      <c r="H77" s="113" t="n">
        <f aca="false">T77</f>
        <v>0</v>
      </c>
      <c r="I77" s="113" t="n">
        <f aca="false">V77</f>
        <v>0</v>
      </c>
      <c r="J77" s="113" t="n">
        <f aca="false">T77</f>
        <v>0</v>
      </c>
      <c r="K77" s="113" t="n">
        <f aca="false">W77</f>
        <v>0</v>
      </c>
      <c r="L77" s="105"/>
      <c r="M77" s="105"/>
      <c r="N77" s="105"/>
      <c r="O77" s="105"/>
      <c r="P77" s="105"/>
      <c r="Q77" s="105"/>
      <c r="R77" s="106"/>
      <c r="S77" s="107"/>
      <c r="T77" s="105"/>
      <c r="U77" s="105"/>
      <c r="V77" s="105"/>
      <c r="W77" s="105"/>
      <c r="X77" s="105"/>
      <c r="Y77" s="105"/>
      <c r="Z77" s="106"/>
      <c r="AA77" s="107"/>
      <c r="AB77" s="107"/>
      <c r="AC77" s="107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103"/>
      <c r="B78" s="108"/>
      <c r="C78" s="108" t="n">
        <v>37</v>
      </c>
      <c r="D78" s="114" t="n">
        <f aca="false">L78</f>
        <v>0</v>
      </c>
      <c r="E78" s="114" t="n">
        <f aca="false">N78</f>
        <v>0</v>
      </c>
      <c r="F78" s="114" t="n">
        <f aca="false">L78</f>
        <v>0</v>
      </c>
      <c r="G78" s="114" t="n">
        <f aca="false">O78</f>
        <v>0</v>
      </c>
      <c r="H78" s="114" t="n">
        <f aca="false">T78</f>
        <v>0</v>
      </c>
      <c r="I78" s="114" t="n">
        <f aca="false">V78</f>
        <v>0</v>
      </c>
      <c r="J78" s="114" t="n">
        <f aca="false">T78</f>
        <v>0</v>
      </c>
      <c r="K78" s="114" t="n">
        <f aca="false">W78</f>
        <v>0</v>
      </c>
      <c r="L78" s="110"/>
      <c r="M78" s="110"/>
      <c r="N78" s="110"/>
      <c r="O78" s="110"/>
      <c r="P78" s="110"/>
      <c r="Q78" s="110"/>
      <c r="R78" s="111"/>
      <c r="S78" s="108"/>
      <c r="T78" s="110"/>
      <c r="U78" s="110"/>
      <c r="V78" s="110"/>
      <c r="W78" s="110"/>
      <c r="X78" s="110"/>
      <c r="Y78" s="110"/>
      <c r="Z78" s="111"/>
      <c r="AA78" s="108"/>
      <c r="AB78" s="108"/>
      <c r="AC78" s="10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103"/>
      <c r="B79" s="97" t="s">
        <v>57</v>
      </c>
      <c r="C79" s="97" t="n">
        <v>22</v>
      </c>
      <c r="D79" s="112" t="n">
        <f aca="false">L79</f>
        <v>0</v>
      </c>
      <c r="E79" s="112" t="n">
        <f aca="false">N79</f>
        <v>0</v>
      </c>
      <c r="F79" s="112" t="n">
        <f aca="false">L79</f>
        <v>0</v>
      </c>
      <c r="G79" s="112" t="n">
        <f aca="false">O79</f>
        <v>0</v>
      </c>
      <c r="H79" s="112" t="n">
        <f aca="false">T79</f>
        <v>0</v>
      </c>
      <c r="I79" s="112" t="n">
        <f aca="false">V79</f>
        <v>0</v>
      </c>
      <c r="J79" s="112" t="n">
        <f aca="false">T79</f>
        <v>0</v>
      </c>
      <c r="K79" s="112" t="n">
        <f aca="false">W79</f>
        <v>0</v>
      </c>
      <c r="L79" s="99"/>
      <c r="M79" s="99"/>
      <c r="N79" s="99"/>
      <c r="O79" s="99"/>
      <c r="P79" s="99"/>
      <c r="Q79" s="99"/>
      <c r="R79" s="100"/>
      <c r="S79" s="101"/>
      <c r="T79" s="99"/>
      <c r="U79" s="99"/>
      <c r="V79" s="99"/>
      <c r="W79" s="99"/>
      <c r="X79" s="99"/>
      <c r="Y79" s="99"/>
      <c r="Z79" s="100"/>
      <c r="AA79" s="102"/>
      <c r="AB79" s="102"/>
      <c r="AC79" s="102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103"/>
      <c r="B80" s="103"/>
      <c r="C80" s="103" t="n">
        <v>27</v>
      </c>
      <c r="D80" s="113" t="n">
        <f aca="false">L80</f>
        <v>0</v>
      </c>
      <c r="E80" s="113" t="n">
        <f aca="false">N80</f>
        <v>0</v>
      </c>
      <c r="F80" s="113" t="n">
        <f aca="false">L80</f>
        <v>0</v>
      </c>
      <c r="G80" s="113" t="n">
        <f aca="false">O80</f>
        <v>0</v>
      </c>
      <c r="H80" s="113" t="n">
        <f aca="false">T80</f>
        <v>0</v>
      </c>
      <c r="I80" s="113" t="n">
        <f aca="false">V80</f>
        <v>0</v>
      </c>
      <c r="J80" s="113" t="n">
        <f aca="false">T80</f>
        <v>0</v>
      </c>
      <c r="K80" s="113" t="n">
        <f aca="false">W80</f>
        <v>0</v>
      </c>
      <c r="L80" s="105"/>
      <c r="M80" s="105"/>
      <c r="N80" s="105"/>
      <c r="O80" s="105"/>
      <c r="P80" s="105"/>
      <c r="Q80" s="105"/>
      <c r="R80" s="106"/>
      <c r="S80" s="107"/>
      <c r="T80" s="105"/>
      <c r="U80" s="105"/>
      <c r="V80" s="105"/>
      <c r="W80" s="105"/>
      <c r="X80" s="105"/>
      <c r="Y80" s="105"/>
      <c r="Z80" s="106"/>
      <c r="AA80" s="107"/>
      <c r="AB80" s="107"/>
      <c r="AC80" s="107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3" t="n">
        <f aca="false">L81</f>
        <v>0</v>
      </c>
      <c r="E81" s="113" t="n">
        <f aca="false">N81</f>
        <v>0</v>
      </c>
      <c r="F81" s="113" t="n">
        <f aca="false">L81</f>
        <v>0</v>
      </c>
      <c r="G81" s="113" t="n">
        <f aca="false">O81</f>
        <v>0</v>
      </c>
      <c r="H81" s="113" t="n">
        <f aca="false">T81</f>
        <v>0</v>
      </c>
      <c r="I81" s="113" t="n">
        <f aca="false">V81</f>
        <v>0</v>
      </c>
      <c r="J81" s="113" t="n">
        <f aca="false">T81</f>
        <v>0</v>
      </c>
      <c r="K81" s="113" t="n">
        <f aca="false">W81</f>
        <v>0</v>
      </c>
      <c r="L81" s="105"/>
      <c r="M81" s="105"/>
      <c r="N81" s="105"/>
      <c r="O81" s="105"/>
      <c r="P81" s="105"/>
      <c r="Q81" s="105"/>
      <c r="R81" s="106"/>
      <c r="S81" s="107"/>
      <c r="T81" s="105"/>
      <c r="U81" s="105"/>
      <c r="V81" s="105"/>
      <c r="W81" s="105"/>
      <c r="X81" s="105"/>
      <c r="Y81" s="105"/>
      <c r="Z81" s="106"/>
      <c r="AA81" s="107"/>
      <c r="AB81" s="107"/>
      <c r="AC81" s="107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5" t="n">
        <f aca="false">L82</f>
        <v>0</v>
      </c>
      <c r="E82" s="115" t="n">
        <f aca="false">N82</f>
        <v>0</v>
      </c>
      <c r="F82" s="115" t="n">
        <f aca="false">L82</f>
        <v>0</v>
      </c>
      <c r="G82" s="115" t="n">
        <f aca="false">O82</f>
        <v>0</v>
      </c>
      <c r="H82" s="115" t="n">
        <f aca="false">T82</f>
        <v>0</v>
      </c>
      <c r="I82" s="115" t="n">
        <f aca="false">V82</f>
        <v>0</v>
      </c>
      <c r="J82" s="115" t="n">
        <f aca="false">T82</f>
        <v>0</v>
      </c>
      <c r="K82" s="115" t="n">
        <f aca="false">W82</f>
        <v>0</v>
      </c>
      <c r="L82" s="110"/>
      <c r="M82" s="110"/>
      <c r="N82" s="110"/>
      <c r="O82" s="110"/>
      <c r="P82" s="110"/>
      <c r="Q82" s="110"/>
      <c r="R82" s="111"/>
      <c r="S82" s="108"/>
      <c r="T82" s="110"/>
      <c r="U82" s="110"/>
      <c r="V82" s="110"/>
      <c r="W82" s="110"/>
      <c r="X82" s="110"/>
      <c r="Y82" s="110"/>
      <c r="Z82" s="111"/>
      <c r="AA82" s="108"/>
      <c r="AB82" s="108"/>
      <c r="AC82" s="10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16"/>
      <c r="B87" s="116" t="s">
        <v>9</v>
      </c>
      <c r="C87" s="116"/>
      <c r="D87" s="117"/>
      <c r="E87" s="118"/>
      <c r="F87" s="118"/>
      <c r="G87" s="119"/>
      <c r="H87" s="119"/>
      <c r="I87" s="119"/>
      <c r="J87" s="119"/>
      <c r="K87" s="119"/>
      <c r="L87" s="120"/>
      <c r="M87" s="120"/>
      <c r="N87" s="120"/>
      <c r="O87" s="120"/>
      <c r="P87" s="120"/>
      <c r="Q87" s="120"/>
      <c r="R87" s="116"/>
      <c r="S87" s="121"/>
      <c r="T87" s="120"/>
      <c r="U87" s="120"/>
      <c r="V87" s="120"/>
      <c r="W87" s="120"/>
      <c r="X87" s="120"/>
      <c r="Y87" s="120"/>
      <c r="Z87" s="116"/>
      <c r="AA87" s="122"/>
      <c r="AB87" s="122"/>
      <c r="AC87" s="122"/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123"/>
      <c r="M88" s="123"/>
      <c r="N88" s="123"/>
      <c r="O88" s="123"/>
      <c r="P88" s="123"/>
      <c r="Q88" s="123"/>
      <c r="R88" s="72"/>
      <c r="S88" s="76"/>
      <c r="T88" s="123"/>
      <c r="U88" s="123"/>
      <c r="V88" s="123"/>
      <c r="W88" s="123"/>
      <c r="X88" s="123"/>
      <c r="Y88" s="123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Q89" s="79" t="n">
        <f aca="false">GEOMEAN(AE3:AE70)*100</f>
        <v>20.1872788928476</v>
      </c>
      <c r="R89" s="68" t="n">
        <f aca="false">GEOMEAN(AF3:AF70)*100</f>
        <v>2.19503790705582</v>
      </c>
      <c r="S89" s="68"/>
      <c r="Y89" s="79" t="n">
        <f aca="false">GEOMEAN(AG3:AG70)*100</f>
        <v>19.837661653993</v>
      </c>
      <c r="Z89" s="68" t="n">
        <f aca="false">GEOMEAN(AH3:AH70)*100</f>
        <v>2.17012650804267</v>
      </c>
    </row>
    <row r="90" customFormat="false" ht="11.25" hidden="false" customHeight="false" outlineLevel="0" collapsed="false">
      <c r="B90" s="36" t="s">
        <v>59</v>
      </c>
      <c r="Y90" s="79" t="n">
        <f aca="false">Y89/Q89</f>
        <v>0.982681309318096</v>
      </c>
      <c r="Z90" s="78" t="n">
        <f aca="false">Z89/R89</f>
        <v>0.988651039267671</v>
      </c>
    </row>
    <row r="91" customFormat="false" ht="11.25" hidden="false" customHeight="false" outlineLevel="0" collapsed="false">
      <c r="B91" s="36" t="s">
        <v>60</v>
      </c>
      <c r="Q91" s="79" t="n">
        <f aca="false">SUM(Q3:Q70)/3600</f>
        <v>0.7222</v>
      </c>
      <c r="R91" s="67" t="n">
        <f aca="false">SUM(R3:R70)</f>
        <v>270.625461111111</v>
      </c>
      <c r="Y91" s="79" t="n">
        <f aca="false">SUM(Y3:Y70)/3600</f>
        <v>0.716287777777778</v>
      </c>
      <c r="Z91" s="67" t="n">
        <f aca="false">SUM(Z3:Z70)</f>
        <v>268.73816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true" hidden="false" outlineLevel="0" max="12" min="12" style="79" width="9.56"/>
    <col collapsed="false" customWidth="true" hidden="false" outlineLevel="0" max="13" min="13" style="79" width="6.56"/>
    <col collapsed="false" customWidth="true" hidden="false" outlineLevel="0" max="14" min="14" style="79" width="6.41"/>
    <col collapsed="false" customWidth="true" hidden="false" outlineLevel="0" max="15" min="15" style="79" width="6.56"/>
    <col collapsed="false" customWidth="true" hidden="false" outlineLevel="0" max="17" min="16" style="79" width="9.28"/>
    <col collapsed="false" customWidth="false" hidden="false" outlineLevel="0" max="18" min="18" style="36" width="9.14"/>
    <col collapsed="false" customWidth="true" hidden="false" outlineLevel="0" max="19" min="19" style="36" width="7.85"/>
    <col collapsed="false" customWidth="true" hidden="false" outlineLevel="0" max="20" min="20" style="79" width="9.56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true" hidden="false" outlineLevel="0" max="25" min="25" style="79" width="9.28"/>
    <col collapsed="false" customWidth="false" hidden="false" outlineLevel="0" max="30" min="26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80" t="s">
        <v>22</v>
      </c>
      <c r="M2" s="80" t="s">
        <v>23</v>
      </c>
      <c r="N2" s="80" t="s">
        <v>24</v>
      </c>
      <c r="O2" s="80" t="s">
        <v>25</v>
      </c>
      <c r="P2" s="80" t="s">
        <v>26</v>
      </c>
      <c r="Q2" s="80" t="s">
        <v>27</v>
      </c>
      <c r="R2" s="45" t="s">
        <v>28</v>
      </c>
      <c r="S2" s="46"/>
      <c r="T2" s="80" t="s">
        <v>22</v>
      </c>
      <c r="U2" s="80" t="s">
        <v>23</v>
      </c>
      <c r="V2" s="80" t="s">
        <v>24</v>
      </c>
      <c r="W2" s="80" t="s">
        <v>25</v>
      </c>
      <c r="X2" s="80" t="s">
        <v>29</v>
      </c>
      <c r="Y2" s="80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354.2704</v>
      </c>
      <c r="I3" s="48" t="n">
        <f aca="false">V3</f>
        <v>41.4891</v>
      </c>
      <c r="J3" s="48" t="n">
        <f aca="false">T3</f>
        <v>14354.2704</v>
      </c>
      <c r="K3" s="48" t="n">
        <f aca="false">W3</f>
        <v>44.1707</v>
      </c>
      <c r="L3" s="81" t="n">
        <v>14350.08</v>
      </c>
      <c r="M3" s="81" t="n">
        <v>41.4187</v>
      </c>
      <c r="N3" s="81" t="n">
        <v>41.4916</v>
      </c>
      <c r="O3" s="81" t="n">
        <v>44.173</v>
      </c>
      <c r="P3" s="81" t="n">
        <v>10978.91</v>
      </c>
      <c r="Q3" s="81" t="n">
        <v>24.258</v>
      </c>
      <c r="R3" s="49" t="n">
        <f aca="false">P3/3600</f>
        <v>3.04969722222222</v>
      </c>
      <c r="S3" s="51"/>
      <c r="T3" s="57" t="n">
        <v>14354.2704</v>
      </c>
      <c r="U3" s="57" t="n">
        <v>41.4167</v>
      </c>
      <c r="V3" s="57" t="n">
        <v>41.4891</v>
      </c>
      <c r="W3" s="57" t="n">
        <v>44.1707</v>
      </c>
      <c r="X3" s="49" t="n">
        <v>10868.265</v>
      </c>
      <c r="Y3" s="50" t="n">
        <v>24.398</v>
      </c>
      <c r="Z3" s="49" t="n">
        <f aca="false">X3/3600</f>
        <v>3.018962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24258</v>
      </c>
      <c r="AF3" s="36" t="n">
        <f aca="false">R3/100</f>
        <v>0.0304969722222222</v>
      </c>
      <c r="AG3" s="36" t="n">
        <f aca="false">Y3/100</f>
        <v>0.24398</v>
      </c>
      <c r="AH3" s="36" t="n">
        <f aca="false">Z3/100</f>
        <v>0.030189625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58.4224</v>
      </c>
      <c r="I4" s="48" t="n">
        <f aca="false">V4</f>
        <v>39.8253</v>
      </c>
      <c r="J4" s="48" t="n">
        <f aca="false">T4</f>
        <v>5958.4224</v>
      </c>
      <c r="K4" s="48" t="n">
        <f aca="false">W4</f>
        <v>42.3145</v>
      </c>
      <c r="L4" s="81" t="n">
        <v>5967.3232</v>
      </c>
      <c r="M4" s="81" t="n">
        <v>38.8911</v>
      </c>
      <c r="N4" s="81" t="n">
        <v>39.8273</v>
      </c>
      <c r="O4" s="81" t="n">
        <v>42.3168</v>
      </c>
      <c r="P4" s="81" t="n">
        <v>10085.37</v>
      </c>
      <c r="Q4" s="81" t="n">
        <v>20.295</v>
      </c>
      <c r="R4" s="49" t="n">
        <f aca="false">P4/3600</f>
        <v>2.80149166666667</v>
      </c>
      <c r="S4" s="51"/>
      <c r="T4" s="49" t="n">
        <v>5958.4224</v>
      </c>
      <c r="U4" s="49" t="n">
        <v>38.8884</v>
      </c>
      <c r="V4" s="49" t="n">
        <v>39.8253</v>
      </c>
      <c r="W4" s="49" t="n">
        <v>42.3145</v>
      </c>
      <c r="X4" s="49" t="n">
        <v>10181.092</v>
      </c>
      <c r="Y4" s="50" t="n">
        <v>20.857</v>
      </c>
      <c r="Z4" s="49" t="n">
        <f aca="false">X4/3600</f>
        <v>2.82808111111111</v>
      </c>
      <c r="AA4" s="51"/>
      <c r="AB4" s="51"/>
      <c r="AC4" s="51"/>
      <c r="AE4" s="36" t="n">
        <f aca="false">Q4/100</f>
        <v>0.20295</v>
      </c>
      <c r="AF4" s="36" t="n">
        <f aca="false">R4/100</f>
        <v>0.0280149166666667</v>
      </c>
      <c r="AG4" s="36" t="n">
        <f aca="false">Y4/100</f>
        <v>0.20857</v>
      </c>
      <c r="AH4" s="36" t="n">
        <f aca="false">Z4/100</f>
        <v>0.0282808111111111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44.6544</v>
      </c>
      <c r="I5" s="48" t="n">
        <f aca="false">V5</f>
        <v>38.3958</v>
      </c>
      <c r="J5" s="48" t="n">
        <f aca="false">T5</f>
        <v>2844.6544</v>
      </c>
      <c r="K5" s="48" t="n">
        <f aca="false">W5</f>
        <v>40.7455</v>
      </c>
      <c r="L5" s="81" t="n">
        <v>2849.0016</v>
      </c>
      <c r="M5" s="81" t="n">
        <v>36.3041</v>
      </c>
      <c r="N5" s="81" t="n">
        <v>38.3948</v>
      </c>
      <c r="O5" s="81" t="n">
        <v>40.7468</v>
      </c>
      <c r="P5" s="81" t="n">
        <v>9428.235</v>
      </c>
      <c r="Q5" s="81" t="n">
        <v>18.564</v>
      </c>
      <c r="R5" s="49" t="n">
        <f aca="false">P5/3600</f>
        <v>2.61895416666667</v>
      </c>
      <c r="S5" s="51"/>
      <c r="T5" s="49" t="n">
        <v>2844.6544</v>
      </c>
      <c r="U5" s="49" t="n">
        <v>36.3023</v>
      </c>
      <c r="V5" s="49" t="n">
        <v>38.3958</v>
      </c>
      <c r="W5" s="49" t="n">
        <v>40.7455</v>
      </c>
      <c r="X5" s="49" t="n">
        <v>9710.299</v>
      </c>
      <c r="Y5" s="50" t="n">
        <v>18.189</v>
      </c>
      <c r="Z5" s="49" t="n">
        <f aca="false">X5/3600</f>
        <v>2.69730527777778</v>
      </c>
      <c r="AA5" s="51"/>
      <c r="AB5" s="51"/>
      <c r="AC5" s="51"/>
      <c r="AE5" s="36" t="n">
        <f aca="false">Q5/100</f>
        <v>0.18564</v>
      </c>
      <c r="AF5" s="36" t="n">
        <f aca="false">R5/100</f>
        <v>0.0261895416666667</v>
      </c>
      <c r="AG5" s="36" t="n">
        <f aca="false">Y5/100</f>
        <v>0.18189</v>
      </c>
      <c r="AH5" s="36" t="n">
        <f aca="false">Z5/100</f>
        <v>0.0269730527777778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3.9296</v>
      </c>
      <c r="I6" s="55" t="n">
        <f aca="false">V6</f>
        <v>36.9552</v>
      </c>
      <c r="J6" s="55" t="n">
        <f aca="false">T6</f>
        <v>1463.9296</v>
      </c>
      <c r="K6" s="55" t="n">
        <f aca="false">W6</f>
        <v>39.3069</v>
      </c>
      <c r="L6" s="81" t="n">
        <v>1464.8256</v>
      </c>
      <c r="M6" s="81" t="n">
        <v>33.6966</v>
      </c>
      <c r="N6" s="81" t="n">
        <v>36.9537</v>
      </c>
      <c r="O6" s="81" t="n">
        <v>39.3036</v>
      </c>
      <c r="P6" s="81" t="n">
        <v>9203.454</v>
      </c>
      <c r="Q6" s="81" t="n">
        <v>16.926</v>
      </c>
      <c r="R6" s="49" t="n">
        <f aca="false">P6/3600</f>
        <v>2.556515</v>
      </c>
      <c r="S6" s="54"/>
      <c r="T6" s="56" t="n">
        <v>1463.9296</v>
      </c>
      <c r="U6" s="56" t="n">
        <v>33.6989</v>
      </c>
      <c r="V6" s="56" t="n">
        <v>36.9552</v>
      </c>
      <c r="W6" s="56" t="n">
        <v>39.3069</v>
      </c>
      <c r="X6" s="56" t="n">
        <v>9405.662</v>
      </c>
      <c r="Y6" s="56" t="n">
        <v>16.816</v>
      </c>
      <c r="Z6" s="49" t="n">
        <f aca="false">X6/3600</f>
        <v>2.61268388888889</v>
      </c>
      <c r="AA6" s="54"/>
      <c r="AB6" s="54"/>
      <c r="AC6" s="54"/>
      <c r="AE6" s="36" t="n">
        <f aca="false">Q6/100</f>
        <v>0.16926</v>
      </c>
      <c r="AF6" s="36" t="n">
        <f aca="false">R6/100</f>
        <v>0.02556515</v>
      </c>
      <c r="AG6" s="36" t="n">
        <f aca="false">Y6/100</f>
        <v>0.16816</v>
      </c>
      <c r="AH6" s="36" t="n">
        <f aca="false">Z6/100</f>
        <v>0.0261268388888889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6100.36</v>
      </c>
      <c r="I7" s="48" t="n">
        <f aca="false">V7</f>
        <v>44.9922</v>
      </c>
      <c r="J7" s="48" t="n">
        <f aca="false">T7</f>
        <v>36100.36</v>
      </c>
      <c r="K7" s="82" t="n">
        <f aca="false">W7</f>
        <v>44.7001</v>
      </c>
      <c r="L7" s="83" t="n">
        <v>36052.7136</v>
      </c>
      <c r="M7" s="84" t="n">
        <v>39.8337</v>
      </c>
      <c r="N7" s="84" t="n">
        <v>44.9993</v>
      </c>
      <c r="O7" s="84" t="n">
        <v>44.7038</v>
      </c>
      <c r="P7" s="84" t="n">
        <v>13423.948</v>
      </c>
      <c r="Q7" s="84" t="n">
        <v>33.228</v>
      </c>
      <c r="R7" s="85" t="n">
        <f aca="false">P7/3600</f>
        <v>3.72887444444444</v>
      </c>
      <c r="S7" s="51"/>
      <c r="T7" s="49" t="n">
        <v>36100.36</v>
      </c>
      <c r="U7" s="49" t="n">
        <v>39.8228</v>
      </c>
      <c r="V7" s="49" t="n">
        <v>44.9922</v>
      </c>
      <c r="W7" s="49" t="n">
        <v>44.7001</v>
      </c>
      <c r="X7" s="49" t="n">
        <v>14040.009</v>
      </c>
      <c r="Y7" s="50" t="n">
        <v>32.666</v>
      </c>
      <c r="Z7" s="85" t="n">
        <f aca="false">X7/3600</f>
        <v>3.900002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33228</v>
      </c>
      <c r="AF7" s="36" t="n">
        <f aca="false">R7/100</f>
        <v>0.0372887444444444</v>
      </c>
      <c r="AG7" s="36" t="n">
        <f aca="false">Y7/100</f>
        <v>0.32666</v>
      </c>
      <c r="AH7" s="36" t="n">
        <f aca="false">Z7/100</f>
        <v>0.039000025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753.4384</v>
      </c>
      <c r="I8" s="48" t="n">
        <f aca="false">V8</f>
        <v>43.1298</v>
      </c>
      <c r="J8" s="48" t="n">
        <f aca="false">T8</f>
        <v>17753.4384</v>
      </c>
      <c r="K8" s="82" t="n">
        <f aca="false">W8</f>
        <v>43.3859</v>
      </c>
      <c r="L8" s="86" t="n">
        <v>17739.0144</v>
      </c>
      <c r="M8" s="87" t="n">
        <v>36.8769</v>
      </c>
      <c r="N8" s="87" t="n">
        <v>43.1407</v>
      </c>
      <c r="O8" s="87" t="n">
        <v>43.3917</v>
      </c>
      <c r="P8" s="87" t="n">
        <v>12226.084</v>
      </c>
      <c r="Q8" s="87" t="n">
        <v>27.003</v>
      </c>
      <c r="R8" s="88" t="n">
        <f aca="false">P8/3600</f>
        <v>3.39613444444445</v>
      </c>
      <c r="S8" s="51"/>
      <c r="T8" s="49" t="n">
        <v>17753.4384</v>
      </c>
      <c r="U8" s="49" t="n">
        <v>36.8637</v>
      </c>
      <c r="V8" s="49" t="n">
        <v>43.1298</v>
      </c>
      <c r="W8" s="49" t="n">
        <v>43.3859</v>
      </c>
      <c r="X8" s="49" t="n">
        <v>12957.523</v>
      </c>
      <c r="Y8" s="50" t="n">
        <v>26.598</v>
      </c>
      <c r="Z8" s="88" t="n">
        <f aca="false">X8/3600</f>
        <v>3.59931194444444</v>
      </c>
      <c r="AA8" s="51"/>
      <c r="AB8" s="51"/>
      <c r="AC8" s="51"/>
      <c r="AE8" s="36" t="n">
        <f aca="false">Q8/100</f>
        <v>0.27003</v>
      </c>
      <c r="AF8" s="36" t="n">
        <f aca="false">R8/100</f>
        <v>0.0339613444444445</v>
      </c>
      <c r="AG8" s="36" t="n">
        <f aca="false">Y8/100</f>
        <v>0.26598</v>
      </c>
      <c r="AH8" s="36" t="n">
        <f aca="false">Z8/100</f>
        <v>0.0359931194444444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63.7616</v>
      </c>
      <c r="I9" s="48" t="n">
        <f aca="false">V9</f>
        <v>41.3764</v>
      </c>
      <c r="J9" s="48" t="n">
        <f aca="false">T9</f>
        <v>9363.7616</v>
      </c>
      <c r="K9" s="82" t="n">
        <f aca="false">W9</f>
        <v>42.0084</v>
      </c>
      <c r="L9" s="86" t="n">
        <v>9369.56</v>
      </c>
      <c r="M9" s="87" t="n">
        <v>33.9058</v>
      </c>
      <c r="N9" s="87" t="n">
        <v>41.3868</v>
      </c>
      <c r="O9" s="87" t="n">
        <v>42.0138</v>
      </c>
      <c r="P9" s="87" t="n">
        <v>10897.945</v>
      </c>
      <c r="Q9" s="87" t="n">
        <v>23.415</v>
      </c>
      <c r="R9" s="88" t="n">
        <f aca="false">P9/3600</f>
        <v>3.02720694444444</v>
      </c>
      <c r="S9" s="51"/>
      <c r="T9" s="49" t="n">
        <v>9363.7616</v>
      </c>
      <c r="U9" s="49" t="n">
        <v>33.8909</v>
      </c>
      <c r="V9" s="49" t="n">
        <v>41.3764</v>
      </c>
      <c r="W9" s="49" t="n">
        <v>42.0084</v>
      </c>
      <c r="X9" s="49" t="n">
        <v>12051.192</v>
      </c>
      <c r="Y9" s="50" t="n">
        <v>23.493</v>
      </c>
      <c r="Z9" s="88" t="n">
        <f aca="false">X9/3600</f>
        <v>3.34755333333333</v>
      </c>
      <c r="AA9" s="51"/>
      <c r="AB9" s="51"/>
      <c r="AC9" s="51"/>
      <c r="AE9" s="36" t="n">
        <f aca="false">Q9/100</f>
        <v>0.23415</v>
      </c>
      <c r="AF9" s="36" t="n">
        <f aca="false">R9/100</f>
        <v>0.0302720694444444</v>
      </c>
      <c r="AG9" s="36" t="n">
        <f aca="false">Y9/100</f>
        <v>0.23493</v>
      </c>
      <c r="AH9" s="36" t="n">
        <f aca="false">Z9/100</f>
        <v>0.0334755333333333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191.8816</v>
      </c>
      <c r="I10" s="55" t="n">
        <f aca="false">V10</f>
        <v>39.7001</v>
      </c>
      <c r="J10" s="55" t="n">
        <f aca="false">T10</f>
        <v>5191.8816</v>
      </c>
      <c r="K10" s="89" t="n">
        <f aca="false">W10</f>
        <v>40.6044</v>
      </c>
      <c r="L10" s="90" t="n">
        <v>5200.0224</v>
      </c>
      <c r="M10" s="91" t="n">
        <v>31.1368</v>
      </c>
      <c r="N10" s="91" t="n">
        <v>39.7006</v>
      </c>
      <c r="O10" s="91" t="n">
        <v>40.6106</v>
      </c>
      <c r="P10" s="91" t="n">
        <v>10424.625</v>
      </c>
      <c r="Q10" s="91" t="n">
        <v>21.543</v>
      </c>
      <c r="R10" s="92" t="n">
        <f aca="false">P10/3600</f>
        <v>2.89572916666667</v>
      </c>
      <c r="S10" s="54"/>
      <c r="T10" s="56" t="n">
        <v>5191.8816</v>
      </c>
      <c r="U10" s="56" t="n">
        <v>31.1292</v>
      </c>
      <c r="V10" s="56" t="n">
        <v>39.7001</v>
      </c>
      <c r="W10" s="56" t="n">
        <v>40.6044</v>
      </c>
      <c r="X10" s="56" t="n">
        <v>11463.882</v>
      </c>
      <c r="Y10" s="56" t="n">
        <v>21.044</v>
      </c>
      <c r="Z10" s="92" t="n">
        <f aca="false">X10/3600</f>
        <v>3.18441166666667</v>
      </c>
      <c r="AA10" s="54"/>
      <c r="AB10" s="54"/>
      <c r="AC10" s="54"/>
      <c r="AE10" s="36" t="n">
        <f aca="false">Q10/100</f>
        <v>0.21543</v>
      </c>
      <c r="AF10" s="36" t="n">
        <f aca="false">R10/100</f>
        <v>0.0289572916666667</v>
      </c>
      <c r="AG10" s="36" t="n">
        <f aca="false">Y10/100</f>
        <v>0.21044</v>
      </c>
      <c r="AH10" s="36" t="n">
        <f aca="false">Z10/100</f>
        <v>0.0318441166666667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321.8512</v>
      </c>
      <c r="I11" s="48" t="n">
        <f aca="false">V11</f>
        <v>39.1677</v>
      </c>
      <c r="J11" s="48" t="n">
        <f aca="false">T11</f>
        <v>249321.8512</v>
      </c>
      <c r="K11" s="48" t="n">
        <f aca="false">W11</f>
        <v>37.6876</v>
      </c>
      <c r="L11" s="81" t="n">
        <v>249506.6</v>
      </c>
      <c r="M11" s="81" t="n">
        <v>37.3299</v>
      </c>
      <c r="N11" s="81" t="n">
        <v>39.1755</v>
      </c>
      <c r="O11" s="81" t="n">
        <v>37.6973</v>
      </c>
      <c r="P11" s="81" t="n">
        <v>34901.792</v>
      </c>
      <c r="Q11" s="81" t="n">
        <v>86.299</v>
      </c>
      <c r="R11" s="49" t="n">
        <f aca="false">P11/3600</f>
        <v>9.69494222222222</v>
      </c>
      <c r="S11" s="51"/>
      <c r="T11" s="57" t="n">
        <v>249321.8512</v>
      </c>
      <c r="U11" s="57" t="n">
        <v>37.3118</v>
      </c>
      <c r="V11" s="57" t="n">
        <v>39.1677</v>
      </c>
      <c r="W11" s="57" t="n">
        <v>37.6876</v>
      </c>
      <c r="X11" s="49" t="n">
        <v>35661.475</v>
      </c>
      <c r="Y11" s="50" t="n">
        <v>85.269</v>
      </c>
      <c r="Z11" s="49" t="n">
        <f aca="false">X11/3600</f>
        <v>9.9059652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86299</v>
      </c>
      <c r="AF11" s="36" t="n">
        <f aca="false">R11/100</f>
        <v>0.0969494222222222</v>
      </c>
      <c r="AG11" s="36" t="n">
        <f aca="false">Y11/100</f>
        <v>0.85269</v>
      </c>
      <c r="AH11" s="36" t="n">
        <f aca="false">Z11/100</f>
        <v>0.0990596527777778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6082.5952</v>
      </c>
      <c r="I12" s="48" t="n">
        <f aca="false">V12</f>
        <v>37.8949</v>
      </c>
      <c r="J12" s="48" t="n">
        <f aca="false">T12</f>
        <v>106082.5952</v>
      </c>
      <c r="K12" s="48" t="n">
        <f aca="false">W12</f>
        <v>36.4112</v>
      </c>
      <c r="L12" s="81" t="n">
        <v>105844.4608</v>
      </c>
      <c r="M12" s="81" t="n">
        <v>32.3889</v>
      </c>
      <c r="N12" s="81" t="n">
        <v>37.8977</v>
      </c>
      <c r="O12" s="81" t="n">
        <v>36.4142</v>
      </c>
      <c r="P12" s="81" t="n">
        <v>30395.779</v>
      </c>
      <c r="Q12" s="81" t="n">
        <v>71.416</v>
      </c>
      <c r="R12" s="49" t="n">
        <f aca="false">P12/3600</f>
        <v>8.44327194444444</v>
      </c>
      <c r="S12" s="51"/>
      <c r="T12" s="49" t="n">
        <v>106082.5952</v>
      </c>
      <c r="U12" s="49" t="n">
        <v>32.3913</v>
      </c>
      <c r="V12" s="49" t="n">
        <v>37.8949</v>
      </c>
      <c r="W12" s="49" t="n">
        <v>36.4112</v>
      </c>
      <c r="X12" s="49" t="n">
        <v>31349.861</v>
      </c>
      <c r="Y12" s="50" t="n">
        <v>69.716</v>
      </c>
      <c r="Z12" s="49" t="n">
        <f aca="false">X12/3600</f>
        <v>8.70829472222222</v>
      </c>
      <c r="AA12" s="51"/>
      <c r="AB12" s="51"/>
      <c r="AC12" s="51"/>
      <c r="AE12" s="36" t="n">
        <f aca="false">Q12/100</f>
        <v>0.71416</v>
      </c>
      <c r="AF12" s="36" t="n">
        <f aca="false">R12/100</f>
        <v>0.0844327194444444</v>
      </c>
      <c r="AG12" s="36" t="n">
        <f aca="false">Y12/100</f>
        <v>0.69716</v>
      </c>
      <c r="AH12" s="36" t="n">
        <f aca="false">Z12/100</f>
        <v>0.0870829472222222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647.504</v>
      </c>
      <c r="I13" s="48" t="n">
        <f aca="false">V13</f>
        <v>36.6828</v>
      </c>
      <c r="J13" s="48" t="n">
        <f aca="false">T13</f>
        <v>25647.504</v>
      </c>
      <c r="K13" s="48" t="n">
        <f aca="false">W13</f>
        <v>35.3117</v>
      </c>
      <c r="L13" s="81" t="n">
        <v>25681.2608</v>
      </c>
      <c r="M13" s="81" t="n">
        <v>28.9359</v>
      </c>
      <c r="N13" s="81" t="n">
        <v>36.6817</v>
      </c>
      <c r="O13" s="81" t="n">
        <v>35.3134</v>
      </c>
      <c r="P13" s="81" t="n">
        <v>25565.028</v>
      </c>
      <c r="Q13" s="81" t="n">
        <v>49.124</v>
      </c>
      <c r="R13" s="49" t="n">
        <f aca="false">P13/3600</f>
        <v>7.10139666666667</v>
      </c>
      <c r="S13" s="51"/>
      <c r="T13" s="49" t="n">
        <v>25647.504</v>
      </c>
      <c r="U13" s="49" t="n">
        <v>28.9333</v>
      </c>
      <c r="V13" s="49" t="n">
        <v>36.6828</v>
      </c>
      <c r="W13" s="49" t="n">
        <v>35.3117</v>
      </c>
      <c r="X13" s="49" t="n">
        <v>26338.743</v>
      </c>
      <c r="Y13" s="50" t="n">
        <v>48.765</v>
      </c>
      <c r="Z13" s="49" t="n">
        <f aca="false">X13/3600</f>
        <v>7.3163175</v>
      </c>
      <c r="AA13" s="51"/>
      <c r="AB13" s="51"/>
      <c r="AC13" s="51"/>
      <c r="AE13" s="36" t="n">
        <f aca="false">Q13/100</f>
        <v>0.49124</v>
      </c>
      <c r="AF13" s="36" t="n">
        <f aca="false">R13/100</f>
        <v>0.0710139666666667</v>
      </c>
      <c r="AG13" s="36" t="n">
        <f aca="false">Y13/100</f>
        <v>0.48765</v>
      </c>
      <c r="AH13" s="36" t="n">
        <f aca="false">Z13/100</f>
        <v>0.073163175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84.672</v>
      </c>
      <c r="I14" s="55" t="n">
        <f aca="false">V14</f>
        <v>35.2551</v>
      </c>
      <c r="J14" s="55" t="n">
        <f aca="false">T14</f>
        <v>6984.672</v>
      </c>
      <c r="K14" s="55" t="n">
        <f aca="false">W14</f>
        <v>34.028</v>
      </c>
      <c r="L14" s="81" t="n">
        <v>6982.552</v>
      </c>
      <c r="M14" s="81" t="n">
        <v>27.7744</v>
      </c>
      <c r="N14" s="81" t="n">
        <v>35.2544</v>
      </c>
      <c r="O14" s="81" t="n">
        <v>34.0282</v>
      </c>
      <c r="P14" s="81" t="n">
        <v>22895.162</v>
      </c>
      <c r="Q14" s="81" t="n">
        <v>39.046</v>
      </c>
      <c r="R14" s="49" t="n">
        <f aca="false">P14/3600</f>
        <v>6.35976722222222</v>
      </c>
      <c r="S14" s="54"/>
      <c r="T14" s="56" t="n">
        <v>6984.672</v>
      </c>
      <c r="U14" s="56" t="n">
        <v>27.7771</v>
      </c>
      <c r="V14" s="56" t="n">
        <v>35.2551</v>
      </c>
      <c r="W14" s="56" t="n">
        <v>34.028</v>
      </c>
      <c r="X14" s="56" t="n">
        <v>23423.296</v>
      </c>
      <c r="Y14" s="56" t="n">
        <v>38.064</v>
      </c>
      <c r="Z14" s="49" t="n">
        <f aca="false">X14/3600</f>
        <v>6.50647111111111</v>
      </c>
      <c r="AA14" s="54"/>
      <c r="AB14" s="54"/>
      <c r="AC14" s="54"/>
      <c r="AE14" s="36" t="n">
        <f aca="false">Q14/100</f>
        <v>0.39046</v>
      </c>
      <c r="AF14" s="36" t="n">
        <f aca="false">R14/100</f>
        <v>0.0635976722222222</v>
      </c>
      <c r="AG14" s="36" t="n">
        <f aca="false">Y14/100</f>
        <v>0.38064</v>
      </c>
      <c r="AH14" s="36" t="n">
        <f aca="false">Z14/100</f>
        <v>0.0650647111111111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595.6592</v>
      </c>
      <c r="I15" s="48" t="n">
        <f aca="false">V15</f>
        <v>46.3429</v>
      </c>
      <c r="J15" s="48" t="n">
        <f aca="false">T15</f>
        <v>23595.6592</v>
      </c>
      <c r="K15" s="82" t="n">
        <f aca="false">W15</f>
        <v>45.993</v>
      </c>
      <c r="L15" s="83" t="n">
        <v>23640.6</v>
      </c>
      <c r="M15" s="84" t="n">
        <v>41.0761</v>
      </c>
      <c r="N15" s="84" t="n">
        <v>46.3441</v>
      </c>
      <c r="O15" s="84" t="n">
        <v>45.9934</v>
      </c>
      <c r="P15" s="84" t="n">
        <v>26051.577</v>
      </c>
      <c r="Q15" s="84" t="n">
        <v>45.318</v>
      </c>
      <c r="R15" s="85" t="n">
        <f aca="false">P15/3600</f>
        <v>7.23654916666667</v>
      </c>
      <c r="S15" s="51"/>
      <c r="T15" s="49" t="n">
        <v>23595.6592</v>
      </c>
      <c r="U15" s="49" t="n">
        <v>41.074</v>
      </c>
      <c r="V15" s="49" t="n">
        <v>46.3429</v>
      </c>
      <c r="W15" s="49" t="n">
        <v>45.993</v>
      </c>
      <c r="X15" s="49" t="n">
        <v>26489.283</v>
      </c>
      <c r="Y15" s="50" t="n">
        <v>45.208</v>
      </c>
      <c r="Z15" s="85" t="n">
        <f aca="false">X15/3600</f>
        <v>7.3581341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45318</v>
      </c>
      <c r="AF15" s="36" t="n">
        <f aca="false">R15/100</f>
        <v>0.0723654916666667</v>
      </c>
      <c r="AG15" s="36" t="n">
        <f aca="false">Y15/100</f>
        <v>0.45208</v>
      </c>
      <c r="AH15" s="36" t="n">
        <f aca="false">Z15/100</f>
        <v>0.0735813416666667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53.7632</v>
      </c>
      <c r="I16" s="48" t="n">
        <f aca="false">V16</f>
        <v>45.6661</v>
      </c>
      <c r="J16" s="48" t="n">
        <f aca="false">T16</f>
        <v>6653.7632</v>
      </c>
      <c r="K16" s="82" t="n">
        <f aca="false">W16</f>
        <v>45.4244</v>
      </c>
      <c r="L16" s="86" t="n">
        <v>6650.1776</v>
      </c>
      <c r="M16" s="87" t="n">
        <v>39.8245</v>
      </c>
      <c r="N16" s="87" t="n">
        <v>45.6639</v>
      </c>
      <c r="O16" s="87" t="n">
        <v>45.4245</v>
      </c>
      <c r="P16" s="87" t="n">
        <v>23404.799</v>
      </c>
      <c r="Q16" s="87" t="n">
        <v>37.814</v>
      </c>
      <c r="R16" s="88" t="n">
        <f aca="false">P16/3600</f>
        <v>6.50133305555556</v>
      </c>
      <c r="S16" s="51"/>
      <c r="T16" s="49" t="n">
        <v>6653.7632</v>
      </c>
      <c r="U16" s="49" t="n">
        <v>39.8256</v>
      </c>
      <c r="V16" s="49" t="n">
        <v>45.6661</v>
      </c>
      <c r="W16" s="49" t="n">
        <v>45.4244</v>
      </c>
      <c r="X16" s="49" t="n">
        <v>22667.214</v>
      </c>
      <c r="Y16" s="50" t="n">
        <v>37.954</v>
      </c>
      <c r="Z16" s="88" t="n">
        <f aca="false">X16/3600</f>
        <v>6.29644833333333</v>
      </c>
      <c r="AA16" s="51"/>
      <c r="AB16" s="51"/>
      <c r="AC16" s="51"/>
      <c r="AE16" s="36" t="n">
        <f aca="false">Q16/100</f>
        <v>0.37814</v>
      </c>
      <c r="AF16" s="36" t="n">
        <f aca="false">R16/100</f>
        <v>0.0650133305555556</v>
      </c>
      <c r="AG16" s="36" t="n">
        <f aca="false">Y16/100</f>
        <v>0.37954</v>
      </c>
      <c r="AH16" s="36" t="n">
        <f aca="false">Z16/100</f>
        <v>0.0629644833333333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62.0624</v>
      </c>
      <c r="I17" s="48" t="n">
        <f aca="false">V17</f>
        <v>45.062</v>
      </c>
      <c r="J17" s="48" t="n">
        <f aca="false">T17</f>
        <v>2862.0624</v>
      </c>
      <c r="K17" s="82" t="n">
        <f aca="false">W17</f>
        <v>44.9594</v>
      </c>
      <c r="L17" s="86" t="n">
        <v>2870.7072</v>
      </c>
      <c r="M17" s="87" t="n">
        <v>38.5208</v>
      </c>
      <c r="N17" s="87" t="n">
        <v>45.0574</v>
      </c>
      <c r="O17" s="87" t="n">
        <v>44.9632</v>
      </c>
      <c r="P17" s="87" t="n">
        <v>21131.111</v>
      </c>
      <c r="Q17" s="87" t="n">
        <v>35.053</v>
      </c>
      <c r="R17" s="88" t="n">
        <f aca="false">P17/3600</f>
        <v>5.86975305555556</v>
      </c>
      <c r="S17" s="51"/>
      <c r="T17" s="49" t="n">
        <v>2862.0624</v>
      </c>
      <c r="U17" s="49" t="n">
        <v>38.5235</v>
      </c>
      <c r="V17" s="49" t="n">
        <v>45.062</v>
      </c>
      <c r="W17" s="49" t="n">
        <v>44.9594</v>
      </c>
      <c r="X17" s="49" t="n">
        <v>20058.39</v>
      </c>
      <c r="Y17" s="50" t="n">
        <v>35.552</v>
      </c>
      <c r="Z17" s="88" t="n">
        <f aca="false">X17/3600</f>
        <v>5.571775</v>
      </c>
      <c r="AA17" s="51"/>
      <c r="AB17" s="51"/>
      <c r="AC17" s="51"/>
      <c r="AE17" s="36" t="n">
        <f aca="false">Q17/100</f>
        <v>0.35053</v>
      </c>
      <c r="AF17" s="36" t="n">
        <f aca="false">R17/100</f>
        <v>0.0586975305555556</v>
      </c>
      <c r="AG17" s="36" t="n">
        <f aca="false">Y17/100</f>
        <v>0.35552</v>
      </c>
      <c r="AH17" s="36" t="n">
        <f aca="false">Z17/100</f>
        <v>0.05571775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3.2368</v>
      </c>
      <c r="I18" s="55" t="n">
        <f aca="false">V18</f>
        <v>44.473</v>
      </c>
      <c r="J18" s="55" t="n">
        <f aca="false">T18</f>
        <v>1423.2368</v>
      </c>
      <c r="K18" s="89" t="n">
        <f aca="false">W18</f>
        <v>44.5074</v>
      </c>
      <c r="L18" s="90" t="n">
        <v>1424.4864</v>
      </c>
      <c r="M18" s="91" t="n">
        <v>36.8409</v>
      </c>
      <c r="N18" s="91" t="n">
        <v>44.4627</v>
      </c>
      <c r="O18" s="91" t="n">
        <v>44.5116</v>
      </c>
      <c r="P18" s="91" t="n">
        <v>19164.805</v>
      </c>
      <c r="Q18" s="91" t="n">
        <v>33.805</v>
      </c>
      <c r="R18" s="92" t="n">
        <f aca="false">P18/3600</f>
        <v>5.32355694444444</v>
      </c>
      <c r="S18" s="54"/>
      <c r="T18" s="56" t="n">
        <v>1423.2368</v>
      </c>
      <c r="U18" s="56" t="n">
        <v>36.8435</v>
      </c>
      <c r="V18" s="56" t="n">
        <v>44.473</v>
      </c>
      <c r="W18" s="56" t="n">
        <v>44.5074</v>
      </c>
      <c r="X18" s="56" t="n">
        <v>18642.937</v>
      </c>
      <c r="Y18" s="56" t="n">
        <v>34.21</v>
      </c>
      <c r="Z18" s="92" t="n">
        <f aca="false">X18/3600</f>
        <v>5.17859361111111</v>
      </c>
      <c r="AA18" s="54"/>
      <c r="AB18" s="54"/>
      <c r="AC18" s="54"/>
      <c r="AE18" s="36" t="n">
        <f aca="false">Q18/100</f>
        <v>0.33805</v>
      </c>
      <c r="AF18" s="36" t="n">
        <f aca="false">R18/100</f>
        <v>0.0532355694444444</v>
      </c>
      <c r="AG18" s="36" t="n">
        <f aca="false">Y18/100</f>
        <v>0.3421</v>
      </c>
      <c r="AH18" s="36" t="n">
        <f aca="false">Z18/100</f>
        <v>0.0517859361111111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35.5504</v>
      </c>
      <c r="I19" s="48" t="n">
        <f aca="false">V19</f>
        <v>43.4412</v>
      </c>
      <c r="J19" s="48" t="n">
        <f aca="false">T19</f>
        <v>5235.5504</v>
      </c>
      <c r="K19" s="48" t="n">
        <f aca="false">W19</f>
        <v>45.234</v>
      </c>
      <c r="L19" s="81" t="n">
        <v>5241.696</v>
      </c>
      <c r="M19" s="81" t="n">
        <v>41.4099</v>
      </c>
      <c r="N19" s="81" t="n">
        <v>43.443</v>
      </c>
      <c r="O19" s="81" t="n">
        <v>45.2361</v>
      </c>
      <c r="P19" s="81" t="n">
        <v>10163.03</v>
      </c>
      <c r="Q19" s="81" t="n">
        <v>20.373</v>
      </c>
      <c r="R19" s="49" t="n">
        <f aca="false">P19/3600</f>
        <v>2.82306388888889</v>
      </c>
      <c r="S19" s="51"/>
      <c r="T19" s="49" t="n">
        <v>5235.5504</v>
      </c>
      <c r="U19" s="49" t="n">
        <v>41.4084</v>
      </c>
      <c r="V19" s="49" t="n">
        <v>43.4412</v>
      </c>
      <c r="W19" s="49" t="n">
        <v>45.234</v>
      </c>
      <c r="X19" s="49" t="n">
        <v>10475.656</v>
      </c>
      <c r="Y19" s="50" t="n">
        <v>20.436</v>
      </c>
      <c r="Z19" s="49" t="n">
        <f aca="false">X19/3600</f>
        <v>2.9099044444444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0373</v>
      </c>
      <c r="AF19" s="36" t="n">
        <f aca="false">R19/100</f>
        <v>0.0282306388888889</v>
      </c>
      <c r="AG19" s="36" t="n">
        <f aca="false">Y19/100</f>
        <v>0.20436</v>
      </c>
      <c r="AH19" s="36" t="n">
        <f aca="false">Z19/100</f>
        <v>0.0290990444444444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05.1944</v>
      </c>
      <c r="I20" s="48" t="n">
        <f aca="false">V20</f>
        <v>42.129</v>
      </c>
      <c r="J20" s="48" t="n">
        <f aca="false">T20</f>
        <v>2405.1944</v>
      </c>
      <c r="K20" s="48" t="n">
        <f aca="false">W20</f>
        <v>43.4358</v>
      </c>
      <c r="L20" s="81" t="n">
        <v>2408.7088</v>
      </c>
      <c r="M20" s="81" t="n">
        <v>39.5301</v>
      </c>
      <c r="N20" s="81" t="n">
        <v>42.1291</v>
      </c>
      <c r="O20" s="81" t="n">
        <v>43.4352</v>
      </c>
      <c r="P20" s="81" t="n">
        <v>9383.666</v>
      </c>
      <c r="Q20" s="81" t="n">
        <v>17.768</v>
      </c>
      <c r="R20" s="49" t="n">
        <f aca="false">P20/3600</f>
        <v>2.60657388888889</v>
      </c>
      <c r="S20" s="51"/>
      <c r="T20" s="49" t="n">
        <v>2405.1944</v>
      </c>
      <c r="U20" s="49" t="n">
        <v>39.5277</v>
      </c>
      <c r="V20" s="49" t="n">
        <v>42.129</v>
      </c>
      <c r="W20" s="49" t="n">
        <v>43.4358</v>
      </c>
      <c r="X20" s="49" t="n">
        <v>9534.968</v>
      </c>
      <c r="Y20" s="50" t="n">
        <v>17.986</v>
      </c>
      <c r="Z20" s="49" t="n">
        <f aca="false">X20/3600</f>
        <v>2.64860222222222</v>
      </c>
      <c r="AA20" s="51"/>
      <c r="AB20" s="51"/>
      <c r="AC20" s="51"/>
      <c r="AE20" s="36" t="n">
        <f aca="false">Q20/100</f>
        <v>0.17768</v>
      </c>
      <c r="AF20" s="36" t="n">
        <f aca="false">R20/100</f>
        <v>0.0260657388888889</v>
      </c>
      <c r="AG20" s="36" t="n">
        <f aca="false">Y20/100</f>
        <v>0.17986</v>
      </c>
      <c r="AH20" s="36" t="n">
        <f aca="false">Z20/100</f>
        <v>0.026486022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77.9072</v>
      </c>
      <c r="I21" s="48" t="n">
        <f aca="false">V21</f>
        <v>40.8519</v>
      </c>
      <c r="J21" s="48" t="n">
        <f aca="false">T21</f>
        <v>1177.9072</v>
      </c>
      <c r="K21" s="48" t="n">
        <f aca="false">W21</f>
        <v>42.0079</v>
      </c>
      <c r="L21" s="81" t="n">
        <v>1181.7064</v>
      </c>
      <c r="M21" s="81" t="n">
        <v>37.2225</v>
      </c>
      <c r="N21" s="81" t="n">
        <v>40.8515</v>
      </c>
      <c r="O21" s="81" t="n">
        <v>42.0092</v>
      </c>
      <c r="P21" s="81" t="n">
        <v>8819.194</v>
      </c>
      <c r="Q21" s="81" t="n">
        <v>16.801</v>
      </c>
      <c r="R21" s="49" t="n">
        <f aca="false">P21/3600</f>
        <v>2.44977611111111</v>
      </c>
      <c r="S21" s="51"/>
      <c r="T21" s="49" t="n">
        <v>1177.9072</v>
      </c>
      <c r="U21" s="49" t="n">
        <v>37.2224</v>
      </c>
      <c r="V21" s="49" t="n">
        <v>40.8519</v>
      </c>
      <c r="W21" s="49" t="n">
        <v>42.0079</v>
      </c>
      <c r="X21" s="49" t="n">
        <v>8714.875</v>
      </c>
      <c r="Y21" s="50" t="n">
        <v>16.239</v>
      </c>
      <c r="Z21" s="49" t="n">
        <f aca="false">X21/3600</f>
        <v>2.42079861111111</v>
      </c>
      <c r="AA21" s="51"/>
      <c r="AB21" s="51"/>
      <c r="AC21" s="51"/>
      <c r="AE21" s="36" t="n">
        <f aca="false">Q21/100</f>
        <v>0.16801</v>
      </c>
      <c r="AF21" s="36" t="n">
        <f aca="false">R21/100</f>
        <v>0.0244977611111111</v>
      </c>
      <c r="AG21" s="36" t="n">
        <f aca="false">Y21/100</f>
        <v>0.16239</v>
      </c>
      <c r="AH21" s="36" t="n">
        <f aca="false">Z21/100</f>
        <v>0.024207986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3.604</v>
      </c>
      <c r="I22" s="55" t="n">
        <f aca="false">V22</f>
        <v>39.6699</v>
      </c>
      <c r="J22" s="55" t="n">
        <f aca="false">T22</f>
        <v>603.604</v>
      </c>
      <c r="K22" s="55" t="n">
        <f aca="false">W22</f>
        <v>40.9405</v>
      </c>
      <c r="L22" s="81" t="n">
        <v>607.136</v>
      </c>
      <c r="M22" s="81" t="n">
        <v>34.913</v>
      </c>
      <c r="N22" s="81" t="n">
        <v>39.6723</v>
      </c>
      <c r="O22" s="81" t="n">
        <v>40.9412</v>
      </c>
      <c r="P22" s="81" t="n">
        <v>8402.751</v>
      </c>
      <c r="Q22" s="81" t="n">
        <v>15.88</v>
      </c>
      <c r="R22" s="49" t="n">
        <f aca="false">P22/3600</f>
        <v>2.3340975</v>
      </c>
      <c r="S22" s="54"/>
      <c r="T22" s="56" t="n">
        <v>603.604</v>
      </c>
      <c r="U22" s="56" t="n">
        <v>34.9114</v>
      </c>
      <c r="V22" s="56" t="n">
        <v>39.6699</v>
      </c>
      <c r="W22" s="56" t="n">
        <v>40.9405</v>
      </c>
      <c r="X22" s="56" t="n">
        <v>8181.125</v>
      </c>
      <c r="Y22" s="56" t="n">
        <v>15.756</v>
      </c>
      <c r="Z22" s="49" t="n">
        <f aca="false">X22/3600</f>
        <v>2.27253472222222</v>
      </c>
      <c r="AA22" s="54"/>
      <c r="AB22" s="54"/>
      <c r="AC22" s="54"/>
      <c r="AE22" s="36" t="n">
        <f aca="false">Q22/100</f>
        <v>0.1588</v>
      </c>
      <c r="AF22" s="36" t="n">
        <f aca="false">R22/100</f>
        <v>0.023340975</v>
      </c>
      <c r="AG22" s="36" t="n">
        <f aca="false">Y22/100</f>
        <v>0.15756</v>
      </c>
      <c r="AH22" s="36" t="n">
        <f aca="false">Z22/100</f>
        <v>0.0227253472222222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33.4528</v>
      </c>
      <c r="I23" s="58" t="n">
        <f aca="false">V23</f>
        <v>42.4273</v>
      </c>
      <c r="J23" s="58" t="n">
        <f aca="false">T23</f>
        <v>8433.4528</v>
      </c>
      <c r="K23" s="93" t="n">
        <f aca="false">W23</f>
        <v>43.8345</v>
      </c>
      <c r="L23" s="83" t="n">
        <v>8441.2464</v>
      </c>
      <c r="M23" s="84" t="n">
        <v>39.9053</v>
      </c>
      <c r="N23" s="84" t="n">
        <v>42.4291</v>
      </c>
      <c r="O23" s="84" t="n">
        <v>43.8363</v>
      </c>
      <c r="P23" s="84" t="n">
        <v>9330.532</v>
      </c>
      <c r="Q23" s="84" t="n">
        <v>22.495</v>
      </c>
      <c r="R23" s="85" t="n">
        <f aca="false">P23/3600</f>
        <v>2.59181444444444</v>
      </c>
      <c r="S23" s="59"/>
      <c r="T23" s="57" t="n">
        <v>8433.4528</v>
      </c>
      <c r="U23" s="57" t="n">
        <v>39.9036</v>
      </c>
      <c r="V23" s="57" t="n">
        <v>42.4273</v>
      </c>
      <c r="W23" s="57" t="n">
        <v>43.8345</v>
      </c>
      <c r="X23" s="57" t="n">
        <v>9441.171</v>
      </c>
      <c r="Y23" s="50" t="n">
        <v>22.183</v>
      </c>
      <c r="Z23" s="85" t="n">
        <f aca="false">X23/3600</f>
        <v>2.622547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2495</v>
      </c>
      <c r="AF23" s="36" t="n">
        <f aca="false">R23/100</f>
        <v>0.0259181444444444</v>
      </c>
      <c r="AG23" s="36" t="n">
        <f aca="false">Y23/100</f>
        <v>0.22183</v>
      </c>
      <c r="AH23" s="36" t="n">
        <f aca="false">Z23/100</f>
        <v>0.026225475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39.864</v>
      </c>
      <c r="I24" s="48" t="n">
        <f aca="false">V24</f>
        <v>40.5888</v>
      </c>
      <c r="J24" s="48" t="n">
        <f aca="false">T24</f>
        <v>3739.864</v>
      </c>
      <c r="K24" s="82" t="n">
        <f aca="false">W24</f>
        <v>41.6329</v>
      </c>
      <c r="L24" s="86" t="n">
        <v>3745.7536</v>
      </c>
      <c r="M24" s="87" t="n">
        <v>37.3848</v>
      </c>
      <c r="N24" s="87" t="n">
        <v>40.5912</v>
      </c>
      <c r="O24" s="87" t="n">
        <v>41.6344</v>
      </c>
      <c r="P24" s="87" t="n">
        <v>8659.216</v>
      </c>
      <c r="Q24" s="87" t="n">
        <v>18.688</v>
      </c>
      <c r="R24" s="88" t="n">
        <f aca="false">P24/3600</f>
        <v>2.40533777777778</v>
      </c>
      <c r="S24" s="51"/>
      <c r="T24" s="49" t="n">
        <v>3739.864</v>
      </c>
      <c r="U24" s="49" t="n">
        <v>37.3848</v>
      </c>
      <c r="V24" s="49" t="n">
        <v>40.5888</v>
      </c>
      <c r="W24" s="49" t="n">
        <v>41.6329</v>
      </c>
      <c r="X24" s="49" t="n">
        <v>8678.844</v>
      </c>
      <c r="Y24" s="50" t="n">
        <v>18.579</v>
      </c>
      <c r="Z24" s="88" t="n">
        <f aca="false">X24/3600</f>
        <v>2.41079</v>
      </c>
      <c r="AA24" s="51"/>
      <c r="AB24" s="51"/>
      <c r="AC24" s="51"/>
      <c r="AE24" s="36" t="n">
        <f aca="false">Q24/100</f>
        <v>0.18688</v>
      </c>
      <c r="AF24" s="36" t="n">
        <f aca="false">R24/100</f>
        <v>0.0240533777777778</v>
      </c>
      <c r="AG24" s="36" t="n">
        <f aca="false">Y24/100</f>
        <v>0.18579</v>
      </c>
      <c r="AH24" s="36" t="n">
        <f aca="false">Z24/100</f>
        <v>0.024107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19.2792</v>
      </c>
      <c r="I25" s="48" t="n">
        <f aca="false">V25</f>
        <v>38.8541</v>
      </c>
      <c r="J25" s="48" t="n">
        <f aca="false">T25</f>
        <v>1719.2792</v>
      </c>
      <c r="K25" s="82" t="n">
        <f aca="false">W25</f>
        <v>39.981</v>
      </c>
      <c r="L25" s="86" t="n">
        <v>1725.092</v>
      </c>
      <c r="M25" s="87" t="n">
        <v>34.7492</v>
      </c>
      <c r="N25" s="87" t="n">
        <v>38.8536</v>
      </c>
      <c r="O25" s="87" t="n">
        <v>39.9806</v>
      </c>
      <c r="P25" s="87" t="n">
        <v>8281.43</v>
      </c>
      <c r="Q25" s="87" t="n">
        <v>17.113</v>
      </c>
      <c r="R25" s="88" t="n">
        <f aca="false">P25/3600</f>
        <v>2.30039722222222</v>
      </c>
      <c r="S25" s="51"/>
      <c r="T25" s="49" t="n">
        <v>1719.2792</v>
      </c>
      <c r="U25" s="49" t="n">
        <v>34.7466</v>
      </c>
      <c r="V25" s="49" t="n">
        <v>38.8541</v>
      </c>
      <c r="W25" s="49" t="n">
        <v>39.981</v>
      </c>
      <c r="X25" s="49" t="n">
        <v>8173.563</v>
      </c>
      <c r="Y25" s="50" t="n">
        <v>17.05</v>
      </c>
      <c r="Z25" s="88" t="n">
        <f aca="false">X25/3600</f>
        <v>2.27043416666667</v>
      </c>
      <c r="AA25" s="51"/>
      <c r="AB25" s="51"/>
      <c r="AC25" s="51"/>
      <c r="AE25" s="36" t="n">
        <f aca="false">Q25/100</f>
        <v>0.17113</v>
      </c>
      <c r="AF25" s="36" t="n">
        <f aca="false">R25/100</f>
        <v>0.0230039722222222</v>
      </c>
      <c r="AG25" s="36" t="n">
        <f aca="false">Y25/100</f>
        <v>0.1705</v>
      </c>
      <c r="AH25" s="36" t="n">
        <f aca="false">Z25/100</f>
        <v>0.022704341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795.0136</v>
      </c>
      <c r="I26" s="55" t="n">
        <f aca="false">V26</f>
        <v>37.2603</v>
      </c>
      <c r="J26" s="55" t="n">
        <f aca="false">T26</f>
        <v>795.0136</v>
      </c>
      <c r="K26" s="89" t="n">
        <f aca="false">W26</f>
        <v>38.8482</v>
      </c>
      <c r="L26" s="90" t="n">
        <v>798.9136</v>
      </c>
      <c r="M26" s="91" t="n">
        <v>32.2604</v>
      </c>
      <c r="N26" s="91" t="n">
        <v>37.2594</v>
      </c>
      <c r="O26" s="91" t="n">
        <v>38.8486</v>
      </c>
      <c r="P26" s="91" t="n">
        <v>8033.514</v>
      </c>
      <c r="Q26" s="91" t="n">
        <v>15.958</v>
      </c>
      <c r="R26" s="92" t="n">
        <f aca="false">P26/3600</f>
        <v>2.23153166666667</v>
      </c>
      <c r="S26" s="54"/>
      <c r="T26" s="56" t="n">
        <v>795.0136</v>
      </c>
      <c r="U26" s="56" t="n">
        <v>32.2592</v>
      </c>
      <c r="V26" s="56" t="n">
        <v>37.2603</v>
      </c>
      <c r="W26" s="56" t="n">
        <v>38.8482</v>
      </c>
      <c r="X26" s="56" t="n">
        <v>7824.281</v>
      </c>
      <c r="Y26" s="56" t="n">
        <v>15.99</v>
      </c>
      <c r="Z26" s="92" t="n">
        <f aca="false">X26/3600</f>
        <v>2.17341138888889</v>
      </c>
      <c r="AA26" s="54"/>
      <c r="AB26" s="54"/>
      <c r="AC26" s="54"/>
      <c r="AE26" s="36" t="n">
        <f aca="false">Q26/100</f>
        <v>0.15958</v>
      </c>
      <c r="AF26" s="36" t="n">
        <f aca="false">R26/100</f>
        <v>0.0223153166666667</v>
      </c>
      <c r="AG26" s="36" t="n">
        <f aca="false">Y26/100</f>
        <v>0.1599</v>
      </c>
      <c r="AH26" s="36" t="n">
        <f aca="false">Z26/100</f>
        <v>0.0217341138888889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31.8344</v>
      </c>
      <c r="I27" s="58" t="n">
        <f aca="false">V27</f>
        <v>39.9494</v>
      </c>
      <c r="J27" s="58" t="n">
        <f aca="false">T27</f>
        <v>19031.8344</v>
      </c>
      <c r="K27" s="58" t="n">
        <f aca="false">W27</f>
        <v>43.5339</v>
      </c>
      <c r="L27" s="81" t="n">
        <v>19053.2152</v>
      </c>
      <c r="M27" s="81" t="n">
        <v>38.287</v>
      </c>
      <c r="N27" s="81" t="n">
        <v>39.9503</v>
      </c>
      <c r="O27" s="81" t="n">
        <v>43.539</v>
      </c>
      <c r="P27" s="81" t="n">
        <v>20651.663</v>
      </c>
      <c r="Q27" s="81" t="n">
        <v>42.65</v>
      </c>
      <c r="R27" s="49" t="n">
        <f aca="false">P27/3600</f>
        <v>5.73657305555556</v>
      </c>
      <c r="S27" s="59"/>
      <c r="T27" s="57" t="n">
        <v>19031.8344</v>
      </c>
      <c r="U27" s="57" t="n">
        <v>38.2802</v>
      </c>
      <c r="V27" s="57" t="n">
        <v>39.9494</v>
      </c>
      <c r="W27" s="57" t="n">
        <v>43.5339</v>
      </c>
      <c r="X27" s="57" t="n">
        <v>20747.938</v>
      </c>
      <c r="Y27" s="50" t="n">
        <v>42.182</v>
      </c>
      <c r="Z27" s="49" t="n">
        <f aca="false">X27/3600</f>
        <v>5.763316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4265</v>
      </c>
      <c r="AF27" s="36" t="n">
        <f aca="false">R27/100</f>
        <v>0.0573657305555556</v>
      </c>
      <c r="AG27" s="36" t="n">
        <f aca="false">Y27/100</f>
        <v>0.42182</v>
      </c>
      <c r="AH27" s="36" t="n">
        <f aca="false">Z27/100</f>
        <v>0.0576331611111111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32.6064</v>
      </c>
      <c r="I28" s="48" t="n">
        <f aca="false">V28</f>
        <v>39.0269</v>
      </c>
      <c r="J28" s="48" t="n">
        <f aca="false">T28</f>
        <v>6432.6064</v>
      </c>
      <c r="K28" s="48" t="n">
        <f aca="false">W28</f>
        <v>41.8271</v>
      </c>
      <c r="L28" s="81" t="n">
        <v>6432.8512</v>
      </c>
      <c r="M28" s="81" t="n">
        <v>36.6792</v>
      </c>
      <c r="N28" s="81" t="n">
        <v>39.0268</v>
      </c>
      <c r="O28" s="81" t="n">
        <v>41.8261</v>
      </c>
      <c r="P28" s="81" t="n">
        <v>18411.651</v>
      </c>
      <c r="Q28" s="81" t="n">
        <v>31.902</v>
      </c>
      <c r="R28" s="49" t="n">
        <f aca="false">P28/3600</f>
        <v>5.1143475</v>
      </c>
      <c r="S28" s="51"/>
      <c r="T28" s="49" t="n">
        <v>6432.6064</v>
      </c>
      <c r="U28" s="49" t="n">
        <v>36.674</v>
      </c>
      <c r="V28" s="49" t="n">
        <v>39.0269</v>
      </c>
      <c r="W28" s="49" t="n">
        <v>41.8271</v>
      </c>
      <c r="X28" s="49" t="n">
        <v>18551.969</v>
      </c>
      <c r="Y28" s="50" t="n">
        <v>31.917</v>
      </c>
      <c r="Z28" s="49" t="n">
        <f aca="false">X28/3600</f>
        <v>5.15332472222222</v>
      </c>
      <c r="AA28" s="51"/>
      <c r="AB28" s="51"/>
      <c r="AC28" s="51"/>
      <c r="AE28" s="36" t="n">
        <f aca="false">Q28/100</f>
        <v>0.31902</v>
      </c>
      <c r="AF28" s="36" t="n">
        <f aca="false">R28/100</f>
        <v>0.051143475</v>
      </c>
      <c r="AG28" s="36" t="n">
        <f aca="false">Y28/100</f>
        <v>0.31917</v>
      </c>
      <c r="AH28" s="36" t="n">
        <f aca="false">Z28/100</f>
        <v>0.051533247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10.7176</v>
      </c>
      <c r="I29" s="48" t="n">
        <f aca="false">V29</f>
        <v>38.1486</v>
      </c>
      <c r="J29" s="48" t="n">
        <f aca="false">T29</f>
        <v>3010.7176</v>
      </c>
      <c r="K29" s="48" t="n">
        <f aca="false">W29</f>
        <v>40.1271</v>
      </c>
      <c r="L29" s="81" t="n">
        <v>3016.756</v>
      </c>
      <c r="M29" s="81" t="n">
        <v>34.7403</v>
      </c>
      <c r="N29" s="81" t="n">
        <v>38.148</v>
      </c>
      <c r="O29" s="81" t="n">
        <v>40.1276</v>
      </c>
      <c r="P29" s="81" t="n">
        <v>17367.276</v>
      </c>
      <c r="Q29" s="81" t="n">
        <v>29.484</v>
      </c>
      <c r="R29" s="49" t="n">
        <f aca="false">P29/3600</f>
        <v>4.82424333333333</v>
      </c>
      <c r="S29" s="51"/>
      <c r="T29" s="49" t="n">
        <v>3010.7176</v>
      </c>
      <c r="U29" s="49" t="n">
        <v>34.7343</v>
      </c>
      <c r="V29" s="49" t="n">
        <v>38.1486</v>
      </c>
      <c r="W29" s="49" t="n">
        <v>40.1271</v>
      </c>
      <c r="X29" s="49" t="n">
        <v>17322.641</v>
      </c>
      <c r="Y29" s="50" t="n">
        <v>28.501</v>
      </c>
      <c r="Z29" s="49" t="n">
        <f aca="false">X29/3600</f>
        <v>4.81184472222222</v>
      </c>
      <c r="AA29" s="51"/>
      <c r="AB29" s="51"/>
      <c r="AC29" s="51"/>
      <c r="AE29" s="36" t="n">
        <f aca="false">Q29/100</f>
        <v>0.29484</v>
      </c>
      <c r="AF29" s="36" t="n">
        <f aca="false">R29/100</f>
        <v>0.0482424333333333</v>
      </c>
      <c r="AG29" s="36" t="n">
        <f aca="false">Y29/100</f>
        <v>0.28501</v>
      </c>
      <c r="AH29" s="36" t="n">
        <f aca="false">Z29/100</f>
        <v>0.0481184472222222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1.22</v>
      </c>
      <c r="I30" s="55" t="n">
        <f aca="false">V30</f>
        <v>37.1194</v>
      </c>
      <c r="J30" s="55" t="n">
        <f aca="false">T30</f>
        <v>1521.22</v>
      </c>
      <c r="K30" s="55" t="n">
        <f aca="false">W30</f>
        <v>38.418</v>
      </c>
      <c r="L30" s="81" t="n">
        <v>1526.5552</v>
      </c>
      <c r="M30" s="81" t="n">
        <v>32.5684</v>
      </c>
      <c r="N30" s="81" t="n">
        <v>37.1189</v>
      </c>
      <c r="O30" s="81" t="n">
        <v>38.4184</v>
      </c>
      <c r="P30" s="81" t="n">
        <v>16736.895</v>
      </c>
      <c r="Q30" s="81" t="n">
        <v>27.549</v>
      </c>
      <c r="R30" s="49" t="n">
        <f aca="false">P30/3600</f>
        <v>4.6491375</v>
      </c>
      <c r="S30" s="54"/>
      <c r="T30" s="56" t="n">
        <v>1521.22</v>
      </c>
      <c r="U30" s="56" t="n">
        <v>32.5647</v>
      </c>
      <c r="V30" s="56" t="n">
        <v>37.1194</v>
      </c>
      <c r="W30" s="56" t="n">
        <v>38.418</v>
      </c>
      <c r="X30" s="56" t="n">
        <v>16578.359</v>
      </c>
      <c r="Y30" s="56" t="n">
        <v>27.284</v>
      </c>
      <c r="Z30" s="49" t="n">
        <f aca="false">X30/3600</f>
        <v>4.60509972222222</v>
      </c>
      <c r="AA30" s="54"/>
      <c r="AB30" s="54"/>
      <c r="AC30" s="54"/>
      <c r="AE30" s="36" t="n">
        <f aca="false">Q30/100</f>
        <v>0.27549</v>
      </c>
      <c r="AF30" s="36" t="n">
        <f aca="false">R30/100</f>
        <v>0.046491375</v>
      </c>
      <c r="AG30" s="36" t="n">
        <f aca="false">Y30/100</f>
        <v>0.27284</v>
      </c>
      <c r="AH30" s="36" t="n">
        <f aca="false">Z30/100</f>
        <v>0.0460509972222222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431.7896</v>
      </c>
      <c r="I31" s="60" t="n">
        <f aca="false">V31</f>
        <v>43.7618</v>
      </c>
      <c r="J31" s="60" t="n">
        <f aca="false">T31</f>
        <v>18431.7896</v>
      </c>
      <c r="K31" s="94" t="n">
        <f aca="false">W31</f>
        <v>44.9615</v>
      </c>
      <c r="L31" s="83" t="n">
        <v>18434.0016</v>
      </c>
      <c r="M31" s="84" t="n">
        <v>38.9248</v>
      </c>
      <c r="N31" s="84" t="n">
        <v>43.7625</v>
      </c>
      <c r="O31" s="84" t="n">
        <v>44.9632</v>
      </c>
      <c r="P31" s="84" t="n">
        <v>23526.414</v>
      </c>
      <c r="Q31" s="84" t="n">
        <v>46.066</v>
      </c>
      <c r="R31" s="85" t="n">
        <f aca="false">P31/3600</f>
        <v>6.535115</v>
      </c>
      <c r="S31" s="59"/>
      <c r="T31" s="57" t="n">
        <v>18431.7896</v>
      </c>
      <c r="U31" s="57" t="n">
        <v>38.9249</v>
      </c>
      <c r="V31" s="57" t="n">
        <v>43.7618</v>
      </c>
      <c r="W31" s="57" t="n">
        <v>44.9615</v>
      </c>
      <c r="X31" s="57" t="n">
        <v>23794.953</v>
      </c>
      <c r="Y31" s="50" t="n">
        <v>45.91</v>
      </c>
      <c r="Z31" s="85" t="n">
        <f aca="false">X31/3600</f>
        <v>6.6097091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46066</v>
      </c>
      <c r="AF31" s="36" t="n">
        <f aca="false">R31/100</f>
        <v>0.06535115</v>
      </c>
      <c r="AG31" s="36" t="n">
        <f aca="false">Y31/100</f>
        <v>0.4591</v>
      </c>
      <c r="AH31" s="36" t="n">
        <f aca="false">Z31/100</f>
        <v>0.0660970916666667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723.5544</v>
      </c>
      <c r="I32" s="61" t="n">
        <f aca="false">V32</f>
        <v>42.4914</v>
      </c>
      <c r="J32" s="61" t="n">
        <f aca="false">T32</f>
        <v>6723.5544</v>
      </c>
      <c r="K32" s="95" t="n">
        <f aca="false">W32</f>
        <v>42.9471</v>
      </c>
      <c r="L32" s="86" t="n">
        <v>6732.9528</v>
      </c>
      <c r="M32" s="87" t="n">
        <v>37.2776</v>
      </c>
      <c r="N32" s="87" t="n">
        <v>42.4967</v>
      </c>
      <c r="O32" s="87" t="n">
        <v>42.9512</v>
      </c>
      <c r="P32" s="87" t="n">
        <v>21472.735</v>
      </c>
      <c r="Q32" s="87" t="n">
        <v>38.095</v>
      </c>
      <c r="R32" s="88" t="n">
        <f aca="false">P32/3600</f>
        <v>5.96464861111111</v>
      </c>
      <c r="S32" s="51"/>
      <c r="T32" s="49" t="n">
        <v>6723.5544</v>
      </c>
      <c r="U32" s="49" t="n">
        <v>37.2783</v>
      </c>
      <c r="V32" s="49" t="n">
        <v>42.4914</v>
      </c>
      <c r="W32" s="49" t="n">
        <v>42.9471</v>
      </c>
      <c r="X32" s="49" t="n">
        <v>21399.735</v>
      </c>
      <c r="Y32" s="50" t="n">
        <v>38.017</v>
      </c>
      <c r="Z32" s="88" t="n">
        <f aca="false">X32/3600</f>
        <v>5.94437083333333</v>
      </c>
      <c r="AA32" s="51"/>
      <c r="AB32" s="51"/>
      <c r="AC32" s="51"/>
      <c r="AE32" s="36" t="n">
        <f aca="false">Q32/100</f>
        <v>0.38095</v>
      </c>
      <c r="AF32" s="36" t="n">
        <f aca="false">R32/100</f>
        <v>0.0596464861111111</v>
      </c>
      <c r="AG32" s="36" t="n">
        <f aca="false">Y32/100</f>
        <v>0.38017</v>
      </c>
      <c r="AH32" s="36" t="n">
        <f aca="false">Z32/100</f>
        <v>0.059443708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45.332</v>
      </c>
      <c r="I33" s="61" t="n">
        <f aca="false">V33</f>
        <v>41.1041</v>
      </c>
      <c r="J33" s="61" t="n">
        <f aca="false">T33</f>
        <v>3145.332</v>
      </c>
      <c r="K33" s="95" t="n">
        <f aca="false">W33</f>
        <v>40.8433</v>
      </c>
      <c r="L33" s="86" t="n">
        <v>3152.348</v>
      </c>
      <c r="M33" s="87" t="n">
        <v>35.4022</v>
      </c>
      <c r="N33" s="87" t="n">
        <v>41.106</v>
      </c>
      <c r="O33" s="87" t="n">
        <v>40.8449</v>
      </c>
      <c r="P33" s="87" t="n">
        <v>20077.094</v>
      </c>
      <c r="Q33" s="87" t="n">
        <v>34.538</v>
      </c>
      <c r="R33" s="88" t="n">
        <f aca="false">P33/3600</f>
        <v>5.57697055555556</v>
      </c>
      <c r="S33" s="51"/>
      <c r="T33" s="49" t="n">
        <v>3145.332</v>
      </c>
      <c r="U33" s="49" t="n">
        <v>35.4018</v>
      </c>
      <c r="V33" s="49" t="n">
        <v>41.1041</v>
      </c>
      <c r="W33" s="49" t="n">
        <v>40.8433</v>
      </c>
      <c r="X33" s="49" t="n">
        <v>19617.078</v>
      </c>
      <c r="Y33" s="50" t="n">
        <v>34.476</v>
      </c>
      <c r="Z33" s="88" t="n">
        <f aca="false">X33/3600</f>
        <v>5.44918833333333</v>
      </c>
      <c r="AA33" s="51"/>
      <c r="AB33" s="51"/>
      <c r="AC33" s="51"/>
      <c r="AE33" s="36" t="n">
        <f aca="false">Q33/100</f>
        <v>0.34538</v>
      </c>
      <c r="AF33" s="36" t="n">
        <f aca="false">R33/100</f>
        <v>0.0557697055555556</v>
      </c>
      <c r="AG33" s="36" t="n">
        <f aca="false">Y33/100</f>
        <v>0.34476</v>
      </c>
      <c r="AH33" s="36" t="n">
        <f aca="false">Z33/100</f>
        <v>0.0544918833333333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26.4248</v>
      </c>
      <c r="I34" s="62" t="n">
        <f aca="false">V34</f>
        <v>39.6794</v>
      </c>
      <c r="J34" s="62" t="n">
        <f aca="false">T34</f>
        <v>1626.4248</v>
      </c>
      <c r="K34" s="96" t="n">
        <f aca="false">W34</f>
        <v>38.8317</v>
      </c>
      <c r="L34" s="90" t="n">
        <v>1634.5824</v>
      </c>
      <c r="M34" s="91" t="n">
        <v>33.4186</v>
      </c>
      <c r="N34" s="91" t="n">
        <v>39.6812</v>
      </c>
      <c r="O34" s="91" t="n">
        <v>38.8359</v>
      </c>
      <c r="P34" s="91" t="n">
        <v>19144.322</v>
      </c>
      <c r="Q34" s="91" t="n">
        <v>33.399</v>
      </c>
      <c r="R34" s="92" t="n">
        <f aca="false">P34/3600</f>
        <v>5.31786722222222</v>
      </c>
      <c r="S34" s="54"/>
      <c r="T34" s="56" t="n">
        <v>1626.4248</v>
      </c>
      <c r="U34" s="56" t="n">
        <v>33.417</v>
      </c>
      <c r="V34" s="56" t="n">
        <v>39.6794</v>
      </c>
      <c r="W34" s="56" t="n">
        <v>38.8317</v>
      </c>
      <c r="X34" s="56" t="n">
        <v>18462.172</v>
      </c>
      <c r="Y34" s="56" t="n">
        <v>32.572</v>
      </c>
      <c r="Z34" s="92" t="n">
        <f aca="false">X34/3600</f>
        <v>5.12838111111111</v>
      </c>
      <c r="AA34" s="54"/>
      <c r="AB34" s="54"/>
      <c r="AC34" s="54"/>
      <c r="AE34" s="36" t="n">
        <f aca="false">Q34/100</f>
        <v>0.33399</v>
      </c>
      <c r="AF34" s="36" t="n">
        <f aca="false">R34/100</f>
        <v>0.0531786722222222</v>
      </c>
      <c r="AG34" s="36" t="n">
        <f aca="false">Y34/100</f>
        <v>0.32572</v>
      </c>
      <c r="AH34" s="36" t="n">
        <f aca="false">Z34/100</f>
        <v>0.0512838111111111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707.5352</v>
      </c>
      <c r="I35" s="60" t="n">
        <f aca="false">V35</f>
        <v>42.1683</v>
      </c>
      <c r="J35" s="60" t="n">
        <f aca="false">T35</f>
        <v>38707.5352</v>
      </c>
      <c r="K35" s="60" t="n">
        <f aca="false">W35</f>
        <v>44.3269</v>
      </c>
      <c r="L35" s="81" t="n">
        <v>38894.4896</v>
      </c>
      <c r="M35" s="81" t="n">
        <v>37.0148</v>
      </c>
      <c r="N35" s="81" t="n">
        <v>42.174</v>
      </c>
      <c r="O35" s="81" t="n">
        <v>44.3305</v>
      </c>
      <c r="P35" s="81" t="n">
        <v>26211.098</v>
      </c>
      <c r="Q35" s="81" t="n">
        <v>65.239</v>
      </c>
      <c r="R35" s="49" t="n">
        <f aca="false">P35/3600</f>
        <v>7.28086055555556</v>
      </c>
      <c r="S35" s="59"/>
      <c r="T35" s="57" t="n">
        <v>38707.5352</v>
      </c>
      <c r="U35" s="57" t="n">
        <v>36.9979</v>
      </c>
      <c r="V35" s="57" t="n">
        <v>42.1683</v>
      </c>
      <c r="W35" s="57" t="n">
        <v>44.3269</v>
      </c>
      <c r="X35" s="57" t="n">
        <v>26381.688</v>
      </c>
      <c r="Y35" s="50" t="n">
        <v>63.304</v>
      </c>
      <c r="Z35" s="49" t="n">
        <f aca="false">X35/3600</f>
        <v>7.3282466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65239</v>
      </c>
      <c r="AF35" s="36" t="n">
        <f aca="false">R35/100</f>
        <v>0.0728086055555556</v>
      </c>
      <c r="AG35" s="36" t="n">
        <f aca="false">Y35/100</f>
        <v>0.63304</v>
      </c>
      <c r="AH35" s="36" t="n">
        <f aca="false">Z35/100</f>
        <v>0.0732824666666667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23.4656</v>
      </c>
      <c r="I36" s="61" t="n">
        <f aca="false">V36</f>
        <v>40.9209</v>
      </c>
      <c r="J36" s="61" t="n">
        <f aca="false">T36</f>
        <v>7723.4656</v>
      </c>
      <c r="K36" s="61" t="n">
        <f aca="false">W36</f>
        <v>43.2054</v>
      </c>
      <c r="L36" s="81" t="n">
        <v>7738.476</v>
      </c>
      <c r="M36" s="81" t="n">
        <v>35.1017</v>
      </c>
      <c r="N36" s="81" t="n">
        <v>40.9226</v>
      </c>
      <c r="O36" s="81" t="n">
        <v>43.2058</v>
      </c>
      <c r="P36" s="81" t="n">
        <v>22218.058</v>
      </c>
      <c r="Q36" s="81" t="n">
        <v>42.759</v>
      </c>
      <c r="R36" s="49" t="n">
        <f aca="false">P36/3600</f>
        <v>6.17168277777778</v>
      </c>
      <c r="S36" s="51"/>
      <c r="T36" s="49" t="n">
        <v>7723.4656</v>
      </c>
      <c r="U36" s="49" t="n">
        <v>35.0997</v>
      </c>
      <c r="V36" s="49" t="n">
        <v>40.9209</v>
      </c>
      <c r="W36" s="49" t="n">
        <v>43.2054</v>
      </c>
      <c r="X36" s="49" t="n">
        <v>22692.125</v>
      </c>
      <c r="Y36" s="50" t="n">
        <v>42.307</v>
      </c>
      <c r="Z36" s="49" t="n">
        <f aca="false">X36/3600</f>
        <v>6.30336805555556</v>
      </c>
      <c r="AA36" s="51"/>
      <c r="AB36" s="51"/>
      <c r="AC36" s="51"/>
      <c r="AE36" s="36" t="n">
        <f aca="false">Q36/100</f>
        <v>0.42759</v>
      </c>
      <c r="AF36" s="36" t="n">
        <f aca="false">R36/100</f>
        <v>0.0617168277777778</v>
      </c>
      <c r="AG36" s="36" t="n">
        <f aca="false">Y36/100</f>
        <v>0.42307</v>
      </c>
      <c r="AH36" s="36" t="n">
        <f aca="false">Z36/100</f>
        <v>0.063033680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58.4776</v>
      </c>
      <c r="I37" s="61" t="n">
        <f aca="false">V37</f>
        <v>39.6123</v>
      </c>
      <c r="J37" s="61" t="n">
        <f aca="false">T37</f>
        <v>2558.4776</v>
      </c>
      <c r="K37" s="61" t="n">
        <f aca="false">W37</f>
        <v>42.0756</v>
      </c>
      <c r="L37" s="81" t="n">
        <v>2564.4536</v>
      </c>
      <c r="M37" s="81" t="n">
        <v>33.6445</v>
      </c>
      <c r="N37" s="81" t="n">
        <v>39.6126</v>
      </c>
      <c r="O37" s="81" t="n">
        <v>42.0759</v>
      </c>
      <c r="P37" s="81" t="n">
        <v>21078.991</v>
      </c>
      <c r="Q37" s="81" t="n">
        <v>38.032</v>
      </c>
      <c r="R37" s="49" t="n">
        <f aca="false">P37/3600</f>
        <v>5.85527527777778</v>
      </c>
      <c r="S37" s="51"/>
      <c r="T37" s="49" t="n">
        <v>2558.4776</v>
      </c>
      <c r="U37" s="49" t="n">
        <v>33.6467</v>
      </c>
      <c r="V37" s="49" t="n">
        <v>39.6123</v>
      </c>
      <c r="W37" s="49" t="n">
        <v>42.0756</v>
      </c>
      <c r="X37" s="49" t="n">
        <v>21320.36</v>
      </c>
      <c r="Y37" s="50" t="n">
        <v>37.627</v>
      </c>
      <c r="Z37" s="49" t="n">
        <f aca="false">X37/3600</f>
        <v>5.92232222222222</v>
      </c>
      <c r="AA37" s="51"/>
      <c r="AB37" s="51"/>
      <c r="AC37" s="51"/>
      <c r="AE37" s="36" t="n">
        <f aca="false">Q37/100</f>
        <v>0.38032</v>
      </c>
      <c r="AF37" s="36" t="n">
        <f aca="false">R37/100</f>
        <v>0.0585527527777778</v>
      </c>
      <c r="AG37" s="36" t="n">
        <f aca="false">Y37/100</f>
        <v>0.37627</v>
      </c>
      <c r="AH37" s="36" t="n">
        <f aca="false">Z37/100</f>
        <v>0.0592232222222222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61.06</v>
      </c>
      <c r="I38" s="62" t="n">
        <f aca="false">V38</f>
        <v>38.4044</v>
      </c>
      <c r="J38" s="62" t="n">
        <f aca="false">T38</f>
        <v>1161.06</v>
      </c>
      <c r="K38" s="62" t="n">
        <f aca="false">W38</f>
        <v>40.9857</v>
      </c>
      <c r="L38" s="81" t="n">
        <v>1169.0712</v>
      </c>
      <c r="M38" s="81" t="n">
        <v>31.7636</v>
      </c>
      <c r="N38" s="81" t="n">
        <v>38.4064</v>
      </c>
      <c r="O38" s="81" t="n">
        <v>40.9899</v>
      </c>
      <c r="P38" s="81" t="n">
        <v>20565.734</v>
      </c>
      <c r="Q38" s="81" t="n">
        <v>36.441</v>
      </c>
      <c r="R38" s="49" t="n">
        <f aca="false">P38/3600</f>
        <v>5.71270388888889</v>
      </c>
      <c r="S38" s="54"/>
      <c r="T38" s="56" t="n">
        <v>1161.06</v>
      </c>
      <c r="U38" s="56" t="n">
        <v>31.7672</v>
      </c>
      <c r="V38" s="56" t="n">
        <v>38.4044</v>
      </c>
      <c r="W38" s="56" t="n">
        <v>40.9857</v>
      </c>
      <c r="X38" s="56" t="n">
        <v>20049.813</v>
      </c>
      <c r="Y38" s="56" t="n">
        <v>36.394</v>
      </c>
      <c r="Z38" s="49" t="n">
        <f aca="false">X38/3600</f>
        <v>5.5693925</v>
      </c>
      <c r="AA38" s="54"/>
      <c r="AB38" s="54"/>
      <c r="AC38" s="54"/>
      <c r="AE38" s="36" t="n">
        <f aca="false">Q38/100</f>
        <v>0.36441</v>
      </c>
      <c r="AF38" s="36" t="n">
        <f aca="false">R38/100</f>
        <v>0.0571270388888889</v>
      </c>
      <c r="AG38" s="36" t="n">
        <f aca="false">Y38/100</f>
        <v>0.36394</v>
      </c>
      <c r="AH38" s="36" t="n">
        <f aca="false">Z38/100</f>
        <v>0.055693925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818.9024</v>
      </c>
      <c r="I39" s="60" t="n">
        <f aca="false">V39</f>
        <v>42.9257</v>
      </c>
      <c r="J39" s="60" t="n">
        <f aca="false">T39</f>
        <v>3818.9024</v>
      </c>
      <c r="K39" s="94" t="n">
        <f aca="false">W39</f>
        <v>43.3963</v>
      </c>
      <c r="L39" s="83" t="n">
        <v>3818.5976</v>
      </c>
      <c r="M39" s="84" t="n">
        <v>40.0385</v>
      </c>
      <c r="N39" s="84" t="n">
        <v>42.9274</v>
      </c>
      <c r="O39" s="84" t="n">
        <v>43.4013</v>
      </c>
      <c r="P39" s="84" t="n">
        <v>4125.021</v>
      </c>
      <c r="Q39" s="84" t="n">
        <v>8.595</v>
      </c>
      <c r="R39" s="85" t="n">
        <f aca="false">P39/3600</f>
        <v>1.14583916666667</v>
      </c>
      <c r="S39" s="59"/>
      <c r="T39" s="57" t="n">
        <v>3818.9024</v>
      </c>
      <c r="U39" s="57" t="n">
        <v>40.0389</v>
      </c>
      <c r="V39" s="57" t="n">
        <v>42.9257</v>
      </c>
      <c r="W39" s="57" t="n">
        <v>43.3963</v>
      </c>
      <c r="X39" s="57" t="n">
        <v>4058.721</v>
      </c>
      <c r="Y39" s="50" t="n">
        <v>8.626</v>
      </c>
      <c r="Z39" s="85" t="n">
        <f aca="false">X39/3600</f>
        <v>1.127422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08595</v>
      </c>
      <c r="AF39" s="36" t="n">
        <f aca="false">R39/100</f>
        <v>0.0114583916666667</v>
      </c>
      <c r="AG39" s="36" t="n">
        <f aca="false">Y39/100</f>
        <v>0.08626</v>
      </c>
      <c r="AH39" s="36" t="n">
        <f aca="false">Z39/100</f>
        <v>0.011274225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39.5896</v>
      </c>
      <c r="I40" s="61" t="n">
        <f aca="false">V40</f>
        <v>40.4741</v>
      </c>
      <c r="J40" s="61" t="n">
        <f aca="false">T40</f>
        <v>1839.5896</v>
      </c>
      <c r="K40" s="95" t="n">
        <f aca="false">W40</f>
        <v>40.5266</v>
      </c>
      <c r="L40" s="86" t="n">
        <v>1841.7176</v>
      </c>
      <c r="M40" s="87" t="n">
        <v>36.9042</v>
      </c>
      <c r="N40" s="87" t="n">
        <v>40.4744</v>
      </c>
      <c r="O40" s="87" t="n">
        <v>40.5262</v>
      </c>
      <c r="P40" s="87" t="n">
        <v>3817.794</v>
      </c>
      <c r="Q40" s="87" t="n">
        <v>7.191</v>
      </c>
      <c r="R40" s="88" t="n">
        <f aca="false">P40/3600</f>
        <v>1.06049833333333</v>
      </c>
      <c r="S40" s="51"/>
      <c r="T40" s="49" t="n">
        <v>1839.5896</v>
      </c>
      <c r="U40" s="49" t="n">
        <v>36.9034</v>
      </c>
      <c r="V40" s="49" t="n">
        <v>40.4741</v>
      </c>
      <c r="W40" s="49" t="n">
        <v>40.5266</v>
      </c>
      <c r="X40" s="49" t="n">
        <v>3741.104</v>
      </c>
      <c r="Y40" s="50" t="n">
        <v>7.207</v>
      </c>
      <c r="Z40" s="88" t="n">
        <f aca="false">X40/3600</f>
        <v>1.03919555555556</v>
      </c>
      <c r="AA40" s="51"/>
      <c r="AB40" s="51"/>
      <c r="AC40" s="51"/>
      <c r="AE40" s="36" t="n">
        <f aca="false">Q40/100</f>
        <v>0.07191</v>
      </c>
      <c r="AF40" s="36" t="n">
        <f aca="false">R40/100</f>
        <v>0.0106049833333333</v>
      </c>
      <c r="AG40" s="36" t="n">
        <f aca="false">Y40/100</f>
        <v>0.07207</v>
      </c>
      <c r="AH40" s="36" t="n">
        <f aca="false">Z40/100</f>
        <v>0.0103919555555556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6.532</v>
      </c>
      <c r="I41" s="61" t="n">
        <f aca="false">V41</f>
        <v>38.1946</v>
      </c>
      <c r="J41" s="61" t="n">
        <f aca="false">T41</f>
        <v>886.532</v>
      </c>
      <c r="K41" s="95" t="n">
        <f aca="false">W41</f>
        <v>37.9615</v>
      </c>
      <c r="L41" s="86" t="n">
        <v>887.5392</v>
      </c>
      <c r="M41" s="87" t="n">
        <v>34.0263</v>
      </c>
      <c r="N41" s="87" t="n">
        <v>38.1967</v>
      </c>
      <c r="O41" s="87" t="n">
        <v>37.9627</v>
      </c>
      <c r="P41" s="87" t="n">
        <v>3574.559</v>
      </c>
      <c r="Q41" s="87" t="n">
        <v>6.13</v>
      </c>
      <c r="R41" s="88" t="n">
        <f aca="false">P41/3600</f>
        <v>0.992933055555556</v>
      </c>
      <c r="S41" s="51"/>
      <c r="T41" s="49" t="n">
        <v>886.532</v>
      </c>
      <c r="U41" s="49" t="n">
        <v>34.0262</v>
      </c>
      <c r="V41" s="49" t="n">
        <v>38.1946</v>
      </c>
      <c r="W41" s="49" t="n">
        <v>37.9615</v>
      </c>
      <c r="X41" s="49" t="n">
        <v>3501.8</v>
      </c>
      <c r="Y41" s="50" t="n">
        <v>6.052</v>
      </c>
      <c r="Z41" s="88" t="n">
        <f aca="false">X41/3600</f>
        <v>0.972722222222222</v>
      </c>
      <c r="AA41" s="51"/>
      <c r="AB41" s="51"/>
      <c r="AC41" s="51"/>
      <c r="AE41" s="36" t="n">
        <f aca="false">Q41/100</f>
        <v>0.0613</v>
      </c>
      <c r="AF41" s="36" t="n">
        <f aca="false">R41/100</f>
        <v>0.00992933055555556</v>
      </c>
      <c r="AG41" s="36" t="n">
        <f aca="false">Y41/100</f>
        <v>0.06052</v>
      </c>
      <c r="AH41" s="36" t="n">
        <f aca="false">Z41/100</f>
        <v>0.00972722222222222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6.688</v>
      </c>
      <c r="I42" s="62" t="n">
        <f aca="false">V42</f>
        <v>36.0911</v>
      </c>
      <c r="J42" s="62" t="n">
        <f aca="false">T42</f>
        <v>446.688</v>
      </c>
      <c r="K42" s="96" t="n">
        <f aca="false">W42</f>
        <v>35.6094</v>
      </c>
      <c r="L42" s="90" t="n">
        <v>446.6896</v>
      </c>
      <c r="M42" s="91" t="n">
        <v>31.5371</v>
      </c>
      <c r="N42" s="91" t="n">
        <v>36.0856</v>
      </c>
      <c r="O42" s="91" t="n">
        <v>35.6082</v>
      </c>
      <c r="P42" s="91" t="n">
        <v>3376.657</v>
      </c>
      <c r="Q42" s="91" t="n">
        <v>5.475</v>
      </c>
      <c r="R42" s="92" t="n">
        <f aca="false">P42/3600</f>
        <v>0.937960277777778</v>
      </c>
      <c r="S42" s="54"/>
      <c r="T42" s="56" t="n">
        <v>446.688</v>
      </c>
      <c r="U42" s="56" t="n">
        <v>31.5447</v>
      </c>
      <c r="V42" s="56" t="n">
        <v>36.0911</v>
      </c>
      <c r="W42" s="56" t="n">
        <v>35.6094</v>
      </c>
      <c r="X42" s="56" t="n">
        <v>3312.837</v>
      </c>
      <c r="Y42" s="56" t="n">
        <v>5.756</v>
      </c>
      <c r="Z42" s="92" t="n">
        <f aca="false">X42/3600</f>
        <v>0.9202325</v>
      </c>
      <c r="AA42" s="54"/>
      <c r="AB42" s="54"/>
      <c r="AC42" s="54"/>
      <c r="AE42" s="36" t="n">
        <f aca="false">Q42/100</f>
        <v>0.05475</v>
      </c>
      <c r="AF42" s="36" t="n">
        <f aca="false">R42/100</f>
        <v>0.00937960277777778</v>
      </c>
      <c r="AG42" s="36" t="n">
        <f aca="false">Y42/100</f>
        <v>0.05756</v>
      </c>
      <c r="AH42" s="36" t="n">
        <f aca="false">Z42/100</f>
        <v>0.009202325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4009.0856</v>
      </c>
      <c r="I43" s="60" t="n">
        <f aca="false">V43</f>
        <v>43.5447</v>
      </c>
      <c r="J43" s="60" t="n">
        <f aca="false">T43</f>
        <v>4009.0856</v>
      </c>
      <c r="K43" s="60" t="n">
        <f aca="false">W43</f>
        <v>45.0184</v>
      </c>
      <c r="L43" s="81" t="n">
        <v>4013.8664</v>
      </c>
      <c r="M43" s="81" t="n">
        <v>40.0043</v>
      </c>
      <c r="N43" s="81" t="n">
        <v>43.547</v>
      </c>
      <c r="O43" s="81" t="n">
        <v>45.0216</v>
      </c>
      <c r="P43" s="81" t="n">
        <v>4615.002</v>
      </c>
      <c r="Q43" s="81" t="n">
        <v>10.14</v>
      </c>
      <c r="R43" s="49" t="n">
        <f aca="false">P43/3600</f>
        <v>1.281945</v>
      </c>
      <c r="S43" s="59"/>
      <c r="T43" s="57" t="n">
        <v>4009.0856</v>
      </c>
      <c r="U43" s="57" t="n">
        <v>39.9945</v>
      </c>
      <c r="V43" s="57" t="n">
        <v>43.5447</v>
      </c>
      <c r="W43" s="57" t="n">
        <v>45.0184</v>
      </c>
      <c r="X43" s="57" t="n">
        <v>5252.934</v>
      </c>
      <c r="Y43" s="50" t="n">
        <v>9.952</v>
      </c>
      <c r="Z43" s="49" t="n">
        <f aca="false">X43/3600</f>
        <v>1.4591483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014</v>
      </c>
      <c r="AF43" s="36" t="n">
        <f aca="false">R43/100</f>
        <v>0.01281945</v>
      </c>
      <c r="AG43" s="36" t="n">
        <f aca="false">Y43/100</f>
        <v>0.09952</v>
      </c>
      <c r="AH43" s="36" t="n">
        <f aca="false">Z43/100</f>
        <v>0.0145914833333333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900.8216</v>
      </c>
      <c r="I44" s="61" t="n">
        <f aca="false">V44</f>
        <v>41.6826</v>
      </c>
      <c r="J44" s="61" t="n">
        <f aca="false">T44</f>
        <v>1900.8216</v>
      </c>
      <c r="K44" s="61" t="n">
        <f aca="false">W44</f>
        <v>42.7751</v>
      </c>
      <c r="L44" s="81" t="n">
        <v>1902.9936</v>
      </c>
      <c r="M44" s="81" t="n">
        <v>37.466</v>
      </c>
      <c r="N44" s="81" t="n">
        <v>41.6772</v>
      </c>
      <c r="O44" s="81" t="n">
        <v>42.7858</v>
      </c>
      <c r="P44" s="81" t="n">
        <v>4305.404</v>
      </c>
      <c r="Q44" s="81" t="n">
        <v>8.704</v>
      </c>
      <c r="R44" s="49" t="n">
        <f aca="false">P44/3600</f>
        <v>1.19594555555556</v>
      </c>
      <c r="S44" s="51"/>
      <c r="T44" s="49" t="n">
        <v>1900.8216</v>
      </c>
      <c r="U44" s="49" t="n">
        <v>37.4601</v>
      </c>
      <c r="V44" s="49" t="n">
        <v>41.6826</v>
      </c>
      <c r="W44" s="49" t="n">
        <v>42.7751</v>
      </c>
      <c r="X44" s="49" t="n">
        <v>4820.486</v>
      </c>
      <c r="Y44" s="50" t="n">
        <v>8.58</v>
      </c>
      <c r="Z44" s="49" t="n">
        <f aca="false">X44/3600</f>
        <v>1.33902388888889</v>
      </c>
      <c r="AA44" s="51"/>
      <c r="AB44" s="51"/>
      <c r="AC44" s="51"/>
      <c r="AE44" s="36" t="n">
        <f aca="false">Q44/100</f>
        <v>0.08704</v>
      </c>
      <c r="AF44" s="36" t="n">
        <f aca="false">R44/100</f>
        <v>0.0119594555555556</v>
      </c>
      <c r="AG44" s="36" t="n">
        <f aca="false">Y44/100</f>
        <v>0.0858</v>
      </c>
      <c r="AH44" s="36" t="n">
        <f aca="false">Z44/100</f>
        <v>0.013390238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4.6144</v>
      </c>
      <c r="I45" s="61" t="n">
        <f aca="false">V45</f>
        <v>39.8393</v>
      </c>
      <c r="J45" s="61" t="n">
        <f aca="false">T45</f>
        <v>954.6144</v>
      </c>
      <c r="K45" s="61" t="n">
        <f aca="false">W45</f>
        <v>40.6862</v>
      </c>
      <c r="L45" s="81" t="n">
        <v>955.8384</v>
      </c>
      <c r="M45" s="81" t="n">
        <v>34.6859</v>
      </c>
      <c r="N45" s="81" t="n">
        <v>39.8349</v>
      </c>
      <c r="O45" s="81" t="n">
        <v>40.687</v>
      </c>
      <c r="P45" s="81" t="n">
        <v>4097.456</v>
      </c>
      <c r="Q45" s="81" t="n">
        <v>7.597</v>
      </c>
      <c r="R45" s="49" t="n">
        <f aca="false">P45/3600</f>
        <v>1.13818222222222</v>
      </c>
      <c r="S45" s="51"/>
      <c r="T45" s="49" t="n">
        <v>954.6144</v>
      </c>
      <c r="U45" s="49" t="n">
        <v>34.6861</v>
      </c>
      <c r="V45" s="49" t="n">
        <v>39.8393</v>
      </c>
      <c r="W45" s="49" t="n">
        <v>40.6862</v>
      </c>
      <c r="X45" s="49" t="n">
        <v>4472.98</v>
      </c>
      <c r="Y45" s="50" t="n">
        <v>7.722</v>
      </c>
      <c r="Z45" s="49" t="n">
        <f aca="false">X45/3600</f>
        <v>1.24249444444444</v>
      </c>
      <c r="AA45" s="51"/>
      <c r="AB45" s="51"/>
      <c r="AC45" s="51"/>
      <c r="AE45" s="36" t="n">
        <f aca="false">Q45/100</f>
        <v>0.07597</v>
      </c>
      <c r="AF45" s="36" t="n">
        <f aca="false">R45/100</f>
        <v>0.0113818222222222</v>
      </c>
      <c r="AG45" s="36" t="n">
        <f aca="false">Y45/100</f>
        <v>0.07722</v>
      </c>
      <c r="AH45" s="36" t="n">
        <f aca="false">Z45/100</f>
        <v>0.0124249444444444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6.524</v>
      </c>
      <c r="I46" s="62" t="n">
        <f aca="false">V46</f>
        <v>38.0664</v>
      </c>
      <c r="J46" s="62" t="n">
        <f aca="false">T46</f>
        <v>496.524</v>
      </c>
      <c r="K46" s="62" t="n">
        <f aca="false">W46</f>
        <v>38.7569</v>
      </c>
      <c r="L46" s="81" t="n">
        <v>496.9408</v>
      </c>
      <c r="M46" s="81" t="n">
        <v>31.9281</v>
      </c>
      <c r="N46" s="81" t="n">
        <v>38.0576</v>
      </c>
      <c r="O46" s="81" t="n">
        <v>38.7552</v>
      </c>
      <c r="P46" s="81" t="n">
        <v>3946.588</v>
      </c>
      <c r="Q46" s="81" t="n">
        <v>6.988</v>
      </c>
      <c r="R46" s="49" t="n">
        <f aca="false">P46/3600</f>
        <v>1.09627444444444</v>
      </c>
      <c r="S46" s="54"/>
      <c r="T46" s="56" t="n">
        <v>496.524</v>
      </c>
      <c r="U46" s="56" t="n">
        <v>31.929</v>
      </c>
      <c r="V46" s="56" t="n">
        <v>38.0664</v>
      </c>
      <c r="W46" s="56" t="n">
        <v>38.7569</v>
      </c>
      <c r="X46" s="56" t="n">
        <v>4216.188</v>
      </c>
      <c r="Y46" s="56" t="n">
        <v>7.129</v>
      </c>
      <c r="Z46" s="49" t="n">
        <f aca="false">X46/3600</f>
        <v>1.17116333333333</v>
      </c>
      <c r="AA46" s="54"/>
      <c r="AB46" s="54"/>
      <c r="AC46" s="54"/>
      <c r="AE46" s="36" t="n">
        <f aca="false">Q46/100</f>
        <v>0.06988</v>
      </c>
      <c r="AF46" s="36" t="n">
        <f aca="false">R46/100</f>
        <v>0.0109627444444444</v>
      </c>
      <c r="AG46" s="36" t="n">
        <f aca="false">Y46/100</f>
        <v>0.07129</v>
      </c>
      <c r="AH46" s="36" t="n">
        <f aca="false">Z46/100</f>
        <v>0.0117116333333333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306.9928</v>
      </c>
      <c r="I47" s="60" t="n">
        <f aca="false">V47</f>
        <v>41.404</v>
      </c>
      <c r="J47" s="60" t="n">
        <f aca="false">T47</f>
        <v>7306.9928</v>
      </c>
      <c r="K47" s="94" t="n">
        <f aca="false">W47</f>
        <v>42.4112</v>
      </c>
      <c r="L47" s="83" t="n">
        <v>7298.5864</v>
      </c>
      <c r="M47" s="84" t="n">
        <v>37.988</v>
      </c>
      <c r="N47" s="84" t="n">
        <v>41.4034</v>
      </c>
      <c r="O47" s="84" t="n">
        <v>42.4103</v>
      </c>
      <c r="P47" s="84" t="n">
        <v>3934.638</v>
      </c>
      <c r="Q47" s="84" t="n">
        <v>10.748</v>
      </c>
      <c r="R47" s="85" t="n">
        <f aca="false">P47/3600</f>
        <v>1.092955</v>
      </c>
      <c r="S47" s="59"/>
      <c r="T47" s="57" t="n">
        <v>7306.9928</v>
      </c>
      <c r="U47" s="57" t="n">
        <v>37.9674</v>
      </c>
      <c r="V47" s="57" t="n">
        <v>41.404</v>
      </c>
      <c r="W47" s="57" t="n">
        <v>42.4112</v>
      </c>
      <c r="X47" s="57" t="n">
        <v>4022.373</v>
      </c>
      <c r="Y47" s="50" t="n">
        <v>10.53</v>
      </c>
      <c r="Z47" s="85" t="n">
        <f aca="false">X47/3600</f>
        <v>1.1173258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0748</v>
      </c>
      <c r="AF47" s="36" t="n">
        <f aca="false">R47/100</f>
        <v>0.01092955</v>
      </c>
      <c r="AG47" s="36" t="n">
        <f aca="false">Y47/100</f>
        <v>0.1053</v>
      </c>
      <c r="AH47" s="36" t="n">
        <f aca="false">Z47/100</f>
        <v>0.0111732583333333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52.1304</v>
      </c>
      <c r="I48" s="61" t="n">
        <f aca="false">V48</f>
        <v>38.872</v>
      </c>
      <c r="J48" s="61" t="n">
        <f aca="false">T48</f>
        <v>3352.1304</v>
      </c>
      <c r="K48" s="95" t="n">
        <f aca="false">W48</f>
        <v>39.7687</v>
      </c>
      <c r="L48" s="86" t="n">
        <v>3349.9008</v>
      </c>
      <c r="M48" s="87" t="n">
        <v>34.5172</v>
      </c>
      <c r="N48" s="87" t="n">
        <v>38.8721</v>
      </c>
      <c r="O48" s="87" t="n">
        <v>39.7695</v>
      </c>
      <c r="P48" s="87" t="n">
        <v>3618.02</v>
      </c>
      <c r="Q48" s="87" t="n">
        <v>8.751</v>
      </c>
      <c r="R48" s="88" t="n">
        <f aca="false">P48/3600</f>
        <v>1.00500555555556</v>
      </c>
      <c r="S48" s="51"/>
      <c r="T48" s="49" t="n">
        <v>3352.1304</v>
      </c>
      <c r="U48" s="49" t="n">
        <v>34.5017</v>
      </c>
      <c r="V48" s="49" t="n">
        <v>38.872</v>
      </c>
      <c r="W48" s="49" t="n">
        <v>39.7687</v>
      </c>
      <c r="X48" s="49" t="n">
        <v>3679.219</v>
      </c>
      <c r="Y48" s="50" t="n">
        <v>8.658</v>
      </c>
      <c r="Z48" s="88" t="n">
        <f aca="false">X48/3600</f>
        <v>1.02200527777778</v>
      </c>
      <c r="AA48" s="51"/>
      <c r="AB48" s="51"/>
      <c r="AC48" s="51"/>
      <c r="AE48" s="36" t="n">
        <f aca="false">Q48/100</f>
        <v>0.08751</v>
      </c>
      <c r="AF48" s="36" t="n">
        <f aca="false">R48/100</f>
        <v>0.0100500555555556</v>
      </c>
      <c r="AG48" s="36" t="n">
        <f aca="false">Y48/100</f>
        <v>0.08658</v>
      </c>
      <c r="AH48" s="36" t="n">
        <f aca="false">Z48/100</f>
        <v>0.010220052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8.7448</v>
      </c>
      <c r="I49" s="61" t="n">
        <f aca="false">V49</f>
        <v>36.7716</v>
      </c>
      <c r="J49" s="61" t="n">
        <f aca="false">T49</f>
        <v>1568.7448</v>
      </c>
      <c r="K49" s="95" t="n">
        <f aca="false">W49</f>
        <v>37.5599</v>
      </c>
      <c r="L49" s="86" t="n">
        <v>1567.9608</v>
      </c>
      <c r="M49" s="87" t="n">
        <v>31.3792</v>
      </c>
      <c r="N49" s="87" t="n">
        <v>36.7804</v>
      </c>
      <c r="O49" s="87" t="n">
        <v>37.5639</v>
      </c>
      <c r="P49" s="87" t="n">
        <v>3420.992</v>
      </c>
      <c r="Q49" s="87" t="n">
        <v>7.519</v>
      </c>
      <c r="R49" s="88" t="n">
        <f aca="false">P49/3600</f>
        <v>0.950275555555556</v>
      </c>
      <c r="S49" s="51"/>
      <c r="T49" s="49" t="n">
        <v>1568.7448</v>
      </c>
      <c r="U49" s="49" t="n">
        <v>31.3678</v>
      </c>
      <c r="V49" s="49" t="n">
        <v>36.7716</v>
      </c>
      <c r="W49" s="49" t="n">
        <v>37.5599</v>
      </c>
      <c r="X49" s="49" t="n">
        <v>3462.504</v>
      </c>
      <c r="Y49" s="50" t="n">
        <v>7.425</v>
      </c>
      <c r="Z49" s="88" t="n">
        <f aca="false">X49/3600</f>
        <v>0.961806666666667</v>
      </c>
      <c r="AA49" s="51"/>
      <c r="AB49" s="51"/>
      <c r="AC49" s="51"/>
      <c r="AE49" s="36" t="n">
        <f aca="false">Q49/100</f>
        <v>0.07519</v>
      </c>
      <c r="AF49" s="36" t="n">
        <f aca="false">R49/100</f>
        <v>0.00950275555555556</v>
      </c>
      <c r="AG49" s="36" t="n">
        <f aca="false">Y49/100</f>
        <v>0.07425</v>
      </c>
      <c r="AH49" s="36" t="n">
        <f aca="false">Z49/100</f>
        <v>0.00961806666666667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1.4944</v>
      </c>
      <c r="I50" s="62" t="n">
        <f aca="false">V50</f>
        <v>34.9964</v>
      </c>
      <c r="J50" s="62" t="n">
        <f aca="false">T50</f>
        <v>721.4944</v>
      </c>
      <c r="K50" s="96" t="n">
        <f aca="false">W50</f>
        <v>35.6812</v>
      </c>
      <c r="L50" s="90" t="n">
        <v>723.0248</v>
      </c>
      <c r="M50" s="91" t="n">
        <v>28.4712</v>
      </c>
      <c r="N50" s="91" t="n">
        <v>35.0001</v>
      </c>
      <c r="O50" s="91" t="n">
        <v>35.6737</v>
      </c>
      <c r="P50" s="91" t="n">
        <v>3296.176</v>
      </c>
      <c r="Q50" s="91" t="n">
        <v>6.708</v>
      </c>
      <c r="R50" s="92" t="n">
        <f aca="false">P50/3600</f>
        <v>0.915604444444444</v>
      </c>
      <c r="S50" s="54"/>
      <c r="T50" s="56" t="n">
        <v>721.4944</v>
      </c>
      <c r="U50" s="56" t="n">
        <v>28.4632</v>
      </c>
      <c r="V50" s="56" t="n">
        <v>34.9964</v>
      </c>
      <c r="W50" s="56" t="n">
        <v>35.6812</v>
      </c>
      <c r="X50" s="56" t="n">
        <v>3321.791</v>
      </c>
      <c r="Y50" s="56" t="n">
        <v>6.77</v>
      </c>
      <c r="Z50" s="92" t="n">
        <f aca="false">X50/3600</f>
        <v>0.922719722222222</v>
      </c>
      <c r="AA50" s="54"/>
      <c r="AB50" s="54"/>
      <c r="AC50" s="54"/>
      <c r="AE50" s="36" t="n">
        <f aca="false">Q50/100</f>
        <v>0.06708</v>
      </c>
      <c r="AF50" s="36" t="n">
        <f aca="false">R50/100</f>
        <v>0.00915604444444445</v>
      </c>
      <c r="AG50" s="36" t="n">
        <f aca="false">Y50/100</f>
        <v>0.0677</v>
      </c>
      <c r="AH50" s="36" t="n">
        <f aca="false">Z50/100</f>
        <v>0.00922719722222222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52.2464</v>
      </c>
      <c r="I51" s="60" t="n">
        <f aca="false">V51</f>
        <v>41.3623</v>
      </c>
      <c r="J51" s="60" t="n">
        <f aca="false">T51</f>
        <v>5152.2464</v>
      </c>
      <c r="K51" s="60" t="n">
        <f aca="false">W51</f>
        <v>42.7765</v>
      </c>
      <c r="L51" s="81" t="n">
        <v>5154.48</v>
      </c>
      <c r="M51" s="81" t="n">
        <v>38.716</v>
      </c>
      <c r="N51" s="81" t="n">
        <v>41.3701</v>
      </c>
      <c r="O51" s="81" t="n">
        <v>42.7828</v>
      </c>
      <c r="P51" s="81" t="n">
        <v>2940.839</v>
      </c>
      <c r="Q51" s="81" t="n">
        <v>7.378</v>
      </c>
      <c r="R51" s="49" t="n">
        <f aca="false">P51/3600</f>
        <v>0.816899722222222</v>
      </c>
      <c r="S51" s="59"/>
      <c r="T51" s="57" t="n">
        <v>5152.2464</v>
      </c>
      <c r="U51" s="57" t="n">
        <v>38.7172</v>
      </c>
      <c r="V51" s="57" t="n">
        <v>41.3623</v>
      </c>
      <c r="W51" s="57" t="n">
        <v>42.7765</v>
      </c>
      <c r="X51" s="57" t="n">
        <v>3125.215</v>
      </c>
      <c r="Y51" s="50" t="n">
        <v>6.988</v>
      </c>
      <c r="Z51" s="49" t="n">
        <f aca="false">X51/3600</f>
        <v>0.86811527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7378</v>
      </c>
      <c r="AF51" s="36" t="n">
        <f aca="false">R51/100</f>
        <v>0.00816899722222222</v>
      </c>
      <c r="AG51" s="36" t="n">
        <f aca="false">Y51/100</f>
        <v>0.06988</v>
      </c>
      <c r="AH51" s="36" t="n">
        <f aca="false">Z51/100</f>
        <v>0.00868115277777778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38.4488</v>
      </c>
      <c r="I52" s="61" t="n">
        <f aca="false">V52</f>
        <v>39.0086</v>
      </c>
      <c r="J52" s="61" t="n">
        <f aca="false">T52</f>
        <v>2238.4488</v>
      </c>
      <c r="K52" s="61" t="n">
        <f aca="false">W52</f>
        <v>40.6009</v>
      </c>
      <c r="L52" s="81" t="n">
        <v>2240.7576</v>
      </c>
      <c r="M52" s="81" t="n">
        <v>35.5841</v>
      </c>
      <c r="N52" s="81" t="n">
        <v>39.0187</v>
      </c>
      <c r="O52" s="81" t="n">
        <v>40.6073</v>
      </c>
      <c r="P52" s="81" t="n">
        <v>2507.096</v>
      </c>
      <c r="Q52" s="81" t="n">
        <v>5.616</v>
      </c>
      <c r="R52" s="49" t="n">
        <f aca="false">P52/3600</f>
        <v>0.696415555555556</v>
      </c>
      <c r="S52" s="51"/>
      <c r="T52" s="49" t="n">
        <v>2238.4488</v>
      </c>
      <c r="U52" s="49" t="n">
        <v>35.5814</v>
      </c>
      <c r="V52" s="49" t="n">
        <v>39.0086</v>
      </c>
      <c r="W52" s="49" t="n">
        <v>40.6009</v>
      </c>
      <c r="X52" s="49" t="n">
        <v>2756.665</v>
      </c>
      <c r="Y52" s="50" t="n">
        <v>5.662</v>
      </c>
      <c r="Z52" s="49" t="n">
        <f aca="false">X52/3600</f>
        <v>0.765740277777778</v>
      </c>
      <c r="AA52" s="51"/>
      <c r="AB52" s="51"/>
      <c r="AC52" s="51"/>
      <c r="AE52" s="36" t="n">
        <f aca="false">Q52/100</f>
        <v>0.05616</v>
      </c>
      <c r="AF52" s="36" t="n">
        <f aca="false">R52/100</f>
        <v>0.00696415555555556</v>
      </c>
      <c r="AG52" s="36" t="n">
        <f aca="false">Y52/100</f>
        <v>0.05662</v>
      </c>
      <c r="AH52" s="36" t="n">
        <f aca="false">Z52/100</f>
        <v>0.007657402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6.8704</v>
      </c>
      <c r="I53" s="61" t="n">
        <f aca="false">V53</f>
        <v>36.9195</v>
      </c>
      <c r="J53" s="61" t="n">
        <f aca="false">T53</f>
        <v>1046.8704</v>
      </c>
      <c r="K53" s="61" t="n">
        <f aca="false">W53</f>
        <v>38.5981</v>
      </c>
      <c r="L53" s="81" t="n">
        <v>1048.4608</v>
      </c>
      <c r="M53" s="81" t="n">
        <v>32.7051</v>
      </c>
      <c r="N53" s="81" t="n">
        <v>36.9242</v>
      </c>
      <c r="O53" s="81" t="n">
        <v>38.6074</v>
      </c>
      <c r="P53" s="81" t="n">
        <v>2269.383</v>
      </c>
      <c r="Q53" s="81" t="n">
        <v>4.773</v>
      </c>
      <c r="R53" s="49" t="n">
        <f aca="false">P53/3600</f>
        <v>0.630384166666667</v>
      </c>
      <c r="S53" s="51"/>
      <c r="T53" s="49" t="n">
        <v>1046.8704</v>
      </c>
      <c r="U53" s="49" t="n">
        <v>32.7048</v>
      </c>
      <c r="V53" s="49" t="n">
        <v>36.9195</v>
      </c>
      <c r="W53" s="49" t="n">
        <v>38.5981</v>
      </c>
      <c r="X53" s="49" t="n">
        <v>2466.208</v>
      </c>
      <c r="Y53" s="50" t="n">
        <v>4.68</v>
      </c>
      <c r="Z53" s="49" t="n">
        <f aca="false">X53/3600</f>
        <v>0.685057777777778</v>
      </c>
      <c r="AA53" s="51"/>
      <c r="AB53" s="51"/>
      <c r="AC53" s="51"/>
      <c r="AE53" s="36" t="n">
        <f aca="false">Q53/100</f>
        <v>0.04773</v>
      </c>
      <c r="AF53" s="36" t="n">
        <f aca="false">R53/100</f>
        <v>0.00630384166666667</v>
      </c>
      <c r="AG53" s="36" t="n">
        <f aca="false">Y53/100</f>
        <v>0.0468</v>
      </c>
      <c r="AH53" s="36" t="n">
        <f aca="false">Z53/100</f>
        <v>0.00685057777777778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3.4648</v>
      </c>
      <c r="I54" s="62" t="n">
        <f aca="false">V54</f>
        <v>35.0897</v>
      </c>
      <c r="J54" s="62" t="n">
        <f aca="false">T54</f>
        <v>493.4648</v>
      </c>
      <c r="K54" s="62" t="n">
        <f aca="false">W54</f>
        <v>36.7378</v>
      </c>
      <c r="L54" s="81" t="n">
        <v>493.4336</v>
      </c>
      <c r="M54" s="81" t="n">
        <v>30.0455</v>
      </c>
      <c r="N54" s="81" t="n">
        <v>35.1028</v>
      </c>
      <c r="O54" s="81" t="n">
        <v>36.7372</v>
      </c>
      <c r="P54" s="81" t="n">
        <v>2111.745</v>
      </c>
      <c r="Q54" s="81" t="n">
        <v>4.149</v>
      </c>
      <c r="R54" s="49" t="n">
        <f aca="false">P54/3600</f>
        <v>0.586595833333333</v>
      </c>
      <c r="S54" s="54"/>
      <c r="T54" s="56" t="n">
        <v>493.4648</v>
      </c>
      <c r="U54" s="56" t="n">
        <v>30.0497</v>
      </c>
      <c r="V54" s="56" t="n">
        <v>35.0897</v>
      </c>
      <c r="W54" s="56" t="n">
        <v>36.7378</v>
      </c>
      <c r="X54" s="56" t="n">
        <v>2262.378</v>
      </c>
      <c r="Y54" s="56" t="n">
        <v>4.149</v>
      </c>
      <c r="Z54" s="49" t="n">
        <f aca="false">X54/3600</f>
        <v>0.628438333333333</v>
      </c>
      <c r="AA54" s="54"/>
      <c r="AB54" s="54"/>
      <c r="AC54" s="54"/>
      <c r="AE54" s="36" t="n">
        <f aca="false">Q54/100</f>
        <v>0.04149</v>
      </c>
      <c r="AF54" s="36" t="n">
        <f aca="false">R54/100</f>
        <v>0.00586595833333333</v>
      </c>
      <c r="AG54" s="36" t="n">
        <f aca="false">Y54/100</f>
        <v>0.04149</v>
      </c>
      <c r="AH54" s="36" t="n">
        <f aca="false">Z54/100</f>
        <v>0.00628438333333333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44.8424</v>
      </c>
      <c r="I55" s="60" t="n">
        <f aca="false">V55</f>
        <v>43.8667</v>
      </c>
      <c r="J55" s="60" t="n">
        <f aca="false">T55</f>
        <v>1644.8424</v>
      </c>
      <c r="K55" s="94" t="n">
        <f aca="false">W55</f>
        <v>42.9921</v>
      </c>
      <c r="L55" s="83" t="n">
        <v>1646.556</v>
      </c>
      <c r="M55" s="84" t="n">
        <v>40.3759</v>
      </c>
      <c r="N55" s="84" t="n">
        <v>43.8703</v>
      </c>
      <c r="O55" s="84" t="n">
        <v>42.9992</v>
      </c>
      <c r="P55" s="84" t="n">
        <v>1087.774</v>
      </c>
      <c r="Q55" s="84" t="n">
        <v>2.605</v>
      </c>
      <c r="R55" s="85" t="n">
        <f aca="false">P55/3600</f>
        <v>0.302159444444444</v>
      </c>
      <c r="S55" s="59"/>
      <c r="T55" s="57" t="n">
        <v>1644.8424</v>
      </c>
      <c r="U55" s="57" t="n">
        <v>40.3707</v>
      </c>
      <c r="V55" s="57" t="n">
        <v>43.8667</v>
      </c>
      <c r="W55" s="57" t="n">
        <v>42.9921</v>
      </c>
      <c r="X55" s="57" t="n">
        <v>1089.521</v>
      </c>
      <c r="Y55" s="50" t="n">
        <v>2.62</v>
      </c>
      <c r="Z55" s="85" t="n">
        <f aca="false">X55/3600</f>
        <v>0.30264472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2605</v>
      </c>
      <c r="AF55" s="36" t="n">
        <f aca="false">R55/100</f>
        <v>0.00302159444444444</v>
      </c>
      <c r="AG55" s="36" t="n">
        <f aca="false">Y55/100</f>
        <v>0.0262</v>
      </c>
      <c r="AH55" s="36" t="n">
        <f aca="false">Z55/100</f>
        <v>0.00302644722222222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5.288</v>
      </c>
      <c r="I56" s="61" t="n">
        <f aca="false">V56</f>
        <v>41.2624</v>
      </c>
      <c r="J56" s="61" t="n">
        <f aca="false">T56</f>
        <v>825.288</v>
      </c>
      <c r="K56" s="95" t="n">
        <f aca="false">W56</f>
        <v>39.9351</v>
      </c>
      <c r="L56" s="86" t="n">
        <v>825.5608</v>
      </c>
      <c r="M56" s="87" t="n">
        <v>36.641</v>
      </c>
      <c r="N56" s="87" t="n">
        <v>41.259</v>
      </c>
      <c r="O56" s="87" t="n">
        <v>39.94</v>
      </c>
      <c r="P56" s="87" t="n">
        <v>1005</v>
      </c>
      <c r="Q56" s="87" t="n">
        <v>2.246</v>
      </c>
      <c r="R56" s="88" t="n">
        <f aca="false">P56/3600</f>
        <v>0.279166666666667</v>
      </c>
      <c r="S56" s="51"/>
      <c r="T56" s="49" t="n">
        <v>825.288</v>
      </c>
      <c r="U56" s="49" t="n">
        <v>36.6334</v>
      </c>
      <c r="V56" s="49" t="n">
        <v>41.2624</v>
      </c>
      <c r="W56" s="49" t="n">
        <v>39.9351</v>
      </c>
      <c r="X56" s="49" t="n">
        <v>1004.345</v>
      </c>
      <c r="Y56" s="50" t="n">
        <v>2.168</v>
      </c>
      <c r="Z56" s="88" t="n">
        <f aca="false">X56/3600</f>
        <v>0.278984722222222</v>
      </c>
      <c r="AA56" s="51"/>
      <c r="AB56" s="51"/>
      <c r="AC56" s="51"/>
      <c r="AE56" s="36" t="n">
        <f aca="false">Q56/100</f>
        <v>0.02246</v>
      </c>
      <c r="AF56" s="36" t="n">
        <f aca="false">R56/100</f>
        <v>0.00279166666666667</v>
      </c>
      <c r="AG56" s="36" t="n">
        <f aca="false">Y56/100</f>
        <v>0.02168</v>
      </c>
      <c r="AH56" s="36" t="n">
        <f aca="false">Z56/100</f>
        <v>0.0027898472222222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5.5784</v>
      </c>
      <c r="I57" s="61" t="n">
        <f aca="false">V57</f>
        <v>38.9771</v>
      </c>
      <c r="J57" s="61" t="n">
        <f aca="false">T57</f>
        <v>405.5784</v>
      </c>
      <c r="K57" s="95" t="n">
        <f aca="false">W57</f>
        <v>37.2684</v>
      </c>
      <c r="L57" s="86" t="n">
        <v>405.9352</v>
      </c>
      <c r="M57" s="87" t="n">
        <v>33.307</v>
      </c>
      <c r="N57" s="87" t="n">
        <v>38.9756</v>
      </c>
      <c r="O57" s="87" t="n">
        <v>37.2849</v>
      </c>
      <c r="P57" s="87" t="n">
        <v>936.251</v>
      </c>
      <c r="Q57" s="87" t="n">
        <v>1.95</v>
      </c>
      <c r="R57" s="88" t="n">
        <f aca="false">P57/3600</f>
        <v>0.260069722222222</v>
      </c>
      <c r="S57" s="51"/>
      <c r="T57" s="49" t="n">
        <v>405.5784</v>
      </c>
      <c r="U57" s="49" t="n">
        <v>33.2972</v>
      </c>
      <c r="V57" s="49" t="n">
        <v>38.9771</v>
      </c>
      <c r="W57" s="49" t="n">
        <v>37.2684</v>
      </c>
      <c r="X57" s="49" t="n">
        <v>923.896</v>
      </c>
      <c r="Y57" s="50" t="n">
        <v>1.918</v>
      </c>
      <c r="Z57" s="88" t="n">
        <f aca="false">X57/3600</f>
        <v>0.256637777777778</v>
      </c>
      <c r="AA57" s="51"/>
      <c r="AB57" s="51"/>
      <c r="AC57" s="51"/>
      <c r="AE57" s="36" t="n">
        <f aca="false">Q57/100</f>
        <v>0.0195</v>
      </c>
      <c r="AF57" s="36" t="n">
        <f aca="false">R57/100</f>
        <v>0.00260069722222222</v>
      </c>
      <c r="AG57" s="36" t="n">
        <f aca="false">Y57/100</f>
        <v>0.01918</v>
      </c>
      <c r="AH57" s="36" t="n">
        <f aca="false">Z57/100</f>
        <v>0.00256637777777778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3.5544</v>
      </c>
      <c r="I58" s="62" t="n">
        <f aca="false">V58</f>
        <v>36.9345</v>
      </c>
      <c r="J58" s="62" t="n">
        <f aca="false">T58</f>
        <v>203.5544</v>
      </c>
      <c r="K58" s="96" t="n">
        <f aca="false">W58</f>
        <v>34.9545</v>
      </c>
      <c r="L58" s="90" t="n">
        <v>204.5472</v>
      </c>
      <c r="M58" s="91" t="n">
        <v>30.5301</v>
      </c>
      <c r="N58" s="91" t="n">
        <v>36.9376</v>
      </c>
      <c r="O58" s="91" t="n">
        <v>34.9467</v>
      </c>
      <c r="P58" s="91" t="n">
        <v>884.973</v>
      </c>
      <c r="Q58" s="91" t="n">
        <v>1.747</v>
      </c>
      <c r="R58" s="92" t="n">
        <f aca="false">P58/3600</f>
        <v>0.245825833333333</v>
      </c>
      <c r="S58" s="54"/>
      <c r="T58" s="56" t="n">
        <v>203.5544</v>
      </c>
      <c r="U58" s="56" t="n">
        <v>30.5172</v>
      </c>
      <c r="V58" s="56" t="n">
        <v>36.9345</v>
      </c>
      <c r="W58" s="56" t="n">
        <v>34.9545</v>
      </c>
      <c r="X58" s="56" t="n">
        <v>864.163</v>
      </c>
      <c r="Y58" s="56" t="n">
        <v>1.669</v>
      </c>
      <c r="Z58" s="92" t="n">
        <f aca="false">X58/3600</f>
        <v>0.240045277777778</v>
      </c>
      <c r="AA58" s="54"/>
      <c r="AB58" s="54"/>
      <c r="AC58" s="54"/>
      <c r="AE58" s="36" t="n">
        <f aca="false">Q58/100</f>
        <v>0.01747</v>
      </c>
      <c r="AF58" s="36" t="n">
        <f aca="false">R58/100</f>
        <v>0.00245825833333333</v>
      </c>
      <c r="AG58" s="36" t="n">
        <f aca="false">Y58/100</f>
        <v>0.01669</v>
      </c>
      <c r="AH58" s="36" t="n">
        <f aca="false">Z58/100</f>
        <v>0.00240045277777778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28.6136</v>
      </c>
      <c r="I59" s="58" t="n">
        <f aca="false">V59</f>
        <v>43.2009</v>
      </c>
      <c r="J59" s="58" t="n">
        <f aca="false">T59</f>
        <v>1728.6136</v>
      </c>
      <c r="K59" s="58" t="n">
        <f aca="false">W59</f>
        <v>44.1993</v>
      </c>
      <c r="L59" s="81" t="n">
        <v>1715.2672</v>
      </c>
      <c r="M59" s="81" t="n">
        <v>37.6705</v>
      </c>
      <c r="N59" s="81" t="n">
        <v>43.2021</v>
      </c>
      <c r="O59" s="81" t="n">
        <v>44.1925</v>
      </c>
      <c r="P59" s="81" t="n">
        <v>1123.919</v>
      </c>
      <c r="Q59" s="81" t="n">
        <v>3.322</v>
      </c>
      <c r="R59" s="49" t="n">
        <f aca="false">P59/3600</f>
        <v>0.312199722222222</v>
      </c>
      <c r="S59" s="59"/>
      <c r="T59" s="57" t="n">
        <v>1728.6136</v>
      </c>
      <c r="U59" s="57" t="n">
        <v>37.647</v>
      </c>
      <c r="V59" s="57" t="n">
        <v>43.2009</v>
      </c>
      <c r="W59" s="57" t="n">
        <v>44.1993</v>
      </c>
      <c r="X59" s="57" t="n">
        <v>1103.077</v>
      </c>
      <c r="Y59" s="50" t="n">
        <v>3.385</v>
      </c>
      <c r="Z59" s="49" t="n">
        <f aca="false">X59/3600</f>
        <v>0.3064102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322</v>
      </c>
      <c r="AF59" s="36" t="n">
        <f aca="false">R59/100</f>
        <v>0.00312199722222222</v>
      </c>
      <c r="AG59" s="36" t="n">
        <f aca="false">Y59/100</f>
        <v>0.03385</v>
      </c>
      <c r="AH59" s="36" t="n">
        <f aca="false">Z59/100</f>
        <v>0.00306410277777778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73.404</v>
      </c>
      <c r="I60" s="48" t="n">
        <f aca="false">V60</f>
        <v>41.2055</v>
      </c>
      <c r="J60" s="48" t="n">
        <f aca="false">T60</f>
        <v>673.404</v>
      </c>
      <c r="K60" s="48" t="n">
        <f aca="false">W60</f>
        <v>42.1103</v>
      </c>
      <c r="L60" s="81" t="n">
        <v>669.952</v>
      </c>
      <c r="M60" s="81" t="n">
        <v>34.3757</v>
      </c>
      <c r="N60" s="81" t="n">
        <v>41.1918</v>
      </c>
      <c r="O60" s="81" t="n">
        <v>42.0953</v>
      </c>
      <c r="P60" s="81" t="n">
        <v>1026.606</v>
      </c>
      <c r="Q60" s="81" t="n">
        <v>2.449</v>
      </c>
      <c r="R60" s="49" t="n">
        <f aca="false">P60/3600</f>
        <v>0.285168333333333</v>
      </c>
      <c r="S60" s="51"/>
      <c r="T60" s="49" t="n">
        <v>673.404</v>
      </c>
      <c r="U60" s="49" t="n">
        <v>34.3547</v>
      </c>
      <c r="V60" s="49" t="n">
        <v>41.2055</v>
      </c>
      <c r="W60" s="49" t="n">
        <v>42.1103</v>
      </c>
      <c r="X60" s="49" t="n">
        <v>1007.668</v>
      </c>
      <c r="Y60" s="50" t="n">
        <v>2.371</v>
      </c>
      <c r="Z60" s="49" t="n">
        <f aca="false">X60/3600</f>
        <v>0.279907777777778</v>
      </c>
      <c r="AA60" s="51"/>
      <c r="AB60" s="51"/>
      <c r="AC60" s="51"/>
      <c r="AE60" s="36" t="n">
        <f aca="false">Q60/100</f>
        <v>0.02449</v>
      </c>
      <c r="AF60" s="36" t="n">
        <f aca="false">R60/100</f>
        <v>0.00285168333333333</v>
      </c>
      <c r="AG60" s="36" t="n">
        <f aca="false">Y60/100</f>
        <v>0.02371</v>
      </c>
      <c r="AH60" s="36" t="n">
        <f aca="false">Z60/100</f>
        <v>0.002799077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4.5528</v>
      </c>
      <c r="I61" s="48" t="n">
        <f aca="false">V61</f>
        <v>39.4725</v>
      </c>
      <c r="J61" s="48" t="n">
        <f aca="false">T61</f>
        <v>304.5528</v>
      </c>
      <c r="K61" s="48" t="n">
        <f aca="false">W61</f>
        <v>40.3426</v>
      </c>
      <c r="L61" s="81" t="n">
        <v>303.928</v>
      </c>
      <c r="M61" s="81" t="n">
        <v>31.6356</v>
      </c>
      <c r="N61" s="81" t="n">
        <v>39.4597</v>
      </c>
      <c r="O61" s="81" t="n">
        <v>40.3329</v>
      </c>
      <c r="P61" s="81" t="n">
        <v>981.148</v>
      </c>
      <c r="Q61" s="81" t="n">
        <v>2.074</v>
      </c>
      <c r="R61" s="49" t="n">
        <f aca="false">P61/3600</f>
        <v>0.272541111111111</v>
      </c>
      <c r="S61" s="51"/>
      <c r="T61" s="49" t="n">
        <v>304.5528</v>
      </c>
      <c r="U61" s="49" t="n">
        <v>31.6155</v>
      </c>
      <c r="V61" s="49" t="n">
        <v>39.4725</v>
      </c>
      <c r="W61" s="49" t="n">
        <v>40.3426</v>
      </c>
      <c r="X61" s="49" t="n">
        <v>966.608</v>
      </c>
      <c r="Y61" s="50" t="n">
        <v>2.137</v>
      </c>
      <c r="Z61" s="49" t="n">
        <f aca="false">X61/3600</f>
        <v>0.268502222222222</v>
      </c>
      <c r="AA61" s="51"/>
      <c r="AB61" s="51"/>
      <c r="AC61" s="51"/>
      <c r="AE61" s="36" t="n">
        <f aca="false">Q61/100</f>
        <v>0.02074</v>
      </c>
      <c r="AF61" s="36" t="n">
        <f aca="false">R61/100</f>
        <v>0.00272541111111111</v>
      </c>
      <c r="AG61" s="36" t="n">
        <f aca="false">Y61/100</f>
        <v>0.02137</v>
      </c>
      <c r="AH61" s="36" t="n">
        <f aca="false">Z61/100</f>
        <v>0.00268502222222222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3.368</v>
      </c>
      <c r="I62" s="55" t="n">
        <f aca="false">V62</f>
        <v>38.028</v>
      </c>
      <c r="J62" s="55" t="n">
        <f aca="false">T62</f>
        <v>153.368</v>
      </c>
      <c r="K62" s="55" t="n">
        <f aca="false">W62</f>
        <v>38.8066</v>
      </c>
      <c r="L62" s="81" t="n">
        <v>153.5024</v>
      </c>
      <c r="M62" s="81" t="n">
        <v>28.9763</v>
      </c>
      <c r="N62" s="81" t="n">
        <v>38.0149</v>
      </c>
      <c r="O62" s="81" t="n">
        <v>38.7857</v>
      </c>
      <c r="P62" s="81" t="n">
        <v>958.496</v>
      </c>
      <c r="Q62" s="81" t="n">
        <v>1.965</v>
      </c>
      <c r="R62" s="49" t="n">
        <f aca="false">P62/3600</f>
        <v>0.266248888888889</v>
      </c>
      <c r="S62" s="54"/>
      <c r="T62" s="56" t="n">
        <v>153.368</v>
      </c>
      <c r="U62" s="56" t="n">
        <v>28.9469</v>
      </c>
      <c r="V62" s="56" t="n">
        <v>38.028</v>
      </c>
      <c r="W62" s="56" t="n">
        <v>38.8066</v>
      </c>
      <c r="X62" s="56" t="n">
        <v>942.179</v>
      </c>
      <c r="Y62" s="56" t="n">
        <v>2.012</v>
      </c>
      <c r="Z62" s="49" t="n">
        <f aca="false">X62/3600</f>
        <v>0.261716388888889</v>
      </c>
      <c r="AA62" s="54"/>
      <c r="AB62" s="54"/>
      <c r="AC62" s="54"/>
      <c r="AE62" s="36" t="n">
        <f aca="false">Q62/100</f>
        <v>0.01965</v>
      </c>
      <c r="AF62" s="36" t="n">
        <f aca="false">R62/100</f>
        <v>0.00266248888888889</v>
      </c>
      <c r="AG62" s="36" t="n">
        <f aca="false">Y62/100</f>
        <v>0.02012</v>
      </c>
      <c r="AH62" s="36" t="n">
        <f aca="false">Z62/100</f>
        <v>0.00261716388888889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40.744</v>
      </c>
      <c r="I63" s="60" t="n">
        <f aca="false">V63</f>
        <v>41.2818</v>
      </c>
      <c r="J63" s="60" t="n">
        <f aca="false">T63</f>
        <v>1740.744</v>
      </c>
      <c r="K63" s="94" t="n">
        <f aca="false">W63</f>
        <v>42.2183</v>
      </c>
      <c r="L63" s="83" t="n">
        <v>1740.3344</v>
      </c>
      <c r="M63" s="84" t="n">
        <v>38.0098</v>
      </c>
      <c r="N63" s="84" t="n">
        <v>41.2766</v>
      </c>
      <c r="O63" s="84" t="n">
        <v>42.2176</v>
      </c>
      <c r="P63" s="84" t="n">
        <v>945.268</v>
      </c>
      <c r="Q63" s="84" t="n">
        <v>2.62</v>
      </c>
      <c r="R63" s="85" t="n">
        <f aca="false">P63/3600</f>
        <v>0.262574444444444</v>
      </c>
      <c r="S63" s="59"/>
      <c r="T63" s="57" t="n">
        <v>1740.744</v>
      </c>
      <c r="U63" s="57" t="n">
        <v>37.995</v>
      </c>
      <c r="V63" s="57" t="n">
        <v>41.2818</v>
      </c>
      <c r="W63" s="57" t="n">
        <v>42.2183</v>
      </c>
      <c r="X63" s="57" t="n">
        <v>920.978</v>
      </c>
      <c r="Y63" s="50" t="n">
        <v>2.542</v>
      </c>
      <c r="Z63" s="85" t="n">
        <f aca="false">X63/3600</f>
        <v>0.255827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262</v>
      </c>
      <c r="AF63" s="36" t="n">
        <f aca="false">R63/100</f>
        <v>0.00262574444444444</v>
      </c>
      <c r="AG63" s="36" t="n">
        <f aca="false">Y63/100</f>
        <v>0.02542</v>
      </c>
      <c r="AH63" s="36" t="n">
        <f aca="false">Z63/100</f>
        <v>0.002558272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8.9992</v>
      </c>
      <c r="I64" s="61" t="n">
        <f aca="false">V64</f>
        <v>38.7012</v>
      </c>
      <c r="J64" s="61" t="n">
        <f aca="false">T64</f>
        <v>808.9992</v>
      </c>
      <c r="K64" s="95" t="n">
        <f aca="false">W64</f>
        <v>39.4722</v>
      </c>
      <c r="L64" s="86" t="n">
        <v>809.372</v>
      </c>
      <c r="M64" s="87" t="n">
        <v>34.6817</v>
      </c>
      <c r="N64" s="87" t="n">
        <v>38.7097</v>
      </c>
      <c r="O64" s="87" t="n">
        <v>39.4713</v>
      </c>
      <c r="P64" s="87" t="n">
        <v>872.166</v>
      </c>
      <c r="Q64" s="87" t="n">
        <v>2.246</v>
      </c>
      <c r="R64" s="88" t="n">
        <f aca="false">P64/3600</f>
        <v>0.242268333333333</v>
      </c>
      <c r="S64" s="51"/>
      <c r="T64" s="49" t="n">
        <v>808.9992</v>
      </c>
      <c r="U64" s="49" t="n">
        <v>34.673</v>
      </c>
      <c r="V64" s="49" t="n">
        <v>38.7012</v>
      </c>
      <c r="W64" s="49" t="n">
        <v>39.4722</v>
      </c>
      <c r="X64" s="49" t="n">
        <v>844.18</v>
      </c>
      <c r="Y64" s="50" t="n">
        <v>2.106</v>
      </c>
      <c r="Z64" s="88" t="n">
        <f aca="false">X64/3600</f>
        <v>0.234494444444444</v>
      </c>
      <c r="AA64" s="51"/>
      <c r="AB64" s="51"/>
      <c r="AC64" s="51"/>
      <c r="AE64" s="36" t="n">
        <f aca="false">Q64/100</f>
        <v>0.02246</v>
      </c>
      <c r="AF64" s="36" t="n">
        <f aca="false">R64/100</f>
        <v>0.00242268333333333</v>
      </c>
      <c r="AG64" s="36" t="n">
        <f aca="false">Y64/100</f>
        <v>0.02106</v>
      </c>
      <c r="AH64" s="36" t="n">
        <f aca="false">Z64/100</f>
        <v>0.00234494444444444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7.7032</v>
      </c>
      <c r="I65" s="61" t="n">
        <f aca="false">V65</f>
        <v>36.5012</v>
      </c>
      <c r="J65" s="61" t="n">
        <f aca="false">T65</f>
        <v>377.7032</v>
      </c>
      <c r="K65" s="95" t="n">
        <f aca="false">W65</f>
        <v>37.1959</v>
      </c>
      <c r="L65" s="86" t="n">
        <v>378.2912</v>
      </c>
      <c r="M65" s="87" t="n">
        <v>31.4886</v>
      </c>
      <c r="N65" s="87" t="n">
        <v>36.4961</v>
      </c>
      <c r="O65" s="87" t="n">
        <v>37.1976</v>
      </c>
      <c r="P65" s="87" t="n">
        <v>826.333</v>
      </c>
      <c r="Q65" s="87" t="n">
        <v>1.872</v>
      </c>
      <c r="R65" s="88" t="n">
        <f aca="false">P65/3600</f>
        <v>0.229536944444444</v>
      </c>
      <c r="S65" s="51"/>
      <c r="T65" s="49" t="n">
        <v>377.7032</v>
      </c>
      <c r="U65" s="49" t="n">
        <v>31.4808</v>
      </c>
      <c r="V65" s="49" t="n">
        <v>36.5012</v>
      </c>
      <c r="W65" s="49" t="n">
        <v>37.1959</v>
      </c>
      <c r="X65" s="49" t="n">
        <v>791.794</v>
      </c>
      <c r="Y65" s="50" t="n">
        <v>1.84</v>
      </c>
      <c r="Z65" s="88" t="n">
        <f aca="false">X65/3600</f>
        <v>0.219942777777778</v>
      </c>
      <c r="AA65" s="51"/>
      <c r="AB65" s="51"/>
      <c r="AC65" s="51"/>
      <c r="AE65" s="36" t="n">
        <f aca="false">Q65/100</f>
        <v>0.01872</v>
      </c>
      <c r="AF65" s="36" t="n">
        <f aca="false">R65/100</f>
        <v>0.00229536944444444</v>
      </c>
      <c r="AG65" s="36" t="n">
        <f aca="false">Y65/100</f>
        <v>0.0184</v>
      </c>
      <c r="AH65" s="36" t="n">
        <f aca="false">Z65/100</f>
        <v>0.00219942777777778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4.196</v>
      </c>
      <c r="I66" s="62" t="n">
        <f aca="false">V66</f>
        <v>34.5603</v>
      </c>
      <c r="J66" s="62" t="n">
        <f aca="false">T66</f>
        <v>174.196</v>
      </c>
      <c r="K66" s="96" t="n">
        <f aca="false">W66</f>
        <v>35.1858</v>
      </c>
      <c r="L66" s="90" t="n">
        <v>174.3816</v>
      </c>
      <c r="M66" s="91" t="n">
        <v>28.6011</v>
      </c>
      <c r="N66" s="91" t="n">
        <v>34.5555</v>
      </c>
      <c r="O66" s="91" t="n">
        <v>35.1912</v>
      </c>
      <c r="P66" s="91" t="n">
        <v>796.1</v>
      </c>
      <c r="Q66" s="91" t="n">
        <v>1.638</v>
      </c>
      <c r="R66" s="92" t="n">
        <f aca="false">P66/3600</f>
        <v>0.221138888888889</v>
      </c>
      <c r="S66" s="54"/>
      <c r="T66" s="56" t="n">
        <v>174.196</v>
      </c>
      <c r="U66" s="56" t="n">
        <v>28.5985</v>
      </c>
      <c r="V66" s="56" t="n">
        <v>34.5603</v>
      </c>
      <c r="W66" s="56" t="n">
        <v>35.1858</v>
      </c>
      <c r="X66" s="56" t="n">
        <v>762.046</v>
      </c>
      <c r="Y66" s="56" t="n">
        <v>1.591</v>
      </c>
      <c r="Z66" s="92" t="n">
        <f aca="false">X66/3600</f>
        <v>0.211679444444444</v>
      </c>
      <c r="AA66" s="54"/>
      <c r="AB66" s="54"/>
      <c r="AC66" s="54"/>
      <c r="AE66" s="36" t="n">
        <f aca="false">Q66/100</f>
        <v>0.01638</v>
      </c>
      <c r="AF66" s="36" t="n">
        <f aca="false">R66/100</f>
        <v>0.00221138888888889</v>
      </c>
      <c r="AG66" s="36" t="n">
        <f aca="false">Y66/100</f>
        <v>0.01591</v>
      </c>
      <c r="AH66" s="36" t="n">
        <f aca="false">Z66/100</f>
        <v>0.00211679444444444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3.084</v>
      </c>
      <c r="I67" s="58" t="n">
        <f aca="false">V67</f>
        <v>41.5276</v>
      </c>
      <c r="J67" s="58" t="n">
        <f aca="false">T67</f>
        <v>1313.084</v>
      </c>
      <c r="K67" s="58" t="n">
        <f aca="false">W67</f>
        <v>42.5842</v>
      </c>
      <c r="L67" s="81" t="n">
        <v>1314.2024</v>
      </c>
      <c r="M67" s="81" t="n">
        <v>39.2332</v>
      </c>
      <c r="N67" s="81" t="n">
        <v>41.5379</v>
      </c>
      <c r="O67" s="81" t="n">
        <v>42.5885</v>
      </c>
      <c r="P67" s="81" t="n">
        <v>712.983</v>
      </c>
      <c r="Q67" s="81" t="n">
        <v>2.106</v>
      </c>
      <c r="R67" s="49" t="n">
        <f aca="false">P67/3600</f>
        <v>0.198050833333333</v>
      </c>
      <c r="S67" s="59"/>
      <c r="T67" s="57" t="n">
        <v>1313.084</v>
      </c>
      <c r="U67" s="57" t="n">
        <v>39.23</v>
      </c>
      <c r="V67" s="57" t="n">
        <v>41.5276</v>
      </c>
      <c r="W67" s="57" t="n">
        <v>42.5842</v>
      </c>
      <c r="X67" s="57" t="n">
        <v>733.996</v>
      </c>
      <c r="Y67" s="50" t="n">
        <v>1.981</v>
      </c>
      <c r="Z67" s="49" t="n">
        <f aca="false">X67/3600</f>
        <v>0.2038877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106</v>
      </c>
      <c r="AF67" s="36" t="n">
        <f aca="false">R67/100</f>
        <v>0.00198050833333333</v>
      </c>
      <c r="AG67" s="36" t="n">
        <f aca="false">Y67/100</f>
        <v>0.01981</v>
      </c>
      <c r="AH67" s="36" t="n">
        <f aca="false">Z67/100</f>
        <v>0.00203887777777778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52.4288</v>
      </c>
      <c r="I68" s="48" t="n">
        <f aca="false">V68</f>
        <v>38.8083</v>
      </c>
      <c r="J68" s="48" t="n">
        <f aca="false">T68</f>
        <v>652.4288</v>
      </c>
      <c r="K68" s="48" t="n">
        <f aca="false">W68</f>
        <v>39.9969</v>
      </c>
      <c r="L68" s="81" t="n">
        <v>652.5416</v>
      </c>
      <c r="M68" s="81" t="n">
        <v>35.499</v>
      </c>
      <c r="N68" s="81" t="n">
        <v>38.8065</v>
      </c>
      <c r="O68" s="81" t="n">
        <v>40.0069</v>
      </c>
      <c r="P68" s="81" t="n">
        <v>644.374</v>
      </c>
      <c r="Q68" s="81" t="n">
        <v>1.669</v>
      </c>
      <c r="R68" s="49" t="n">
        <f aca="false">P68/3600</f>
        <v>0.178992777777778</v>
      </c>
      <c r="S68" s="51"/>
      <c r="T68" s="49" t="n">
        <v>652.4288</v>
      </c>
      <c r="U68" s="49" t="n">
        <v>35.4963</v>
      </c>
      <c r="V68" s="49" t="n">
        <v>38.8083</v>
      </c>
      <c r="W68" s="49" t="n">
        <v>39.9969</v>
      </c>
      <c r="X68" s="49" t="n">
        <v>657.135</v>
      </c>
      <c r="Y68" s="50" t="n">
        <v>1.606</v>
      </c>
      <c r="Z68" s="49" t="n">
        <f aca="false">X68/3600</f>
        <v>0.1825375</v>
      </c>
      <c r="AA68" s="51"/>
      <c r="AB68" s="51"/>
      <c r="AC68" s="51"/>
      <c r="AE68" s="36" t="n">
        <f aca="false">Q68/100</f>
        <v>0.01669</v>
      </c>
      <c r="AF68" s="36" t="n">
        <f aca="false">R68/100</f>
        <v>0.00178992777777778</v>
      </c>
      <c r="AG68" s="36" t="n">
        <f aca="false">Y68/100</f>
        <v>0.01606</v>
      </c>
      <c r="AH68" s="36" t="n">
        <f aca="false">Z68/100</f>
        <v>0.001825375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4.0424</v>
      </c>
      <c r="I69" s="48" t="n">
        <f aca="false">V69</f>
        <v>36.5552</v>
      </c>
      <c r="J69" s="48" t="n">
        <f aca="false">T69</f>
        <v>314.0424</v>
      </c>
      <c r="K69" s="48" t="n">
        <f aca="false">W69</f>
        <v>37.7159</v>
      </c>
      <c r="L69" s="81" t="n">
        <v>314.5952</v>
      </c>
      <c r="M69" s="81" t="n">
        <v>32.0581</v>
      </c>
      <c r="N69" s="81" t="n">
        <v>36.5416</v>
      </c>
      <c r="O69" s="81" t="n">
        <v>37.7186</v>
      </c>
      <c r="P69" s="81" t="n">
        <v>589.4</v>
      </c>
      <c r="Q69" s="81" t="n">
        <v>1.372</v>
      </c>
      <c r="R69" s="49" t="n">
        <f aca="false">P69/3600</f>
        <v>0.163722222222222</v>
      </c>
      <c r="S69" s="51"/>
      <c r="T69" s="49" t="n">
        <v>314.0424</v>
      </c>
      <c r="U69" s="49" t="n">
        <v>32.054</v>
      </c>
      <c r="V69" s="49" t="n">
        <v>36.5552</v>
      </c>
      <c r="W69" s="49" t="n">
        <v>37.7159</v>
      </c>
      <c r="X69" s="49" t="n">
        <v>588.433</v>
      </c>
      <c r="Y69" s="50" t="n">
        <v>1.372</v>
      </c>
      <c r="Z69" s="49" t="n">
        <f aca="false">X69/3600</f>
        <v>0.163453611111111</v>
      </c>
      <c r="AA69" s="51"/>
      <c r="AB69" s="51"/>
      <c r="AC69" s="51"/>
      <c r="AE69" s="36" t="n">
        <f aca="false">Q69/100</f>
        <v>0.01372</v>
      </c>
      <c r="AF69" s="36" t="n">
        <f aca="false">R69/100</f>
        <v>0.00163722222222222</v>
      </c>
      <c r="AG69" s="36" t="n">
        <f aca="false">Y69/100</f>
        <v>0.01372</v>
      </c>
      <c r="AH69" s="36" t="n">
        <f aca="false">Z69/100</f>
        <v>0.00163453611111111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0.052</v>
      </c>
      <c r="E70" s="63" t="n">
        <f aca="false">N70</f>
        <v>34.5654</v>
      </c>
      <c r="F70" s="63" t="n">
        <f aca="false">L70</f>
        <v>150.052</v>
      </c>
      <c r="G70" s="63" t="n">
        <f aca="false">O70</f>
        <v>35.6154</v>
      </c>
      <c r="H70" s="63" t="n">
        <f aca="false">T70</f>
        <v>149.568</v>
      </c>
      <c r="I70" s="63" t="n">
        <f aca="false">V70</f>
        <v>34.5578</v>
      </c>
      <c r="J70" s="63" t="n">
        <f aca="false">T70</f>
        <v>149.568</v>
      </c>
      <c r="K70" s="63" t="n">
        <f aca="false">W70</f>
        <v>35.6384</v>
      </c>
      <c r="L70" s="81" t="n">
        <v>150.052</v>
      </c>
      <c r="M70" s="81" t="n">
        <v>29.2987</v>
      </c>
      <c r="N70" s="81" t="n">
        <v>34.5654</v>
      </c>
      <c r="O70" s="81" t="n">
        <v>35.6154</v>
      </c>
      <c r="P70" s="81" t="n">
        <v>549.854</v>
      </c>
      <c r="Q70" s="81" t="n">
        <v>1.17</v>
      </c>
      <c r="R70" s="56" t="n">
        <f aca="false">P70/3600</f>
        <v>0.152737222222222</v>
      </c>
      <c r="S70" s="54"/>
      <c r="T70" s="56" t="n">
        <v>149.568</v>
      </c>
      <c r="U70" s="56" t="n">
        <v>29.2928</v>
      </c>
      <c r="V70" s="56" t="n">
        <v>34.5578</v>
      </c>
      <c r="W70" s="56" t="n">
        <v>35.6384</v>
      </c>
      <c r="X70" s="56" t="n">
        <v>542.319</v>
      </c>
      <c r="Y70" s="56" t="n">
        <v>1.154</v>
      </c>
      <c r="Z70" s="56" t="n">
        <f aca="false">X70/3600</f>
        <v>0.150644166666667</v>
      </c>
      <c r="AA70" s="54"/>
      <c r="AB70" s="54"/>
      <c r="AC70" s="54"/>
      <c r="AE70" s="36" t="n">
        <f aca="false">Q70/100</f>
        <v>0.0117</v>
      </c>
      <c r="AF70" s="36" t="n">
        <f aca="false">R70/100</f>
        <v>0.00152737222222222</v>
      </c>
      <c r="AG70" s="36" t="n">
        <f aca="false">Y70/100</f>
        <v>0.01154</v>
      </c>
      <c r="AH70" s="36" t="n">
        <f aca="false">Z70/100</f>
        <v>0.00150644166666667</v>
      </c>
    </row>
    <row r="71" customFormat="false" ht="11.25" hidden="false" customHeight="false" outlineLevel="0" collapsed="false">
      <c r="A71" s="97" t="s">
        <v>53</v>
      </c>
      <c r="B71" s="97" t="s">
        <v>54</v>
      </c>
      <c r="C71" s="97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99"/>
      <c r="M71" s="99"/>
      <c r="N71" s="99"/>
      <c r="O71" s="99"/>
      <c r="P71" s="99"/>
      <c r="Q71" s="99"/>
      <c r="R71" s="100"/>
      <c r="S71" s="101"/>
      <c r="T71" s="99"/>
      <c r="U71" s="99"/>
      <c r="V71" s="99"/>
      <c r="W71" s="99"/>
      <c r="X71" s="99"/>
      <c r="Y71" s="99"/>
      <c r="Z71" s="100"/>
      <c r="AA71" s="102"/>
      <c r="AB71" s="102"/>
      <c r="AC71" s="102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103" t="s">
        <v>55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6"/>
      <c r="S72" s="107"/>
      <c r="T72" s="105"/>
      <c r="U72" s="105"/>
      <c r="V72" s="105"/>
      <c r="W72" s="105"/>
      <c r="X72" s="105"/>
      <c r="Y72" s="105"/>
      <c r="Z72" s="106"/>
      <c r="AA72" s="107"/>
      <c r="AB72" s="107"/>
      <c r="AC72" s="10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6"/>
      <c r="S73" s="107"/>
      <c r="T73" s="105"/>
      <c r="U73" s="105"/>
      <c r="V73" s="105"/>
      <c r="W73" s="105"/>
      <c r="X73" s="105"/>
      <c r="Y73" s="105"/>
      <c r="Z73" s="106"/>
      <c r="AA73" s="107"/>
      <c r="AB73" s="107"/>
      <c r="AC73" s="10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103"/>
      <c r="B74" s="108"/>
      <c r="C74" s="108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10"/>
      <c r="M74" s="110"/>
      <c r="N74" s="110"/>
      <c r="O74" s="110"/>
      <c r="P74" s="110"/>
      <c r="Q74" s="110"/>
      <c r="R74" s="111"/>
      <c r="S74" s="108"/>
      <c r="T74" s="110"/>
      <c r="U74" s="110"/>
      <c r="V74" s="110"/>
      <c r="W74" s="110"/>
      <c r="X74" s="110"/>
      <c r="Y74" s="110"/>
      <c r="Z74" s="111"/>
      <c r="AA74" s="108"/>
      <c r="AB74" s="108"/>
      <c r="AC74" s="10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103"/>
      <c r="B75" s="97" t="s">
        <v>56</v>
      </c>
      <c r="C75" s="97" t="n">
        <v>22</v>
      </c>
      <c r="D75" s="112" t="n">
        <f aca="false">L75</f>
        <v>0</v>
      </c>
      <c r="E75" s="112" t="n">
        <f aca="false">N75</f>
        <v>0</v>
      </c>
      <c r="F75" s="112" t="n">
        <f aca="false">L75</f>
        <v>0</v>
      </c>
      <c r="G75" s="112" t="n">
        <f aca="false">O75</f>
        <v>0</v>
      </c>
      <c r="H75" s="112" t="n">
        <f aca="false">T75</f>
        <v>0</v>
      </c>
      <c r="I75" s="112" t="n">
        <f aca="false">V75</f>
        <v>0</v>
      </c>
      <c r="J75" s="112" t="n">
        <f aca="false">T75</f>
        <v>0</v>
      </c>
      <c r="K75" s="112" t="n">
        <f aca="false">W75</f>
        <v>0</v>
      </c>
      <c r="L75" s="99"/>
      <c r="M75" s="99"/>
      <c r="N75" s="99"/>
      <c r="O75" s="99"/>
      <c r="P75" s="99"/>
      <c r="Q75" s="99"/>
      <c r="R75" s="100"/>
      <c r="S75" s="101"/>
      <c r="T75" s="99"/>
      <c r="U75" s="99"/>
      <c r="V75" s="99"/>
      <c r="W75" s="99"/>
      <c r="X75" s="99"/>
      <c r="Y75" s="99"/>
      <c r="Z75" s="100"/>
      <c r="AA75" s="102"/>
      <c r="AB75" s="102"/>
      <c r="AC75" s="102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103"/>
      <c r="B76" s="103"/>
      <c r="C76" s="103" t="n">
        <v>27</v>
      </c>
      <c r="D76" s="113" t="n">
        <f aca="false">L76</f>
        <v>0</v>
      </c>
      <c r="E76" s="113" t="n">
        <f aca="false">N76</f>
        <v>0</v>
      </c>
      <c r="F76" s="113" t="n">
        <f aca="false">L76</f>
        <v>0</v>
      </c>
      <c r="G76" s="113" t="n">
        <f aca="false">O76</f>
        <v>0</v>
      </c>
      <c r="H76" s="113" t="n">
        <f aca="false">T76</f>
        <v>0</v>
      </c>
      <c r="I76" s="113" t="n">
        <f aca="false">V76</f>
        <v>0</v>
      </c>
      <c r="J76" s="113" t="n">
        <f aca="false">T76</f>
        <v>0</v>
      </c>
      <c r="K76" s="113" t="n">
        <f aca="false">W76</f>
        <v>0</v>
      </c>
      <c r="L76" s="105"/>
      <c r="M76" s="105"/>
      <c r="N76" s="105"/>
      <c r="O76" s="105"/>
      <c r="P76" s="105"/>
      <c r="Q76" s="105"/>
      <c r="R76" s="106"/>
      <c r="S76" s="107"/>
      <c r="T76" s="105"/>
      <c r="U76" s="105"/>
      <c r="V76" s="105"/>
      <c r="W76" s="105"/>
      <c r="X76" s="105"/>
      <c r="Y76" s="105"/>
      <c r="Z76" s="106"/>
      <c r="AA76" s="107"/>
      <c r="AB76" s="107"/>
      <c r="AC76" s="107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3" t="n">
        <f aca="false">L77</f>
        <v>0</v>
      </c>
      <c r="E77" s="113" t="n">
        <f aca="false">N77</f>
        <v>0</v>
      </c>
      <c r="F77" s="113" t="n">
        <f aca="false">L77</f>
        <v>0</v>
      </c>
      <c r="G77" s="113" t="n">
        <f aca="false">O77</f>
        <v>0</v>
      </c>
      <c r="H77" s="113" t="n">
        <f aca="false">T77</f>
        <v>0</v>
      </c>
      <c r="I77" s="113" t="n">
        <f aca="false">V77</f>
        <v>0</v>
      </c>
      <c r="J77" s="113" t="n">
        <f aca="false">T77</f>
        <v>0</v>
      </c>
      <c r="K77" s="113" t="n">
        <f aca="false">W77</f>
        <v>0</v>
      </c>
      <c r="L77" s="105"/>
      <c r="M77" s="105"/>
      <c r="N77" s="105"/>
      <c r="O77" s="105"/>
      <c r="P77" s="105"/>
      <c r="Q77" s="105"/>
      <c r="R77" s="106"/>
      <c r="S77" s="107"/>
      <c r="T77" s="105"/>
      <c r="U77" s="105"/>
      <c r="V77" s="105"/>
      <c r="W77" s="105"/>
      <c r="X77" s="105"/>
      <c r="Y77" s="105"/>
      <c r="Z77" s="106"/>
      <c r="AA77" s="107"/>
      <c r="AB77" s="107"/>
      <c r="AC77" s="107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103"/>
      <c r="B78" s="108"/>
      <c r="C78" s="108" t="n">
        <v>37</v>
      </c>
      <c r="D78" s="114" t="n">
        <f aca="false">L78</f>
        <v>0</v>
      </c>
      <c r="E78" s="114" t="n">
        <f aca="false">N78</f>
        <v>0</v>
      </c>
      <c r="F78" s="114" t="n">
        <f aca="false">L78</f>
        <v>0</v>
      </c>
      <c r="G78" s="114" t="n">
        <f aca="false">O78</f>
        <v>0</v>
      </c>
      <c r="H78" s="114" t="n">
        <f aca="false">T78</f>
        <v>0</v>
      </c>
      <c r="I78" s="114" t="n">
        <f aca="false">V78</f>
        <v>0</v>
      </c>
      <c r="J78" s="114" t="n">
        <f aca="false">T78</f>
        <v>0</v>
      </c>
      <c r="K78" s="114" t="n">
        <f aca="false">W78</f>
        <v>0</v>
      </c>
      <c r="L78" s="110"/>
      <c r="M78" s="110"/>
      <c r="N78" s="110"/>
      <c r="O78" s="110"/>
      <c r="P78" s="110"/>
      <c r="Q78" s="110"/>
      <c r="R78" s="111"/>
      <c r="S78" s="108"/>
      <c r="T78" s="110"/>
      <c r="U78" s="110"/>
      <c r="V78" s="110"/>
      <c r="W78" s="110"/>
      <c r="X78" s="110"/>
      <c r="Y78" s="110"/>
      <c r="Z78" s="111"/>
      <c r="AA78" s="108"/>
      <c r="AB78" s="108"/>
      <c r="AC78" s="10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103"/>
      <c r="B79" s="97" t="s">
        <v>57</v>
      </c>
      <c r="C79" s="97" t="n">
        <v>22</v>
      </c>
      <c r="D79" s="112" t="n">
        <f aca="false">L79</f>
        <v>0</v>
      </c>
      <c r="E79" s="112" t="n">
        <f aca="false">N79</f>
        <v>0</v>
      </c>
      <c r="F79" s="112" t="n">
        <f aca="false">L79</f>
        <v>0</v>
      </c>
      <c r="G79" s="112" t="n">
        <f aca="false">O79</f>
        <v>0</v>
      </c>
      <c r="H79" s="112" t="n">
        <f aca="false">T79</f>
        <v>0</v>
      </c>
      <c r="I79" s="112" t="n">
        <f aca="false">V79</f>
        <v>0</v>
      </c>
      <c r="J79" s="112" t="n">
        <f aca="false">T79</f>
        <v>0</v>
      </c>
      <c r="K79" s="112" t="n">
        <f aca="false">W79</f>
        <v>0</v>
      </c>
      <c r="L79" s="99"/>
      <c r="M79" s="99"/>
      <c r="N79" s="99"/>
      <c r="O79" s="99"/>
      <c r="P79" s="99"/>
      <c r="Q79" s="99"/>
      <c r="R79" s="100"/>
      <c r="S79" s="101"/>
      <c r="T79" s="99"/>
      <c r="U79" s="99"/>
      <c r="V79" s="99"/>
      <c r="W79" s="99"/>
      <c r="X79" s="99"/>
      <c r="Y79" s="99"/>
      <c r="Z79" s="100"/>
      <c r="AA79" s="102"/>
      <c r="AB79" s="102"/>
      <c r="AC79" s="102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103"/>
      <c r="B80" s="103"/>
      <c r="C80" s="103" t="n">
        <v>27</v>
      </c>
      <c r="D80" s="113" t="n">
        <f aca="false">L80</f>
        <v>0</v>
      </c>
      <c r="E80" s="113" t="n">
        <f aca="false">N80</f>
        <v>0</v>
      </c>
      <c r="F80" s="113" t="n">
        <f aca="false">L80</f>
        <v>0</v>
      </c>
      <c r="G80" s="113" t="n">
        <f aca="false">O80</f>
        <v>0</v>
      </c>
      <c r="H80" s="113" t="n">
        <f aca="false">T80</f>
        <v>0</v>
      </c>
      <c r="I80" s="113" t="n">
        <f aca="false">V80</f>
        <v>0</v>
      </c>
      <c r="J80" s="113" t="n">
        <f aca="false">T80</f>
        <v>0</v>
      </c>
      <c r="K80" s="113" t="n">
        <f aca="false">W80</f>
        <v>0</v>
      </c>
      <c r="L80" s="105"/>
      <c r="M80" s="105"/>
      <c r="N80" s="105"/>
      <c r="O80" s="105"/>
      <c r="P80" s="105"/>
      <c r="Q80" s="105"/>
      <c r="R80" s="106"/>
      <c r="S80" s="107"/>
      <c r="T80" s="105"/>
      <c r="U80" s="105"/>
      <c r="V80" s="105"/>
      <c r="W80" s="105"/>
      <c r="X80" s="105"/>
      <c r="Y80" s="105"/>
      <c r="Z80" s="106"/>
      <c r="AA80" s="107"/>
      <c r="AB80" s="107"/>
      <c r="AC80" s="107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3" t="n">
        <f aca="false">L81</f>
        <v>0</v>
      </c>
      <c r="E81" s="113" t="n">
        <f aca="false">N81</f>
        <v>0</v>
      </c>
      <c r="F81" s="113" t="n">
        <f aca="false">L81</f>
        <v>0</v>
      </c>
      <c r="G81" s="113" t="n">
        <f aca="false">O81</f>
        <v>0</v>
      </c>
      <c r="H81" s="113" t="n">
        <f aca="false">T81</f>
        <v>0</v>
      </c>
      <c r="I81" s="113" t="n">
        <f aca="false">V81</f>
        <v>0</v>
      </c>
      <c r="J81" s="113" t="n">
        <f aca="false">T81</f>
        <v>0</v>
      </c>
      <c r="K81" s="113" t="n">
        <f aca="false">W81</f>
        <v>0</v>
      </c>
      <c r="L81" s="105"/>
      <c r="M81" s="105"/>
      <c r="N81" s="105"/>
      <c r="O81" s="105"/>
      <c r="P81" s="105"/>
      <c r="Q81" s="105"/>
      <c r="R81" s="106"/>
      <c r="S81" s="107"/>
      <c r="T81" s="105"/>
      <c r="U81" s="105"/>
      <c r="V81" s="105"/>
      <c r="W81" s="105"/>
      <c r="X81" s="105"/>
      <c r="Y81" s="105"/>
      <c r="Z81" s="106"/>
      <c r="AA81" s="107"/>
      <c r="AB81" s="107"/>
      <c r="AC81" s="107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5" t="n">
        <f aca="false">L82</f>
        <v>0</v>
      </c>
      <c r="E82" s="115" t="n">
        <f aca="false">N82</f>
        <v>0</v>
      </c>
      <c r="F82" s="115" t="n">
        <f aca="false">L82</f>
        <v>0</v>
      </c>
      <c r="G82" s="115" t="n">
        <f aca="false">O82</f>
        <v>0</v>
      </c>
      <c r="H82" s="115" t="n">
        <f aca="false">T82</f>
        <v>0</v>
      </c>
      <c r="I82" s="115" t="n">
        <f aca="false">V82</f>
        <v>0</v>
      </c>
      <c r="J82" s="115" t="n">
        <f aca="false">T82</f>
        <v>0</v>
      </c>
      <c r="K82" s="115" t="n">
        <f aca="false">W82</f>
        <v>0</v>
      </c>
      <c r="L82" s="110"/>
      <c r="M82" s="110"/>
      <c r="N82" s="110"/>
      <c r="O82" s="110"/>
      <c r="P82" s="110"/>
      <c r="Q82" s="110"/>
      <c r="R82" s="111"/>
      <c r="S82" s="108"/>
      <c r="T82" s="110"/>
      <c r="U82" s="110"/>
      <c r="V82" s="110"/>
      <c r="W82" s="110"/>
      <c r="X82" s="110"/>
      <c r="Y82" s="110"/>
      <c r="Z82" s="111"/>
      <c r="AA82" s="108"/>
      <c r="AB82" s="108"/>
      <c r="AC82" s="10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16"/>
      <c r="B87" s="116" t="s">
        <v>9</v>
      </c>
      <c r="C87" s="116"/>
      <c r="D87" s="117"/>
      <c r="E87" s="118"/>
      <c r="F87" s="118"/>
      <c r="G87" s="119"/>
      <c r="H87" s="119"/>
      <c r="I87" s="119"/>
      <c r="J87" s="119"/>
      <c r="K87" s="119"/>
      <c r="L87" s="120"/>
      <c r="M87" s="120"/>
      <c r="N87" s="120"/>
      <c r="O87" s="120"/>
      <c r="P87" s="120"/>
      <c r="Q87" s="120"/>
      <c r="R87" s="116"/>
      <c r="S87" s="121"/>
      <c r="T87" s="120"/>
      <c r="U87" s="120"/>
      <c r="V87" s="120"/>
      <c r="W87" s="120"/>
      <c r="X87" s="120"/>
      <c r="Y87" s="120"/>
      <c r="Z87" s="116"/>
      <c r="AA87" s="122"/>
      <c r="AB87" s="122"/>
      <c r="AC87" s="122"/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123"/>
      <c r="M88" s="123"/>
      <c r="N88" s="123"/>
      <c r="O88" s="123"/>
      <c r="P88" s="123"/>
      <c r="Q88" s="123"/>
      <c r="R88" s="72"/>
      <c r="S88" s="76"/>
      <c r="T88" s="123"/>
      <c r="U88" s="123"/>
      <c r="V88" s="123"/>
      <c r="W88" s="123"/>
      <c r="X88" s="123"/>
      <c r="Y88" s="123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Q89" s="79" t="n">
        <f aca="false">GEOMEAN(AE3:AE70)*100</f>
        <v>11.3014271282528</v>
      </c>
      <c r="R89" s="68" t="n">
        <f aca="false">GEOMEAN(AF3:AF70)*100</f>
        <v>1.51987622878323</v>
      </c>
      <c r="S89" s="68"/>
      <c r="Y89" s="79" t="n">
        <f aca="false">GEOMEAN(AG3:AG70)*100</f>
        <v>11.1963335380633</v>
      </c>
      <c r="Z89" s="68" t="n">
        <f aca="false">GEOMEAN(AH3:AH70)*100</f>
        <v>1.53724436013115</v>
      </c>
    </row>
    <row r="90" customFormat="false" ht="11.25" hidden="false" customHeight="false" outlineLevel="0" collapsed="false">
      <c r="B90" s="36" t="s">
        <v>59</v>
      </c>
      <c r="Y90" s="79" t="n">
        <f aca="false">Y89/Q89</f>
        <v>0.990700856715095</v>
      </c>
      <c r="Z90" s="78" t="n">
        <f aca="false">Z89/R89</f>
        <v>1.01142733271236</v>
      </c>
    </row>
    <row r="91" customFormat="false" ht="11.25" hidden="false" customHeight="false" outlineLevel="0" collapsed="false">
      <c r="B91" s="36" t="s">
        <v>60</v>
      </c>
      <c r="Q91" s="79" t="n">
        <f aca="false">SUM(Q3:Q70)/3600</f>
        <v>0.373291666666667</v>
      </c>
      <c r="R91" s="67" t="n">
        <f aca="false">SUM(R3:R70)</f>
        <v>188.503306388889</v>
      </c>
      <c r="Y91" s="79" t="n">
        <f aca="false">SUM(Y3:Y70)/3600</f>
        <v>0.369963055555556</v>
      </c>
      <c r="Z91" s="67" t="n">
        <f aca="false">SUM(Z3:Z70)</f>
        <v>190.40782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79" width="9.14"/>
    <col collapsed="false" customWidth="true" hidden="false" outlineLevel="0" max="15" min="13" style="79" width="6.41"/>
    <col collapsed="false" customWidth="false" hidden="false" outlineLevel="0" max="17" min="16" style="79" width="9.14"/>
    <col collapsed="false" customWidth="false" hidden="false" outlineLevel="0" max="18" min="18" style="36" width="9.14"/>
    <col collapsed="false" customWidth="true" hidden="false" outlineLevel="0" max="19" min="19" style="36" width="7.85"/>
    <col collapsed="false" customWidth="false" hidden="false" outlineLevel="0" max="20" min="20" style="79" width="9.14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false" hidden="false" outlineLevel="0" max="25" min="25" style="79" width="9.14"/>
    <col collapsed="false" customWidth="false" hidden="false" outlineLevel="0" max="30" min="26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80" t="s">
        <v>22</v>
      </c>
      <c r="M2" s="80" t="s">
        <v>23</v>
      </c>
      <c r="N2" s="80" t="s">
        <v>24</v>
      </c>
      <c r="O2" s="80" t="s">
        <v>25</v>
      </c>
      <c r="P2" s="80" t="s">
        <v>26</v>
      </c>
      <c r="Q2" s="80" t="s">
        <v>27</v>
      </c>
      <c r="R2" s="45" t="s">
        <v>28</v>
      </c>
      <c r="S2" s="46"/>
      <c r="T2" s="80" t="s">
        <v>22</v>
      </c>
      <c r="U2" s="80" t="s">
        <v>23</v>
      </c>
      <c r="V2" s="80" t="s">
        <v>24</v>
      </c>
      <c r="W2" s="80" t="s">
        <v>25</v>
      </c>
      <c r="X2" s="80" t="s">
        <v>29</v>
      </c>
      <c r="Y2" s="80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97" t="s">
        <v>5</v>
      </c>
      <c r="B3" s="97" t="s">
        <v>33</v>
      </c>
      <c r="C3" s="97" t="n">
        <v>22</v>
      </c>
      <c r="D3" s="113" t="n">
        <f aca="false">L3</f>
        <v>0</v>
      </c>
      <c r="E3" s="113" t="n">
        <f aca="false">N3</f>
        <v>0</v>
      </c>
      <c r="F3" s="113" t="n">
        <f aca="false">L3</f>
        <v>0</v>
      </c>
      <c r="G3" s="113" t="n">
        <f aca="false">O3</f>
        <v>0</v>
      </c>
      <c r="H3" s="113" t="n">
        <f aca="false">T3</f>
        <v>0</v>
      </c>
      <c r="I3" s="113" t="n">
        <f aca="false">V3</f>
        <v>0</v>
      </c>
      <c r="J3" s="113" t="n">
        <f aca="false">T3</f>
        <v>0</v>
      </c>
      <c r="K3" s="113" t="n">
        <f aca="false">W3</f>
        <v>0</v>
      </c>
      <c r="L3" s="105"/>
      <c r="M3" s="105"/>
      <c r="N3" s="105"/>
      <c r="O3" s="105"/>
      <c r="P3" s="105"/>
      <c r="Q3" s="120"/>
      <c r="R3" s="121"/>
      <c r="S3" s="107"/>
      <c r="T3" s="105"/>
      <c r="U3" s="105"/>
      <c r="V3" s="105"/>
      <c r="W3" s="105"/>
      <c r="X3" s="105"/>
      <c r="Y3" s="120"/>
      <c r="Z3" s="121"/>
      <c r="AA3" s="102"/>
      <c r="AB3" s="102"/>
      <c r="AC3" s="102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103" t="s">
        <v>34</v>
      </c>
      <c r="B4" s="103"/>
      <c r="C4" s="103" t="n">
        <v>27</v>
      </c>
      <c r="D4" s="113" t="n">
        <f aca="false">L4</f>
        <v>0</v>
      </c>
      <c r="E4" s="113" t="n">
        <f aca="false">N4</f>
        <v>0</v>
      </c>
      <c r="F4" s="113" t="n">
        <f aca="false">L4</f>
        <v>0</v>
      </c>
      <c r="G4" s="113" t="n">
        <f aca="false">O4</f>
        <v>0</v>
      </c>
      <c r="H4" s="113" t="n">
        <f aca="false">T4</f>
        <v>0</v>
      </c>
      <c r="I4" s="113" t="n">
        <f aca="false">V4</f>
        <v>0</v>
      </c>
      <c r="J4" s="113" t="n">
        <f aca="false">T4</f>
        <v>0</v>
      </c>
      <c r="K4" s="113" t="n">
        <f aca="false">W4</f>
        <v>0</v>
      </c>
      <c r="L4" s="105"/>
      <c r="M4" s="105"/>
      <c r="N4" s="105"/>
      <c r="O4" s="105"/>
      <c r="P4" s="105"/>
      <c r="Q4" s="120"/>
      <c r="R4" s="121"/>
      <c r="S4" s="107"/>
      <c r="T4" s="105"/>
      <c r="U4" s="105"/>
      <c r="V4" s="105"/>
      <c r="W4" s="105"/>
      <c r="X4" s="105"/>
      <c r="Y4" s="120"/>
      <c r="Z4" s="121"/>
      <c r="AA4" s="107"/>
      <c r="AB4" s="107"/>
      <c r="AC4" s="10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103"/>
      <c r="B5" s="103"/>
      <c r="C5" s="103" t="n">
        <v>32</v>
      </c>
      <c r="D5" s="113" t="n">
        <f aca="false">L5</f>
        <v>0</v>
      </c>
      <c r="E5" s="113" t="n">
        <f aca="false">N5</f>
        <v>0</v>
      </c>
      <c r="F5" s="113" t="n">
        <f aca="false">L5</f>
        <v>0</v>
      </c>
      <c r="G5" s="113" t="n">
        <f aca="false">O5</f>
        <v>0</v>
      </c>
      <c r="H5" s="113" t="n">
        <f aca="false">T5</f>
        <v>0</v>
      </c>
      <c r="I5" s="113" t="n">
        <f aca="false">V5</f>
        <v>0</v>
      </c>
      <c r="J5" s="113" t="n">
        <f aca="false">T5</f>
        <v>0</v>
      </c>
      <c r="K5" s="113" t="n">
        <f aca="false">W5</f>
        <v>0</v>
      </c>
      <c r="L5" s="105"/>
      <c r="M5" s="105"/>
      <c r="N5" s="105"/>
      <c r="O5" s="105"/>
      <c r="P5" s="105"/>
      <c r="Q5" s="120"/>
      <c r="R5" s="121"/>
      <c r="S5" s="107"/>
      <c r="T5" s="105"/>
      <c r="U5" s="105"/>
      <c r="V5" s="105"/>
      <c r="W5" s="105"/>
      <c r="X5" s="105"/>
      <c r="Y5" s="120"/>
      <c r="Z5" s="121"/>
      <c r="AA5" s="107"/>
      <c r="AB5" s="107"/>
      <c r="AC5" s="10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103"/>
      <c r="B6" s="108"/>
      <c r="C6" s="108" t="n">
        <v>37</v>
      </c>
      <c r="D6" s="114" t="n">
        <f aca="false">L6</f>
        <v>0</v>
      </c>
      <c r="E6" s="114" t="n">
        <f aca="false">N6</f>
        <v>0</v>
      </c>
      <c r="F6" s="114" t="n">
        <f aca="false">L6</f>
        <v>0</v>
      </c>
      <c r="G6" s="114" t="n">
        <f aca="false">O6</f>
        <v>0</v>
      </c>
      <c r="H6" s="114" t="n">
        <f aca="false">T6</f>
        <v>0</v>
      </c>
      <c r="I6" s="114" t="n">
        <f aca="false">V6</f>
        <v>0</v>
      </c>
      <c r="J6" s="114" t="n">
        <f aca="false">T6</f>
        <v>0</v>
      </c>
      <c r="K6" s="114" t="n">
        <f aca="false">W6</f>
        <v>0</v>
      </c>
      <c r="L6" s="110"/>
      <c r="M6" s="110"/>
      <c r="N6" s="110"/>
      <c r="O6" s="110"/>
      <c r="P6" s="110"/>
      <c r="Q6" s="110"/>
      <c r="R6" s="111"/>
      <c r="S6" s="108"/>
      <c r="T6" s="110"/>
      <c r="U6" s="110"/>
      <c r="V6" s="110"/>
      <c r="W6" s="110"/>
      <c r="X6" s="110"/>
      <c r="Y6" s="110"/>
      <c r="Z6" s="111"/>
      <c r="AA6" s="108"/>
      <c r="AB6" s="108"/>
      <c r="AC6" s="10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103"/>
      <c r="B7" s="103" t="s">
        <v>35</v>
      </c>
      <c r="C7" s="97" t="n">
        <v>22</v>
      </c>
      <c r="D7" s="113" t="n">
        <f aca="false">L7</f>
        <v>0</v>
      </c>
      <c r="E7" s="113" t="n">
        <f aca="false">N7</f>
        <v>0</v>
      </c>
      <c r="F7" s="113" t="n">
        <f aca="false">L7</f>
        <v>0</v>
      </c>
      <c r="G7" s="113" t="n">
        <f aca="false">O7</f>
        <v>0</v>
      </c>
      <c r="H7" s="113" t="n">
        <f aca="false">T7</f>
        <v>0</v>
      </c>
      <c r="I7" s="113" t="n">
        <f aca="false">V7</f>
        <v>0</v>
      </c>
      <c r="J7" s="113" t="n">
        <f aca="false">T7</f>
        <v>0</v>
      </c>
      <c r="K7" s="113" t="n">
        <f aca="false">W7</f>
        <v>0</v>
      </c>
      <c r="L7" s="105"/>
      <c r="M7" s="105"/>
      <c r="N7" s="105"/>
      <c r="O7" s="105"/>
      <c r="P7" s="105"/>
      <c r="Q7" s="120"/>
      <c r="R7" s="121"/>
      <c r="S7" s="107"/>
      <c r="T7" s="99"/>
      <c r="U7" s="99"/>
      <c r="V7" s="99"/>
      <c r="W7" s="99"/>
      <c r="X7" s="105"/>
      <c r="Y7" s="120"/>
      <c r="Z7" s="121"/>
      <c r="AA7" s="102"/>
      <c r="AB7" s="102"/>
      <c r="AC7" s="102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103"/>
      <c r="B8" s="103"/>
      <c r="C8" s="103" t="n">
        <v>27</v>
      </c>
      <c r="D8" s="113" t="n">
        <f aca="false">L8</f>
        <v>0</v>
      </c>
      <c r="E8" s="113" t="n">
        <f aca="false">N8</f>
        <v>0</v>
      </c>
      <c r="F8" s="113" t="n">
        <f aca="false">L8</f>
        <v>0</v>
      </c>
      <c r="G8" s="113" t="n">
        <f aca="false">O8</f>
        <v>0</v>
      </c>
      <c r="H8" s="113" t="n">
        <f aca="false">T8</f>
        <v>0</v>
      </c>
      <c r="I8" s="113" t="n">
        <f aca="false">V8</f>
        <v>0</v>
      </c>
      <c r="J8" s="113" t="n">
        <f aca="false">T8</f>
        <v>0</v>
      </c>
      <c r="K8" s="113" t="n">
        <f aca="false">W8</f>
        <v>0</v>
      </c>
      <c r="L8" s="105"/>
      <c r="M8" s="105"/>
      <c r="N8" s="105"/>
      <c r="O8" s="105"/>
      <c r="P8" s="105"/>
      <c r="Q8" s="120"/>
      <c r="R8" s="121"/>
      <c r="S8" s="107"/>
      <c r="T8" s="105"/>
      <c r="U8" s="105"/>
      <c r="V8" s="105"/>
      <c r="W8" s="105"/>
      <c r="X8" s="105"/>
      <c r="Y8" s="120"/>
      <c r="Z8" s="121"/>
      <c r="AA8" s="107"/>
      <c r="AB8" s="107"/>
      <c r="AC8" s="10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103"/>
      <c r="B9" s="103"/>
      <c r="C9" s="103" t="n">
        <v>32</v>
      </c>
      <c r="D9" s="113" t="n">
        <f aca="false">L9</f>
        <v>0</v>
      </c>
      <c r="E9" s="113" t="n">
        <f aca="false">N9</f>
        <v>0</v>
      </c>
      <c r="F9" s="113" t="n">
        <f aca="false">L9</f>
        <v>0</v>
      </c>
      <c r="G9" s="113" t="n">
        <f aca="false">O9</f>
        <v>0</v>
      </c>
      <c r="H9" s="113" t="n">
        <f aca="false">T9</f>
        <v>0</v>
      </c>
      <c r="I9" s="113" t="n">
        <f aca="false">V9</f>
        <v>0</v>
      </c>
      <c r="J9" s="113" t="n">
        <f aca="false">T9</f>
        <v>0</v>
      </c>
      <c r="K9" s="113" t="n">
        <f aca="false">W9</f>
        <v>0</v>
      </c>
      <c r="L9" s="105"/>
      <c r="M9" s="105"/>
      <c r="N9" s="105"/>
      <c r="O9" s="105"/>
      <c r="P9" s="105"/>
      <c r="Q9" s="120"/>
      <c r="R9" s="121"/>
      <c r="S9" s="107"/>
      <c r="T9" s="105"/>
      <c r="U9" s="105"/>
      <c r="V9" s="105"/>
      <c r="W9" s="105"/>
      <c r="X9" s="105"/>
      <c r="Y9" s="120"/>
      <c r="Z9" s="121"/>
      <c r="AA9" s="107"/>
      <c r="AB9" s="107"/>
      <c r="AC9" s="10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103"/>
      <c r="B10" s="108"/>
      <c r="C10" s="108" t="n">
        <v>37</v>
      </c>
      <c r="D10" s="114" t="n">
        <f aca="false">L10</f>
        <v>0</v>
      </c>
      <c r="E10" s="114" t="n">
        <f aca="false">N10</f>
        <v>0</v>
      </c>
      <c r="F10" s="114" t="n">
        <f aca="false">L10</f>
        <v>0</v>
      </c>
      <c r="G10" s="114" t="n">
        <f aca="false">O10</f>
        <v>0</v>
      </c>
      <c r="H10" s="114" t="n">
        <f aca="false">T10</f>
        <v>0</v>
      </c>
      <c r="I10" s="114" t="n">
        <f aca="false">V10</f>
        <v>0</v>
      </c>
      <c r="J10" s="114" t="n">
        <f aca="false">T10</f>
        <v>0</v>
      </c>
      <c r="K10" s="114" t="n">
        <f aca="false">W10</f>
        <v>0</v>
      </c>
      <c r="L10" s="110"/>
      <c r="M10" s="110"/>
      <c r="N10" s="110"/>
      <c r="O10" s="110"/>
      <c r="P10" s="110"/>
      <c r="Q10" s="110"/>
      <c r="R10" s="111"/>
      <c r="S10" s="108"/>
      <c r="T10" s="110"/>
      <c r="U10" s="110"/>
      <c r="V10" s="110"/>
      <c r="W10" s="110"/>
      <c r="X10" s="110"/>
      <c r="Y10" s="110"/>
      <c r="Z10" s="111"/>
      <c r="AA10" s="108"/>
      <c r="AB10" s="108"/>
      <c r="AC10" s="108"/>
      <c r="AD10" s="12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103"/>
      <c r="B11" s="97" t="s">
        <v>36</v>
      </c>
      <c r="C11" s="97" t="n">
        <v>22</v>
      </c>
      <c r="D11" s="113" t="n">
        <f aca="false">L11</f>
        <v>0</v>
      </c>
      <c r="E11" s="113" t="n">
        <f aca="false">N11</f>
        <v>0</v>
      </c>
      <c r="F11" s="113" t="n">
        <f aca="false">L11</f>
        <v>0</v>
      </c>
      <c r="G11" s="113" t="n">
        <f aca="false">O11</f>
        <v>0</v>
      </c>
      <c r="H11" s="113" t="n">
        <f aca="false">T11</f>
        <v>0</v>
      </c>
      <c r="I11" s="113" t="n">
        <f aca="false">V11</f>
        <v>0</v>
      </c>
      <c r="J11" s="113" t="n">
        <f aca="false">T11</f>
        <v>0</v>
      </c>
      <c r="K11" s="113" t="n">
        <f aca="false">W11</f>
        <v>0</v>
      </c>
      <c r="L11" s="105"/>
      <c r="M11" s="105"/>
      <c r="N11" s="105"/>
      <c r="O11" s="105"/>
      <c r="P11" s="105"/>
      <c r="Q11" s="120"/>
      <c r="R11" s="106"/>
      <c r="S11" s="107"/>
      <c r="T11" s="105"/>
      <c r="U11" s="105"/>
      <c r="V11" s="105"/>
      <c r="W11" s="105"/>
      <c r="X11" s="105"/>
      <c r="Y11" s="105"/>
      <c r="Z11" s="106"/>
      <c r="AA11" s="102"/>
      <c r="AB11" s="102"/>
      <c r="AC11" s="102"/>
      <c r="AD11" s="124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103"/>
      <c r="B12" s="103"/>
      <c r="C12" s="103" t="n">
        <v>27</v>
      </c>
      <c r="D12" s="113" t="n">
        <f aca="false">L12</f>
        <v>0</v>
      </c>
      <c r="E12" s="113" t="n">
        <f aca="false">N12</f>
        <v>0</v>
      </c>
      <c r="F12" s="113" t="n">
        <f aca="false">L12</f>
        <v>0</v>
      </c>
      <c r="G12" s="113" t="n">
        <f aca="false">O12</f>
        <v>0</v>
      </c>
      <c r="H12" s="113" t="n">
        <f aca="false">T12</f>
        <v>0</v>
      </c>
      <c r="I12" s="113" t="n">
        <f aca="false">V12</f>
        <v>0</v>
      </c>
      <c r="J12" s="113" t="n">
        <f aca="false">T12</f>
        <v>0</v>
      </c>
      <c r="K12" s="113" t="n">
        <f aca="false">W12</f>
        <v>0</v>
      </c>
      <c r="L12" s="105"/>
      <c r="M12" s="105"/>
      <c r="N12" s="105"/>
      <c r="O12" s="105"/>
      <c r="P12" s="105"/>
      <c r="Q12" s="120"/>
      <c r="R12" s="106"/>
      <c r="S12" s="107"/>
      <c r="T12" s="105"/>
      <c r="U12" s="105"/>
      <c r="V12" s="105"/>
      <c r="W12" s="105"/>
      <c r="X12" s="105"/>
      <c r="Y12" s="105"/>
      <c r="Z12" s="106"/>
      <c r="AA12" s="107"/>
      <c r="AB12" s="107"/>
      <c r="AC12" s="107"/>
      <c r="AD12" s="124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3" t="n">
        <f aca="false">L13</f>
        <v>0</v>
      </c>
      <c r="E13" s="113" t="n">
        <f aca="false">N13</f>
        <v>0</v>
      </c>
      <c r="F13" s="113" t="n">
        <f aca="false">L13</f>
        <v>0</v>
      </c>
      <c r="G13" s="113" t="n">
        <f aca="false">O13</f>
        <v>0</v>
      </c>
      <c r="H13" s="113" t="n">
        <f aca="false">T13</f>
        <v>0</v>
      </c>
      <c r="I13" s="113" t="n">
        <f aca="false">V13</f>
        <v>0</v>
      </c>
      <c r="J13" s="113" t="n">
        <f aca="false">T13</f>
        <v>0</v>
      </c>
      <c r="K13" s="113" t="n">
        <f aca="false">W13</f>
        <v>0</v>
      </c>
      <c r="L13" s="105"/>
      <c r="M13" s="105"/>
      <c r="N13" s="105"/>
      <c r="O13" s="105"/>
      <c r="P13" s="105"/>
      <c r="Q13" s="120"/>
      <c r="R13" s="106"/>
      <c r="S13" s="107"/>
      <c r="T13" s="105"/>
      <c r="U13" s="105"/>
      <c r="V13" s="105"/>
      <c r="W13" s="105"/>
      <c r="X13" s="105"/>
      <c r="Y13" s="105"/>
      <c r="Z13" s="106"/>
      <c r="AA13" s="107"/>
      <c r="AB13" s="107"/>
      <c r="AC13" s="107"/>
      <c r="AD13" s="124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103"/>
      <c r="B14" s="108"/>
      <c r="C14" s="108" t="n">
        <v>37</v>
      </c>
      <c r="D14" s="114" t="n">
        <f aca="false">L14</f>
        <v>0</v>
      </c>
      <c r="E14" s="114" t="n">
        <f aca="false">N14</f>
        <v>0</v>
      </c>
      <c r="F14" s="114" t="n">
        <f aca="false">L14</f>
        <v>0</v>
      </c>
      <c r="G14" s="114" t="n">
        <f aca="false">O14</f>
        <v>0</v>
      </c>
      <c r="H14" s="114" t="n">
        <f aca="false">T14</f>
        <v>0</v>
      </c>
      <c r="I14" s="114" t="n">
        <f aca="false">V14</f>
        <v>0</v>
      </c>
      <c r="J14" s="114" t="n">
        <f aca="false">T14</f>
        <v>0</v>
      </c>
      <c r="K14" s="114" t="n">
        <f aca="false">W14</f>
        <v>0</v>
      </c>
      <c r="L14" s="110"/>
      <c r="M14" s="110"/>
      <c r="N14" s="110"/>
      <c r="O14" s="110"/>
      <c r="P14" s="110"/>
      <c r="Q14" s="110"/>
      <c r="R14" s="111"/>
      <c r="S14" s="108"/>
      <c r="T14" s="110"/>
      <c r="U14" s="110"/>
      <c r="V14" s="110"/>
      <c r="W14" s="110"/>
      <c r="X14" s="110"/>
      <c r="Y14" s="110"/>
      <c r="Z14" s="111"/>
      <c r="AA14" s="108"/>
      <c r="AB14" s="108"/>
      <c r="AC14" s="108"/>
      <c r="AD14" s="12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103"/>
      <c r="B15" s="103" t="s">
        <v>37</v>
      </c>
      <c r="C15" s="97" t="n">
        <v>22</v>
      </c>
      <c r="D15" s="113" t="n">
        <f aca="false">L15</f>
        <v>0</v>
      </c>
      <c r="E15" s="113" t="n">
        <f aca="false">N15</f>
        <v>0</v>
      </c>
      <c r="F15" s="113" t="n">
        <f aca="false">L15</f>
        <v>0</v>
      </c>
      <c r="G15" s="113" t="n">
        <f aca="false">O15</f>
        <v>0</v>
      </c>
      <c r="H15" s="113" t="n">
        <f aca="false">T15</f>
        <v>0</v>
      </c>
      <c r="I15" s="113" t="n">
        <f aca="false">V15</f>
        <v>0</v>
      </c>
      <c r="J15" s="113" t="n">
        <f aca="false">T15</f>
        <v>0</v>
      </c>
      <c r="K15" s="113" t="n">
        <f aca="false">W15</f>
        <v>0</v>
      </c>
      <c r="L15" s="99"/>
      <c r="M15" s="99"/>
      <c r="N15" s="99"/>
      <c r="O15" s="99"/>
      <c r="P15" s="105"/>
      <c r="Q15" s="120"/>
      <c r="R15" s="106"/>
      <c r="S15" s="107"/>
      <c r="T15" s="99"/>
      <c r="U15" s="99"/>
      <c r="V15" s="99"/>
      <c r="W15" s="99"/>
      <c r="X15" s="105"/>
      <c r="Y15" s="105"/>
      <c r="Z15" s="106"/>
      <c r="AA15" s="102"/>
      <c r="AB15" s="102"/>
      <c r="AC15" s="102"/>
      <c r="AD15" s="124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103"/>
      <c r="B16" s="103"/>
      <c r="C16" s="103" t="n">
        <v>27</v>
      </c>
      <c r="D16" s="113" t="n">
        <f aca="false">L16</f>
        <v>0</v>
      </c>
      <c r="E16" s="113" t="n">
        <f aca="false">N16</f>
        <v>0</v>
      </c>
      <c r="F16" s="113" t="n">
        <f aca="false">L16</f>
        <v>0</v>
      </c>
      <c r="G16" s="113" t="n">
        <f aca="false">O16</f>
        <v>0</v>
      </c>
      <c r="H16" s="113" t="n">
        <f aca="false">T16</f>
        <v>0</v>
      </c>
      <c r="I16" s="113" t="n">
        <f aca="false">V16</f>
        <v>0</v>
      </c>
      <c r="J16" s="113" t="n">
        <f aca="false">T16</f>
        <v>0</v>
      </c>
      <c r="K16" s="113" t="n">
        <f aca="false">W16</f>
        <v>0</v>
      </c>
      <c r="L16" s="105"/>
      <c r="M16" s="105"/>
      <c r="N16" s="105"/>
      <c r="O16" s="105"/>
      <c r="P16" s="105"/>
      <c r="Q16" s="120"/>
      <c r="R16" s="106"/>
      <c r="S16" s="107"/>
      <c r="T16" s="105"/>
      <c r="U16" s="105"/>
      <c r="V16" s="105"/>
      <c r="W16" s="105"/>
      <c r="X16" s="105"/>
      <c r="Y16" s="105"/>
      <c r="Z16" s="106"/>
      <c r="AA16" s="107"/>
      <c r="AB16" s="107"/>
      <c r="AC16" s="107"/>
      <c r="AD16" s="124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3" t="n">
        <f aca="false">L17</f>
        <v>0</v>
      </c>
      <c r="E17" s="113" t="n">
        <f aca="false">N17</f>
        <v>0</v>
      </c>
      <c r="F17" s="113" t="n">
        <f aca="false">L17</f>
        <v>0</v>
      </c>
      <c r="G17" s="113" t="n">
        <f aca="false">O17</f>
        <v>0</v>
      </c>
      <c r="H17" s="113" t="n">
        <f aca="false">T17</f>
        <v>0</v>
      </c>
      <c r="I17" s="113" t="n">
        <f aca="false">V17</f>
        <v>0</v>
      </c>
      <c r="J17" s="113" t="n">
        <f aca="false">T17</f>
        <v>0</v>
      </c>
      <c r="K17" s="113" t="n">
        <f aca="false">W17</f>
        <v>0</v>
      </c>
      <c r="L17" s="105"/>
      <c r="M17" s="105"/>
      <c r="N17" s="105"/>
      <c r="O17" s="105"/>
      <c r="P17" s="105"/>
      <c r="Q17" s="120"/>
      <c r="R17" s="106"/>
      <c r="S17" s="107"/>
      <c r="T17" s="105"/>
      <c r="U17" s="105"/>
      <c r="V17" s="105"/>
      <c r="W17" s="105"/>
      <c r="X17" s="105"/>
      <c r="Y17" s="105"/>
      <c r="Z17" s="106"/>
      <c r="AA17" s="107"/>
      <c r="AB17" s="107"/>
      <c r="AC17" s="107"/>
      <c r="AD17" s="124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108"/>
      <c r="B18" s="108"/>
      <c r="C18" s="108" t="n">
        <v>37</v>
      </c>
      <c r="D18" s="114" t="n">
        <f aca="false">L18</f>
        <v>0</v>
      </c>
      <c r="E18" s="114" t="n">
        <f aca="false">N18</f>
        <v>0</v>
      </c>
      <c r="F18" s="114" t="n">
        <f aca="false">L18</f>
        <v>0</v>
      </c>
      <c r="G18" s="114" t="n">
        <f aca="false">O18</f>
        <v>0</v>
      </c>
      <c r="H18" s="114" t="n">
        <f aca="false">T18</f>
        <v>0</v>
      </c>
      <c r="I18" s="114" t="n">
        <f aca="false">V18</f>
        <v>0</v>
      </c>
      <c r="J18" s="114" t="n">
        <f aca="false">T18</f>
        <v>0</v>
      </c>
      <c r="K18" s="114" t="n">
        <f aca="false">W18</f>
        <v>0</v>
      </c>
      <c r="L18" s="110"/>
      <c r="M18" s="110"/>
      <c r="N18" s="110"/>
      <c r="O18" s="110"/>
      <c r="P18" s="110"/>
      <c r="Q18" s="110"/>
      <c r="R18" s="111"/>
      <c r="S18" s="108"/>
      <c r="T18" s="110"/>
      <c r="U18" s="110"/>
      <c r="V18" s="110"/>
      <c r="W18" s="110"/>
      <c r="X18" s="110"/>
      <c r="Y18" s="110"/>
      <c r="Z18" s="111"/>
      <c r="AA18" s="108"/>
      <c r="AB18" s="108"/>
      <c r="AC18" s="108"/>
      <c r="AD18" s="12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06.692</v>
      </c>
      <c r="I19" s="48" t="n">
        <f aca="false">V19</f>
        <v>43.4522</v>
      </c>
      <c r="J19" s="48" t="n">
        <f aca="false">T19</f>
        <v>5406.692</v>
      </c>
      <c r="K19" s="48" t="n">
        <f aca="false">W19</f>
        <v>44.8533</v>
      </c>
      <c r="L19" s="81" t="n">
        <v>5410.256</v>
      </c>
      <c r="M19" s="81" t="n">
        <v>41.8761</v>
      </c>
      <c r="N19" s="81" t="n">
        <v>43.4508</v>
      </c>
      <c r="O19" s="81" t="n">
        <v>44.8562</v>
      </c>
      <c r="P19" s="81" t="n">
        <v>18769.233</v>
      </c>
      <c r="Q19" s="81" t="n">
        <v>44.257</v>
      </c>
      <c r="R19" s="49" t="n">
        <f aca="false">P19/3600</f>
        <v>5.21367583333333</v>
      </c>
      <c r="S19" s="51"/>
      <c r="T19" s="49" t="n">
        <v>5406.692</v>
      </c>
      <c r="U19" s="49" t="n">
        <v>41.874</v>
      </c>
      <c r="V19" s="49" t="n">
        <v>43.4522</v>
      </c>
      <c r="W19" s="49" t="n">
        <v>44.8533</v>
      </c>
      <c r="X19" s="49" t="n">
        <v>20081.96</v>
      </c>
      <c r="Y19" s="49" t="n">
        <v>43.96</v>
      </c>
      <c r="Z19" s="49" t="n">
        <f aca="false">X19/3600</f>
        <v>5.578322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4257</v>
      </c>
      <c r="AF19" s="36" t="n">
        <f aca="false">R19/100</f>
        <v>0.0521367583333333</v>
      </c>
      <c r="AG19" s="36" t="n">
        <f aca="false">Y19/100</f>
        <v>0.4396</v>
      </c>
      <c r="AH19" s="36" t="n">
        <f aca="false">Z19/100</f>
        <v>0.0557832222222222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0.732</v>
      </c>
      <c r="I20" s="48" t="n">
        <f aca="false">V20</f>
        <v>41.7405</v>
      </c>
      <c r="J20" s="48" t="n">
        <f aca="false">T20</f>
        <v>2510.732</v>
      </c>
      <c r="K20" s="48" t="n">
        <f aca="false">W20</f>
        <v>42.8174</v>
      </c>
      <c r="L20" s="81" t="n">
        <v>2514.1736</v>
      </c>
      <c r="M20" s="81" t="n">
        <v>39.8239</v>
      </c>
      <c r="N20" s="81" t="n">
        <v>41.742</v>
      </c>
      <c r="O20" s="81" t="n">
        <v>42.8202</v>
      </c>
      <c r="P20" s="81" t="n">
        <v>16639.223</v>
      </c>
      <c r="Q20" s="81" t="n">
        <v>40.7</v>
      </c>
      <c r="R20" s="49" t="n">
        <f aca="false">P20/3600</f>
        <v>4.62200638888889</v>
      </c>
      <c r="S20" s="51"/>
      <c r="T20" s="49" t="n">
        <v>2510.732</v>
      </c>
      <c r="U20" s="49" t="n">
        <v>39.8242</v>
      </c>
      <c r="V20" s="49" t="n">
        <v>41.7405</v>
      </c>
      <c r="W20" s="49" t="n">
        <v>42.8174</v>
      </c>
      <c r="X20" s="49" t="n">
        <v>17508.519</v>
      </c>
      <c r="Y20" s="49" t="n">
        <v>40.014</v>
      </c>
      <c r="Z20" s="49" t="n">
        <f aca="false">X20/3600</f>
        <v>4.8634775</v>
      </c>
      <c r="AA20" s="51"/>
      <c r="AB20" s="51"/>
      <c r="AC20" s="51"/>
      <c r="AE20" s="36" t="n">
        <f aca="false">Q20/100</f>
        <v>0.407</v>
      </c>
      <c r="AF20" s="36" t="n">
        <f aca="false">R20/100</f>
        <v>0.0462200638888889</v>
      </c>
      <c r="AG20" s="36" t="n">
        <f aca="false">Y20/100</f>
        <v>0.40014</v>
      </c>
      <c r="AH20" s="36" t="n">
        <f aca="false">Z20/100</f>
        <v>0.048634775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3.5152</v>
      </c>
      <c r="I21" s="48" t="n">
        <f aca="false">V21</f>
        <v>40.2234</v>
      </c>
      <c r="J21" s="48" t="n">
        <f aca="false">T21</f>
        <v>1203.5152</v>
      </c>
      <c r="K21" s="48" t="n">
        <f aca="false">W21</f>
        <v>41.3204</v>
      </c>
      <c r="L21" s="81" t="n">
        <v>1205.668</v>
      </c>
      <c r="M21" s="81" t="n">
        <v>37.2743</v>
      </c>
      <c r="N21" s="81" t="n">
        <v>40.2302</v>
      </c>
      <c r="O21" s="81" t="n">
        <v>41.3178</v>
      </c>
      <c r="P21" s="81" t="n">
        <v>15519.968</v>
      </c>
      <c r="Q21" s="81" t="n">
        <v>36.067</v>
      </c>
      <c r="R21" s="49" t="n">
        <f aca="false">P21/3600</f>
        <v>4.31110222222222</v>
      </c>
      <c r="S21" s="51"/>
      <c r="T21" s="49" t="n">
        <v>1203.5152</v>
      </c>
      <c r="U21" s="49" t="n">
        <v>37.268</v>
      </c>
      <c r="V21" s="49" t="n">
        <v>40.2234</v>
      </c>
      <c r="W21" s="49" t="n">
        <v>41.3204</v>
      </c>
      <c r="X21" s="49" t="n">
        <v>15804.621</v>
      </c>
      <c r="Y21" s="49" t="n">
        <v>36.004</v>
      </c>
      <c r="Z21" s="49" t="n">
        <f aca="false">X21/3600</f>
        <v>4.3901725</v>
      </c>
      <c r="AA21" s="51"/>
      <c r="AB21" s="51"/>
      <c r="AC21" s="51"/>
      <c r="AE21" s="36" t="n">
        <f aca="false">Q21/100</f>
        <v>0.36067</v>
      </c>
      <c r="AF21" s="36" t="n">
        <f aca="false">R21/100</f>
        <v>0.0431110222222222</v>
      </c>
      <c r="AG21" s="36" t="n">
        <f aca="false">Y21/100</f>
        <v>0.36004</v>
      </c>
      <c r="AH21" s="36" t="n">
        <f aca="false">Z21/100</f>
        <v>0.043901725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3.3352</v>
      </c>
      <c r="I22" s="55" t="n">
        <f aca="false">V22</f>
        <v>38.7617</v>
      </c>
      <c r="J22" s="55" t="n">
        <f aca="false">T22</f>
        <v>573.3352</v>
      </c>
      <c r="K22" s="55" t="n">
        <f aca="false">W22</f>
        <v>40.1545</v>
      </c>
      <c r="L22" s="81" t="n">
        <v>573.0104</v>
      </c>
      <c r="M22" s="81" t="n">
        <v>34.6187</v>
      </c>
      <c r="N22" s="81" t="n">
        <v>38.7722</v>
      </c>
      <c r="O22" s="81" t="n">
        <v>40.1605</v>
      </c>
      <c r="P22" s="81" t="n">
        <v>14799.199</v>
      </c>
      <c r="Q22" s="81" t="n">
        <v>30.232</v>
      </c>
      <c r="R22" s="49" t="n">
        <f aca="false">P22/3600</f>
        <v>4.11088861111111</v>
      </c>
      <c r="S22" s="54"/>
      <c r="T22" s="56" t="n">
        <v>573.3352</v>
      </c>
      <c r="U22" s="56" t="n">
        <v>34.6121</v>
      </c>
      <c r="V22" s="56" t="n">
        <v>38.7617</v>
      </c>
      <c r="W22" s="56" t="n">
        <v>40.1545</v>
      </c>
      <c r="X22" s="56" t="n">
        <v>14696.458</v>
      </c>
      <c r="Y22" s="56" t="n">
        <v>30.498</v>
      </c>
      <c r="Z22" s="49" t="n">
        <f aca="false">X22/3600</f>
        <v>4.08234944444445</v>
      </c>
      <c r="AA22" s="54"/>
      <c r="AB22" s="54"/>
      <c r="AC22" s="54"/>
      <c r="AE22" s="36" t="n">
        <f aca="false">Q22/100</f>
        <v>0.30232</v>
      </c>
      <c r="AF22" s="36" t="n">
        <f aca="false">R22/100</f>
        <v>0.0411088861111111</v>
      </c>
      <c r="AG22" s="36" t="n">
        <f aca="false">Y22/100</f>
        <v>0.30498</v>
      </c>
      <c r="AH22" s="36" t="n">
        <f aca="false">Z22/100</f>
        <v>0.0408234944444445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413.9848</v>
      </c>
      <c r="I23" s="58" t="n">
        <f aca="false">V23</f>
        <v>41.9427</v>
      </c>
      <c r="J23" s="58" t="n">
        <f aca="false">T23</f>
        <v>8413.9848</v>
      </c>
      <c r="K23" s="93" t="n">
        <f aca="false">W23</f>
        <v>43.0431</v>
      </c>
      <c r="L23" s="83" t="n">
        <v>8402.7056</v>
      </c>
      <c r="M23" s="84" t="n">
        <v>39.946</v>
      </c>
      <c r="N23" s="84" t="n">
        <v>41.9465</v>
      </c>
      <c r="O23" s="84" t="n">
        <v>43.0496</v>
      </c>
      <c r="P23" s="84" t="n">
        <v>19223.554</v>
      </c>
      <c r="Q23" s="84" t="n">
        <v>42.478</v>
      </c>
      <c r="R23" s="85" t="n">
        <f aca="false">P23/3600</f>
        <v>5.33987611111111</v>
      </c>
      <c r="S23" s="59"/>
      <c r="T23" s="57" t="n">
        <v>8413.9848</v>
      </c>
      <c r="U23" s="57" t="n">
        <v>39.9386</v>
      </c>
      <c r="V23" s="57" t="n">
        <v>41.9427</v>
      </c>
      <c r="W23" s="57" t="n">
        <v>43.0431</v>
      </c>
      <c r="X23" s="57" t="n">
        <v>19513.98</v>
      </c>
      <c r="Y23" s="57" t="n">
        <v>41.823</v>
      </c>
      <c r="Z23" s="85" t="n">
        <f aca="false">X23/3600</f>
        <v>5.4205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2478</v>
      </c>
      <c r="AF23" s="36" t="n">
        <f aca="false">R23/100</f>
        <v>0.0533987611111111</v>
      </c>
      <c r="AG23" s="36" t="n">
        <f aca="false">Y23/100</f>
        <v>0.41823</v>
      </c>
      <c r="AH23" s="36" t="n">
        <f aca="false">Z23/100</f>
        <v>0.0542055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3.6176</v>
      </c>
      <c r="I24" s="48" t="n">
        <f aca="false">V24</f>
        <v>39.759</v>
      </c>
      <c r="J24" s="48" t="n">
        <f aca="false">T24</f>
        <v>3423.6176</v>
      </c>
      <c r="K24" s="82" t="n">
        <f aca="false">W24</f>
        <v>40.7379</v>
      </c>
      <c r="L24" s="86" t="n">
        <v>3423.9128</v>
      </c>
      <c r="M24" s="87" t="n">
        <v>36.9918</v>
      </c>
      <c r="N24" s="87" t="n">
        <v>39.7657</v>
      </c>
      <c r="O24" s="87" t="n">
        <v>40.7305</v>
      </c>
      <c r="P24" s="87" t="n">
        <v>16316.833</v>
      </c>
      <c r="Q24" s="87" t="n">
        <v>35.334</v>
      </c>
      <c r="R24" s="88" t="n">
        <f aca="false">P24/3600</f>
        <v>4.53245361111111</v>
      </c>
      <c r="S24" s="51"/>
      <c r="T24" s="49" t="n">
        <v>3423.6176</v>
      </c>
      <c r="U24" s="49" t="n">
        <v>36.9891</v>
      </c>
      <c r="V24" s="49" t="n">
        <v>39.759</v>
      </c>
      <c r="W24" s="49" t="n">
        <v>40.7379</v>
      </c>
      <c r="X24" s="49" t="n">
        <v>16351.745</v>
      </c>
      <c r="Y24" s="49" t="n">
        <v>35.427</v>
      </c>
      <c r="Z24" s="88" t="n">
        <f aca="false">X24/3600</f>
        <v>4.54215138888889</v>
      </c>
      <c r="AA24" s="51"/>
      <c r="AB24" s="51"/>
      <c r="AC24" s="51"/>
      <c r="AE24" s="36" t="n">
        <f aca="false">Q24/100</f>
        <v>0.35334</v>
      </c>
      <c r="AF24" s="36" t="n">
        <f aca="false">R24/100</f>
        <v>0.0453245361111111</v>
      </c>
      <c r="AG24" s="36" t="n">
        <f aca="false">Y24/100</f>
        <v>0.35427</v>
      </c>
      <c r="AH24" s="36" t="n">
        <f aca="false">Z24/100</f>
        <v>0.045421513888888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46.8312</v>
      </c>
      <c r="I25" s="48" t="n">
        <f aca="false">V25</f>
        <v>37.8475</v>
      </c>
      <c r="J25" s="48" t="n">
        <f aca="false">T25</f>
        <v>1446.8312</v>
      </c>
      <c r="K25" s="82" t="n">
        <f aca="false">W25</f>
        <v>39.1404</v>
      </c>
      <c r="L25" s="86" t="n">
        <v>1449.408</v>
      </c>
      <c r="M25" s="87" t="n">
        <v>34.1667</v>
      </c>
      <c r="N25" s="87" t="n">
        <v>37.8443</v>
      </c>
      <c r="O25" s="87" t="n">
        <v>39.1242</v>
      </c>
      <c r="P25" s="87" t="n">
        <v>14950.348</v>
      </c>
      <c r="Q25" s="87" t="n">
        <v>33.072</v>
      </c>
      <c r="R25" s="88" t="n">
        <f aca="false">P25/3600</f>
        <v>4.15287444444444</v>
      </c>
      <c r="S25" s="51"/>
      <c r="T25" s="49" t="n">
        <v>1446.8312</v>
      </c>
      <c r="U25" s="49" t="n">
        <v>34.166</v>
      </c>
      <c r="V25" s="49" t="n">
        <v>37.8475</v>
      </c>
      <c r="W25" s="49" t="n">
        <v>39.1404</v>
      </c>
      <c r="X25" s="49" t="n">
        <v>14785.783</v>
      </c>
      <c r="Y25" s="49" t="n">
        <v>33.93</v>
      </c>
      <c r="Z25" s="88" t="n">
        <f aca="false">X25/3600</f>
        <v>4.10716194444444</v>
      </c>
      <c r="AA25" s="51"/>
      <c r="AB25" s="51"/>
      <c r="AC25" s="51"/>
      <c r="AE25" s="36" t="n">
        <f aca="false">Q25/100</f>
        <v>0.33072</v>
      </c>
      <c r="AF25" s="36" t="n">
        <f aca="false">R25/100</f>
        <v>0.0415287444444444</v>
      </c>
      <c r="AG25" s="36" t="n">
        <f aca="false">Y25/100</f>
        <v>0.3393</v>
      </c>
      <c r="AH25" s="36" t="n">
        <f aca="false">Z25/100</f>
        <v>0.0410716194444444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08.2968</v>
      </c>
      <c r="I26" s="55" t="n">
        <f aca="false">V26</f>
        <v>36.1187</v>
      </c>
      <c r="J26" s="55" t="n">
        <f aca="false">T26</f>
        <v>608.2968</v>
      </c>
      <c r="K26" s="89" t="n">
        <f aca="false">W26</f>
        <v>37.9755</v>
      </c>
      <c r="L26" s="90" t="n">
        <v>608.5152</v>
      </c>
      <c r="M26" s="91" t="n">
        <v>31.567</v>
      </c>
      <c r="N26" s="91" t="n">
        <v>36.1002</v>
      </c>
      <c r="O26" s="91" t="n">
        <v>37.9854</v>
      </c>
      <c r="P26" s="91" t="n">
        <v>14257.161</v>
      </c>
      <c r="Q26" s="91" t="n">
        <v>30.794</v>
      </c>
      <c r="R26" s="92" t="n">
        <f aca="false">P26/3600</f>
        <v>3.9603225</v>
      </c>
      <c r="S26" s="54"/>
      <c r="T26" s="56" t="n">
        <v>608.2968</v>
      </c>
      <c r="U26" s="56" t="n">
        <v>31.568</v>
      </c>
      <c r="V26" s="56" t="n">
        <v>36.1187</v>
      </c>
      <c r="W26" s="56" t="n">
        <v>37.9755</v>
      </c>
      <c r="X26" s="56" t="n">
        <v>13914.241</v>
      </c>
      <c r="Y26" s="56" t="n">
        <v>30.17</v>
      </c>
      <c r="Z26" s="92" t="n">
        <f aca="false">X26/3600</f>
        <v>3.86506694444444</v>
      </c>
      <c r="AA26" s="54"/>
      <c r="AB26" s="54"/>
      <c r="AC26" s="54"/>
      <c r="AE26" s="36" t="n">
        <f aca="false">Q26/100</f>
        <v>0.30794</v>
      </c>
      <c r="AF26" s="36" t="n">
        <f aca="false">R26/100</f>
        <v>0.039603225</v>
      </c>
      <c r="AG26" s="36" t="n">
        <f aca="false">Y26/100</f>
        <v>0.3017</v>
      </c>
      <c r="AH26" s="36" t="n">
        <f aca="false">Z26/100</f>
        <v>0.0386506694444444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215.6608</v>
      </c>
      <c r="I27" s="58" t="n">
        <f aca="false">V27</f>
        <v>40.0638</v>
      </c>
      <c r="J27" s="58" t="n">
        <f aca="false">T27</f>
        <v>20215.6608</v>
      </c>
      <c r="K27" s="58" t="n">
        <f aca="false">W27</f>
        <v>43.1296</v>
      </c>
      <c r="L27" s="81" t="n">
        <v>20122.4304</v>
      </c>
      <c r="M27" s="81" t="n">
        <v>38.7366</v>
      </c>
      <c r="N27" s="81" t="n">
        <v>40.0652</v>
      </c>
      <c r="O27" s="81" t="n">
        <v>43.1315</v>
      </c>
      <c r="P27" s="81" t="n">
        <v>40465.59</v>
      </c>
      <c r="Q27" s="81" t="n">
        <v>81.931</v>
      </c>
      <c r="R27" s="49" t="n">
        <f aca="false">P27/3600</f>
        <v>11.2404416666667</v>
      </c>
      <c r="S27" s="59"/>
      <c r="T27" s="57" t="n">
        <v>20215.6608</v>
      </c>
      <c r="U27" s="57" t="n">
        <v>38.7352</v>
      </c>
      <c r="V27" s="57" t="n">
        <v>40.0638</v>
      </c>
      <c r="W27" s="57" t="n">
        <v>43.1296</v>
      </c>
      <c r="X27" s="57" t="n">
        <v>41220.342</v>
      </c>
      <c r="Y27" s="57" t="n">
        <v>80.558</v>
      </c>
      <c r="Z27" s="49" t="n">
        <f aca="false">X27/3600</f>
        <v>11.45009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1931</v>
      </c>
      <c r="AF27" s="36" t="n">
        <f aca="false">R27/100</f>
        <v>0.112404416666667</v>
      </c>
      <c r="AG27" s="36" t="n">
        <f aca="false">Y27/100</f>
        <v>0.80558</v>
      </c>
      <c r="AH27" s="36" t="n">
        <f aca="false">Z27/100</f>
        <v>0.1145009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21.4872</v>
      </c>
      <c r="I28" s="48" t="n">
        <f aca="false">V28</f>
        <v>38.7447</v>
      </c>
      <c r="J28" s="48" t="n">
        <f aca="false">T28</f>
        <v>6321.4872</v>
      </c>
      <c r="K28" s="48" t="n">
        <f aca="false">W28</f>
        <v>41.1058</v>
      </c>
      <c r="L28" s="81" t="n">
        <v>6306.5488</v>
      </c>
      <c r="M28" s="81" t="n">
        <v>36.6704</v>
      </c>
      <c r="N28" s="81" t="n">
        <v>38.7466</v>
      </c>
      <c r="O28" s="81" t="n">
        <v>41.1047</v>
      </c>
      <c r="P28" s="81" t="n">
        <v>33015.913</v>
      </c>
      <c r="Q28" s="81" t="n">
        <v>62.181</v>
      </c>
      <c r="R28" s="49" t="n">
        <f aca="false">P28/3600</f>
        <v>9.17108694444445</v>
      </c>
      <c r="S28" s="51"/>
      <c r="T28" s="49" t="n">
        <v>6321.4872</v>
      </c>
      <c r="U28" s="49" t="n">
        <v>36.666</v>
      </c>
      <c r="V28" s="49" t="n">
        <v>38.7447</v>
      </c>
      <c r="W28" s="49" t="n">
        <v>41.1058</v>
      </c>
      <c r="X28" s="49" t="n">
        <v>33635.651</v>
      </c>
      <c r="Y28" s="49" t="n">
        <v>61.479</v>
      </c>
      <c r="Z28" s="49" t="n">
        <f aca="false">X28/3600</f>
        <v>9.34323638888889</v>
      </c>
      <c r="AA28" s="51"/>
      <c r="AB28" s="51"/>
      <c r="AC28" s="51"/>
      <c r="AE28" s="36" t="n">
        <f aca="false">Q28/100</f>
        <v>0.62181</v>
      </c>
      <c r="AF28" s="36" t="n">
        <f aca="false">R28/100</f>
        <v>0.0917108694444445</v>
      </c>
      <c r="AG28" s="36" t="n">
        <f aca="false">Y28/100</f>
        <v>0.61479</v>
      </c>
      <c r="AH28" s="36" t="n">
        <f aca="false">Z28/100</f>
        <v>0.0934323638888889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08.2512</v>
      </c>
      <c r="I29" s="48" t="n">
        <f aca="false">V29</f>
        <v>37.5671</v>
      </c>
      <c r="J29" s="48" t="n">
        <f aca="false">T29</f>
        <v>2808.2512</v>
      </c>
      <c r="K29" s="48" t="n">
        <f aca="false">W29</f>
        <v>39.1124</v>
      </c>
      <c r="L29" s="81" t="n">
        <v>2813.4712</v>
      </c>
      <c r="M29" s="81" t="n">
        <v>34.4778</v>
      </c>
      <c r="N29" s="81" t="n">
        <v>37.5593</v>
      </c>
      <c r="O29" s="81" t="n">
        <v>39.1106</v>
      </c>
      <c r="P29" s="81" t="n">
        <v>30109.566</v>
      </c>
      <c r="Q29" s="81" t="n">
        <v>56.799</v>
      </c>
      <c r="R29" s="49" t="n">
        <f aca="false">P29/3600</f>
        <v>8.36376833333333</v>
      </c>
      <c r="S29" s="51"/>
      <c r="T29" s="49" t="n">
        <v>2808.2512</v>
      </c>
      <c r="U29" s="49" t="n">
        <v>34.4674</v>
      </c>
      <c r="V29" s="49" t="n">
        <v>37.5671</v>
      </c>
      <c r="W29" s="49" t="n">
        <v>39.1124</v>
      </c>
      <c r="X29" s="49" t="n">
        <v>30205.038</v>
      </c>
      <c r="Y29" s="49" t="n">
        <v>56.175</v>
      </c>
      <c r="Z29" s="49" t="n">
        <f aca="false">X29/3600</f>
        <v>8.39028833333333</v>
      </c>
      <c r="AA29" s="51"/>
      <c r="AB29" s="51"/>
      <c r="AC29" s="51"/>
      <c r="AE29" s="36" t="n">
        <f aca="false">Q29/100</f>
        <v>0.56799</v>
      </c>
      <c r="AF29" s="36" t="n">
        <f aca="false">R29/100</f>
        <v>0.0836376833333333</v>
      </c>
      <c r="AG29" s="36" t="n">
        <f aca="false">Y29/100</f>
        <v>0.56175</v>
      </c>
      <c r="AH29" s="36" t="n">
        <f aca="false">Z29/100</f>
        <v>0.0839028833333333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4.1824</v>
      </c>
      <c r="I30" s="55" t="n">
        <f aca="false">V30</f>
        <v>36.3106</v>
      </c>
      <c r="J30" s="55" t="n">
        <f aca="false">T30</f>
        <v>1324.1824</v>
      </c>
      <c r="K30" s="55" t="n">
        <f aca="false">W30</f>
        <v>37.1135</v>
      </c>
      <c r="L30" s="81" t="n">
        <v>1328.3184</v>
      </c>
      <c r="M30" s="81" t="n">
        <v>32.1592</v>
      </c>
      <c r="N30" s="81" t="n">
        <v>36.313</v>
      </c>
      <c r="O30" s="81" t="n">
        <v>37.0991</v>
      </c>
      <c r="P30" s="81" t="n">
        <v>28373.735</v>
      </c>
      <c r="Q30" s="81" t="n">
        <v>49.171</v>
      </c>
      <c r="R30" s="49" t="n">
        <f aca="false">P30/3600</f>
        <v>7.88159305555556</v>
      </c>
      <c r="S30" s="54"/>
      <c r="T30" s="56" t="n">
        <v>1324.1824</v>
      </c>
      <c r="U30" s="56" t="n">
        <v>32.1592</v>
      </c>
      <c r="V30" s="56" t="n">
        <v>36.3106</v>
      </c>
      <c r="W30" s="56" t="n">
        <v>37.1135</v>
      </c>
      <c r="X30" s="56" t="n">
        <v>26995.629</v>
      </c>
      <c r="Y30" s="56" t="n">
        <v>48.141</v>
      </c>
      <c r="Z30" s="49" t="n">
        <f aca="false">X30/3600</f>
        <v>7.49878583333333</v>
      </c>
      <c r="AA30" s="54"/>
      <c r="AB30" s="54"/>
      <c r="AC30" s="54"/>
      <c r="AE30" s="36" t="n">
        <f aca="false">Q30/100</f>
        <v>0.49171</v>
      </c>
      <c r="AF30" s="36" t="n">
        <f aca="false">R30/100</f>
        <v>0.0788159305555556</v>
      </c>
      <c r="AG30" s="36" t="n">
        <f aca="false">Y30/100</f>
        <v>0.48141</v>
      </c>
      <c r="AH30" s="36" t="n">
        <f aca="false">Z30/100</f>
        <v>0.0749878583333333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48.3976</v>
      </c>
      <c r="I31" s="60" t="n">
        <f aca="false">V31</f>
        <v>43.6605</v>
      </c>
      <c r="J31" s="60" t="n">
        <f aca="false">T31</f>
        <v>20448.3976</v>
      </c>
      <c r="K31" s="94" t="n">
        <f aca="false">W31</f>
        <v>44.8694</v>
      </c>
      <c r="L31" s="83" t="n">
        <v>20428.4456</v>
      </c>
      <c r="M31" s="84" t="n">
        <v>39.5072</v>
      </c>
      <c r="N31" s="84" t="n">
        <v>43.6581</v>
      </c>
      <c r="O31" s="84" t="n">
        <v>44.8609</v>
      </c>
      <c r="P31" s="84" t="n">
        <v>43517.216</v>
      </c>
      <c r="Q31" s="84" t="n">
        <v>100.058</v>
      </c>
      <c r="R31" s="85" t="n">
        <f aca="false">P31/3600</f>
        <v>12.0881155555556</v>
      </c>
      <c r="S31" s="59"/>
      <c r="T31" s="57" t="n">
        <v>20448.3976</v>
      </c>
      <c r="U31" s="57" t="n">
        <v>39.5049</v>
      </c>
      <c r="V31" s="57" t="n">
        <v>43.6605</v>
      </c>
      <c r="W31" s="57" t="n">
        <v>44.8694</v>
      </c>
      <c r="X31" s="57" t="n">
        <v>45892.224</v>
      </c>
      <c r="Y31" s="57" t="n">
        <v>99.247</v>
      </c>
      <c r="Z31" s="85" t="n">
        <f aca="false">X31/3600</f>
        <v>12.7478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0058</v>
      </c>
      <c r="AF31" s="36" t="n">
        <f aca="false">R31/100</f>
        <v>0.120881155555556</v>
      </c>
      <c r="AG31" s="36" t="n">
        <f aca="false">Y31/100</f>
        <v>0.99247</v>
      </c>
      <c r="AH31" s="36" t="n">
        <f aca="false">Z31/100</f>
        <v>0.1274784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117.036</v>
      </c>
      <c r="I32" s="61" t="n">
        <f aca="false">V32</f>
        <v>42.1459</v>
      </c>
      <c r="J32" s="61" t="n">
        <f aca="false">T32</f>
        <v>7117.036</v>
      </c>
      <c r="K32" s="95" t="n">
        <f aca="false">W32</f>
        <v>42.5832</v>
      </c>
      <c r="L32" s="86" t="n">
        <v>7100.892</v>
      </c>
      <c r="M32" s="87" t="n">
        <v>37.5678</v>
      </c>
      <c r="N32" s="87" t="n">
        <v>42.1459</v>
      </c>
      <c r="O32" s="87" t="n">
        <v>42.5815</v>
      </c>
      <c r="P32" s="87" t="n">
        <v>36574.03</v>
      </c>
      <c r="Q32" s="87" t="n">
        <v>84.302</v>
      </c>
      <c r="R32" s="88" t="n">
        <f aca="false">P32/3600</f>
        <v>10.1594527777778</v>
      </c>
      <c r="S32" s="51"/>
      <c r="T32" s="49" t="n">
        <v>7117.036</v>
      </c>
      <c r="U32" s="49" t="n">
        <v>37.5646</v>
      </c>
      <c r="V32" s="49" t="n">
        <v>42.1459</v>
      </c>
      <c r="W32" s="49" t="n">
        <v>42.5832</v>
      </c>
      <c r="X32" s="49" t="n">
        <v>38053.318</v>
      </c>
      <c r="Y32" s="49" t="n">
        <v>84.084</v>
      </c>
      <c r="Z32" s="88" t="n">
        <f aca="false">X32/3600</f>
        <v>10.5703661111111</v>
      </c>
      <c r="AA32" s="51"/>
      <c r="AB32" s="51"/>
      <c r="AC32" s="51"/>
      <c r="AE32" s="36" t="n">
        <f aca="false">Q32/100</f>
        <v>0.84302</v>
      </c>
      <c r="AF32" s="36" t="n">
        <f aca="false">R32/100</f>
        <v>0.101594527777778</v>
      </c>
      <c r="AG32" s="36" t="n">
        <f aca="false">Y32/100</f>
        <v>0.84084</v>
      </c>
      <c r="AH32" s="36" t="n">
        <f aca="false">Z32/100</f>
        <v>0.105703661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282.348</v>
      </c>
      <c r="I33" s="61" t="n">
        <f aca="false">V33</f>
        <v>40.4728</v>
      </c>
      <c r="J33" s="61" t="n">
        <f aca="false">T33</f>
        <v>3282.348</v>
      </c>
      <c r="K33" s="95" t="n">
        <f aca="false">W33</f>
        <v>40.223</v>
      </c>
      <c r="L33" s="86" t="n">
        <v>3277.2472</v>
      </c>
      <c r="M33" s="87" t="n">
        <v>35.5958</v>
      </c>
      <c r="N33" s="87" t="n">
        <v>40.4879</v>
      </c>
      <c r="O33" s="87" t="n">
        <v>40.2181</v>
      </c>
      <c r="P33" s="87" t="n">
        <v>33325.886</v>
      </c>
      <c r="Q33" s="87" t="n">
        <v>78.078</v>
      </c>
      <c r="R33" s="88" t="n">
        <f aca="false">P33/3600</f>
        <v>9.25719055555556</v>
      </c>
      <c r="S33" s="51"/>
      <c r="T33" s="49" t="n">
        <v>3282.348</v>
      </c>
      <c r="U33" s="49" t="n">
        <v>35.5929</v>
      </c>
      <c r="V33" s="49" t="n">
        <v>40.4728</v>
      </c>
      <c r="W33" s="49" t="n">
        <v>40.223</v>
      </c>
      <c r="X33" s="49" t="n">
        <v>33763.249</v>
      </c>
      <c r="Y33" s="49" t="n">
        <v>78.109</v>
      </c>
      <c r="Z33" s="88" t="n">
        <f aca="false">X33/3600</f>
        <v>9.37868027777778</v>
      </c>
      <c r="AA33" s="51"/>
      <c r="AB33" s="51"/>
      <c r="AC33" s="51"/>
      <c r="AE33" s="36" t="n">
        <f aca="false">Q33/100</f>
        <v>0.78078</v>
      </c>
      <c r="AF33" s="36" t="n">
        <f aca="false">R33/100</f>
        <v>0.0925719055555556</v>
      </c>
      <c r="AG33" s="36" t="n">
        <f aca="false">Y33/100</f>
        <v>0.78109</v>
      </c>
      <c r="AH33" s="36" t="n">
        <f aca="false">Z33/100</f>
        <v>0.0937868027777778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14.7936</v>
      </c>
      <c r="I34" s="62" t="n">
        <f aca="false">V34</f>
        <v>38.6537</v>
      </c>
      <c r="J34" s="62" t="n">
        <f aca="false">T34</f>
        <v>1614.7936</v>
      </c>
      <c r="K34" s="96" t="n">
        <f aca="false">W34</f>
        <v>37.8713</v>
      </c>
      <c r="L34" s="90" t="n">
        <v>1614.464</v>
      </c>
      <c r="M34" s="91" t="n">
        <v>33.4275</v>
      </c>
      <c r="N34" s="91" t="n">
        <v>38.6694</v>
      </c>
      <c r="O34" s="91" t="n">
        <v>37.8668</v>
      </c>
      <c r="P34" s="91" t="n">
        <v>31437.674</v>
      </c>
      <c r="Q34" s="91" t="n">
        <v>75.488</v>
      </c>
      <c r="R34" s="92" t="n">
        <f aca="false">P34/3600</f>
        <v>8.73268722222222</v>
      </c>
      <c r="S34" s="54"/>
      <c r="T34" s="56" t="n">
        <v>1614.7936</v>
      </c>
      <c r="U34" s="56" t="n">
        <v>33.4221</v>
      </c>
      <c r="V34" s="56" t="n">
        <v>38.6537</v>
      </c>
      <c r="W34" s="56" t="n">
        <v>37.8713</v>
      </c>
      <c r="X34" s="56" t="n">
        <v>31330.892</v>
      </c>
      <c r="Y34" s="56" t="n">
        <v>75.878</v>
      </c>
      <c r="Z34" s="92" t="n">
        <f aca="false">X34/3600</f>
        <v>8.70302555555556</v>
      </c>
      <c r="AA34" s="54"/>
      <c r="AB34" s="54"/>
      <c r="AC34" s="54"/>
      <c r="AE34" s="36" t="n">
        <f aca="false">Q34/100</f>
        <v>0.75488</v>
      </c>
      <c r="AF34" s="36" t="n">
        <f aca="false">R34/100</f>
        <v>0.0873268722222222</v>
      </c>
      <c r="AG34" s="36" t="n">
        <f aca="false">Y34/100</f>
        <v>0.75878</v>
      </c>
      <c r="AH34" s="36" t="n">
        <f aca="false">Z34/100</f>
        <v>0.0870302555555556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167.7704</v>
      </c>
      <c r="I35" s="60" t="n">
        <f aca="false">V35</f>
        <v>41.9167</v>
      </c>
      <c r="J35" s="60" t="n">
        <f aca="false">T35</f>
        <v>51167.7704</v>
      </c>
      <c r="K35" s="60" t="n">
        <f aca="false">W35</f>
        <v>43.9847</v>
      </c>
      <c r="L35" s="81" t="n">
        <v>51150.576</v>
      </c>
      <c r="M35" s="81" t="n">
        <v>38.3136</v>
      </c>
      <c r="N35" s="81" t="n">
        <v>41.9123</v>
      </c>
      <c r="O35" s="81" t="n">
        <v>43.977</v>
      </c>
      <c r="P35" s="81" t="n">
        <v>56892.483</v>
      </c>
      <c r="Q35" s="81" t="n">
        <v>140.774</v>
      </c>
      <c r="R35" s="49" t="n">
        <f aca="false">P35/3600</f>
        <v>15.8034675</v>
      </c>
      <c r="S35" s="59"/>
      <c r="T35" s="57" t="n">
        <v>51167.7704</v>
      </c>
      <c r="U35" s="57" t="n">
        <v>38.3079</v>
      </c>
      <c r="V35" s="57" t="n">
        <v>41.9167</v>
      </c>
      <c r="W35" s="57" t="n">
        <v>43.9847</v>
      </c>
      <c r="X35" s="57" t="n">
        <v>57728.462</v>
      </c>
      <c r="Y35" s="57" t="n">
        <v>139.167</v>
      </c>
      <c r="Z35" s="49" t="n">
        <f aca="false">X35/3600</f>
        <v>16.035683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40774</v>
      </c>
      <c r="AF35" s="36" t="n">
        <f aca="false">R35/100</f>
        <v>0.158034675</v>
      </c>
      <c r="AG35" s="36" t="n">
        <f aca="false">Y35/100</f>
        <v>1.39167</v>
      </c>
      <c r="AH35" s="36" t="n">
        <f aca="false">Z35/100</f>
        <v>0.160356838888889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45.028</v>
      </c>
      <c r="I36" s="61" t="n">
        <f aca="false">V36</f>
        <v>40.4822</v>
      </c>
      <c r="J36" s="61" t="n">
        <f aca="false">T36</f>
        <v>8045.028</v>
      </c>
      <c r="K36" s="61" t="n">
        <f aca="false">W36</f>
        <v>42.81</v>
      </c>
      <c r="L36" s="81" t="n">
        <v>8047.5112</v>
      </c>
      <c r="M36" s="81" t="n">
        <v>35.3953</v>
      </c>
      <c r="N36" s="81" t="n">
        <v>40.4679</v>
      </c>
      <c r="O36" s="81" t="n">
        <v>42.777</v>
      </c>
      <c r="P36" s="81" t="n">
        <v>40414.21</v>
      </c>
      <c r="Q36" s="81" t="n">
        <v>91.899</v>
      </c>
      <c r="R36" s="49" t="n">
        <f aca="false">P36/3600</f>
        <v>11.2261694444444</v>
      </c>
      <c r="S36" s="51"/>
      <c r="T36" s="49" t="n">
        <v>8045.028</v>
      </c>
      <c r="U36" s="49" t="n">
        <v>35.3908</v>
      </c>
      <c r="V36" s="49" t="n">
        <v>40.4822</v>
      </c>
      <c r="W36" s="49" t="n">
        <v>42.81</v>
      </c>
      <c r="X36" s="49" t="n">
        <v>41122.686</v>
      </c>
      <c r="Y36" s="49" t="n">
        <v>91.12</v>
      </c>
      <c r="Z36" s="49" t="n">
        <f aca="false">X36/3600</f>
        <v>11.4229683333333</v>
      </c>
      <c r="AA36" s="51"/>
      <c r="AB36" s="51"/>
      <c r="AC36" s="51"/>
      <c r="AE36" s="36" t="n">
        <f aca="false">Q36/100</f>
        <v>0.91899</v>
      </c>
      <c r="AF36" s="36" t="n">
        <f aca="false">R36/100</f>
        <v>0.112261694444444</v>
      </c>
      <c r="AG36" s="36" t="n">
        <f aca="false">Y36/100</f>
        <v>0.9112</v>
      </c>
      <c r="AH36" s="36" t="n">
        <f aca="false">Z36/100</f>
        <v>0.11422968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03.9704</v>
      </c>
      <c r="I37" s="61" t="n">
        <f aca="false">V37</f>
        <v>38.9959</v>
      </c>
      <c r="J37" s="61" t="n">
        <f aca="false">T37</f>
        <v>2203.9704</v>
      </c>
      <c r="K37" s="61" t="n">
        <f aca="false">W37</f>
        <v>41.5647</v>
      </c>
      <c r="L37" s="81" t="n">
        <v>2205.0024</v>
      </c>
      <c r="M37" s="81" t="n">
        <v>33.5015</v>
      </c>
      <c r="N37" s="81" t="n">
        <v>38.9757</v>
      </c>
      <c r="O37" s="81" t="n">
        <v>41.5606</v>
      </c>
      <c r="P37" s="81" t="n">
        <v>35958.015</v>
      </c>
      <c r="Q37" s="81" t="n">
        <v>83.725</v>
      </c>
      <c r="R37" s="49" t="n">
        <f aca="false">P37/3600</f>
        <v>9.9883375</v>
      </c>
      <c r="S37" s="51"/>
      <c r="T37" s="49" t="n">
        <v>2203.9704</v>
      </c>
      <c r="U37" s="49" t="n">
        <v>33.4999</v>
      </c>
      <c r="V37" s="49" t="n">
        <v>38.9959</v>
      </c>
      <c r="W37" s="49" t="n">
        <v>41.5647</v>
      </c>
      <c r="X37" s="49" t="n">
        <v>35361.019</v>
      </c>
      <c r="Y37" s="49" t="n">
        <v>83.678</v>
      </c>
      <c r="Z37" s="49" t="n">
        <f aca="false">X37/3600</f>
        <v>9.82250527777778</v>
      </c>
      <c r="AA37" s="51"/>
      <c r="AB37" s="51"/>
      <c r="AC37" s="51"/>
      <c r="AE37" s="36" t="n">
        <f aca="false">Q37/100</f>
        <v>0.83725</v>
      </c>
      <c r="AF37" s="36" t="n">
        <f aca="false">R37/100</f>
        <v>0.099883375</v>
      </c>
      <c r="AG37" s="36" t="n">
        <f aca="false">Y37/100</f>
        <v>0.83678</v>
      </c>
      <c r="AH37" s="36" t="n">
        <f aca="false">Z37/100</f>
        <v>0.0982250527777778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17.8464</v>
      </c>
      <c r="I38" s="62" t="n">
        <f aca="false">V38</f>
        <v>37.5079</v>
      </c>
      <c r="J38" s="62" t="n">
        <f aca="false">T38</f>
        <v>817.8464</v>
      </c>
      <c r="K38" s="62" t="n">
        <f aca="false">W38</f>
        <v>40.1836</v>
      </c>
      <c r="L38" s="81" t="n">
        <v>818.9592</v>
      </c>
      <c r="M38" s="81" t="n">
        <v>31.2858</v>
      </c>
      <c r="N38" s="81" t="n">
        <v>37.5003</v>
      </c>
      <c r="O38" s="81" t="n">
        <v>40.2388</v>
      </c>
      <c r="P38" s="81" t="n">
        <v>32630.452</v>
      </c>
      <c r="Q38" s="81" t="n">
        <v>69.622</v>
      </c>
      <c r="R38" s="49" t="n">
        <f aca="false">P38/3600</f>
        <v>9.06401444444444</v>
      </c>
      <c r="S38" s="54"/>
      <c r="T38" s="56" t="n">
        <v>817.8464</v>
      </c>
      <c r="U38" s="56" t="n">
        <v>31.2926</v>
      </c>
      <c r="V38" s="56" t="n">
        <v>37.5079</v>
      </c>
      <c r="W38" s="56" t="n">
        <v>40.1836</v>
      </c>
      <c r="X38" s="56" t="n">
        <v>32686.441</v>
      </c>
      <c r="Y38" s="56" t="n">
        <v>68.343</v>
      </c>
      <c r="Z38" s="49" t="n">
        <f aca="false">X38/3600</f>
        <v>9.07956694444444</v>
      </c>
      <c r="AA38" s="54"/>
      <c r="AB38" s="54"/>
      <c r="AC38" s="54"/>
      <c r="AE38" s="36" t="n">
        <f aca="false">Q38/100</f>
        <v>0.69622</v>
      </c>
      <c r="AF38" s="36" t="n">
        <f aca="false">R38/100</f>
        <v>0.0906401444444445</v>
      </c>
      <c r="AG38" s="36" t="n">
        <f aca="false">Y38/100</f>
        <v>0.68343</v>
      </c>
      <c r="AH38" s="36" t="n">
        <f aca="false">Z38/100</f>
        <v>0.0907956694444445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35.2408</v>
      </c>
      <c r="I39" s="60" t="n">
        <f aca="false">V39</f>
        <v>42.4163</v>
      </c>
      <c r="J39" s="60" t="n">
        <f aca="false">T39</f>
        <v>4035.2408</v>
      </c>
      <c r="K39" s="94" t="n">
        <f aca="false">W39</f>
        <v>42.9237</v>
      </c>
      <c r="L39" s="83" t="n">
        <v>4028.8064</v>
      </c>
      <c r="M39" s="84" t="n">
        <v>40.1059</v>
      </c>
      <c r="N39" s="84" t="n">
        <v>42.4182</v>
      </c>
      <c r="O39" s="84" t="n">
        <v>42.9278</v>
      </c>
      <c r="P39" s="84" t="n">
        <v>8235.254</v>
      </c>
      <c r="Q39" s="84" t="n">
        <v>16.364</v>
      </c>
      <c r="R39" s="85" t="n">
        <f aca="false">P39/3600</f>
        <v>2.28757055555556</v>
      </c>
      <c r="S39" s="59"/>
      <c r="T39" s="57" t="n">
        <v>4035.2408</v>
      </c>
      <c r="U39" s="57" t="n">
        <v>40.1098</v>
      </c>
      <c r="V39" s="57" t="n">
        <v>42.4163</v>
      </c>
      <c r="W39" s="57" t="n">
        <v>42.9237</v>
      </c>
      <c r="X39" s="57" t="n">
        <v>8162.921</v>
      </c>
      <c r="Y39" s="57" t="n">
        <v>15.912</v>
      </c>
      <c r="Z39" s="85" t="n">
        <f aca="false">X39/3600</f>
        <v>2.2674780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6364</v>
      </c>
      <c r="AF39" s="36" t="n">
        <f aca="false">R39/100</f>
        <v>0.0228757055555556</v>
      </c>
      <c r="AG39" s="36" t="n">
        <f aca="false">Y39/100</f>
        <v>0.15912</v>
      </c>
      <c r="AH39" s="36" t="n">
        <f aca="false">Z39/100</f>
        <v>0.0226747805555556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11.4552</v>
      </c>
      <c r="I40" s="61" t="n">
        <f aca="false">V40</f>
        <v>39.6322</v>
      </c>
      <c r="J40" s="61" t="n">
        <f aca="false">T40</f>
        <v>1911.4552</v>
      </c>
      <c r="K40" s="95" t="n">
        <f aca="false">W40</f>
        <v>39.7981</v>
      </c>
      <c r="L40" s="86" t="n">
        <v>1906.1016</v>
      </c>
      <c r="M40" s="87" t="n">
        <v>36.8586</v>
      </c>
      <c r="N40" s="87" t="n">
        <v>39.6249</v>
      </c>
      <c r="O40" s="87" t="n">
        <v>39.8073</v>
      </c>
      <c r="P40" s="87" t="n">
        <v>7061.976</v>
      </c>
      <c r="Q40" s="87" t="n">
        <v>13.884</v>
      </c>
      <c r="R40" s="88" t="n">
        <f aca="false">P40/3600</f>
        <v>1.96166</v>
      </c>
      <c r="S40" s="51"/>
      <c r="T40" s="49" t="n">
        <v>1911.4552</v>
      </c>
      <c r="U40" s="49" t="n">
        <v>36.862</v>
      </c>
      <c r="V40" s="49" t="n">
        <v>39.6322</v>
      </c>
      <c r="W40" s="49" t="n">
        <v>39.7981</v>
      </c>
      <c r="X40" s="49" t="n">
        <v>6990.61</v>
      </c>
      <c r="Y40" s="49" t="n">
        <v>13.603</v>
      </c>
      <c r="Z40" s="88" t="n">
        <f aca="false">X40/3600</f>
        <v>1.94183611111111</v>
      </c>
      <c r="AA40" s="51"/>
      <c r="AB40" s="51"/>
      <c r="AC40" s="51"/>
      <c r="AE40" s="36" t="n">
        <f aca="false">Q40/100</f>
        <v>0.13884</v>
      </c>
      <c r="AF40" s="36" t="n">
        <f aca="false">R40/100</f>
        <v>0.0196166</v>
      </c>
      <c r="AG40" s="36" t="n">
        <f aca="false">Y40/100</f>
        <v>0.13603</v>
      </c>
      <c r="AH40" s="36" t="n">
        <f aca="false">Z40/100</f>
        <v>0.01941836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904.0936</v>
      </c>
      <c r="I41" s="61" t="n">
        <f aca="false">V41</f>
        <v>37.0287</v>
      </c>
      <c r="J41" s="61" t="n">
        <f aca="false">T41</f>
        <v>904.0936</v>
      </c>
      <c r="K41" s="95" t="n">
        <f aca="false">W41</f>
        <v>36.9644</v>
      </c>
      <c r="L41" s="86" t="n">
        <v>901.6672</v>
      </c>
      <c r="M41" s="87" t="n">
        <v>33.9463</v>
      </c>
      <c r="N41" s="87" t="n">
        <v>37.072</v>
      </c>
      <c r="O41" s="87" t="n">
        <v>37.0088</v>
      </c>
      <c r="P41" s="87" t="n">
        <v>6305.733</v>
      </c>
      <c r="Q41" s="87" t="n">
        <v>11.949</v>
      </c>
      <c r="R41" s="88" t="n">
        <f aca="false">P41/3600</f>
        <v>1.7515925</v>
      </c>
      <c r="S41" s="51"/>
      <c r="T41" s="49" t="n">
        <v>904.0936</v>
      </c>
      <c r="U41" s="49" t="n">
        <v>33.9388</v>
      </c>
      <c r="V41" s="49" t="n">
        <v>37.0287</v>
      </c>
      <c r="W41" s="49" t="n">
        <v>36.9644</v>
      </c>
      <c r="X41" s="49" t="n">
        <v>6237.265</v>
      </c>
      <c r="Y41" s="49" t="n">
        <v>11.949</v>
      </c>
      <c r="Z41" s="88" t="n">
        <f aca="false">X41/3600</f>
        <v>1.73257361111111</v>
      </c>
      <c r="AA41" s="51"/>
      <c r="AB41" s="51"/>
      <c r="AC41" s="51"/>
      <c r="AE41" s="36" t="n">
        <f aca="false">Q41/100</f>
        <v>0.11949</v>
      </c>
      <c r="AF41" s="36" t="n">
        <f aca="false">R41/100</f>
        <v>0.017515925</v>
      </c>
      <c r="AG41" s="36" t="n">
        <f aca="false">Y41/100</f>
        <v>0.11949</v>
      </c>
      <c r="AH41" s="36" t="n">
        <f aca="false">Z41/100</f>
        <v>0.0173257361111111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39.2296</v>
      </c>
      <c r="I42" s="62" t="n">
        <f aca="false">V42</f>
        <v>34.9864</v>
      </c>
      <c r="J42" s="62" t="n">
        <f aca="false">T42</f>
        <v>439.2296</v>
      </c>
      <c r="K42" s="96" t="n">
        <f aca="false">W42</f>
        <v>34.6312</v>
      </c>
      <c r="L42" s="90" t="n">
        <v>439.4336</v>
      </c>
      <c r="M42" s="91" t="n">
        <v>31.3678</v>
      </c>
      <c r="N42" s="91" t="n">
        <v>34.9862</v>
      </c>
      <c r="O42" s="91" t="n">
        <v>34.5731</v>
      </c>
      <c r="P42" s="91" t="n">
        <v>5846.781</v>
      </c>
      <c r="Q42" s="91" t="n">
        <v>9.282</v>
      </c>
      <c r="R42" s="92" t="n">
        <f aca="false">P42/3600</f>
        <v>1.62410583333333</v>
      </c>
      <c r="S42" s="54"/>
      <c r="T42" s="56" t="n">
        <v>439.2296</v>
      </c>
      <c r="U42" s="56" t="n">
        <v>31.3594</v>
      </c>
      <c r="V42" s="56" t="n">
        <v>34.9864</v>
      </c>
      <c r="W42" s="56" t="n">
        <v>34.6312</v>
      </c>
      <c r="X42" s="56" t="n">
        <v>5772.625</v>
      </c>
      <c r="Y42" s="56" t="n">
        <v>9.157</v>
      </c>
      <c r="Z42" s="92" t="n">
        <f aca="false">X42/3600</f>
        <v>1.60350694444444</v>
      </c>
      <c r="AA42" s="54"/>
      <c r="AB42" s="54"/>
      <c r="AC42" s="54"/>
      <c r="AE42" s="36" t="n">
        <f aca="false">Q42/100</f>
        <v>0.09282</v>
      </c>
      <c r="AF42" s="36" t="n">
        <f aca="false">R42/100</f>
        <v>0.0162410583333333</v>
      </c>
      <c r="AG42" s="36" t="n">
        <f aca="false">Y42/100</f>
        <v>0.09157</v>
      </c>
      <c r="AH42" s="36" t="n">
        <f aca="false">Z42/100</f>
        <v>0.0160350694444444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75.9472</v>
      </c>
      <c r="I43" s="60" t="n">
        <f aca="false">V43</f>
        <v>42.9982</v>
      </c>
      <c r="J43" s="60" t="n">
        <f aca="false">T43</f>
        <v>4375.9472</v>
      </c>
      <c r="K43" s="60" t="n">
        <f aca="false">W43</f>
        <v>44.3552</v>
      </c>
      <c r="L43" s="81" t="n">
        <v>4356.0848</v>
      </c>
      <c r="M43" s="81" t="n">
        <v>40.1594</v>
      </c>
      <c r="N43" s="81" t="n">
        <v>43.005</v>
      </c>
      <c r="O43" s="81" t="n">
        <v>44.3457</v>
      </c>
      <c r="P43" s="81" t="n">
        <v>9369.813</v>
      </c>
      <c r="Q43" s="81" t="n">
        <v>19.624</v>
      </c>
      <c r="R43" s="49" t="n">
        <f aca="false">P43/3600</f>
        <v>2.60272583333333</v>
      </c>
      <c r="S43" s="59"/>
      <c r="T43" s="57" t="n">
        <v>4375.9472</v>
      </c>
      <c r="U43" s="57" t="n">
        <v>40.1522</v>
      </c>
      <c r="V43" s="57" t="n">
        <v>42.9982</v>
      </c>
      <c r="W43" s="57" t="n">
        <v>44.3552</v>
      </c>
      <c r="X43" s="57" t="n">
        <v>10347.328</v>
      </c>
      <c r="Y43" s="57" t="n">
        <v>19.25</v>
      </c>
      <c r="Z43" s="49" t="n">
        <f aca="false">X43/3600</f>
        <v>2.874257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9624</v>
      </c>
      <c r="AF43" s="36" t="n">
        <f aca="false">R43/100</f>
        <v>0.0260272583333333</v>
      </c>
      <c r="AG43" s="36" t="n">
        <f aca="false">Y43/100</f>
        <v>0.1925</v>
      </c>
      <c r="AH43" s="36" t="n">
        <f aca="false">Z43/100</f>
        <v>0.0287425777777778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81.9376</v>
      </c>
      <c r="I44" s="61" t="n">
        <f aca="false">V44</f>
        <v>40.8533</v>
      </c>
      <c r="J44" s="61" t="n">
        <f aca="false">T44</f>
        <v>1981.9376</v>
      </c>
      <c r="K44" s="61" t="n">
        <f aca="false">W44</f>
        <v>41.8768</v>
      </c>
      <c r="L44" s="81" t="n">
        <v>1975.4712</v>
      </c>
      <c r="M44" s="81" t="n">
        <v>37.2317</v>
      </c>
      <c r="N44" s="81" t="n">
        <v>40.831</v>
      </c>
      <c r="O44" s="81" t="n">
        <v>41.8643</v>
      </c>
      <c r="P44" s="81" t="n">
        <v>8013.531</v>
      </c>
      <c r="Q44" s="81" t="n">
        <v>16.801</v>
      </c>
      <c r="R44" s="49" t="n">
        <f aca="false">P44/3600</f>
        <v>2.22598083333333</v>
      </c>
      <c r="S44" s="51"/>
      <c r="T44" s="49" t="n">
        <v>1981.9376</v>
      </c>
      <c r="U44" s="49" t="n">
        <v>37.2225</v>
      </c>
      <c r="V44" s="49" t="n">
        <v>40.8533</v>
      </c>
      <c r="W44" s="49" t="n">
        <v>41.8768</v>
      </c>
      <c r="X44" s="49" t="n">
        <v>8771.312</v>
      </c>
      <c r="Y44" s="49" t="n">
        <v>16.146</v>
      </c>
      <c r="Z44" s="49" t="n">
        <f aca="false">X44/3600</f>
        <v>2.43647555555556</v>
      </c>
      <c r="AA44" s="51"/>
      <c r="AB44" s="51"/>
      <c r="AC44" s="51"/>
      <c r="AE44" s="36" t="n">
        <f aca="false">Q44/100</f>
        <v>0.16801</v>
      </c>
      <c r="AF44" s="36" t="n">
        <f aca="false">R44/100</f>
        <v>0.0222598083333333</v>
      </c>
      <c r="AG44" s="36" t="n">
        <f aca="false">Y44/100</f>
        <v>0.16146</v>
      </c>
      <c r="AH44" s="36" t="n">
        <f aca="false">Z44/100</f>
        <v>0.0243647555555556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61.7632</v>
      </c>
      <c r="I45" s="61" t="n">
        <f aca="false">V45</f>
        <v>38.7183</v>
      </c>
      <c r="J45" s="61" t="n">
        <f aca="false">T45</f>
        <v>961.7632</v>
      </c>
      <c r="K45" s="61" t="n">
        <f aca="false">W45</f>
        <v>39.5897</v>
      </c>
      <c r="L45" s="81" t="n">
        <v>957.532</v>
      </c>
      <c r="M45" s="81" t="n">
        <v>34.2177</v>
      </c>
      <c r="N45" s="81" t="n">
        <v>38.7232</v>
      </c>
      <c r="O45" s="81" t="n">
        <v>39.5551</v>
      </c>
      <c r="P45" s="81" t="n">
        <v>7291.547</v>
      </c>
      <c r="Q45" s="81" t="n">
        <v>14.133</v>
      </c>
      <c r="R45" s="49" t="n">
        <f aca="false">P45/3600</f>
        <v>2.02542972222222</v>
      </c>
      <c r="S45" s="51"/>
      <c r="T45" s="49" t="n">
        <v>961.7632</v>
      </c>
      <c r="U45" s="49" t="n">
        <v>34.2166</v>
      </c>
      <c r="V45" s="49" t="n">
        <v>38.7183</v>
      </c>
      <c r="W45" s="49" t="n">
        <v>39.5897</v>
      </c>
      <c r="X45" s="49" t="n">
        <v>7859.672</v>
      </c>
      <c r="Y45" s="49" t="n">
        <v>13.665</v>
      </c>
      <c r="Z45" s="49" t="n">
        <f aca="false">X45/3600</f>
        <v>2.18324222222222</v>
      </c>
      <c r="AA45" s="51"/>
      <c r="AB45" s="51"/>
      <c r="AC45" s="51"/>
      <c r="AE45" s="36" t="n">
        <f aca="false">Q45/100</f>
        <v>0.14133</v>
      </c>
      <c r="AF45" s="36" t="n">
        <f aca="false">R45/100</f>
        <v>0.0202542972222222</v>
      </c>
      <c r="AG45" s="36" t="n">
        <f aca="false">Y45/100</f>
        <v>0.13665</v>
      </c>
      <c r="AH45" s="36" t="n">
        <f aca="false">Z45/100</f>
        <v>0.0218324222222222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74.7872</v>
      </c>
      <c r="I46" s="62" t="n">
        <f aca="false">V46</f>
        <v>36.4429</v>
      </c>
      <c r="J46" s="62" t="n">
        <f aca="false">T46</f>
        <v>474.7872</v>
      </c>
      <c r="K46" s="62" t="n">
        <f aca="false">W46</f>
        <v>37.1254</v>
      </c>
      <c r="L46" s="81" t="n">
        <v>475.7128</v>
      </c>
      <c r="M46" s="81" t="n">
        <v>31.2733</v>
      </c>
      <c r="N46" s="81" t="n">
        <v>36.4182</v>
      </c>
      <c r="O46" s="81" t="n">
        <v>37.1174</v>
      </c>
      <c r="P46" s="81" t="n">
        <v>6890.127</v>
      </c>
      <c r="Q46" s="81" t="n">
        <v>12.105</v>
      </c>
      <c r="R46" s="49" t="n">
        <f aca="false">P46/3600</f>
        <v>1.91392416666667</v>
      </c>
      <c r="S46" s="54"/>
      <c r="T46" s="56" t="n">
        <v>474.7872</v>
      </c>
      <c r="U46" s="56" t="n">
        <v>31.2685</v>
      </c>
      <c r="V46" s="56" t="n">
        <v>36.4429</v>
      </c>
      <c r="W46" s="56" t="n">
        <v>37.1254</v>
      </c>
      <c r="X46" s="56" t="n">
        <v>7256.438</v>
      </c>
      <c r="Y46" s="56" t="n">
        <v>11.528</v>
      </c>
      <c r="Z46" s="49" t="n">
        <f aca="false">X46/3600</f>
        <v>2.01567722222222</v>
      </c>
      <c r="AA46" s="54"/>
      <c r="AB46" s="54"/>
      <c r="AC46" s="54"/>
      <c r="AE46" s="36" t="n">
        <f aca="false">Q46/100</f>
        <v>0.12105</v>
      </c>
      <c r="AF46" s="36" t="n">
        <f aca="false">R46/100</f>
        <v>0.0191392416666667</v>
      </c>
      <c r="AG46" s="36" t="n">
        <f aca="false">Y46/100</f>
        <v>0.11528</v>
      </c>
      <c r="AH46" s="36" t="n">
        <f aca="false">Z46/100</f>
        <v>0.0201567722222222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60.5672</v>
      </c>
      <c r="I47" s="60" t="n">
        <f aca="false">V47</f>
        <v>40.8129</v>
      </c>
      <c r="J47" s="60" t="n">
        <f aca="false">T47</f>
        <v>8560.5672</v>
      </c>
      <c r="K47" s="94" t="n">
        <f aca="false">W47</f>
        <v>41.6924</v>
      </c>
      <c r="L47" s="83" t="n">
        <v>8538.4912</v>
      </c>
      <c r="M47" s="84" t="n">
        <v>38.2775</v>
      </c>
      <c r="N47" s="84" t="n">
        <v>40.8056</v>
      </c>
      <c r="O47" s="84" t="n">
        <v>41.6839</v>
      </c>
      <c r="P47" s="84" t="n">
        <v>9716.601</v>
      </c>
      <c r="Q47" s="84" t="n">
        <v>22.167</v>
      </c>
      <c r="R47" s="85" t="n">
        <f aca="false">P47/3600</f>
        <v>2.69905583333333</v>
      </c>
      <c r="S47" s="59"/>
      <c r="T47" s="57" t="n">
        <v>8560.5672</v>
      </c>
      <c r="U47" s="57" t="n">
        <v>38.2732</v>
      </c>
      <c r="V47" s="57" t="n">
        <v>40.8129</v>
      </c>
      <c r="W47" s="57" t="n">
        <v>41.6924</v>
      </c>
      <c r="X47" s="57" t="n">
        <v>9460.141</v>
      </c>
      <c r="Y47" s="57" t="n">
        <v>21.949</v>
      </c>
      <c r="Z47" s="85" t="n">
        <f aca="false">X47/3600</f>
        <v>2.6278169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167</v>
      </c>
      <c r="AF47" s="36" t="n">
        <f aca="false">R47/100</f>
        <v>0.0269905583333333</v>
      </c>
      <c r="AG47" s="36" t="n">
        <f aca="false">Y47/100</f>
        <v>0.21949</v>
      </c>
      <c r="AH47" s="36" t="n">
        <f aca="false">Z47/100</f>
        <v>0.0262781694444444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711.556</v>
      </c>
      <c r="I48" s="61" t="n">
        <f aca="false">V48</f>
        <v>38.0729</v>
      </c>
      <c r="J48" s="61" t="n">
        <f aca="false">T48</f>
        <v>3711.556</v>
      </c>
      <c r="K48" s="95" t="n">
        <f aca="false">W48</f>
        <v>38.8586</v>
      </c>
      <c r="L48" s="86" t="n">
        <v>3708.3936</v>
      </c>
      <c r="M48" s="87" t="n">
        <v>34.375</v>
      </c>
      <c r="N48" s="87" t="n">
        <v>38.0736</v>
      </c>
      <c r="O48" s="87" t="n">
        <v>38.8522</v>
      </c>
      <c r="P48" s="87" t="n">
        <v>7765.49</v>
      </c>
      <c r="Q48" s="87" t="n">
        <v>17.456</v>
      </c>
      <c r="R48" s="88" t="n">
        <f aca="false">P48/3600</f>
        <v>2.15708055555556</v>
      </c>
      <c r="S48" s="51"/>
      <c r="T48" s="49" t="n">
        <v>3711.556</v>
      </c>
      <c r="U48" s="49" t="n">
        <v>34.3671</v>
      </c>
      <c r="V48" s="49" t="n">
        <v>38.0729</v>
      </c>
      <c r="W48" s="49" t="n">
        <v>38.8586</v>
      </c>
      <c r="X48" s="49" t="n">
        <v>7547.593</v>
      </c>
      <c r="Y48" s="49" t="n">
        <v>17.019</v>
      </c>
      <c r="Z48" s="88" t="n">
        <f aca="false">X48/3600</f>
        <v>2.09655361111111</v>
      </c>
      <c r="AA48" s="51"/>
      <c r="AB48" s="51"/>
      <c r="AC48" s="51"/>
      <c r="AE48" s="36" t="n">
        <f aca="false">Q48/100</f>
        <v>0.17456</v>
      </c>
      <c r="AF48" s="36" t="n">
        <f aca="false">R48/100</f>
        <v>0.0215708055555556</v>
      </c>
      <c r="AG48" s="36" t="n">
        <f aca="false">Y48/100</f>
        <v>0.17019</v>
      </c>
      <c r="AH48" s="36" t="n">
        <f aca="false">Z48/100</f>
        <v>0.020965536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26.9104</v>
      </c>
      <c r="I49" s="61" t="n">
        <f aca="false">V49</f>
        <v>35.7345</v>
      </c>
      <c r="J49" s="61" t="n">
        <f aca="false">T49</f>
        <v>1626.9104</v>
      </c>
      <c r="K49" s="95" t="n">
        <f aca="false">W49</f>
        <v>36.4939</v>
      </c>
      <c r="L49" s="86" t="n">
        <v>1624.7272</v>
      </c>
      <c r="M49" s="87" t="n">
        <v>30.8871</v>
      </c>
      <c r="N49" s="87" t="n">
        <v>35.7326</v>
      </c>
      <c r="O49" s="87" t="n">
        <v>36.4745</v>
      </c>
      <c r="P49" s="87" t="n">
        <v>6692.848</v>
      </c>
      <c r="Q49" s="87" t="n">
        <v>14.258</v>
      </c>
      <c r="R49" s="88" t="n">
        <f aca="false">P49/3600</f>
        <v>1.85912444444444</v>
      </c>
      <c r="S49" s="51"/>
      <c r="T49" s="49" t="n">
        <v>1626.9104</v>
      </c>
      <c r="U49" s="49" t="n">
        <v>30.8797</v>
      </c>
      <c r="V49" s="49" t="n">
        <v>35.7345</v>
      </c>
      <c r="W49" s="49" t="n">
        <v>36.4939</v>
      </c>
      <c r="X49" s="49" t="n">
        <v>6520.859</v>
      </c>
      <c r="Y49" s="49" t="n">
        <v>14.742</v>
      </c>
      <c r="Z49" s="88" t="n">
        <f aca="false">X49/3600</f>
        <v>1.81134972222222</v>
      </c>
      <c r="AA49" s="51"/>
      <c r="AB49" s="51"/>
      <c r="AC49" s="51"/>
      <c r="AE49" s="36" t="n">
        <f aca="false">Q49/100</f>
        <v>0.14258</v>
      </c>
      <c r="AF49" s="36" t="n">
        <f aca="false">R49/100</f>
        <v>0.0185912444444444</v>
      </c>
      <c r="AG49" s="36" t="n">
        <f aca="false">Y49/100</f>
        <v>0.14742</v>
      </c>
      <c r="AH49" s="36" t="n">
        <f aca="false">Z49/100</f>
        <v>0.0181134972222222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73.5688</v>
      </c>
      <c r="I50" s="62" t="n">
        <f aca="false">V50</f>
        <v>33.6913</v>
      </c>
      <c r="J50" s="62" t="n">
        <f aca="false">T50</f>
        <v>673.5688</v>
      </c>
      <c r="K50" s="96" t="n">
        <f aca="false">W50</f>
        <v>34.3504</v>
      </c>
      <c r="L50" s="90" t="n">
        <v>674.1016</v>
      </c>
      <c r="M50" s="91" t="n">
        <v>27.6312</v>
      </c>
      <c r="N50" s="91" t="n">
        <v>33.6968</v>
      </c>
      <c r="O50" s="91" t="n">
        <v>34.3528</v>
      </c>
      <c r="P50" s="91" t="n">
        <v>6053.247</v>
      </c>
      <c r="Q50" s="91" t="n">
        <v>10.124</v>
      </c>
      <c r="R50" s="92" t="n">
        <f aca="false">P50/3600</f>
        <v>1.6814575</v>
      </c>
      <c r="S50" s="54"/>
      <c r="T50" s="56" t="n">
        <v>673.5688</v>
      </c>
      <c r="U50" s="56" t="n">
        <v>27.6191</v>
      </c>
      <c r="V50" s="56" t="n">
        <v>33.6913</v>
      </c>
      <c r="W50" s="56" t="n">
        <v>34.3504</v>
      </c>
      <c r="X50" s="56" t="n">
        <v>5850.906</v>
      </c>
      <c r="Y50" s="56" t="n">
        <v>9.921</v>
      </c>
      <c r="Z50" s="92" t="n">
        <f aca="false">X50/3600</f>
        <v>1.62525166666667</v>
      </c>
      <c r="AA50" s="54"/>
      <c r="AB50" s="54"/>
      <c r="AC50" s="54"/>
      <c r="AE50" s="36" t="n">
        <f aca="false">Q50/100</f>
        <v>0.10124</v>
      </c>
      <c r="AF50" s="36" t="n">
        <f aca="false">R50/100</f>
        <v>0.016814575</v>
      </c>
      <c r="AG50" s="36" t="n">
        <f aca="false">Y50/100</f>
        <v>0.09921</v>
      </c>
      <c r="AH50" s="36" t="n">
        <f aca="false">Z50/100</f>
        <v>0.0162525166666667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31.5848</v>
      </c>
      <c r="I51" s="60" t="n">
        <f aca="false">V51</f>
        <v>41.3702</v>
      </c>
      <c r="J51" s="60" t="n">
        <f aca="false">T51</f>
        <v>5931.5848</v>
      </c>
      <c r="K51" s="60" t="n">
        <f aca="false">W51</f>
        <v>42.6997</v>
      </c>
      <c r="L51" s="81" t="n">
        <v>5915.7416</v>
      </c>
      <c r="M51" s="81" t="n">
        <v>40.0211</v>
      </c>
      <c r="N51" s="81" t="n">
        <v>41.3765</v>
      </c>
      <c r="O51" s="81" t="n">
        <v>42.6993</v>
      </c>
      <c r="P51" s="81" t="n">
        <v>6362.985</v>
      </c>
      <c r="Q51" s="81" t="n">
        <v>15.631</v>
      </c>
      <c r="R51" s="49" t="n">
        <f aca="false">P51/3600</f>
        <v>1.76749583333333</v>
      </c>
      <c r="S51" s="59"/>
      <c r="T51" s="57" t="n">
        <v>5931.5848</v>
      </c>
      <c r="U51" s="57" t="n">
        <v>40.019</v>
      </c>
      <c r="V51" s="57" t="n">
        <v>41.3702</v>
      </c>
      <c r="W51" s="57" t="n">
        <v>42.6997</v>
      </c>
      <c r="X51" s="57" t="n">
        <v>6686.968</v>
      </c>
      <c r="Y51" s="57" t="n">
        <v>15.272</v>
      </c>
      <c r="Z51" s="49" t="n">
        <f aca="false">X51/3600</f>
        <v>1.857491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631</v>
      </c>
      <c r="AF51" s="36" t="n">
        <f aca="false">R51/100</f>
        <v>0.0176749583333333</v>
      </c>
      <c r="AG51" s="36" t="n">
        <f aca="false">Y51/100</f>
        <v>0.15272</v>
      </c>
      <c r="AH51" s="36" t="n">
        <f aca="false">Z51/100</f>
        <v>0.0185749111111111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10.7184</v>
      </c>
      <c r="I52" s="61" t="n">
        <f aca="false">V52</f>
        <v>38.6027</v>
      </c>
      <c r="J52" s="61" t="n">
        <f aca="false">T52</f>
        <v>2410.7184</v>
      </c>
      <c r="K52" s="61" t="n">
        <f aca="false">W52</f>
        <v>40.2129</v>
      </c>
      <c r="L52" s="81" t="n">
        <v>2405.8272</v>
      </c>
      <c r="M52" s="81" t="n">
        <v>36.2552</v>
      </c>
      <c r="N52" s="81" t="n">
        <v>38.6182</v>
      </c>
      <c r="O52" s="81" t="n">
        <v>40.218</v>
      </c>
      <c r="P52" s="81" t="n">
        <v>5193.327</v>
      </c>
      <c r="Q52" s="81" t="n">
        <v>12.495</v>
      </c>
      <c r="R52" s="49" t="n">
        <f aca="false">P52/3600</f>
        <v>1.44259083333333</v>
      </c>
      <c r="S52" s="51"/>
      <c r="T52" s="49" t="n">
        <v>2410.7184</v>
      </c>
      <c r="U52" s="49" t="n">
        <v>36.2427</v>
      </c>
      <c r="V52" s="49" t="n">
        <v>38.6027</v>
      </c>
      <c r="W52" s="49" t="n">
        <v>40.2129</v>
      </c>
      <c r="X52" s="49" t="n">
        <v>5438.156</v>
      </c>
      <c r="Y52" s="49" t="n">
        <v>12.214</v>
      </c>
      <c r="Z52" s="49" t="n">
        <f aca="false">X52/3600</f>
        <v>1.51059888888889</v>
      </c>
      <c r="AA52" s="51"/>
      <c r="AB52" s="51"/>
      <c r="AC52" s="51"/>
      <c r="AE52" s="36" t="n">
        <f aca="false">Q52/100</f>
        <v>0.12495</v>
      </c>
      <c r="AF52" s="36" t="n">
        <f aca="false">R52/100</f>
        <v>0.0144259083333333</v>
      </c>
      <c r="AG52" s="36" t="n">
        <f aca="false">Y52/100</f>
        <v>0.12214</v>
      </c>
      <c r="AH52" s="36" t="n">
        <f aca="false">Z52/100</f>
        <v>0.0151059888888889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72.4192</v>
      </c>
      <c r="I53" s="61" t="n">
        <f aca="false">V53</f>
        <v>36.3182</v>
      </c>
      <c r="J53" s="61" t="n">
        <f aca="false">T53</f>
        <v>1072.4192</v>
      </c>
      <c r="K53" s="61" t="n">
        <f aca="false">W53</f>
        <v>37.9887</v>
      </c>
      <c r="L53" s="81" t="n">
        <v>1071.596</v>
      </c>
      <c r="M53" s="81" t="n">
        <v>33.0224</v>
      </c>
      <c r="N53" s="81" t="n">
        <v>36.3434</v>
      </c>
      <c r="O53" s="81" t="n">
        <v>38.0003</v>
      </c>
      <c r="P53" s="81" t="n">
        <v>4461.015</v>
      </c>
      <c r="Q53" s="81" t="n">
        <v>10.296</v>
      </c>
      <c r="R53" s="49" t="n">
        <f aca="false">P53/3600</f>
        <v>1.23917083333333</v>
      </c>
      <c r="S53" s="51"/>
      <c r="T53" s="49" t="n">
        <v>1072.4192</v>
      </c>
      <c r="U53" s="49" t="n">
        <v>33.0079</v>
      </c>
      <c r="V53" s="49" t="n">
        <v>36.3182</v>
      </c>
      <c r="W53" s="49" t="n">
        <v>37.9887</v>
      </c>
      <c r="X53" s="49" t="n">
        <v>4567.75</v>
      </c>
      <c r="Y53" s="49" t="n">
        <v>10.28</v>
      </c>
      <c r="Z53" s="49" t="n">
        <f aca="false">X53/3600</f>
        <v>1.26881944444444</v>
      </c>
      <c r="AA53" s="51"/>
      <c r="AB53" s="51"/>
      <c r="AC53" s="51"/>
      <c r="AE53" s="36" t="n">
        <f aca="false">Q53/100</f>
        <v>0.10296</v>
      </c>
      <c r="AF53" s="36" t="n">
        <f aca="false">R53/100</f>
        <v>0.0123917083333333</v>
      </c>
      <c r="AG53" s="36" t="n">
        <f aca="false">Y53/100</f>
        <v>0.1028</v>
      </c>
      <c r="AH53" s="36" t="n">
        <f aca="false">Z53/100</f>
        <v>0.0126881944444444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4.1616</v>
      </c>
      <c r="I54" s="62" t="n">
        <f aca="false">V54</f>
        <v>34.3054</v>
      </c>
      <c r="J54" s="62" t="n">
        <f aca="false">T54</f>
        <v>474.1616</v>
      </c>
      <c r="K54" s="62" t="n">
        <f aca="false">W54</f>
        <v>35.8152</v>
      </c>
      <c r="L54" s="81" t="n">
        <v>474.0752</v>
      </c>
      <c r="M54" s="81" t="n">
        <v>30.0932</v>
      </c>
      <c r="N54" s="81" t="n">
        <v>34.3408</v>
      </c>
      <c r="O54" s="81" t="n">
        <v>35.8487</v>
      </c>
      <c r="P54" s="81" t="n">
        <v>4021.967</v>
      </c>
      <c r="Q54" s="81" t="n">
        <v>8.314</v>
      </c>
      <c r="R54" s="49" t="n">
        <f aca="false">P54/3600</f>
        <v>1.11721305555556</v>
      </c>
      <c r="S54" s="54"/>
      <c r="T54" s="56" t="n">
        <v>474.1616</v>
      </c>
      <c r="U54" s="56" t="n">
        <v>30.0763</v>
      </c>
      <c r="V54" s="56" t="n">
        <v>34.3054</v>
      </c>
      <c r="W54" s="56" t="n">
        <v>35.8152</v>
      </c>
      <c r="X54" s="56" t="n">
        <v>4010.766</v>
      </c>
      <c r="Y54" s="56" t="n">
        <v>8.252</v>
      </c>
      <c r="Z54" s="49" t="n">
        <f aca="false">X54/3600</f>
        <v>1.11410166666667</v>
      </c>
      <c r="AA54" s="54"/>
      <c r="AB54" s="54"/>
      <c r="AC54" s="54"/>
      <c r="AE54" s="36" t="n">
        <f aca="false">Q54/100</f>
        <v>0.08314</v>
      </c>
      <c r="AF54" s="36" t="n">
        <f aca="false">R54/100</f>
        <v>0.0111721305555556</v>
      </c>
      <c r="AG54" s="36" t="n">
        <f aca="false">Y54/100</f>
        <v>0.08252</v>
      </c>
      <c r="AH54" s="36" t="n">
        <f aca="false">Z54/100</f>
        <v>0.0111410166666667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28.7248</v>
      </c>
      <c r="I55" s="60" t="n">
        <f aca="false">V55</f>
        <v>43.3571</v>
      </c>
      <c r="J55" s="60" t="n">
        <f aca="false">T55</f>
        <v>1828.7248</v>
      </c>
      <c r="K55" s="94" t="n">
        <f aca="false">W55</f>
        <v>42.7716</v>
      </c>
      <c r="L55" s="83" t="n">
        <v>1827.9504</v>
      </c>
      <c r="M55" s="84" t="n">
        <v>40.9397</v>
      </c>
      <c r="N55" s="84" t="n">
        <v>43.3427</v>
      </c>
      <c r="O55" s="84" t="n">
        <v>42.7679</v>
      </c>
      <c r="P55" s="84" t="n">
        <v>2172.139</v>
      </c>
      <c r="Q55" s="84" t="n">
        <v>4.882</v>
      </c>
      <c r="R55" s="85" t="n">
        <f aca="false">P55/3600</f>
        <v>0.603371944444445</v>
      </c>
      <c r="S55" s="59"/>
      <c r="T55" s="57" t="n">
        <v>1828.7248</v>
      </c>
      <c r="U55" s="57" t="n">
        <v>40.9387</v>
      </c>
      <c r="V55" s="57" t="n">
        <v>43.3571</v>
      </c>
      <c r="W55" s="57" t="n">
        <v>42.7716</v>
      </c>
      <c r="X55" s="57" t="n">
        <v>2220.625</v>
      </c>
      <c r="Y55" s="57" t="n">
        <v>4.664</v>
      </c>
      <c r="Z55" s="85" t="n">
        <f aca="false">X55/3600</f>
        <v>0.6168402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82</v>
      </c>
      <c r="AF55" s="36" t="n">
        <f aca="false">R55/100</f>
        <v>0.00603371944444445</v>
      </c>
      <c r="AG55" s="36" t="n">
        <f aca="false">Y55/100</f>
        <v>0.04664</v>
      </c>
      <c r="AH55" s="36" t="n">
        <f aca="false">Z55/100</f>
        <v>0.00616840277777778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5.5176</v>
      </c>
      <c r="I56" s="61" t="n">
        <f aca="false">V56</f>
        <v>40.5035</v>
      </c>
      <c r="J56" s="61" t="n">
        <f aca="false">T56</f>
        <v>915.5176</v>
      </c>
      <c r="K56" s="95" t="n">
        <f aca="false">W56</f>
        <v>39.4845</v>
      </c>
      <c r="L56" s="86" t="n">
        <v>913.692</v>
      </c>
      <c r="M56" s="87" t="n">
        <v>36.9749</v>
      </c>
      <c r="N56" s="87" t="n">
        <v>40.4829</v>
      </c>
      <c r="O56" s="87" t="n">
        <v>39.4514</v>
      </c>
      <c r="P56" s="87" t="n">
        <v>1867.167</v>
      </c>
      <c r="Q56" s="87" t="n">
        <v>4.024</v>
      </c>
      <c r="R56" s="88" t="n">
        <f aca="false">P56/3600</f>
        <v>0.5186575</v>
      </c>
      <c r="S56" s="51"/>
      <c r="T56" s="49" t="n">
        <v>915.5176</v>
      </c>
      <c r="U56" s="49" t="n">
        <v>36.9739</v>
      </c>
      <c r="V56" s="49" t="n">
        <v>40.5035</v>
      </c>
      <c r="W56" s="49" t="n">
        <v>39.4845</v>
      </c>
      <c r="X56" s="49" t="n">
        <v>1893.062</v>
      </c>
      <c r="Y56" s="49" t="n">
        <v>3.915</v>
      </c>
      <c r="Z56" s="88" t="n">
        <f aca="false">X56/3600</f>
        <v>0.525850555555556</v>
      </c>
      <c r="AA56" s="51"/>
      <c r="AB56" s="51"/>
      <c r="AC56" s="51"/>
      <c r="AE56" s="36" t="n">
        <f aca="false">Q56/100</f>
        <v>0.04024</v>
      </c>
      <c r="AF56" s="36" t="n">
        <f aca="false">R56/100</f>
        <v>0.005186575</v>
      </c>
      <c r="AG56" s="36" t="n">
        <f aca="false">Y56/100</f>
        <v>0.03915</v>
      </c>
      <c r="AH56" s="36" t="n">
        <f aca="false">Z56/100</f>
        <v>0.005258505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3.816</v>
      </c>
      <c r="I57" s="61" t="n">
        <f aca="false">V57</f>
        <v>38.0173</v>
      </c>
      <c r="J57" s="61" t="n">
        <f aca="false">T57</f>
        <v>443.816</v>
      </c>
      <c r="K57" s="95" t="n">
        <f aca="false">W57</f>
        <v>36.6172</v>
      </c>
      <c r="L57" s="86" t="n">
        <v>443.0784</v>
      </c>
      <c r="M57" s="87" t="n">
        <v>33.4398</v>
      </c>
      <c r="N57" s="87" t="n">
        <v>38.0005</v>
      </c>
      <c r="O57" s="87" t="n">
        <v>36.6052</v>
      </c>
      <c r="P57" s="87" t="n">
        <v>1653.057</v>
      </c>
      <c r="Q57" s="87" t="n">
        <v>3.634</v>
      </c>
      <c r="R57" s="88" t="n">
        <f aca="false">P57/3600</f>
        <v>0.4591825</v>
      </c>
      <c r="S57" s="51"/>
      <c r="T57" s="49" t="n">
        <v>443.816</v>
      </c>
      <c r="U57" s="49" t="n">
        <v>33.435</v>
      </c>
      <c r="V57" s="49" t="n">
        <v>38.0173</v>
      </c>
      <c r="W57" s="49" t="n">
        <v>36.6172</v>
      </c>
      <c r="X57" s="49" t="n">
        <v>1660.75</v>
      </c>
      <c r="Y57" s="49" t="n">
        <v>3.432</v>
      </c>
      <c r="Z57" s="88" t="n">
        <f aca="false">X57/3600</f>
        <v>0.461319444444444</v>
      </c>
      <c r="AA57" s="51"/>
      <c r="AB57" s="51"/>
      <c r="AC57" s="51"/>
      <c r="AE57" s="36" t="n">
        <f aca="false">Q57/100</f>
        <v>0.03634</v>
      </c>
      <c r="AF57" s="36" t="n">
        <f aca="false">R57/100</f>
        <v>0.004591825</v>
      </c>
      <c r="AG57" s="36" t="n">
        <f aca="false">Y57/100</f>
        <v>0.03432</v>
      </c>
      <c r="AH57" s="36" t="n">
        <f aca="false">Z57/100</f>
        <v>0.00461319444444444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5.1544</v>
      </c>
      <c r="I58" s="62" t="n">
        <f aca="false">V58</f>
        <v>35.6753</v>
      </c>
      <c r="J58" s="62" t="n">
        <f aca="false">T58</f>
        <v>215.1544</v>
      </c>
      <c r="K58" s="96" t="n">
        <f aca="false">W58</f>
        <v>33.9943</v>
      </c>
      <c r="L58" s="90" t="n">
        <v>215.324</v>
      </c>
      <c r="M58" s="91" t="n">
        <v>30.442</v>
      </c>
      <c r="N58" s="91" t="n">
        <v>35.6513</v>
      </c>
      <c r="O58" s="91" t="n">
        <v>33.992</v>
      </c>
      <c r="P58" s="91" t="n">
        <v>1516.494</v>
      </c>
      <c r="Q58" s="91" t="n">
        <v>2.652</v>
      </c>
      <c r="R58" s="92" t="n">
        <f aca="false">P58/3600</f>
        <v>0.421248333333333</v>
      </c>
      <c r="S58" s="54"/>
      <c r="T58" s="56" t="n">
        <v>215.1544</v>
      </c>
      <c r="U58" s="56" t="n">
        <v>30.4361</v>
      </c>
      <c r="V58" s="56" t="n">
        <v>35.6753</v>
      </c>
      <c r="W58" s="56" t="n">
        <v>33.9943</v>
      </c>
      <c r="X58" s="56" t="n">
        <v>1510.531</v>
      </c>
      <c r="Y58" s="56" t="n">
        <v>2.48</v>
      </c>
      <c r="Z58" s="92" t="n">
        <f aca="false">X58/3600</f>
        <v>0.419591944444444</v>
      </c>
      <c r="AA58" s="54"/>
      <c r="AB58" s="54"/>
      <c r="AC58" s="54"/>
      <c r="AE58" s="36" t="n">
        <f aca="false">Q58/100</f>
        <v>0.02652</v>
      </c>
      <c r="AF58" s="36" t="n">
        <f aca="false">R58/100</f>
        <v>0.00421248333333333</v>
      </c>
      <c r="AG58" s="36" t="n">
        <f aca="false">Y58/100</f>
        <v>0.0248</v>
      </c>
      <c r="AH58" s="36" t="n">
        <f aca="false">Z58/100</f>
        <v>0.00419591944444444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313.9832</v>
      </c>
      <c r="I59" s="58" t="n">
        <f aca="false">V59</f>
        <v>42.4786</v>
      </c>
      <c r="J59" s="58" t="n">
        <f aca="false">T59</f>
        <v>2313.9832</v>
      </c>
      <c r="K59" s="58" t="n">
        <f aca="false">W59</f>
        <v>43.4682</v>
      </c>
      <c r="L59" s="81" t="n">
        <v>2295.848</v>
      </c>
      <c r="M59" s="81" t="n">
        <v>38.1493</v>
      </c>
      <c r="N59" s="81" t="n">
        <v>42.471</v>
      </c>
      <c r="O59" s="81" t="n">
        <v>43.4754</v>
      </c>
      <c r="P59" s="81" t="n">
        <v>2723.483</v>
      </c>
      <c r="Q59" s="81" t="n">
        <v>6.739</v>
      </c>
      <c r="R59" s="49" t="n">
        <f aca="false">P59/3600</f>
        <v>0.756523055555556</v>
      </c>
      <c r="S59" s="59"/>
      <c r="T59" s="57" t="n">
        <v>2313.9832</v>
      </c>
      <c r="U59" s="57" t="n">
        <v>38.1462</v>
      </c>
      <c r="V59" s="57" t="n">
        <v>42.4786</v>
      </c>
      <c r="W59" s="57" t="n">
        <v>43.4682</v>
      </c>
      <c r="X59" s="57" t="n">
        <v>2654</v>
      </c>
      <c r="Y59" s="57" t="n">
        <v>6.505</v>
      </c>
      <c r="Z59" s="49" t="n">
        <f aca="false">X59/3600</f>
        <v>0.7372222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739</v>
      </c>
      <c r="AF59" s="36" t="n">
        <f aca="false">R59/100</f>
        <v>0.00756523055555556</v>
      </c>
      <c r="AG59" s="36" t="n">
        <f aca="false">Y59/100</f>
        <v>0.06505</v>
      </c>
      <c r="AH59" s="36" t="n">
        <f aca="false">Z59/100</f>
        <v>0.00737222222222222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4.8216</v>
      </c>
      <c r="I60" s="48" t="n">
        <f aca="false">V60</f>
        <v>40.5647</v>
      </c>
      <c r="J60" s="48" t="n">
        <f aca="false">T60</f>
        <v>824.8216</v>
      </c>
      <c r="K60" s="48" t="n">
        <f aca="false">W60</f>
        <v>41.4234</v>
      </c>
      <c r="L60" s="81" t="n">
        <v>821.3016</v>
      </c>
      <c r="M60" s="81" t="n">
        <v>34.1627</v>
      </c>
      <c r="N60" s="81" t="n">
        <v>40.5357</v>
      </c>
      <c r="O60" s="81" t="n">
        <v>41.3687</v>
      </c>
      <c r="P60" s="81" t="n">
        <v>2121.634</v>
      </c>
      <c r="Q60" s="81" t="n">
        <v>5.522</v>
      </c>
      <c r="R60" s="49" t="n">
        <f aca="false">P60/3600</f>
        <v>0.589342777777778</v>
      </c>
      <c r="S60" s="51"/>
      <c r="T60" s="49" t="n">
        <v>824.8216</v>
      </c>
      <c r="U60" s="49" t="n">
        <v>34.1498</v>
      </c>
      <c r="V60" s="49" t="n">
        <v>40.5647</v>
      </c>
      <c r="W60" s="49" t="n">
        <v>41.4234</v>
      </c>
      <c r="X60" s="49" t="n">
        <v>2044.296</v>
      </c>
      <c r="Y60" s="49" t="n">
        <v>5.179</v>
      </c>
      <c r="Z60" s="49" t="n">
        <f aca="false">X60/3600</f>
        <v>0.56786</v>
      </c>
      <c r="AA60" s="51"/>
      <c r="AB60" s="51"/>
      <c r="AC60" s="51"/>
      <c r="AE60" s="36" t="n">
        <f aca="false">Q60/100</f>
        <v>0.05522</v>
      </c>
      <c r="AF60" s="36" t="n">
        <f aca="false">R60/100</f>
        <v>0.00589342777777778</v>
      </c>
      <c r="AG60" s="36" t="n">
        <f aca="false">Y60/100</f>
        <v>0.05179</v>
      </c>
      <c r="AH60" s="36" t="n">
        <f aca="false">Z60/100</f>
        <v>0.0056786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3.5912</v>
      </c>
      <c r="I61" s="48" t="n">
        <f aca="false">V61</f>
        <v>38.8534</v>
      </c>
      <c r="J61" s="48" t="n">
        <f aca="false">T61</f>
        <v>333.5912</v>
      </c>
      <c r="K61" s="48" t="n">
        <f aca="false">W61</f>
        <v>39.5329</v>
      </c>
      <c r="L61" s="81" t="n">
        <v>333.052</v>
      </c>
      <c r="M61" s="81" t="n">
        <v>30.9681</v>
      </c>
      <c r="N61" s="81" t="n">
        <v>38.8487</v>
      </c>
      <c r="O61" s="81" t="n">
        <v>39.4704</v>
      </c>
      <c r="P61" s="81" t="n">
        <v>1836.263</v>
      </c>
      <c r="Q61" s="81" t="n">
        <v>3.868</v>
      </c>
      <c r="R61" s="49" t="n">
        <f aca="false">P61/3600</f>
        <v>0.510073055555556</v>
      </c>
      <c r="S61" s="51"/>
      <c r="T61" s="49" t="n">
        <v>333.5912</v>
      </c>
      <c r="U61" s="49" t="n">
        <v>30.9722</v>
      </c>
      <c r="V61" s="49" t="n">
        <v>38.8534</v>
      </c>
      <c r="W61" s="49" t="n">
        <v>39.5329</v>
      </c>
      <c r="X61" s="49" t="n">
        <v>1771.812</v>
      </c>
      <c r="Y61" s="49" t="n">
        <v>3.712</v>
      </c>
      <c r="Z61" s="49" t="n">
        <f aca="false">X61/3600</f>
        <v>0.49217</v>
      </c>
      <c r="AA61" s="51"/>
      <c r="AB61" s="51"/>
      <c r="AC61" s="51"/>
      <c r="AE61" s="36" t="n">
        <f aca="false">Q61/100</f>
        <v>0.03868</v>
      </c>
      <c r="AF61" s="36" t="n">
        <f aca="false">R61/100</f>
        <v>0.00510073055555556</v>
      </c>
      <c r="AG61" s="36" t="n">
        <f aca="false">Y61/100</f>
        <v>0.03712</v>
      </c>
      <c r="AH61" s="36" t="n">
        <f aca="false">Z61/100</f>
        <v>0.0049217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4.9192</v>
      </c>
      <c r="I62" s="55" t="n">
        <f aca="false">V62</f>
        <v>37.2084</v>
      </c>
      <c r="J62" s="55" t="n">
        <f aca="false">T62</f>
        <v>134.9192</v>
      </c>
      <c r="K62" s="55" t="n">
        <f aca="false">W62</f>
        <v>37.705</v>
      </c>
      <c r="L62" s="81" t="n">
        <v>134.9928</v>
      </c>
      <c r="M62" s="81" t="n">
        <v>27.8025</v>
      </c>
      <c r="N62" s="81" t="n">
        <v>37.2694</v>
      </c>
      <c r="O62" s="81" t="n">
        <v>37.6368</v>
      </c>
      <c r="P62" s="81" t="n">
        <v>1689.139</v>
      </c>
      <c r="Q62" s="81" t="n">
        <v>2.527</v>
      </c>
      <c r="R62" s="49" t="n">
        <f aca="false">P62/3600</f>
        <v>0.469205277777778</v>
      </c>
      <c r="S62" s="54"/>
      <c r="T62" s="56" t="n">
        <v>134.9192</v>
      </c>
      <c r="U62" s="56" t="n">
        <v>27.8153</v>
      </c>
      <c r="V62" s="56" t="n">
        <v>37.2084</v>
      </c>
      <c r="W62" s="56" t="n">
        <v>37.705</v>
      </c>
      <c r="X62" s="56" t="n">
        <v>1636.203</v>
      </c>
      <c r="Y62" s="56" t="n">
        <v>2.371</v>
      </c>
      <c r="Z62" s="49" t="n">
        <f aca="false">X62/3600</f>
        <v>0.454500833333333</v>
      </c>
      <c r="AA62" s="54"/>
      <c r="AB62" s="54"/>
      <c r="AC62" s="54"/>
      <c r="AE62" s="36" t="n">
        <f aca="false">Q62/100</f>
        <v>0.02527</v>
      </c>
      <c r="AF62" s="36" t="n">
        <f aca="false">R62/100</f>
        <v>0.00469205277777778</v>
      </c>
      <c r="AG62" s="36" t="n">
        <f aca="false">Y62/100</f>
        <v>0.02371</v>
      </c>
      <c r="AH62" s="36" t="n">
        <f aca="false">Z62/100</f>
        <v>0.00454500833333333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24.6296</v>
      </c>
      <c r="I63" s="60" t="n">
        <f aca="false">V63</f>
        <v>40.5681</v>
      </c>
      <c r="J63" s="60" t="n">
        <f aca="false">T63</f>
        <v>2024.6296</v>
      </c>
      <c r="K63" s="94" t="n">
        <f aca="false">W63</f>
        <v>41.2764</v>
      </c>
      <c r="L63" s="83" t="n">
        <v>2025.428</v>
      </c>
      <c r="M63" s="84" t="n">
        <v>37.9891</v>
      </c>
      <c r="N63" s="84" t="n">
        <v>40.5678</v>
      </c>
      <c r="O63" s="84" t="n">
        <v>41.2684</v>
      </c>
      <c r="P63" s="84" t="n">
        <v>2226.857</v>
      </c>
      <c r="Q63" s="84" t="n">
        <v>5.116</v>
      </c>
      <c r="R63" s="85" t="n">
        <f aca="false">P63/3600</f>
        <v>0.618571388888889</v>
      </c>
      <c r="S63" s="59"/>
      <c r="T63" s="57" t="n">
        <v>2024.6296</v>
      </c>
      <c r="U63" s="57" t="n">
        <v>37.99</v>
      </c>
      <c r="V63" s="57" t="n">
        <v>40.5681</v>
      </c>
      <c r="W63" s="57" t="n">
        <v>41.2764</v>
      </c>
      <c r="X63" s="57" t="n">
        <v>2167.781</v>
      </c>
      <c r="Y63" s="57" t="n">
        <v>4.945</v>
      </c>
      <c r="Z63" s="85" t="n">
        <f aca="false">X63/3600</f>
        <v>0.6021613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116</v>
      </c>
      <c r="AF63" s="36" t="n">
        <f aca="false">R63/100</f>
        <v>0.00618571388888889</v>
      </c>
      <c r="AG63" s="36" t="n">
        <f aca="false">Y63/100</f>
        <v>0.04945</v>
      </c>
      <c r="AH63" s="36" t="n">
        <f aca="false">Z63/100</f>
        <v>0.006021613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77.2632</v>
      </c>
      <c r="I64" s="61" t="n">
        <f aca="false">V64</f>
        <v>37.7477</v>
      </c>
      <c r="J64" s="61" t="n">
        <f aca="false">T64</f>
        <v>877.2632</v>
      </c>
      <c r="K64" s="95" t="n">
        <f aca="false">W64</f>
        <v>38.3356</v>
      </c>
      <c r="L64" s="86" t="n">
        <v>879.276</v>
      </c>
      <c r="M64" s="87" t="n">
        <v>34.192</v>
      </c>
      <c r="N64" s="87" t="n">
        <v>37.7347</v>
      </c>
      <c r="O64" s="87" t="n">
        <v>38.3172</v>
      </c>
      <c r="P64" s="87" t="n">
        <v>1787.17</v>
      </c>
      <c r="Q64" s="87" t="n">
        <v>3.65</v>
      </c>
      <c r="R64" s="88" t="n">
        <f aca="false">P64/3600</f>
        <v>0.496436111111111</v>
      </c>
      <c r="S64" s="51"/>
      <c r="T64" s="49" t="n">
        <v>877.2632</v>
      </c>
      <c r="U64" s="49" t="n">
        <v>34.1946</v>
      </c>
      <c r="V64" s="49" t="n">
        <v>37.7477</v>
      </c>
      <c r="W64" s="49" t="n">
        <v>38.3356</v>
      </c>
      <c r="X64" s="49" t="n">
        <v>1733.875</v>
      </c>
      <c r="Y64" s="49" t="n">
        <v>3.416</v>
      </c>
      <c r="Z64" s="88" t="n">
        <f aca="false">X64/3600</f>
        <v>0.481631944444444</v>
      </c>
      <c r="AA64" s="51"/>
      <c r="AB64" s="51"/>
      <c r="AC64" s="51"/>
      <c r="AE64" s="36" t="n">
        <f aca="false">Q64/100</f>
        <v>0.0365</v>
      </c>
      <c r="AF64" s="36" t="n">
        <f aca="false">R64/100</f>
        <v>0.00496436111111111</v>
      </c>
      <c r="AG64" s="36" t="n">
        <f aca="false">Y64/100</f>
        <v>0.03416</v>
      </c>
      <c r="AH64" s="36" t="n">
        <f aca="false">Z64/100</f>
        <v>0.00481631944444444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75.5256</v>
      </c>
      <c r="I65" s="61" t="n">
        <f aca="false">V65</f>
        <v>35.3437</v>
      </c>
      <c r="J65" s="61" t="n">
        <f aca="false">T65</f>
        <v>375.5256</v>
      </c>
      <c r="K65" s="95" t="n">
        <f aca="false">W65</f>
        <v>35.865</v>
      </c>
      <c r="L65" s="86" t="n">
        <v>376.2768</v>
      </c>
      <c r="M65" s="87" t="n">
        <v>30.685</v>
      </c>
      <c r="N65" s="87" t="n">
        <v>35.2981</v>
      </c>
      <c r="O65" s="87" t="n">
        <v>35.8743</v>
      </c>
      <c r="P65" s="87" t="n">
        <v>1549.082</v>
      </c>
      <c r="Q65" s="87" t="n">
        <v>2.574</v>
      </c>
      <c r="R65" s="88" t="n">
        <f aca="false">P65/3600</f>
        <v>0.430300555555556</v>
      </c>
      <c r="S65" s="51"/>
      <c r="T65" s="49" t="n">
        <v>375.5256</v>
      </c>
      <c r="U65" s="49" t="n">
        <v>30.6976</v>
      </c>
      <c r="V65" s="49" t="n">
        <v>35.3437</v>
      </c>
      <c r="W65" s="49" t="n">
        <v>35.865</v>
      </c>
      <c r="X65" s="49" t="n">
        <v>1492.89</v>
      </c>
      <c r="Y65" s="49" t="n">
        <v>2.433</v>
      </c>
      <c r="Z65" s="88" t="n">
        <f aca="false">X65/3600</f>
        <v>0.414691666666667</v>
      </c>
      <c r="AA65" s="51"/>
      <c r="AB65" s="51"/>
      <c r="AC65" s="51"/>
      <c r="AE65" s="36" t="n">
        <f aca="false">Q65/100</f>
        <v>0.02574</v>
      </c>
      <c r="AF65" s="36" t="n">
        <f aca="false">R65/100</f>
        <v>0.00430300555555556</v>
      </c>
      <c r="AG65" s="36" t="n">
        <f aca="false">Y65/100</f>
        <v>0.02433</v>
      </c>
      <c r="AH65" s="36" t="n">
        <f aca="false">Z65/100</f>
        <v>0.00414691666666667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5.1696</v>
      </c>
      <c r="I66" s="62" t="n">
        <f aca="false">V66</f>
        <v>33.0273</v>
      </c>
      <c r="J66" s="62" t="n">
        <f aca="false">T66</f>
        <v>155.1696</v>
      </c>
      <c r="K66" s="96" t="n">
        <f aca="false">W66</f>
        <v>33.5455</v>
      </c>
      <c r="L66" s="90" t="n">
        <v>154.8888</v>
      </c>
      <c r="M66" s="91" t="n">
        <v>27.6028</v>
      </c>
      <c r="N66" s="91" t="n">
        <v>33.0055</v>
      </c>
      <c r="O66" s="91" t="n">
        <v>33.5897</v>
      </c>
      <c r="P66" s="91" t="n">
        <v>1413.409</v>
      </c>
      <c r="Q66" s="91" t="n">
        <v>2.028</v>
      </c>
      <c r="R66" s="92" t="n">
        <f aca="false">P66/3600</f>
        <v>0.392613611111111</v>
      </c>
      <c r="S66" s="54"/>
      <c r="T66" s="56" t="n">
        <v>155.1696</v>
      </c>
      <c r="U66" s="56" t="n">
        <v>27.6271</v>
      </c>
      <c r="V66" s="56" t="n">
        <v>33.0273</v>
      </c>
      <c r="W66" s="56" t="n">
        <v>33.5455</v>
      </c>
      <c r="X66" s="56" t="n">
        <v>1359.843</v>
      </c>
      <c r="Y66" s="56" t="n">
        <v>2.043</v>
      </c>
      <c r="Z66" s="92" t="n">
        <f aca="false">X66/3600</f>
        <v>0.377734166666667</v>
      </c>
      <c r="AA66" s="54"/>
      <c r="AB66" s="54"/>
      <c r="AC66" s="54"/>
      <c r="AE66" s="36" t="n">
        <f aca="false">Q66/100</f>
        <v>0.02028</v>
      </c>
      <c r="AF66" s="36" t="n">
        <f aca="false">R66/100</f>
        <v>0.00392613611111111</v>
      </c>
      <c r="AG66" s="36" t="n">
        <f aca="false">Y66/100</f>
        <v>0.02043</v>
      </c>
      <c r="AH66" s="36" t="n">
        <f aca="false">Z66/100</f>
        <v>0.00377734166666667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6.9208</v>
      </c>
      <c r="I67" s="58" t="n">
        <f aca="false">V67</f>
        <v>41.1572</v>
      </c>
      <c r="J67" s="58" t="n">
        <f aca="false">T67</f>
        <v>1416.9208</v>
      </c>
      <c r="K67" s="58" t="n">
        <f aca="false">W67</f>
        <v>42.1872</v>
      </c>
      <c r="L67" s="81" t="n">
        <v>1413.5512</v>
      </c>
      <c r="M67" s="81" t="n">
        <v>39.9611</v>
      </c>
      <c r="N67" s="81" t="n">
        <v>41.1552</v>
      </c>
      <c r="O67" s="81" t="n">
        <v>42.1908</v>
      </c>
      <c r="P67" s="81" t="n">
        <v>1527.367</v>
      </c>
      <c r="Q67" s="81" t="n">
        <v>3.868</v>
      </c>
      <c r="R67" s="49" t="n">
        <f aca="false">P67/3600</f>
        <v>0.424268611111111</v>
      </c>
      <c r="S67" s="59"/>
      <c r="T67" s="57" t="n">
        <v>1416.9208</v>
      </c>
      <c r="U67" s="57" t="n">
        <v>39.9481</v>
      </c>
      <c r="V67" s="57" t="n">
        <v>41.1572</v>
      </c>
      <c r="W67" s="57" t="n">
        <v>42.1872</v>
      </c>
      <c r="X67" s="57" t="n">
        <v>1599.671</v>
      </c>
      <c r="Y67" s="57" t="n">
        <v>3.868</v>
      </c>
      <c r="Z67" s="49" t="n">
        <f aca="false">X67/3600</f>
        <v>0.4443530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868</v>
      </c>
      <c r="AF67" s="36" t="n">
        <f aca="false">R67/100</f>
        <v>0.00424268611111111</v>
      </c>
      <c r="AG67" s="36" t="n">
        <f aca="false">Y67/100</f>
        <v>0.03868</v>
      </c>
      <c r="AH67" s="36" t="n">
        <f aca="false">Z67/100</f>
        <v>0.00444353055555556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4.0472</v>
      </c>
      <c r="I68" s="48" t="n">
        <f aca="false">V68</f>
        <v>38.1521</v>
      </c>
      <c r="J68" s="48" t="n">
        <f aca="false">T68</f>
        <v>684.0472</v>
      </c>
      <c r="K68" s="48" t="n">
        <f aca="false">W68</f>
        <v>39.3112</v>
      </c>
      <c r="L68" s="81" t="n">
        <v>682.8392</v>
      </c>
      <c r="M68" s="81" t="n">
        <v>35.7938</v>
      </c>
      <c r="N68" s="81" t="n">
        <v>38.1958</v>
      </c>
      <c r="O68" s="81" t="n">
        <v>39.3074</v>
      </c>
      <c r="P68" s="81" t="n">
        <v>1267.627</v>
      </c>
      <c r="Q68" s="81" t="n">
        <v>3.198</v>
      </c>
      <c r="R68" s="49" t="n">
        <f aca="false">P68/3600</f>
        <v>0.352118611111111</v>
      </c>
      <c r="S68" s="51"/>
      <c r="T68" s="49" t="n">
        <v>684.0472</v>
      </c>
      <c r="U68" s="49" t="n">
        <v>35.7804</v>
      </c>
      <c r="V68" s="49" t="n">
        <v>38.1521</v>
      </c>
      <c r="W68" s="49" t="n">
        <v>39.3112</v>
      </c>
      <c r="X68" s="49" t="n">
        <v>1314.14</v>
      </c>
      <c r="Y68" s="49" t="n">
        <v>3.088</v>
      </c>
      <c r="Z68" s="49" t="n">
        <f aca="false">X68/3600</f>
        <v>0.365038888888889</v>
      </c>
      <c r="AA68" s="51"/>
      <c r="AB68" s="51"/>
      <c r="AC68" s="51"/>
      <c r="AE68" s="36" t="n">
        <f aca="false">Q68/100</f>
        <v>0.03198</v>
      </c>
      <c r="AF68" s="36" t="n">
        <f aca="false">R68/100</f>
        <v>0.00352118611111111</v>
      </c>
      <c r="AG68" s="36" t="n">
        <f aca="false">Y68/100</f>
        <v>0.03088</v>
      </c>
      <c r="AH68" s="36" t="n">
        <f aca="false">Z68/100</f>
        <v>0.00365038888888889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1.5224</v>
      </c>
      <c r="I69" s="48" t="n">
        <f aca="false">V69</f>
        <v>35.7205</v>
      </c>
      <c r="J69" s="48" t="n">
        <f aca="false">T69</f>
        <v>321.5224</v>
      </c>
      <c r="K69" s="48" t="n">
        <f aca="false">W69</f>
        <v>36.7907</v>
      </c>
      <c r="L69" s="81" t="n">
        <v>320.6824</v>
      </c>
      <c r="M69" s="81" t="n">
        <v>32.1329</v>
      </c>
      <c r="N69" s="81" t="n">
        <v>35.712</v>
      </c>
      <c r="O69" s="81" t="n">
        <v>36.7863</v>
      </c>
      <c r="P69" s="81" t="n">
        <v>1077.353</v>
      </c>
      <c r="Q69" s="81" t="n">
        <v>2.808</v>
      </c>
      <c r="R69" s="49" t="n">
        <f aca="false">P69/3600</f>
        <v>0.299264722222222</v>
      </c>
      <c r="S69" s="51"/>
      <c r="T69" s="49" t="n">
        <v>321.5224</v>
      </c>
      <c r="U69" s="49" t="n">
        <v>32.1227</v>
      </c>
      <c r="V69" s="49" t="n">
        <v>35.7205</v>
      </c>
      <c r="W69" s="49" t="n">
        <v>36.7907</v>
      </c>
      <c r="X69" s="49" t="n">
        <v>1101.296</v>
      </c>
      <c r="Y69" s="49" t="n">
        <v>2.464</v>
      </c>
      <c r="Z69" s="49" t="n">
        <f aca="false">X69/3600</f>
        <v>0.305915555555556</v>
      </c>
      <c r="AA69" s="51"/>
      <c r="AB69" s="51"/>
      <c r="AC69" s="51"/>
      <c r="AE69" s="36" t="n">
        <f aca="false">Q69/100</f>
        <v>0.02808</v>
      </c>
      <c r="AF69" s="36" t="n">
        <f aca="false">R69/100</f>
        <v>0.00299264722222222</v>
      </c>
      <c r="AG69" s="36" t="n">
        <f aca="false">Y69/100</f>
        <v>0.02464</v>
      </c>
      <c r="AH69" s="36" t="n">
        <f aca="false">Z69/100</f>
        <v>0.003059155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8.732</v>
      </c>
      <c r="E70" s="63" t="n">
        <f aca="false">N70</f>
        <v>33.3319</v>
      </c>
      <c r="F70" s="63" t="n">
        <f aca="false">L70</f>
        <v>148.732</v>
      </c>
      <c r="G70" s="63" t="n">
        <f aca="false">O70</f>
        <v>34.2666</v>
      </c>
      <c r="H70" s="63" t="n">
        <f aca="false">T70</f>
        <v>148.7992</v>
      </c>
      <c r="I70" s="63" t="n">
        <f aca="false">V70</f>
        <v>33.3725</v>
      </c>
      <c r="J70" s="63" t="n">
        <f aca="false">T70</f>
        <v>148.7992</v>
      </c>
      <c r="K70" s="63" t="n">
        <f aca="false">W70</f>
        <v>34.2776</v>
      </c>
      <c r="L70" s="81" t="n">
        <v>148.732</v>
      </c>
      <c r="M70" s="81" t="n">
        <v>29.2104</v>
      </c>
      <c r="N70" s="81" t="n">
        <v>33.3319</v>
      </c>
      <c r="O70" s="81" t="n">
        <v>34.2666</v>
      </c>
      <c r="P70" s="81" t="n">
        <v>967.076</v>
      </c>
      <c r="Q70" s="81" t="n">
        <v>1.84</v>
      </c>
      <c r="R70" s="49" t="n">
        <f aca="false">P70/3600</f>
        <v>0.268632222222222</v>
      </c>
      <c r="S70" s="54"/>
      <c r="T70" s="56" t="n">
        <v>148.7992</v>
      </c>
      <c r="U70" s="56" t="n">
        <v>29.1981</v>
      </c>
      <c r="V70" s="56" t="n">
        <v>33.3725</v>
      </c>
      <c r="W70" s="56" t="n">
        <v>34.2776</v>
      </c>
      <c r="X70" s="56" t="n">
        <v>980.125</v>
      </c>
      <c r="Y70" s="56" t="n">
        <v>1.809</v>
      </c>
      <c r="Z70" s="49" t="n">
        <f aca="false">X70/3600</f>
        <v>0.272256944444444</v>
      </c>
      <c r="AA70" s="54"/>
      <c r="AB70" s="54"/>
      <c r="AC70" s="54"/>
      <c r="AE70" s="36" t="n">
        <f aca="false">Q70/100</f>
        <v>0.0184</v>
      </c>
      <c r="AF70" s="36" t="n">
        <f aca="false">R70/100</f>
        <v>0.00268632222222222</v>
      </c>
      <c r="AG70" s="36" t="n">
        <f aca="false">Y70/100</f>
        <v>0.01809</v>
      </c>
      <c r="AH70" s="36" t="n">
        <f aca="false">Z70/100</f>
        <v>0.00272256944444444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076.984</v>
      </c>
      <c r="I71" s="60" t="n">
        <f aca="false">V71</f>
        <v>46.8274</v>
      </c>
      <c r="J71" s="60" t="n">
        <f aca="false">T71</f>
        <v>2076.984</v>
      </c>
      <c r="K71" s="94" t="n">
        <f aca="false">W71</f>
        <v>47.7727</v>
      </c>
      <c r="L71" s="83" t="n">
        <v>2076.2392</v>
      </c>
      <c r="M71" s="84" t="n">
        <v>43.5097</v>
      </c>
      <c r="N71" s="84" t="n">
        <v>46.8138</v>
      </c>
      <c r="O71" s="84" t="n">
        <v>47.7931</v>
      </c>
      <c r="P71" s="84" t="n">
        <v>15889.674</v>
      </c>
      <c r="Q71" s="84" t="n">
        <v>30.154</v>
      </c>
      <c r="R71" s="85" t="n">
        <f aca="false">P71/3600</f>
        <v>4.41379833333333</v>
      </c>
      <c r="S71" s="59"/>
      <c r="T71" s="57" t="n">
        <v>2076.984</v>
      </c>
      <c r="U71" s="57" t="n">
        <v>43.5086</v>
      </c>
      <c r="V71" s="57" t="n">
        <v>46.8274</v>
      </c>
      <c r="W71" s="57" t="n">
        <v>47.7727</v>
      </c>
      <c r="X71" s="57" t="n">
        <v>15514.5</v>
      </c>
      <c r="Y71" s="57" t="n">
        <v>29.858</v>
      </c>
      <c r="Z71" s="85" t="n">
        <f aca="false">X71/3600</f>
        <v>4.30958333333333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0154</v>
      </c>
      <c r="AF71" s="36" t="n">
        <f aca="false">R71/100</f>
        <v>0.0441379833333333</v>
      </c>
      <c r="AG71" s="36" t="n">
        <f aca="false">Y71/100</f>
        <v>0.29858</v>
      </c>
      <c r="AH71" s="36" t="n">
        <f aca="false">Z71/100</f>
        <v>0.0430958333333333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77.1568</v>
      </c>
      <c r="I72" s="61" t="n">
        <f aca="false">V72</f>
        <v>45.5178</v>
      </c>
      <c r="J72" s="61" t="n">
        <f aca="false">T72</f>
        <v>777.1568</v>
      </c>
      <c r="K72" s="95" t="n">
        <f aca="false">W72</f>
        <v>46.0638</v>
      </c>
      <c r="L72" s="86" t="n">
        <v>779.5624</v>
      </c>
      <c r="M72" s="87" t="n">
        <v>41.1621</v>
      </c>
      <c r="N72" s="87" t="n">
        <v>45.5338</v>
      </c>
      <c r="O72" s="87" t="n">
        <v>46.0841</v>
      </c>
      <c r="P72" s="87" t="n">
        <v>14925.685</v>
      </c>
      <c r="Q72" s="87" t="n">
        <v>23.509</v>
      </c>
      <c r="R72" s="88" t="n">
        <f aca="false">P72/3600</f>
        <v>4.14602361111111</v>
      </c>
      <c r="S72" s="51"/>
      <c r="T72" s="49" t="n">
        <v>777.1568</v>
      </c>
      <c r="U72" s="49" t="n">
        <v>41.1728</v>
      </c>
      <c r="V72" s="49" t="n">
        <v>45.5178</v>
      </c>
      <c r="W72" s="49" t="n">
        <v>46.0638</v>
      </c>
      <c r="X72" s="49" t="n">
        <v>14628.953</v>
      </c>
      <c r="Y72" s="49" t="n">
        <v>22.963</v>
      </c>
      <c r="Z72" s="88" t="n">
        <f aca="false">X72/3600</f>
        <v>4.06359805555556</v>
      </c>
      <c r="AA72" s="51"/>
      <c r="AB72" s="51"/>
      <c r="AC72" s="51"/>
      <c r="AE72" s="36" t="n">
        <f aca="false">Q72/100</f>
        <v>0.23509</v>
      </c>
      <c r="AF72" s="36" t="n">
        <f aca="false">R72/100</f>
        <v>0.0414602361111111</v>
      </c>
      <c r="AG72" s="36" t="n">
        <f aca="false">Y72/100</f>
        <v>0.22963</v>
      </c>
      <c r="AH72" s="36" t="n">
        <f aca="false">Z72/100</f>
        <v>0.0406359805555556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1.736</v>
      </c>
      <c r="I73" s="61" t="n">
        <f aca="false">V73</f>
        <v>43.9001</v>
      </c>
      <c r="J73" s="61" t="n">
        <f aca="false">T73</f>
        <v>371.736</v>
      </c>
      <c r="K73" s="95" t="n">
        <f aca="false">W73</f>
        <v>44.1547</v>
      </c>
      <c r="L73" s="86" t="n">
        <v>373.8312</v>
      </c>
      <c r="M73" s="87" t="n">
        <v>38.6336</v>
      </c>
      <c r="N73" s="87" t="n">
        <v>43.9226</v>
      </c>
      <c r="O73" s="87" t="n">
        <v>44.1989</v>
      </c>
      <c r="P73" s="87" t="n">
        <v>14335.161</v>
      </c>
      <c r="Q73" s="87" t="n">
        <v>19.78</v>
      </c>
      <c r="R73" s="88" t="n">
        <f aca="false">P73/3600</f>
        <v>3.98198916666667</v>
      </c>
      <c r="S73" s="51"/>
      <c r="T73" s="49" t="n">
        <v>371.736</v>
      </c>
      <c r="U73" s="49" t="n">
        <v>38.6448</v>
      </c>
      <c r="V73" s="49" t="n">
        <v>43.9001</v>
      </c>
      <c r="W73" s="49" t="n">
        <v>44.1547</v>
      </c>
      <c r="X73" s="49" t="n">
        <v>13937.25</v>
      </c>
      <c r="Y73" s="49" t="n">
        <v>20.716</v>
      </c>
      <c r="Z73" s="88" t="n">
        <f aca="false">X73/3600</f>
        <v>3.87145833333333</v>
      </c>
      <c r="AA73" s="51"/>
      <c r="AB73" s="51"/>
      <c r="AC73" s="51"/>
      <c r="AE73" s="36" t="n">
        <f aca="false">Q73/100</f>
        <v>0.1978</v>
      </c>
      <c r="AF73" s="36" t="n">
        <f aca="false">R73/100</f>
        <v>0.0398198916666667</v>
      </c>
      <c r="AG73" s="36" t="n">
        <f aca="false">Y73/100</f>
        <v>0.20716</v>
      </c>
      <c r="AH73" s="36" t="n">
        <f aca="false">Z73/100</f>
        <v>0.0387145833333333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4.684</v>
      </c>
      <c r="I74" s="62" t="n">
        <f aca="false">V74</f>
        <v>42.2518</v>
      </c>
      <c r="J74" s="62" t="n">
        <f aca="false">T74</f>
        <v>194.684</v>
      </c>
      <c r="K74" s="96" t="n">
        <f aca="false">W74</f>
        <v>42.1989</v>
      </c>
      <c r="L74" s="90" t="n">
        <v>194.3976</v>
      </c>
      <c r="M74" s="91" t="n">
        <v>35.8979</v>
      </c>
      <c r="N74" s="91" t="n">
        <v>42.2142</v>
      </c>
      <c r="O74" s="91" t="n">
        <v>42.1949</v>
      </c>
      <c r="P74" s="91" t="n">
        <v>13977.671</v>
      </c>
      <c r="Q74" s="91" t="n">
        <v>16.614</v>
      </c>
      <c r="R74" s="92" t="n">
        <f aca="false">P74/3600</f>
        <v>3.88268638888889</v>
      </c>
      <c r="S74" s="54"/>
      <c r="T74" s="56" t="n">
        <v>194.684</v>
      </c>
      <c r="U74" s="56" t="n">
        <v>35.8871</v>
      </c>
      <c r="V74" s="56" t="n">
        <v>42.2518</v>
      </c>
      <c r="W74" s="56" t="n">
        <v>42.1989</v>
      </c>
      <c r="X74" s="56" t="n">
        <v>13728.594</v>
      </c>
      <c r="Y74" s="56" t="n">
        <v>16.13</v>
      </c>
      <c r="Z74" s="92" t="n">
        <f aca="false">X74/3600</f>
        <v>3.81349833333333</v>
      </c>
      <c r="AA74" s="54"/>
      <c r="AB74" s="54"/>
      <c r="AC74" s="54"/>
      <c r="AE74" s="36" t="n">
        <f aca="false">Q74/100</f>
        <v>0.16614</v>
      </c>
      <c r="AF74" s="36" t="n">
        <f aca="false">R74/100</f>
        <v>0.0388268638888889</v>
      </c>
      <c r="AG74" s="36" t="n">
        <f aca="false">Y74/100</f>
        <v>0.1613</v>
      </c>
      <c r="AH74" s="36" t="n">
        <f aca="false">Z74/100</f>
        <v>0.0381349833333333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703.996</v>
      </c>
      <c r="I75" s="58" t="n">
        <f aca="false">V75</f>
        <v>48.4206</v>
      </c>
      <c r="J75" s="58" t="n">
        <f aca="false">T75</f>
        <v>2703.996</v>
      </c>
      <c r="K75" s="58" t="n">
        <f aca="false">W75</f>
        <v>47.7799</v>
      </c>
      <c r="L75" s="81" t="n">
        <v>2703.8888</v>
      </c>
      <c r="M75" s="81" t="n">
        <v>43.3709</v>
      </c>
      <c r="N75" s="81" t="n">
        <v>48.4179</v>
      </c>
      <c r="O75" s="81" t="n">
        <v>47.779</v>
      </c>
      <c r="P75" s="81" t="n">
        <v>16124.437</v>
      </c>
      <c r="Q75" s="81" t="n">
        <v>30.81</v>
      </c>
      <c r="R75" s="49" t="n">
        <f aca="false">P75/3600</f>
        <v>4.47901027777778</v>
      </c>
      <c r="S75" s="59"/>
      <c r="T75" s="57" t="n">
        <v>2703.996</v>
      </c>
      <c r="U75" s="57" t="n">
        <v>43.3712</v>
      </c>
      <c r="V75" s="57" t="n">
        <v>48.4206</v>
      </c>
      <c r="W75" s="57" t="n">
        <v>47.7799</v>
      </c>
      <c r="X75" s="57" t="n">
        <v>15825.516</v>
      </c>
      <c r="Y75" s="57" t="n">
        <v>30.622</v>
      </c>
      <c r="Z75" s="49" t="n">
        <f aca="false">X75/3600</f>
        <v>4.39597666666667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081</v>
      </c>
      <c r="AF75" s="36" t="n">
        <f aca="false">R75/100</f>
        <v>0.0447901027777778</v>
      </c>
      <c r="AG75" s="36" t="n">
        <f aca="false">Y75/100</f>
        <v>0.30622</v>
      </c>
      <c r="AH75" s="36" t="n">
        <f aca="false">Z75/100</f>
        <v>0.0439597666666667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5.0352</v>
      </c>
      <c r="I76" s="48" t="n">
        <f aca="false">V76</f>
        <v>46.8868</v>
      </c>
      <c r="J76" s="48" t="n">
        <f aca="false">T76</f>
        <v>925.0352</v>
      </c>
      <c r="K76" s="48" t="n">
        <f aca="false">W76</f>
        <v>45.7643</v>
      </c>
      <c r="L76" s="81" t="n">
        <v>927.7072</v>
      </c>
      <c r="M76" s="81" t="n">
        <v>40.9033</v>
      </c>
      <c r="N76" s="81" t="n">
        <v>46.8581</v>
      </c>
      <c r="O76" s="81" t="n">
        <v>45.7462</v>
      </c>
      <c r="P76" s="81" t="n">
        <v>14867.06</v>
      </c>
      <c r="Q76" s="81" t="n">
        <v>25.693</v>
      </c>
      <c r="R76" s="49" t="n">
        <f aca="false">P76/3600</f>
        <v>4.12973888888889</v>
      </c>
      <c r="S76" s="51"/>
      <c r="T76" s="49" t="n">
        <v>925.0352</v>
      </c>
      <c r="U76" s="49" t="n">
        <v>40.9062</v>
      </c>
      <c r="V76" s="49" t="n">
        <v>46.8868</v>
      </c>
      <c r="W76" s="49" t="n">
        <v>45.7643</v>
      </c>
      <c r="X76" s="49" t="n">
        <v>14562.922</v>
      </c>
      <c r="Y76" s="49" t="n">
        <v>25.474</v>
      </c>
      <c r="Z76" s="49" t="n">
        <f aca="false">X76/3600</f>
        <v>4.04525611111111</v>
      </c>
      <c r="AA76" s="51"/>
      <c r="AB76" s="51"/>
      <c r="AC76" s="51"/>
      <c r="AE76" s="36" t="n">
        <f aca="false">Q76/100</f>
        <v>0.25693</v>
      </c>
      <c r="AF76" s="36" t="n">
        <f aca="false">R76/100</f>
        <v>0.0412973888888889</v>
      </c>
      <c r="AG76" s="36" t="n">
        <f aca="false">Y76/100</f>
        <v>0.25474</v>
      </c>
      <c r="AH76" s="36" t="n">
        <f aca="false">Z76/100</f>
        <v>0.0404525611111111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3.6496</v>
      </c>
      <c r="I77" s="48" t="n">
        <f aca="false">V77</f>
        <v>45.4177</v>
      </c>
      <c r="J77" s="48" t="n">
        <f aca="false">T77</f>
        <v>443.6496</v>
      </c>
      <c r="K77" s="48" t="n">
        <f aca="false">W77</f>
        <v>43.8087</v>
      </c>
      <c r="L77" s="81" t="n">
        <v>445</v>
      </c>
      <c r="M77" s="81" t="n">
        <v>38.222</v>
      </c>
      <c r="N77" s="81" t="n">
        <v>45.4443</v>
      </c>
      <c r="O77" s="81" t="n">
        <v>43.836</v>
      </c>
      <c r="P77" s="81" t="n">
        <v>14445.594</v>
      </c>
      <c r="Q77" s="81" t="n">
        <v>22.23</v>
      </c>
      <c r="R77" s="49" t="n">
        <f aca="false">P77/3600</f>
        <v>4.012665</v>
      </c>
      <c r="S77" s="51"/>
      <c r="T77" s="49" t="n">
        <v>443.6496</v>
      </c>
      <c r="U77" s="49" t="n">
        <v>38.2076</v>
      </c>
      <c r="V77" s="49" t="n">
        <v>45.4177</v>
      </c>
      <c r="W77" s="49" t="n">
        <v>43.8087</v>
      </c>
      <c r="X77" s="49" t="n">
        <v>14139.859</v>
      </c>
      <c r="Y77" s="49" t="n">
        <v>21.886</v>
      </c>
      <c r="Z77" s="49" t="n">
        <f aca="false">X77/3600</f>
        <v>3.92773861111111</v>
      </c>
      <c r="AA77" s="51"/>
      <c r="AB77" s="51"/>
      <c r="AC77" s="51"/>
      <c r="AE77" s="36" t="n">
        <f aca="false">Q77/100</f>
        <v>0.2223</v>
      </c>
      <c r="AF77" s="36" t="n">
        <f aca="false">R77/100</f>
        <v>0.04012665</v>
      </c>
      <c r="AG77" s="36" t="n">
        <f aca="false">Y77/100</f>
        <v>0.21886</v>
      </c>
      <c r="AH77" s="36" t="n">
        <f aca="false">Z77/100</f>
        <v>0.0392773861111111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5.376</v>
      </c>
      <c r="I78" s="55" t="n">
        <f aca="false">V78</f>
        <v>43.8407</v>
      </c>
      <c r="J78" s="55" t="n">
        <f aca="false">T78</f>
        <v>235.376</v>
      </c>
      <c r="K78" s="55" t="n">
        <f aca="false">W78</f>
        <v>42.0465</v>
      </c>
      <c r="L78" s="81" t="n">
        <v>235.588</v>
      </c>
      <c r="M78" s="81" t="n">
        <v>35.2511</v>
      </c>
      <c r="N78" s="81" t="n">
        <v>43.8021</v>
      </c>
      <c r="O78" s="81" t="n">
        <v>42.01</v>
      </c>
      <c r="P78" s="81" t="n">
        <v>14153.748</v>
      </c>
      <c r="Q78" s="81" t="n">
        <v>18.642</v>
      </c>
      <c r="R78" s="49" t="n">
        <f aca="false">P78/3600</f>
        <v>3.93159666666667</v>
      </c>
      <c r="S78" s="54"/>
      <c r="T78" s="56" t="n">
        <v>235.376</v>
      </c>
      <c r="U78" s="56" t="n">
        <v>35.2446</v>
      </c>
      <c r="V78" s="56" t="n">
        <v>43.8407</v>
      </c>
      <c r="W78" s="56" t="n">
        <v>42.0465</v>
      </c>
      <c r="X78" s="56" t="n">
        <v>13897.187</v>
      </c>
      <c r="Y78" s="56" t="n">
        <v>18.189</v>
      </c>
      <c r="Z78" s="49" t="n">
        <f aca="false">X78/3600</f>
        <v>3.86032972222222</v>
      </c>
      <c r="AA78" s="54"/>
      <c r="AB78" s="54"/>
      <c r="AC78" s="54"/>
      <c r="AE78" s="36" t="n">
        <f aca="false">Q78/100</f>
        <v>0.18642</v>
      </c>
      <c r="AF78" s="36" t="n">
        <f aca="false">R78/100</f>
        <v>0.0393159666666667</v>
      </c>
      <c r="AG78" s="36" t="n">
        <f aca="false">Y78/100</f>
        <v>0.18189</v>
      </c>
      <c r="AH78" s="36" t="n">
        <f aca="false">Z78/100</f>
        <v>0.0386032972222222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74.0824</v>
      </c>
      <c r="I79" s="58" t="n">
        <f aca="false">V79</f>
        <v>48.0946</v>
      </c>
      <c r="J79" s="58" t="n">
        <f aca="false">T79</f>
        <v>2274.0824</v>
      </c>
      <c r="K79" s="93" t="n">
        <f aca="false">W79</f>
        <v>48.211</v>
      </c>
      <c r="L79" s="83" t="n">
        <v>2271.7712</v>
      </c>
      <c r="M79" s="84" t="n">
        <v>43.2784</v>
      </c>
      <c r="N79" s="84" t="n">
        <v>48.0853</v>
      </c>
      <c r="O79" s="84" t="n">
        <v>48.2141</v>
      </c>
      <c r="P79" s="84" t="n">
        <v>15916.416</v>
      </c>
      <c r="Q79" s="84" t="n">
        <v>30.045</v>
      </c>
      <c r="R79" s="85" t="n">
        <f aca="false">P79/3600</f>
        <v>4.42122666666667</v>
      </c>
      <c r="S79" s="59"/>
      <c r="T79" s="57" t="n">
        <v>2274.0824</v>
      </c>
      <c r="U79" s="57" t="n">
        <v>43.2739</v>
      </c>
      <c r="V79" s="57" t="n">
        <v>48.0946</v>
      </c>
      <c r="W79" s="57" t="n">
        <v>48.211</v>
      </c>
      <c r="X79" s="57" t="n">
        <v>15738.375</v>
      </c>
      <c r="Y79" s="57" t="n">
        <v>30.17</v>
      </c>
      <c r="Z79" s="85" t="n">
        <f aca="false">X79/3600</f>
        <v>4.37177083333333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0045</v>
      </c>
      <c r="AF79" s="36" t="n">
        <f aca="false">R79/100</f>
        <v>0.0442122666666667</v>
      </c>
      <c r="AG79" s="36" t="n">
        <f aca="false">Y79/100</f>
        <v>0.3017</v>
      </c>
      <c r="AH79" s="36" t="n">
        <f aca="false">Z79/100</f>
        <v>0.0437177083333333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7.8608</v>
      </c>
      <c r="I80" s="48" t="n">
        <f aca="false">V80</f>
        <v>46.2652</v>
      </c>
      <c r="J80" s="48" t="n">
        <f aca="false">T80</f>
        <v>767.8608</v>
      </c>
      <c r="K80" s="82" t="n">
        <f aca="false">W80</f>
        <v>46.2854</v>
      </c>
      <c r="L80" s="86" t="n">
        <v>768.0592</v>
      </c>
      <c r="M80" s="87" t="n">
        <v>40.8236</v>
      </c>
      <c r="N80" s="87" t="n">
        <v>46.2765</v>
      </c>
      <c r="O80" s="87" t="n">
        <v>46.2784</v>
      </c>
      <c r="P80" s="87" t="n">
        <v>14622.42</v>
      </c>
      <c r="Q80" s="87" t="n">
        <v>25.412</v>
      </c>
      <c r="R80" s="88" t="n">
        <f aca="false">P80/3600</f>
        <v>4.06178333333333</v>
      </c>
      <c r="S80" s="51"/>
      <c r="T80" s="49" t="n">
        <v>767.8608</v>
      </c>
      <c r="U80" s="49" t="n">
        <v>40.8287</v>
      </c>
      <c r="V80" s="49" t="n">
        <v>46.2652</v>
      </c>
      <c r="W80" s="49" t="n">
        <v>46.2854</v>
      </c>
      <c r="X80" s="49" t="n">
        <v>14544.297</v>
      </c>
      <c r="Y80" s="49" t="n">
        <v>24.71</v>
      </c>
      <c r="Z80" s="88" t="n">
        <f aca="false">X80/3600</f>
        <v>4.0400825</v>
      </c>
      <c r="AA80" s="51"/>
      <c r="AB80" s="51"/>
      <c r="AC80" s="51"/>
      <c r="AE80" s="36" t="n">
        <f aca="false">Q80/100</f>
        <v>0.25412</v>
      </c>
      <c r="AF80" s="36" t="n">
        <f aca="false">R80/100</f>
        <v>0.0406178333333333</v>
      </c>
      <c r="AG80" s="36" t="n">
        <f aca="false">Y80/100</f>
        <v>0.2471</v>
      </c>
      <c r="AH80" s="36" t="n">
        <f aca="false">Z80/100</f>
        <v>0.040400825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2.9016</v>
      </c>
      <c r="I81" s="48" t="n">
        <f aca="false">V81</f>
        <v>44.3139</v>
      </c>
      <c r="J81" s="48" t="n">
        <f aca="false">T81</f>
        <v>342.9016</v>
      </c>
      <c r="K81" s="82" t="n">
        <f aca="false">W81</f>
        <v>44.1626</v>
      </c>
      <c r="L81" s="86" t="n">
        <v>342.7248</v>
      </c>
      <c r="M81" s="87" t="n">
        <v>38.1952</v>
      </c>
      <c r="N81" s="87" t="n">
        <v>44.3217</v>
      </c>
      <c r="O81" s="87" t="n">
        <v>44.1425</v>
      </c>
      <c r="P81" s="87" t="n">
        <v>14155.418</v>
      </c>
      <c r="Q81" s="87" t="n">
        <v>21.403</v>
      </c>
      <c r="R81" s="88" t="n">
        <f aca="false">P81/3600</f>
        <v>3.93206055555556</v>
      </c>
      <c r="S81" s="51"/>
      <c r="T81" s="49" t="n">
        <v>342.9016</v>
      </c>
      <c r="U81" s="49" t="n">
        <v>38.1963</v>
      </c>
      <c r="V81" s="49" t="n">
        <v>44.3139</v>
      </c>
      <c r="W81" s="49" t="n">
        <v>44.1626</v>
      </c>
      <c r="X81" s="49" t="n">
        <v>13990.36</v>
      </c>
      <c r="Y81" s="49" t="n">
        <v>21.746</v>
      </c>
      <c r="Z81" s="88" t="n">
        <f aca="false">X81/3600</f>
        <v>3.88621111111111</v>
      </c>
      <c r="AA81" s="51"/>
      <c r="AB81" s="51"/>
      <c r="AC81" s="51"/>
      <c r="AE81" s="36" t="n">
        <f aca="false">Q81/100</f>
        <v>0.21403</v>
      </c>
      <c r="AF81" s="36" t="n">
        <f aca="false">R81/100</f>
        <v>0.0393206055555556</v>
      </c>
      <c r="AG81" s="36" t="n">
        <f aca="false">Y81/100</f>
        <v>0.21746</v>
      </c>
      <c r="AH81" s="36" t="n">
        <f aca="false">Z81/100</f>
        <v>0.0388621111111111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73.9872</v>
      </c>
      <c r="E82" s="63" t="n">
        <f aca="false">N82</f>
        <v>42.2502</v>
      </c>
      <c r="F82" s="63" t="n">
        <f aca="false">L82</f>
        <v>173.9872</v>
      </c>
      <c r="G82" s="63" t="n">
        <f aca="false">O82</f>
        <v>41.8241</v>
      </c>
      <c r="H82" s="63" t="n">
        <f aca="false">T82</f>
        <v>173.5264</v>
      </c>
      <c r="I82" s="63" t="n">
        <f aca="false">V82</f>
        <v>42.2656</v>
      </c>
      <c r="J82" s="63" t="n">
        <f aca="false">T82</f>
        <v>173.5264</v>
      </c>
      <c r="K82" s="125" t="n">
        <f aca="false">W82</f>
        <v>41.8466</v>
      </c>
      <c r="L82" s="90" t="n">
        <v>173.9872</v>
      </c>
      <c r="M82" s="91" t="n">
        <v>35.5364</v>
      </c>
      <c r="N82" s="91" t="n">
        <v>42.2502</v>
      </c>
      <c r="O82" s="91" t="n">
        <v>41.8241</v>
      </c>
      <c r="P82" s="91" t="n">
        <v>13898.095</v>
      </c>
      <c r="Q82" s="91" t="n">
        <v>17.144</v>
      </c>
      <c r="R82" s="92" t="n">
        <f aca="false">P82/3600</f>
        <v>3.86058194444444</v>
      </c>
      <c r="S82" s="54"/>
      <c r="T82" s="56" t="n">
        <v>173.5264</v>
      </c>
      <c r="U82" s="56" t="n">
        <v>35.5283</v>
      </c>
      <c r="V82" s="56" t="n">
        <v>42.2656</v>
      </c>
      <c r="W82" s="56" t="n">
        <v>41.8466</v>
      </c>
      <c r="X82" s="56" t="n">
        <v>13683.235</v>
      </c>
      <c r="Y82" s="56" t="n">
        <v>16.957</v>
      </c>
      <c r="Z82" s="92" t="n">
        <f aca="false">X82/3600</f>
        <v>3.80089861111111</v>
      </c>
      <c r="AA82" s="54"/>
      <c r="AB82" s="54"/>
      <c r="AC82" s="54"/>
      <c r="AE82" s="36" t="n">
        <f aca="false">Q82/100</f>
        <v>0.17144</v>
      </c>
      <c r="AF82" s="36" t="n">
        <f aca="false">R82/100</f>
        <v>0.0386058194444444</v>
      </c>
      <c r="AG82" s="36" t="n">
        <f aca="false">Y82/100</f>
        <v>0.16957</v>
      </c>
      <c r="AH82" s="36" t="n">
        <f aca="false">Z82/100</f>
        <v>0.0380089861111111</v>
      </c>
    </row>
    <row r="83" customFormat="false" ht="11.25" hidden="false" customHeight="false" outlineLevel="0" collapsed="false">
      <c r="A83" s="116"/>
      <c r="B83" s="116" t="s">
        <v>5</v>
      </c>
      <c r="C83" s="116"/>
      <c r="D83" s="126"/>
      <c r="E83" s="118"/>
      <c r="F83" s="118"/>
      <c r="G83" s="119"/>
      <c r="H83" s="119"/>
      <c r="I83" s="119"/>
      <c r="J83" s="119"/>
      <c r="K83" s="119"/>
      <c r="L83" s="120"/>
      <c r="M83" s="120"/>
      <c r="N83" s="120"/>
      <c r="O83" s="120"/>
      <c r="P83" s="120"/>
      <c r="Q83" s="120"/>
      <c r="R83" s="116"/>
      <c r="S83" s="121"/>
      <c r="T83" s="120"/>
      <c r="U83" s="120"/>
      <c r="V83" s="120"/>
      <c r="W83" s="120"/>
      <c r="X83" s="120"/>
      <c r="Y83" s="120"/>
      <c r="Z83" s="116"/>
      <c r="AA83" s="122"/>
      <c r="AB83" s="122"/>
      <c r="AC83" s="122"/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123"/>
      <c r="M88" s="123"/>
      <c r="N88" s="123"/>
      <c r="O88" s="123"/>
      <c r="P88" s="123"/>
      <c r="Q88" s="123"/>
      <c r="R88" s="72"/>
      <c r="S88" s="76"/>
      <c r="T88" s="123"/>
      <c r="U88" s="123"/>
      <c r="V88" s="123"/>
      <c r="W88" s="123"/>
      <c r="X88" s="123"/>
      <c r="Y88" s="123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Q89" s="79" t="n">
        <f aca="false">GEOMEAN(AE19:AE82)*100</f>
        <v>16.7220806083762</v>
      </c>
      <c r="R89" s="68" t="n">
        <f aca="false">GEOMEAN(AF19:AF82)*100</f>
        <v>2.32805939180898</v>
      </c>
      <c r="S89" s="68"/>
      <c r="Y89" s="79" t="n">
        <f aca="false">GEOMEAN(AG19:AG82)*100</f>
        <v>16.402733789692</v>
      </c>
      <c r="Z89" s="68" t="n">
        <f aca="false">GEOMEAN(AH19:AH82)*100</f>
        <v>2.33440526128881</v>
      </c>
    </row>
    <row r="90" customFormat="false" ht="11.25" hidden="false" customHeight="false" outlineLevel="0" collapsed="false">
      <c r="B90" s="36" t="s">
        <v>59</v>
      </c>
      <c r="Y90" s="79" t="n">
        <f aca="false">Y89/Q89</f>
        <v>0.980902686324558</v>
      </c>
      <c r="Z90" s="78" t="n">
        <f aca="false">Z89/R89</f>
        <v>1.00272581941086</v>
      </c>
    </row>
    <row r="91" customFormat="false" ht="11.25" hidden="false" customHeight="false" outlineLevel="0" collapsed="false">
      <c r="B91" s="36" t="s">
        <v>60</v>
      </c>
      <c r="Q91" s="79" t="n">
        <f aca="false">SUM(Q19:Q82)/3600</f>
        <v>0.5089475</v>
      </c>
      <c r="R91" s="67" t="n">
        <f aca="false">SUM(R19:R82)</f>
        <v>246.438674166667</v>
      </c>
      <c r="Y91" s="79" t="n">
        <f aca="false">SUM(Y19:Y82)/3600</f>
        <v>0.5040025</v>
      </c>
      <c r="Z91" s="67" t="n">
        <f aca="false">SUM(Z19:Z82)</f>
        <v>248.18486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79" width="9.14"/>
    <col collapsed="false" customWidth="true" hidden="false" outlineLevel="0" max="15" min="13" style="79" width="6.41"/>
    <col collapsed="false" customWidth="false" hidden="false" outlineLevel="0" max="17" min="16" style="79" width="9.14"/>
    <col collapsed="false" customWidth="false" hidden="false" outlineLevel="0" max="18" min="18" style="36" width="9.14"/>
    <col collapsed="false" customWidth="true" hidden="false" outlineLevel="0" max="19" min="19" style="36" width="7.85"/>
    <col collapsed="false" customWidth="false" hidden="false" outlineLevel="0" max="20" min="20" style="79" width="9.14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false" hidden="false" outlineLevel="0" max="25" min="25" style="79" width="9.14"/>
    <col collapsed="false" customWidth="false" hidden="false" outlineLevel="0" max="30" min="26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80" t="s">
        <v>22</v>
      </c>
      <c r="M2" s="80" t="s">
        <v>23</v>
      </c>
      <c r="N2" s="80" t="s">
        <v>24</v>
      </c>
      <c r="O2" s="80" t="s">
        <v>25</v>
      </c>
      <c r="P2" s="80" t="s">
        <v>26</v>
      </c>
      <c r="Q2" s="80" t="s">
        <v>27</v>
      </c>
      <c r="R2" s="45" t="s">
        <v>28</v>
      </c>
      <c r="S2" s="46"/>
      <c r="T2" s="80" t="s">
        <v>22</v>
      </c>
      <c r="U2" s="80" t="s">
        <v>23</v>
      </c>
      <c r="V2" s="80" t="s">
        <v>24</v>
      </c>
      <c r="W2" s="80" t="s">
        <v>25</v>
      </c>
      <c r="X2" s="80" t="s">
        <v>29</v>
      </c>
      <c r="Y2" s="80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97" t="s">
        <v>5</v>
      </c>
      <c r="B3" s="97" t="s">
        <v>33</v>
      </c>
      <c r="C3" s="97" t="n">
        <v>22</v>
      </c>
      <c r="D3" s="113" t="n">
        <f aca="false">L3</f>
        <v>0</v>
      </c>
      <c r="E3" s="113" t="n">
        <f aca="false">N3</f>
        <v>0</v>
      </c>
      <c r="F3" s="113" t="n">
        <f aca="false">L3</f>
        <v>0</v>
      </c>
      <c r="G3" s="113" t="n">
        <f aca="false">O3</f>
        <v>0</v>
      </c>
      <c r="H3" s="113" t="n">
        <f aca="false">T3</f>
        <v>0</v>
      </c>
      <c r="I3" s="113" t="n">
        <f aca="false">V3</f>
        <v>0</v>
      </c>
      <c r="J3" s="113" t="n">
        <f aca="false">T3</f>
        <v>0</v>
      </c>
      <c r="K3" s="113" t="n">
        <f aca="false">W3</f>
        <v>0</v>
      </c>
      <c r="L3" s="105"/>
      <c r="M3" s="105"/>
      <c r="N3" s="105"/>
      <c r="O3" s="105"/>
      <c r="P3" s="105"/>
      <c r="Q3" s="120"/>
      <c r="R3" s="121"/>
      <c r="S3" s="107"/>
      <c r="T3" s="105"/>
      <c r="U3" s="105"/>
      <c r="V3" s="105"/>
      <c r="W3" s="105"/>
      <c r="X3" s="105"/>
      <c r="Y3" s="120"/>
      <c r="Z3" s="121"/>
      <c r="AA3" s="102"/>
      <c r="AB3" s="102"/>
      <c r="AC3" s="102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103" t="s">
        <v>34</v>
      </c>
      <c r="B4" s="103"/>
      <c r="C4" s="103" t="n">
        <v>27</v>
      </c>
      <c r="D4" s="113" t="n">
        <f aca="false">L4</f>
        <v>0</v>
      </c>
      <c r="E4" s="113" t="n">
        <f aca="false">N4</f>
        <v>0</v>
      </c>
      <c r="F4" s="113" t="n">
        <f aca="false">L4</f>
        <v>0</v>
      </c>
      <c r="G4" s="113" t="n">
        <f aca="false">O4</f>
        <v>0</v>
      </c>
      <c r="H4" s="113" t="n">
        <f aca="false">T4</f>
        <v>0</v>
      </c>
      <c r="I4" s="113" t="n">
        <f aca="false">V4</f>
        <v>0</v>
      </c>
      <c r="J4" s="113" t="n">
        <f aca="false">T4</f>
        <v>0</v>
      </c>
      <c r="K4" s="113" t="n">
        <f aca="false">W4</f>
        <v>0</v>
      </c>
      <c r="L4" s="105"/>
      <c r="M4" s="105"/>
      <c r="N4" s="105"/>
      <c r="O4" s="105"/>
      <c r="P4" s="105"/>
      <c r="Q4" s="120"/>
      <c r="R4" s="121"/>
      <c r="S4" s="107"/>
      <c r="T4" s="105"/>
      <c r="U4" s="105"/>
      <c r="V4" s="105"/>
      <c r="W4" s="105"/>
      <c r="X4" s="105"/>
      <c r="Y4" s="120"/>
      <c r="Z4" s="121"/>
      <c r="AA4" s="107"/>
      <c r="AB4" s="107"/>
      <c r="AC4" s="10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103"/>
      <c r="B5" s="103"/>
      <c r="C5" s="103" t="n">
        <v>32</v>
      </c>
      <c r="D5" s="113" t="n">
        <f aca="false">L5</f>
        <v>0</v>
      </c>
      <c r="E5" s="113" t="n">
        <f aca="false">N5</f>
        <v>0</v>
      </c>
      <c r="F5" s="113" t="n">
        <f aca="false">L5</f>
        <v>0</v>
      </c>
      <c r="G5" s="113" t="n">
        <f aca="false">O5</f>
        <v>0</v>
      </c>
      <c r="H5" s="113" t="n">
        <f aca="false">T5</f>
        <v>0</v>
      </c>
      <c r="I5" s="113" t="n">
        <f aca="false">V5</f>
        <v>0</v>
      </c>
      <c r="J5" s="113" t="n">
        <f aca="false">T5</f>
        <v>0</v>
      </c>
      <c r="K5" s="113" t="n">
        <f aca="false">W5</f>
        <v>0</v>
      </c>
      <c r="L5" s="105"/>
      <c r="M5" s="105"/>
      <c r="N5" s="105"/>
      <c r="O5" s="105"/>
      <c r="P5" s="105"/>
      <c r="Q5" s="120"/>
      <c r="R5" s="121"/>
      <c r="S5" s="107"/>
      <c r="T5" s="105"/>
      <c r="U5" s="105"/>
      <c r="V5" s="105"/>
      <c r="W5" s="105"/>
      <c r="X5" s="105"/>
      <c r="Y5" s="120"/>
      <c r="Z5" s="121"/>
      <c r="AA5" s="107"/>
      <c r="AB5" s="107"/>
      <c r="AC5" s="10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103"/>
      <c r="B6" s="108"/>
      <c r="C6" s="108" t="n">
        <v>37</v>
      </c>
      <c r="D6" s="114" t="n">
        <f aca="false">L6</f>
        <v>0</v>
      </c>
      <c r="E6" s="114" t="n">
        <f aca="false">N6</f>
        <v>0</v>
      </c>
      <c r="F6" s="114" t="n">
        <f aca="false">L6</f>
        <v>0</v>
      </c>
      <c r="G6" s="114" t="n">
        <f aca="false">O6</f>
        <v>0</v>
      </c>
      <c r="H6" s="114" t="n">
        <f aca="false">T6</f>
        <v>0</v>
      </c>
      <c r="I6" s="114" t="n">
        <f aca="false">V6</f>
        <v>0</v>
      </c>
      <c r="J6" s="114" t="n">
        <f aca="false">T6</f>
        <v>0</v>
      </c>
      <c r="K6" s="114" t="n">
        <f aca="false">W6</f>
        <v>0</v>
      </c>
      <c r="L6" s="110"/>
      <c r="M6" s="110"/>
      <c r="N6" s="110"/>
      <c r="O6" s="110"/>
      <c r="P6" s="110"/>
      <c r="Q6" s="110"/>
      <c r="R6" s="111"/>
      <c r="S6" s="108"/>
      <c r="T6" s="110"/>
      <c r="U6" s="110"/>
      <c r="V6" s="110"/>
      <c r="W6" s="110"/>
      <c r="X6" s="110"/>
      <c r="Y6" s="110"/>
      <c r="Z6" s="111"/>
      <c r="AA6" s="108"/>
      <c r="AB6" s="108"/>
      <c r="AC6" s="10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103"/>
      <c r="B7" s="103" t="s">
        <v>35</v>
      </c>
      <c r="C7" s="97" t="n">
        <v>22</v>
      </c>
      <c r="D7" s="113" t="n">
        <f aca="false">L7</f>
        <v>0</v>
      </c>
      <c r="E7" s="113" t="n">
        <f aca="false">N7</f>
        <v>0</v>
      </c>
      <c r="F7" s="113" t="n">
        <f aca="false">L7</f>
        <v>0</v>
      </c>
      <c r="G7" s="113" t="n">
        <f aca="false">O7</f>
        <v>0</v>
      </c>
      <c r="H7" s="113" t="n">
        <f aca="false">T7</f>
        <v>0</v>
      </c>
      <c r="I7" s="113" t="n">
        <f aca="false">V7</f>
        <v>0</v>
      </c>
      <c r="J7" s="113" t="n">
        <f aca="false">T7</f>
        <v>0</v>
      </c>
      <c r="K7" s="113" t="n">
        <f aca="false">W7</f>
        <v>0</v>
      </c>
      <c r="L7" s="105"/>
      <c r="M7" s="105"/>
      <c r="N7" s="105"/>
      <c r="O7" s="105"/>
      <c r="P7" s="105"/>
      <c r="Q7" s="120"/>
      <c r="R7" s="121"/>
      <c r="S7" s="107"/>
      <c r="T7" s="99"/>
      <c r="U7" s="99"/>
      <c r="V7" s="99"/>
      <c r="W7" s="99"/>
      <c r="X7" s="105"/>
      <c r="Y7" s="120"/>
      <c r="Z7" s="121"/>
      <c r="AA7" s="102"/>
      <c r="AB7" s="102"/>
      <c r="AC7" s="102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103"/>
      <c r="B8" s="103"/>
      <c r="C8" s="103" t="n">
        <v>27</v>
      </c>
      <c r="D8" s="113" t="n">
        <f aca="false">L8</f>
        <v>0</v>
      </c>
      <c r="E8" s="113" t="n">
        <f aca="false">N8</f>
        <v>0</v>
      </c>
      <c r="F8" s="113" t="n">
        <f aca="false">L8</f>
        <v>0</v>
      </c>
      <c r="G8" s="113" t="n">
        <f aca="false">O8</f>
        <v>0</v>
      </c>
      <c r="H8" s="113" t="n">
        <f aca="false">T8</f>
        <v>0</v>
      </c>
      <c r="I8" s="113" t="n">
        <f aca="false">V8</f>
        <v>0</v>
      </c>
      <c r="J8" s="113" t="n">
        <f aca="false">T8</f>
        <v>0</v>
      </c>
      <c r="K8" s="113" t="n">
        <f aca="false">W8</f>
        <v>0</v>
      </c>
      <c r="L8" s="105"/>
      <c r="M8" s="105"/>
      <c r="N8" s="105"/>
      <c r="O8" s="105"/>
      <c r="P8" s="105"/>
      <c r="Q8" s="120"/>
      <c r="R8" s="121"/>
      <c r="S8" s="107"/>
      <c r="T8" s="105"/>
      <c r="U8" s="105"/>
      <c r="V8" s="105"/>
      <c r="W8" s="105"/>
      <c r="X8" s="105"/>
      <c r="Y8" s="120"/>
      <c r="Z8" s="121"/>
      <c r="AA8" s="107"/>
      <c r="AB8" s="107"/>
      <c r="AC8" s="10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103"/>
      <c r="B9" s="103"/>
      <c r="C9" s="103" t="n">
        <v>32</v>
      </c>
      <c r="D9" s="113" t="n">
        <f aca="false">L9</f>
        <v>0</v>
      </c>
      <c r="E9" s="113" t="n">
        <f aca="false">N9</f>
        <v>0</v>
      </c>
      <c r="F9" s="113" t="n">
        <f aca="false">L9</f>
        <v>0</v>
      </c>
      <c r="G9" s="113" t="n">
        <f aca="false">O9</f>
        <v>0</v>
      </c>
      <c r="H9" s="113" t="n">
        <f aca="false">T9</f>
        <v>0</v>
      </c>
      <c r="I9" s="113" t="n">
        <f aca="false">V9</f>
        <v>0</v>
      </c>
      <c r="J9" s="113" t="n">
        <f aca="false">T9</f>
        <v>0</v>
      </c>
      <c r="K9" s="113" t="n">
        <f aca="false">W9</f>
        <v>0</v>
      </c>
      <c r="L9" s="105"/>
      <c r="M9" s="105"/>
      <c r="N9" s="105"/>
      <c r="O9" s="105"/>
      <c r="P9" s="105"/>
      <c r="Q9" s="120"/>
      <c r="R9" s="121"/>
      <c r="S9" s="107"/>
      <c r="T9" s="105"/>
      <c r="U9" s="105"/>
      <c r="V9" s="105"/>
      <c r="W9" s="105"/>
      <c r="X9" s="105"/>
      <c r="Y9" s="120"/>
      <c r="Z9" s="121"/>
      <c r="AA9" s="107"/>
      <c r="AB9" s="107"/>
      <c r="AC9" s="10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103"/>
      <c r="B10" s="108"/>
      <c r="C10" s="108" t="n">
        <v>37</v>
      </c>
      <c r="D10" s="114" t="n">
        <f aca="false">L10</f>
        <v>0</v>
      </c>
      <c r="E10" s="114" t="n">
        <f aca="false">N10</f>
        <v>0</v>
      </c>
      <c r="F10" s="114" t="n">
        <f aca="false">L10</f>
        <v>0</v>
      </c>
      <c r="G10" s="114" t="n">
        <f aca="false">O10</f>
        <v>0</v>
      </c>
      <c r="H10" s="114" t="n">
        <f aca="false">T10</f>
        <v>0</v>
      </c>
      <c r="I10" s="114" t="n">
        <f aca="false">V10</f>
        <v>0</v>
      </c>
      <c r="J10" s="114" t="n">
        <f aca="false">T10</f>
        <v>0</v>
      </c>
      <c r="K10" s="114" t="n">
        <f aca="false">W10</f>
        <v>0</v>
      </c>
      <c r="L10" s="110"/>
      <c r="M10" s="110"/>
      <c r="N10" s="110"/>
      <c r="O10" s="110"/>
      <c r="P10" s="110"/>
      <c r="Q10" s="110"/>
      <c r="R10" s="111"/>
      <c r="S10" s="108"/>
      <c r="T10" s="110"/>
      <c r="U10" s="110"/>
      <c r="V10" s="110"/>
      <c r="W10" s="110"/>
      <c r="X10" s="110"/>
      <c r="Y10" s="110"/>
      <c r="Z10" s="111"/>
      <c r="AA10" s="108"/>
      <c r="AB10" s="108"/>
      <c r="AC10" s="108"/>
      <c r="AD10" s="12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103"/>
      <c r="B11" s="97" t="s">
        <v>36</v>
      </c>
      <c r="C11" s="97" t="n">
        <v>22</v>
      </c>
      <c r="D11" s="113" t="n">
        <f aca="false">L11</f>
        <v>0</v>
      </c>
      <c r="E11" s="113" t="n">
        <f aca="false">N11</f>
        <v>0</v>
      </c>
      <c r="F11" s="113" t="n">
        <f aca="false">L11</f>
        <v>0</v>
      </c>
      <c r="G11" s="113" t="n">
        <f aca="false">O11</f>
        <v>0</v>
      </c>
      <c r="H11" s="113" t="n">
        <f aca="false">T11</f>
        <v>0</v>
      </c>
      <c r="I11" s="113" t="n">
        <f aca="false">V11</f>
        <v>0</v>
      </c>
      <c r="J11" s="113" t="n">
        <f aca="false">T11</f>
        <v>0</v>
      </c>
      <c r="K11" s="113" t="n">
        <f aca="false">W11</f>
        <v>0</v>
      </c>
      <c r="L11" s="105"/>
      <c r="M11" s="105"/>
      <c r="N11" s="105"/>
      <c r="O11" s="105"/>
      <c r="P11" s="105"/>
      <c r="Q11" s="120"/>
      <c r="R11" s="106"/>
      <c r="S11" s="107"/>
      <c r="T11" s="105"/>
      <c r="U11" s="105"/>
      <c r="V11" s="105"/>
      <c r="W11" s="105"/>
      <c r="X11" s="105"/>
      <c r="Y11" s="105"/>
      <c r="Z11" s="106"/>
      <c r="AA11" s="102"/>
      <c r="AB11" s="102"/>
      <c r="AC11" s="102"/>
      <c r="AD11" s="124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103"/>
      <c r="B12" s="103"/>
      <c r="C12" s="103" t="n">
        <v>27</v>
      </c>
      <c r="D12" s="113" t="n">
        <f aca="false">L12</f>
        <v>0</v>
      </c>
      <c r="E12" s="113" t="n">
        <f aca="false">N12</f>
        <v>0</v>
      </c>
      <c r="F12" s="113" t="n">
        <f aca="false">L12</f>
        <v>0</v>
      </c>
      <c r="G12" s="113" t="n">
        <f aca="false">O12</f>
        <v>0</v>
      </c>
      <c r="H12" s="113" t="n">
        <f aca="false">T12</f>
        <v>0</v>
      </c>
      <c r="I12" s="113" t="n">
        <f aca="false">V12</f>
        <v>0</v>
      </c>
      <c r="J12" s="113" t="n">
        <f aca="false">T12</f>
        <v>0</v>
      </c>
      <c r="K12" s="113" t="n">
        <f aca="false">W12</f>
        <v>0</v>
      </c>
      <c r="L12" s="105"/>
      <c r="M12" s="105"/>
      <c r="N12" s="105"/>
      <c r="O12" s="105"/>
      <c r="P12" s="105"/>
      <c r="Q12" s="120"/>
      <c r="R12" s="106"/>
      <c r="S12" s="107"/>
      <c r="T12" s="105"/>
      <c r="U12" s="105"/>
      <c r="V12" s="105"/>
      <c r="W12" s="105"/>
      <c r="X12" s="105"/>
      <c r="Y12" s="105"/>
      <c r="Z12" s="106"/>
      <c r="AA12" s="107"/>
      <c r="AB12" s="107"/>
      <c r="AC12" s="107"/>
      <c r="AD12" s="124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3" t="n">
        <f aca="false">L13</f>
        <v>0</v>
      </c>
      <c r="E13" s="113" t="n">
        <f aca="false">N13</f>
        <v>0</v>
      </c>
      <c r="F13" s="113" t="n">
        <f aca="false">L13</f>
        <v>0</v>
      </c>
      <c r="G13" s="113" t="n">
        <f aca="false">O13</f>
        <v>0</v>
      </c>
      <c r="H13" s="113" t="n">
        <f aca="false">T13</f>
        <v>0</v>
      </c>
      <c r="I13" s="113" t="n">
        <f aca="false">V13</f>
        <v>0</v>
      </c>
      <c r="J13" s="113" t="n">
        <f aca="false">T13</f>
        <v>0</v>
      </c>
      <c r="K13" s="113" t="n">
        <f aca="false">W13</f>
        <v>0</v>
      </c>
      <c r="L13" s="105"/>
      <c r="M13" s="105"/>
      <c r="N13" s="105"/>
      <c r="O13" s="105"/>
      <c r="P13" s="105"/>
      <c r="Q13" s="120"/>
      <c r="R13" s="106"/>
      <c r="S13" s="107"/>
      <c r="T13" s="105"/>
      <c r="U13" s="105"/>
      <c r="V13" s="105"/>
      <c r="W13" s="105"/>
      <c r="X13" s="105"/>
      <c r="Y13" s="105"/>
      <c r="Z13" s="106"/>
      <c r="AA13" s="107"/>
      <c r="AB13" s="107"/>
      <c r="AC13" s="107"/>
      <c r="AD13" s="124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103"/>
      <c r="B14" s="108"/>
      <c r="C14" s="108" t="n">
        <v>37</v>
      </c>
      <c r="D14" s="114" t="n">
        <f aca="false">L14</f>
        <v>0</v>
      </c>
      <c r="E14" s="114" t="n">
        <f aca="false">N14</f>
        <v>0</v>
      </c>
      <c r="F14" s="114" t="n">
        <f aca="false">L14</f>
        <v>0</v>
      </c>
      <c r="G14" s="114" t="n">
        <f aca="false">O14</f>
        <v>0</v>
      </c>
      <c r="H14" s="114" t="n">
        <f aca="false">T14</f>
        <v>0</v>
      </c>
      <c r="I14" s="114" t="n">
        <f aca="false">V14</f>
        <v>0</v>
      </c>
      <c r="J14" s="114" t="n">
        <f aca="false">T14</f>
        <v>0</v>
      </c>
      <c r="K14" s="114" t="n">
        <f aca="false">W14</f>
        <v>0</v>
      </c>
      <c r="L14" s="110"/>
      <c r="M14" s="110"/>
      <c r="N14" s="110"/>
      <c r="O14" s="110"/>
      <c r="P14" s="110"/>
      <c r="Q14" s="110"/>
      <c r="R14" s="111"/>
      <c r="S14" s="108"/>
      <c r="T14" s="110"/>
      <c r="U14" s="110"/>
      <c r="V14" s="110"/>
      <c r="W14" s="110"/>
      <c r="X14" s="110"/>
      <c r="Y14" s="110"/>
      <c r="Z14" s="111"/>
      <c r="AA14" s="108"/>
      <c r="AB14" s="108"/>
      <c r="AC14" s="108"/>
      <c r="AD14" s="12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103"/>
      <c r="B15" s="103" t="s">
        <v>37</v>
      </c>
      <c r="C15" s="97" t="n">
        <v>22</v>
      </c>
      <c r="D15" s="113" t="n">
        <f aca="false">L15</f>
        <v>0</v>
      </c>
      <c r="E15" s="113" t="n">
        <f aca="false">N15</f>
        <v>0</v>
      </c>
      <c r="F15" s="113" t="n">
        <f aca="false">L15</f>
        <v>0</v>
      </c>
      <c r="G15" s="113" t="n">
        <f aca="false">O15</f>
        <v>0</v>
      </c>
      <c r="H15" s="113" t="n">
        <f aca="false">T15</f>
        <v>0</v>
      </c>
      <c r="I15" s="113" t="n">
        <f aca="false">V15</f>
        <v>0</v>
      </c>
      <c r="J15" s="113" t="n">
        <f aca="false">T15</f>
        <v>0</v>
      </c>
      <c r="K15" s="113" t="n">
        <f aca="false">W15</f>
        <v>0</v>
      </c>
      <c r="L15" s="99"/>
      <c r="M15" s="99"/>
      <c r="N15" s="99"/>
      <c r="O15" s="99"/>
      <c r="P15" s="105"/>
      <c r="Q15" s="120"/>
      <c r="R15" s="106"/>
      <c r="S15" s="107"/>
      <c r="T15" s="99"/>
      <c r="U15" s="99"/>
      <c r="V15" s="99"/>
      <c r="W15" s="99"/>
      <c r="X15" s="105"/>
      <c r="Y15" s="105"/>
      <c r="Z15" s="106"/>
      <c r="AA15" s="102"/>
      <c r="AB15" s="102"/>
      <c r="AC15" s="102"/>
      <c r="AD15" s="124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103"/>
      <c r="B16" s="103"/>
      <c r="C16" s="103" t="n">
        <v>27</v>
      </c>
      <c r="D16" s="113" t="n">
        <f aca="false">L16</f>
        <v>0</v>
      </c>
      <c r="E16" s="113" t="n">
        <f aca="false">N16</f>
        <v>0</v>
      </c>
      <c r="F16" s="113" t="n">
        <f aca="false">L16</f>
        <v>0</v>
      </c>
      <c r="G16" s="113" t="n">
        <f aca="false">O16</f>
        <v>0</v>
      </c>
      <c r="H16" s="113" t="n">
        <f aca="false">T16</f>
        <v>0</v>
      </c>
      <c r="I16" s="113" t="n">
        <f aca="false">V16</f>
        <v>0</v>
      </c>
      <c r="J16" s="113" t="n">
        <f aca="false">T16</f>
        <v>0</v>
      </c>
      <c r="K16" s="113" t="n">
        <f aca="false">W16</f>
        <v>0</v>
      </c>
      <c r="L16" s="105"/>
      <c r="M16" s="105"/>
      <c r="N16" s="105"/>
      <c r="O16" s="105"/>
      <c r="P16" s="105"/>
      <c r="Q16" s="120"/>
      <c r="R16" s="106"/>
      <c r="S16" s="107"/>
      <c r="T16" s="105"/>
      <c r="U16" s="105"/>
      <c r="V16" s="105"/>
      <c r="W16" s="105"/>
      <c r="X16" s="105"/>
      <c r="Y16" s="105"/>
      <c r="Z16" s="106"/>
      <c r="AA16" s="107"/>
      <c r="AB16" s="107"/>
      <c r="AC16" s="107"/>
      <c r="AD16" s="124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3" t="n">
        <f aca="false">L17</f>
        <v>0</v>
      </c>
      <c r="E17" s="113" t="n">
        <f aca="false">N17</f>
        <v>0</v>
      </c>
      <c r="F17" s="113" t="n">
        <f aca="false">L17</f>
        <v>0</v>
      </c>
      <c r="G17" s="113" t="n">
        <f aca="false">O17</f>
        <v>0</v>
      </c>
      <c r="H17" s="113" t="n">
        <f aca="false">T17</f>
        <v>0</v>
      </c>
      <c r="I17" s="113" t="n">
        <f aca="false">V17</f>
        <v>0</v>
      </c>
      <c r="J17" s="113" t="n">
        <f aca="false">T17</f>
        <v>0</v>
      </c>
      <c r="K17" s="113" t="n">
        <f aca="false">W17</f>
        <v>0</v>
      </c>
      <c r="L17" s="105"/>
      <c r="M17" s="105"/>
      <c r="N17" s="105"/>
      <c r="O17" s="105"/>
      <c r="P17" s="105"/>
      <c r="Q17" s="120"/>
      <c r="R17" s="106"/>
      <c r="S17" s="107"/>
      <c r="T17" s="105"/>
      <c r="U17" s="105"/>
      <c r="V17" s="105"/>
      <c r="W17" s="105"/>
      <c r="X17" s="105"/>
      <c r="Y17" s="105"/>
      <c r="Z17" s="106"/>
      <c r="AA17" s="107"/>
      <c r="AB17" s="107"/>
      <c r="AC17" s="107"/>
      <c r="AD17" s="124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108"/>
      <c r="B18" s="108"/>
      <c r="C18" s="108" t="n">
        <v>37</v>
      </c>
      <c r="D18" s="114" t="n">
        <f aca="false">L18</f>
        <v>0</v>
      </c>
      <c r="E18" s="114" t="n">
        <f aca="false">N18</f>
        <v>0</v>
      </c>
      <c r="F18" s="114" t="n">
        <f aca="false">L18</f>
        <v>0</v>
      </c>
      <c r="G18" s="114" t="n">
        <f aca="false">O18</f>
        <v>0</v>
      </c>
      <c r="H18" s="114" t="n">
        <f aca="false">T18</f>
        <v>0</v>
      </c>
      <c r="I18" s="114" t="n">
        <f aca="false">V18</f>
        <v>0</v>
      </c>
      <c r="J18" s="114" t="n">
        <f aca="false">T18</f>
        <v>0</v>
      </c>
      <c r="K18" s="114" t="n">
        <f aca="false">W18</f>
        <v>0</v>
      </c>
      <c r="L18" s="110"/>
      <c r="M18" s="110"/>
      <c r="N18" s="110"/>
      <c r="O18" s="110"/>
      <c r="P18" s="110"/>
      <c r="Q18" s="110"/>
      <c r="R18" s="111"/>
      <c r="S18" s="108"/>
      <c r="T18" s="110"/>
      <c r="U18" s="110"/>
      <c r="V18" s="110"/>
      <c r="W18" s="110"/>
      <c r="X18" s="110"/>
      <c r="Y18" s="110"/>
      <c r="Z18" s="111"/>
      <c r="AA18" s="108"/>
      <c r="AB18" s="108"/>
      <c r="AC18" s="108"/>
      <c r="AD18" s="12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5783.524</v>
      </c>
      <c r="I19" s="48" t="n">
        <f aca="false">V19</f>
        <v>43.1638</v>
      </c>
      <c r="J19" s="48" t="n">
        <f aca="false">T19</f>
        <v>5783.524</v>
      </c>
      <c r="K19" s="48" t="n">
        <f aca="false">W19</f>
        <v>44.6823</v>
      </c>
      <c r="L19" s="81" t="n">
        <v>5794.7944</v>
      </c>
      <c r="M19" s="81" t="n">
        <v>41.3821</v>
      </c>
      <c r="N19" s="81" t="n">
        <v>43.1666</v>
      </c>
      <c r="O19" s="81" t="n">
        <v>44.6844</v>
      </c>
      <c r="P19" s="81" t="n">
        <v>14034.128</v>
      </c>
      <c r="Q19" s="81" t="n">
        <v>21.668</v>
      </c>
      <c r="R19" s="49" t="n">
        <f aca="false">P19/3600</f>
        <v>3.89836888888889</v>
      </c>
      <c r="S19" s="51"/>
      <c r="T19" s="49" t="n">
        <v>5783.524</v>
      </c>
      <c r="U19" s="49" t="n">
        <v>41.3789</v>
      </c>
      <c r="V19" s="49" t="n">
        <v>43.1638</v>
      </c>
      <c r="W19" s="49" t="n">
        <v>44.6823</v>
      </c>
      <c r="X19" s="49" t="n">
        <v>15301.609</v>
      </c>
      <c r="Y19" s="50" t="n">
        <v>21.652</v>
      </c>
      <c r="Z19" s="49" t="n">
        <f aca="false">X19/3600</f>
        <v>4.2504469444444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1668</v>
      </c>
      <c r="AF19" s="36" t="n">
        <f aca="false">R19/100</f>
        <v>0.0389836888888889</v>
      </c>
      <c r="AG19" s="36" t="n">
        <f aca="false">Y19/100</f>
        <v>0.21652</v>
      </c>
      <c r="AH19" s="36" t="n">
        <f aca="false">Z19/100</f>
        <v>0.0425044694444444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2663.16</v>
      </c>
      <c r="I20" s="48" t="n">
        <f aca="false">V20</f>
        <v>41.6178</v>
      </c>
      <c r="J20" s="48" t="n">
        <f aca="false">T20</f>
        <v>2663.16</v>
      </c>
      <c r="K20" s="48" t="n">
        <f aca="false">W20</f>
        <v>42.8431</v>
      </c>
      <c r="L20" s="81" t="n">
        <v>2671.9104</v>
      </c>
      <c r="M20" s="81" t="n">
        <v>39.3189</v>
      </c>
      <c r="N20" s="81" t="n">
        <v>41.619</v>
      </c>
      <c r="O20" s="81" t="n">
        <v>42.8484</v>
      </c>
      <c r="P20" s="81" t="n">
        <v>13055.46</v>
      </c>
      <c r="Q20" s="81" t="n">
        <v>18.579</v>
      </c>
      <c r="R20" s="49" t="n">
        <f aca="false">P20/3600</f>
        <v>3.62651666666667</v>
      </c>
      <c r="S20" s="51"/>
      <c r="T20" s="49" t="n">
        <v>2663.16</v>
      </c>
      <c r="U20" s="49" t="n">
        <v>39.3147</v>
      </c>
      <c r="V20" s="49" t="n">
        <v>41.6178</v>
      </c>
      <c r="W20" s="49" t="n">
        <v>42.8431</v>
      </c>
      <c r="X20" s="49" t="n">
        <v>13929.281</v>
      </c>
      <c r="Y20" s="50" t="n">
        <v>18.439</v>
      </c>
      <c r="Z20" s="49" t="n">
        <f aca="false">X20/3600</f>
        <v>3.86924472222222</v>
      </c>
      <c r="AA20" s="51"/>
      <c r="AB20" s="51"/>
      <c r="AC20" s="51"/>
      <c r="AE20" s="36" t="n">
        <f aca="false">Q20/100</f>
        <v>0.18579</v>
      </c>
      <c r="AF20" s="36" t="n">
        <f aca="false">R20/100</f>
        <v>0.0362651666666667</v>
      </c>
      <c r="AG20" s="36" t="n">
        <f aca="false">Y20/100</f>
        <v>0.18439</v>
      </c>
      <c r="AH20" s="36" t="n">
        <f aca="false">Z20/100</f>
        <v>0.038692447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1284.4464</v>
      </c>
      <c r="I21" s="48" t="n">
        <f aca="false">V21</f>
        <v>40.217</v>
      </c>
      <c r="J21" s="48" t="n">
        <f aca="false">T21</f>
        <v>1284.4464</v>
      </c>
      <c r="K21" s="48" t="n">
        <f aca="false">W21</f>
        <v>41.4346</v>
      </c>
      <c r="L21" s="81" t="n">
        <v>1290.4912</v>
      </c>
      <c r="M21" s="81" t="n">
        <v>36.8595</v>
      </c>
      <c r="N21" s="81" t="n">
        <v>40.2345</v>
      </c>
      <c r="O21" s="81" t="n">
        <v>41.4265</v>
      </c>
      <c r="P21" s="81" t="n">
        <v>12346.454</v>
      </c>
      <c r="Q21" s="81" t="n">
        <v>16.645</v>
      </c>
      <c r="R21" s="49" t="n">
        <f aca="false">P21/3600</f>
        <v>3.42957055555556</v>
      </c>
      <c r="S21" s="51"/>
      <c r="T21" s="49" t="n">
        <v>1284.4464</v>
      </c>
      <c r="U21" s="49" t="n">
        <v>36.8604</v>
      </c>
      <c r="V21" s="49" t="n">
        <v>40.217</v>
      </c>
      <c r="W21" s="49" t="n">
        <v>41.4346</v>
      </c>
      <c r="X21" s="49" t="n">
        <v>12766.828</v>
      </c>
      <c r="Y21" s="50" t="n">
        <v>16.629</v>
      </c>
      <c r="Z21" s="49" t="n">
        <f aca="false">X21/3600</f>
        <v>3.54634111111111</v>
      </c>
      <c r="AA21" s="51"/>
      <c r="AB21" s="51"/>
      <c r="AC21" s="51"/>
      <c r="AE21" s="36" t="n">
        <f aca="false">Q21/100</f>
        <v>0.16645</v>
      </c>
      <c r="AF21" s="36" t="n">
        <f aca="false">R21/100</f>
        <v>0.0342957055555556</v>
      </c>
      <c r="AG21" s="36" t="n">
        <f aca="false">Y21/100</f>
        <v>0.16629</v>
      </c>
      <c r="AH21" s="36" t="n">
        <f aca="false">Z21/100</f>
        <v>0.035463411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23.2256</v>
      </c>
      <c r="I22" s="55" t="n">
        <f aca="false">V22</f>
        <v>39.0823</v>
      </c>
      <c r="J22" s="55" t="n">
        <f aca="false">T22</f>
        <v>623.2256</v>
      </c>
      <c r="K22" s="55" t="n">
        <f aca="false">W22</f>
        <v>40.4595</v>
      </c>
      <c r="L22" s="81" t="n">
        <v>628.8648</v>
      </c>
      <c r="M22" s="81" t="n">
        <v>34.3267</v>
      </c>
      <c r="N22" s="81" t="n">
        <v>39.0835</v>
      </c>
      <c r="O22" s="81" t="n">
        <v>40.4792</v>
      </c>
      <c r="P22" s="81" t="n">
        <v>11907.984</v>
      </c>
      <c r="Q22" s="81" t="n">
        <v>15.74</v>
      </c>
      <c r="R22" s="49" t="n">
        <f aca="false">P22/3600</f>
        <v>3.30777333333333</v>
      </c>
      <c r="S22" s="54"/>
      <c r="T22" s="56" t="n">
        <v>623.2256</v>
      </c>
      <c r="U22" s="56" t="n">
        <v>34.3277</v>
      </c>
      <c r="V22" s="56" t="n">
        <v>39.0823</v>
      </c>
      <c r="W22" s="56" t="n">
        <v>40.4595</v>
      </c>
      <c r="X22" s="56" t="n">
        <v>11930.235</v>
      </c>
      <c r="Y22" s="56" t="n">
        <v>15.6</v>
      </c>
      <c r="Z22" s="49" t="n">
        <f aca="false">X22/3600</f>
        <v>3.31395416666667</v>
      </c>
      <c r="AA22" s="54"/>
      <c r="AB22" s="54"/>
      <c r="AC22" s="54"/>
      <c r="AE22" s="36" t="n">
        <f aca="false">Q22/100</f>
        <v>0.1574</v>
      </c>
      <c r="AF22" s="36" t="n">
        <f aca="false">R22/100</f>
        <v>0.0330777333333333</v>
      </c>
      <c r="AG22" s="36" t="n">
        <f aca="false">Y22/100</f>
        <v>0.156</v>
      </c>
      <c r="AH22" s="36" t="n">
        <f aca="false">Z22/100</f>
        <v>0.0331395416666667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27.572</v>
      </c>
      <c r="I23" s="58" t="n">
        <f aca="false">V23</f>
        <v>41.9296</v>
      </c>
      <c r="J23" s="58" t="n">
        <f aca="false">T23</f>
        <v>8827.572</v>
      </c>
      <c r="K23" s="93" t="n">
        <f aca="false">W23</f>
        <v>43.0189</v>
      </c>
      <c r="L23" s="83" t="n">
        <v>8849.1176</v>
      </c>
      <c r="M23" s="84" t="n">
        <v>39.6108</v>
      </c>
      <c r="N23" s="84" t="n">
        <v>41.9385</v>
      </c>
      <c r="O23" s="84" t="n">
        <v>43.0284</v>
      </c>
      <c r="P23" s="84" t="n">
        <v>12818.885</v>
      </c>
      <c r="Q23" s="84" t="n">
        <v>24.913</v>
      </c>
      <c r="R23" s="85" t="n">
        <f aca="false">P23/3600</f>
        <v>3.56080138888889</v>
      </c>
      <c r="S23" s="59"/>
      <c r="T23" s="57" t="n">
        <v>8827.572</v>
      </c>
      <c r="U23" s="57" t="n">
        <v>39.6076</v>
      </c>
      <c r="V23" s="57" t="n">
        <v>41.9296</v>
      </c>
      <c r="W23" s="57" t="n">
        <v>43.0189</v>
      </c>
      <c r="X23" s="57" t="n">
        <v>13662.562</v>
      </c>
      <c r="Y23" s="50" t="n">
        <v>24.086</v>
      </c>
      <c r="Z23" s="85" t="n">
        <f aca="false">X23/3600</f>
        <v>3.795156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4913</v>
      </c>
      <c r="AF23" s="36" t="n">
        <f aca="false">R23/100</f>
        <v>0.0356080138888889</v>
      </c>
      <c r="AG23" s="36" t="n">
        <f aca="false">Y23/100</f>
        <v>0.24086</v>
      </c>
      <c r="AH23" s="36" t="n">
        <f aca="false">Z23/100</f>
        <v>0.0379515611111111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3584.708</v>
      </c>
      <c r="I24" s="48" t="n">
        <f aca="false">V24</f>
        <v>39.9014</v>
      </c>
      <c r="J24" s="48" t="n">
        <f aca="false">T24</f>
        <v>3584.708</v>
      </c>
      <c r="K24" s="82" t="n">
        <f aca="false">W24</f>
        <v>40.8771</v>
      </c>
      <c r="L24" s="86" t="n">
        <v>3600.3296</v>
      </c>
      <c r="M24" s="87" t="n">
        <v>36.6805</v>
      </c>
      <c r="N24" s="87" t="n">
        <v>39.9025</v>
      </c>
      <c r="O24" s="87" t="n">
        <v>40.8828</v>
      </c>
      <c r="P24" s="87" t="n">
        <v>11107.749</v>
      </c>
      <c r="Q24" s="87" t="n">
        <v>19.983</v>
      </c>
      <c r="R24" s="88" t="n">
        <f aca="false">P24/3600</f>
        <v>3.08548583333333</v>
      </c>
      <c r="S24" s="51"/>
      <c r="T24" s="49" t="n">
        <v>3584.708</v>
      </c>
      <c r="U24" s="49" t="n">
        <v>36.6794</v>
      </c>
      <c r="V24" s="49" t="n">
        <v>39.9014</v>
      </c>
      <c r="W24" s="49" t="n">
        <v>40.8771</v>
      </c>
      <c r="X24" s="49" t="n">
        <v>12490.562</v>
      </c>
      <c r="Y24" s="50" t="n">
        <v>19.39</v>
      </c>
      <c r="Z24" s="88" t="n">
        <f aca="false">X24/3600</f>
        <v>3.46960055555556</v>
      </c>
      <c r="AA24" s="51"/>
      <c r="AB24" s="51"/>
      <c r="AC24" s="51"/>
      <c r="AE24" s="36" t="n">
        <f aca="false">Q24/100</f>
        <v>0.19983</v>
      </c>
      <c r="AF24" s="36" t="n">
        <f aca="false">R24/100</f>
        <v>0.0308548583333333</v>
      </c>
      <c r="AG24" s="36" t="n">
        <f aca="false">Y24/100</f>
        <v>0.1939</v>
      </c>
      <c r="AH24" s="36" t="n">
        <f aca="false">Z24/100</f>
        <v>0.034696005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1516.4848</v>
      </c>
      <c r="I25" s="48" t="n">
        <f aca="false">V25</f>
        <v>38.065</v>
      </c>
      <c r="J25" s="48" t="n">
        <f aca="false">T25</f>
        <v>1516.4848</v>
      </c>
      <c r="K25" s="82" t="n">
        <f aca="false">W25</f>
        <v>39.3049</v>
      </c>
      <c r="L25" s="86" t="n">
        <v>1523.4976</v>
      </c>
      <c r="M25" s="87" t="n">
        <v>33.8975</v>
      </c>
      <c r="N25" s="87" t="n">
        <v>38.0666</v>
      </c>
      <c r="O25" s="87" t="n">
        <v>39.3165</v>
      </c>
      <c r="P25" s="87" t="n">
        <v>10597.348</v>
      </c>
      <c r="Q25" s="87" t="n">
        <v>16.91</v>
      </c>
      <c r="R25" s="88" t="n">
        <f aca="false">P25/3600</f>
        <v>2.94370777777778</v>
      </c>
      <c r="S25" s="51"/>
      <c r="T25" s="49" t="n">
        <v>1516.4848</v>
      </c>
      <c r="U25" s="49" t="n">
        <v>33.9023</v>
      </c>
      <c r="V25" s="49" t="n">
        <v>38.065</v>
      </c>
      <c r="W25" s="49" t="n">
        <v>39.3049</v>
      </c>
      <c r="X25" s="49" t="n">
        <v>11730.719</v>
      </c>
      <c r="Y25" s="50" t="n">
        <v>16.754</v>
      </c>
      <c r="Z25" s="88" t="n">
        <f aca="false">X25/3600</f>
        <v>3.25853305555556</v>
      </c>
      <c r="AA25" s="51"/>
      <c r="AB25" s="51"/>
      <c r="AC25" s="51"/>
      <c r="AE25" s="36" t="n">
        <f aca="false">Q25/100</f>
        <v>0.1691</v>
      </c>
      <c r="AF25" s="36" t="n">
        <f aca="false">R25/100</f>
        <v>0.0294370777777778</v>
      </c>
      <c r="AG25" s="36" t="n">
        <f aca="false">Y25/100</f>
        <v>0.16754</v>
      </c>
      <c r="AH25" s="36" t="n">
        <f aca="false">Z25/100</f>
        <v>0.0325853305555556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45.8584</v>
      </c>
      <c r="I26" s="55" t="n">
        <f aca="false">V26</f>
        <v>36.5452</v>
      </c>
      <c r="J26" s="55" t="n">
        <f aca="false">T26</f>
        <v>645.8584</v>
      </c>
      <c r="K26" s="89" t="n">
        <f aca="false">W26</f>
        <v>38.3537</v>
      </c>
      <c r="L26" s="90" t="n">
        <v>651.2736</v>
      </c>
      <c r="M26" s="91" t="n">
        <v>31.3434</v>
      </c>
      <c r="N26" s="91" t="n">
        <v>36.5552</v>
      </c>
      <c r="O26" s="91" t="n">
        <v>38.346</v>
      </c>
      <c r="P26" s="91" t="n">
        <v>10284.926</v>
      </c>
      <c r="Q26" s="91" t="n">
        <v>15.834</v>
      </c>
      <c r="R26" s="92" t="n">
        <f aca="false">P26/3600</f>
        <v>2.85692388888889</v>
      </c>
      <c r="S26" s="54"/>
      <c r="T26" s="56" t="n">
        <v>645.8584</v>
      </c>
      <c r="U26" s="56" t="n">
        <v>31.3488</v>
      </c>
      <c r="V26" s="56" t="n">
        <v>36.5452</v>
      </c>
      <c r="W26" s="56" t="n">
        <v>38.3537</v>
      </c>
      <c r="X26" s="56" t="n">
        <v>11247.031</v>
      </c>
      <c r="Y26" s="56" t="n">
        <v>15.49</v>
      </c>
      <c r="Z26" s="92" t="n">
        <f aca="false">X26/3600</f>
        <v>3.12417527777778</v>
      </c>
      <c r="AA26" s="54"/>
      <c r="AB26" s="54"/>
      <c r="AC26" s="54"/>
      <c r="AE26" s="36" t="n">
        <f aca="false">Q26/100</f>
        <v>0.15834</v>
      </c>
      <c r="AF26" s="36" t="n">
        <f aca="false">R26/100</f>
        <v>0.0285692388888889</v>
      </c>
      <c r="AG26" s="36" t="n">
        <f aca="false">Y26/100</f>
        <v>0.1549</v>
      </c>
      <c r="AH26" s="36" t="n">
        <f aca="false">Z26/100</f>
        <v>0.0312417527777778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801.6544</v>
      </c>
      <c r="I27" s="58" t="n">
        <f aca="false">V27</f>
        <v>40.0267</v>
      </c>
      <c r="J27" s="58" t="n">
        <f aca="false">T27</f>
        <v>20801.6544</v>
      </c>
      <c r="K27" s="58" t="n">
        <f aca="false">W27</f>
        <v>43.1677</v>
      </c>
      <c r="L27" s="81" t="n">
        <v>20740.3688</v>
      </c>
      <c r="M27" s="81" t="n">
        <v>38.4607</v>
      </c>
      <c r="N27" s="81" t="n">
        <v>40.0294</v>
      </c>
      <c r="O27" s="81" t="n">
        <v>43.1744</v>
      </c>
      <c r="P27" s="81" t="n">
        <v>27331.17</v>
      </c>
      <c r="Q27" s="81" t="n">
        <v>45.208</v>
      </c>
      <c r="R27" s="49" t="n">
        <f aca="false">P27/3600</f>
        <v>7.59199166666667</v>
      </c>
      <c r="S27" s="59"/>
      <c r="T27" s="57" t="n">
        <v>20801.6544</v>
      </c>
      <c r="U27" s="57" t="n">
        <v>38.458</v>
      </c>
      <c r="V27" s="57" t="n">
        <v>40.0267</v>
      </c>
      <c r="W27" s="57" t="n">
        <v>43.1677</v>
      </c>
      <c r="X27" s="57" t="n">
        <v>28184.328</v>
      </c>
      <c r="Y27" s="50" t="n">
        <v>43.758</v>
      </c>
      <c r="Z27" s="49" t="n">
        <f aca="false">X27/3600</f>
        <v>7.8289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45208</v>
      </c>
      <c r="AF27" s="36" t="n">
        <f aca="false">R27/100</f>
        <v>0.0759199166666667</v>
      </c>
      <c r="AG27" s="36" t="n">
        <f aca="false">Y27/100</f>
        <v>0.43758</v>
      </c>
      <c r="AH27" s="36" t="n">
        <f aca="false">Z27/100</f>
        <v>0.0782898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6680.5088</v>
      </c>
      <c r="I28" s="48" t="n">
        <f aca="false">V28</f>
        <v>38.7953</v>
      </c>
      <c r="J28" s="48" t="n">
        <f aca="false">T28</f>
        <v>6680.5088</v>
      </c>
      <c r="K28" s="48" t="n">
        <f aca="false">W28</f>
        <v>41.267</v>
      </c>
      <c r="L28" s="81" t="n">
        <v>6676.7536</v>
      </c>
      <c r="M28" s="81" t="n">
        <v>36.4173</v>
      </c>
      <c r="N28" s="81" t="n">
        <v>38.7958</v>
      </c>
      <c r="O28" s="81" t="n">
        <v>41.2621</v>
      </c>
      <c r="P28" s="81" t="n">
        <v>24856.288</v>
      </c>
      <c r="Q28" s="81" t="n">
        <v>34.07</v>
      </c>
      <c r="R28" s="49" t="n">
        <f aca="false">P28/3600</f>
        <v>6.90452444444444</v>
      </c>
      <c r="S28" s="51"/>
      <c r="T28" s="49" t="n">
        <v>6680.5088</v>
      </c>
      <c r="U28" s="49" t="n">
        <v>36.4099</v>
      </c>
      <c r="V28" s="49" t="n">
        <v>38.7953</v>
      </c>
      <c r="W28" s="49" t="n">
        <v>41.267</v>
      </c>
      <c r="X28" s="49" t="n">
        <v>25516.625</v>
      </c>
      <c r="Y28" s="50" t="n">
        <v>33.758</v>
      </c>
      <c r="Z28" s="49" t="n">
        <f aca="false">X28/3600</f>
        <v>7.08795138888889</v>
      </c>
      <c r="AA28" s="51"/>
      <c r="AB28" s="51"/>
      <c r="AC28" s="51"/>
      <c r="AE28" s="36" t="n">
        <f aca="false">Q28/100</f>
        <v>0.3407</v>
      </c>
      <c r="AF28" s="36" t="n">
        <f aca="false">R28/100</f>
        <v>0.0690452444444445</v>
      </c>
      <c r="AG28" s="36" t="n">
        <f aca="false">Y28/100</f>
        <v>0.33758</v>
      </c>
      <c r="AH28" s="36" t="n">
        <f aca="false">Z28/100</f>
        <v>0.0708795138888889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2985.5176</v>
      </c>
      <c r="I29" s="48" t="n">
        <f aca="false">V29</f>
        <v>37.7901</v>
      </c>
      <c r="J29" s="48" t="n">
        <f aca="false">T29</f>
        <v>2985.5176</v>
      </c>
      <c r="K29" s="48" t="n">
        <f aca="false">W29</f>
        <v>39.4843</v>
      </c>
      <c r="L29" s="81" t="n">
        <v>2991.908</v>
      </c>
      <c r="M29" s="81" t="n">
        <v>34.232</v>
      </c>
      <c r="N29" s="81" t="n">
        <v>37.7855</v>
      </c>
      <c r="O29" s="81" t="n">
        <v>39.4752</v>
      </c>
      <c r="P29" s="81" t="n">
        <v>23586.914</v>
      </c>
      <c r="Q29" s="81" t="n">
        <v>29.842</v>
      </c>
      <c r="R29" s="49" t="n">
        <f aca="false">P29/3600</f>
        <v>6.55192055555556</v>
      </c>
      <c r="S29" s="51"/>
      <c r="T29" s="49" t="n">
        <v>2985.5176</v>
      </c>
      <c r="U29" s="49" t="n">
        <v>34.2317</v>
      </c>
      <c r="V29" s="49" t="n">
        <v>37.7901</v>
      </c>
      <c r="W29" s="49" t="n">
        <v>39.4843</v>
      </c>
      <c r="X29" s="49" t="n">
        <v>23972.906</v>
      </c>
      <c r="Y29" s="50" t="n">
        <v>29.172</v>
      </c>
      <c r="Z29" s="49" t="n">
        <f aca="false">X29/3600</f>
        <v>6.65914055555556</v>
      </c>
      <c r="AA29" s="51"/>
      <c r="AB29" s="51"/>
      <c r="AC29" s="51"/>
      <c r="AE29" s="36" t="n">
        <f aca="false">Q29/100</f>
        <v>0.29842</v>
      </c>
      <c r="AF29" s="36" t="n">
        <f aca="false">R29/100</f>
        <v>0.0655192055555556</v>
      </c>
      <c r="AG29" s="36" t="n">
        <f aca="false">Y29/100</f>
        <v>0.29172</v>
      </c>
      <c r="AH29" s="36" t="n">
        <f aca="false">Z29/100</f>
        <v>0.0665914055555556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25.9744</v>
      </c>
      <c r="I30" s="55" t="n">
        <f aca="false">V30</f>
        <v>36.6921</v>
      </c>
      <c r="J30" s="55" t="n">
        <f aca="false">T30</f>
        <v>1425.9744</v>
      </c>
      <c r="K30" s="55" t="n">
        <f aca="false">W30</f>
        <v>37.6823</v>
      </c>
      <c r="L30" s="81" t="n">
        <v>1437.632</v>
      </c>
      <c r="M30" s="81" t="n">
        <v>31.9257</v>
      </c>
      <c r="N30" s="81" t="n">
        <v>36.6799</v>
      </c>
      <c r="O30" s="81" t="n">
        <v>37.6857</v>
      </c>
      <c r="P30" s="81" t="n">
        <v>22935.285</v>
      </c>
      <c r="Q30" s="81" t="n">
        <v>28.002</v>
      </c>
      <c r="R30" s="49" t="n">
        <f aca="false">P30/3600</f>
        <v>6.3709125</v>
      </c>
      <c r="S30" s="54"/>
      <c r="T30" s="56" t="n">
        <v>1425.9744</v>
      </c>
      <c r="U30" s="56" t="n">
        <v>31.9268</v>
      </c>
      <c r="V30" s="56" t="n">
        <v>36.6921</v>
      </c>
      <c r="W30" s="56" t="n">
        <v>37.6823</v>
      </c>
      <c r="X30" s="56" t="n">
        <v>23036.625</v>
      </c>
      <c r="Y30" s="56" t="n">
        <v>27.268</v>
      </c>
      <c r="Z30" s="49" t="n">
        <f aca="false">X30/3600</f>
        <v>6.3990625</v>
      </c>
      <c r="AA30" s="54"/>
      <c r="AB30" s="54"/>
      <c r="AC30" s="54"/>
      <c r="AE30" s="36" t="n">
        <f aca="false">Q30/100</f>
        <v>0.28002</v>
      </c>
      <c r="AF30" s="36" t="n">
        <f aca="false">R30/100</f>
        <v>0.063709125</v>
      </c>
      <c r="AG30" s="36" t="n">
        <f aca="false">Y30/100</f>
        <v>0.27268</v>
      </c>
      <c r="AH30" s="36" t="n">
        <f aca="false">Z30/100</f>
        <v>0.063990625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21199.4288</v>
      </c>
      <c r="I31" s="60" t="n">
        <f aca="false">V31</f>
        <v>43.5357</v>
      </c>
      <c r="J31" s="60" t="n">
        <f aca="false">T31</f>
        <v>21199.4288</v>
      </c>
      <c r="K31" s="94" t="n">
        <f aca="false">W31</f>
        <v>44.6812</v>
      </c>
      <c r="L31" s="83" t="n">
        <v>21215.4304</v>
      </c>
      <c r="M31" s="84" t="n">
        <v>39.1567</v>
      </c>
      <c r="N31" s="84" t="n">
        <v>43.5355</v>
      </c>
      <c r="O31" s="84" t="n">
        <v>44.6797</v>
      </c>
      <c r="P31" s="84" t="n">
        <v>30816.699</v>
      </c>
      <c r="Q31" s="84" t="n">
        <v>51.074</v>
      </c>
      <c r="R31" s="85" t="n">
        <f aca="false">P31/3600</f>
        <v>8.56019416666667</v>
      </c>
      <c r="S31" s="59"/>
      <c r="T31" s="57" t="n">
        <v>21199.4288</v>
      </c>
      <c r="U31" s="57" t="n">
        <v>39.1497</v>
      </c>
      <c r="V31" s="57" t="n">
        <v>43.5357</v>
      </c>
      <c r="W31" s="57" t="n">
        <v>44.6812</v>
      </c>
      <c r="X31" s="57" t="n">
        <v>33397.09</v>
      </c>
      <c r="Y31" s="50" t="n">
        <v>50.122</v>
      </c>
      <c r="Z31" s="85" t="n">
        <f aca="false">X31/3600</f>
        <v>9.2769694444444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1074</v>
      </c>
      <c r="AF31" s="36" t="n">
        <f aca="false">R31/100</f>
        <v>0.0856019416666667</v>
      </c>
      <c r="AG31" s="36" t="n">
        <f aca="false">Y31/100</f>
        <v>0.50122</v>
      </c>
      <c r="AH31" s="36" t="n">
        <f aca="false">Z31/100</f>
        <v>0.0927696944444444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7664.3408</v>
      </c>
      <c r="I32" s="61" t="n">
        <f aca="false">V32</f>
        <v>42.1033</v>
      </c>
      <c r="J32" s="61" t="n">
        <f aca="false">T32</f>
        <v>7664.3408</v>
      </c>
      <c r="K32" s="95" t="n">
        <f aca="false">W32</f>
        <v>42.528</v>
      </c>
      <c r="L32" s="86" t="n">
        <v>7659.3944</v>
      </c>
      <c r="M32" s="87" t="n">
        <v>37.2227</v>
      </c>
      <c r="N32" s="87" t="n">
        <v>42.1068</v>
      </c>
      <c r="O32" s="87" t="n">
        <v>42.5358</v>
      </c>
      <c r="P32" s="87" t="n">
        <v>27940.569</v>
      </c>
      <c r="Q32" s="87" t="n">
        <v>40.856</v>
      </c>
      <c r="R32" s="88" t="n">
        <f aca="false">P32/3600</f>
        <v>7.76126916666667</v>
      </c>
      <c r="S32" s="51"/>
      <c r="T32" s="49" t="n">
        <v>7664.3408</v>
      </c>
      <c r="U32" s="49" t="n">
        <v>37.2173</v>
      </c>
      <c r="V32" s="49" t="n">
        <v>42.1033</v>
      </c>
      <c r="W32" s="49" t="n">
        <v>42.528</v>
      </c>
      <c r="X32" s="49" t="n">
        <v>29641.316</v>
      </c>
      <c r="Y32" s="50" t="n">
        <v>40.248</v>
      </c>
      <c r="Z32" s="88" t="n">
        <f aca="false">X32/3600</f>
        <v>8.23369888888889</v>
      </c>
      <c r="AA32" s="51"/>
      <c r="AB32" s="51"/>
      <c r="AC32" s="51"/>
      <c r="AE32" s="36" t="n">
        <f aca="false">Q32/100</f>
        <v>0.40856</v>
      </c>
      <c r="AF32" s="36" t="n">
        <f aca="false">R32/100</f>
        <v>0.0776126916666667</v>
      </c>
      <c r="AG32" s="36" t="n">
        <f aca="false">Y32/100</f>
        <v>0.40248</v>
      </c>
      <c r="AH32" s="36" t="n">
        <f aca="false">Z32/100</f>
        <v>0.0823369888888889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3549.4944</v>
      </c>
      <c r="I33" s="61" t="n">
        <f aca="false">V33</f>
        <v>40.5584</v>
      </c>
      <c r="J33" s="61" t="n">
        <f aca="false">T33</f>
        <v>3549.4944</v>
      </c>
      <c r="K33" s="95" t="n">
        <f aca="false">W33</f>
        <v>40.3216</v>
      </c>
      <c r="L33" s="86" t="n">
        <v>3548.5608</v>
      </c>
      <c r="M33" s="87" t="n">
        <v>35.2158</v>
      </c>
      <c r="N33" s="87" t="n">
        <v>40.5569</v>
      </c>
      <c r="O33" s="87" t="n">
        <v>40.3119</v>
      </c>
      <c r="P33" s="87" t="n">
        <v>25317.19</v>
      </c>
      <c r="Q33" s="87" t="n">
        <v>36.051</v>
      </c>
      <c r="R33" s="88" t="n">
        <f aca="false">P33/3600</f>
        <v>7.03255277777778</v>
      </c>
      <c r="S33" s="51"/>
      <c r="T33" s="49" t="n">
        <v>3549.4944</v>
      </c>
      <c r="U33" s="49" t="n">
        <v>35.2056</v>
      </c>
      <c r="V33" s="49" t="n">
        <v>40.5584</v>
      </c>
      <c r="W33" s="49" t="n">
        <v>40.3216</v>
      </c>
      <c r="X33" s="49" t="n">
        <v>27104.096</v>
      </c>
      <c r="Y33" s="50" t="n">
        <v>35.583</v>
      </c>
      <c r="Z33" s="88" t="n">
        <f aca="false">X33/3600</f>
        <v>7.52891555555556</v>
      </c>
      <c r="AA33" s="51"/>
      <c r="AB33" s="51"/>
      <c r="AC33" s="51"/>
      <c r="AE33" s="36" t="n">
        <f aca="false">Q33/100</f>
        <v>0.36051</v>
      </c>
      <c r="AF33" s="36" t="n">
        <f aca="false">R33/100</f>
        <v>0.0703255277777778</v>
      </c>
      <c r="AG33" s="36" t="n">
        <f aca="false">Y33/100</f>
        <v>0.35583</v>
      </c>
      <c r="AH33" s="36" t="n">
        <f aca="false">Z33/100</f>
        <v>0.075289155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1757.6224</v>
      </c>
      <c r="I34" s="62" t="n">
        <f aca="false">V34</f>
        <v>39.0942</v>
      </c>
      <c r="J34" s="62" t="n">
        <f aca="false">T34</f>
        <v>1757.6224</v>
      </c>
      <c r="K34" s="96" t="n">
        <f aca="false">W34</f>
        <v>38.2234</v>
      </c>
      <c r="L34" s="90" t="n">
        <v>1765.9288</v>
      </c>
      <c r="M34" s="91" t="n">
        <v>33.0475</v>
      </c>
      <c r="N34" s="91" t="n">
        <v>39.0954</v>
      </c>
      <c r="O34" s="91" t="n">
        <v>38.2167</v>
      </c>
      <c r="P34" s="91" t="n">
        <v>24203.504</v>
      </c>
      <c r="Q34" s="91" t="n">
        <v>33.852</v>
      </c>
      <c r="R34" s="92" t="n">
        <f aca="false">P34/3600</f>
        <v>6.72319555555556</v>
      </c>
      <c r="S34" s="54"/>
      <c r="T34" s="56" t="n">
        <v>1757.6224</v>
      </c>
      <c r="U34" s="56" t="n">
        <v>33.0451</v>
      </c>
      <c r="V34" s="56" t="n">
        <v>39.0942</v>
      </c>
      <c r="W34" s="56" t="n">
        <v>38.2234</v>
      </c>
      <c r="X34" s="56" t="n">
        <v>25466.779</v>
      </c>
      <c r="Y34" s="56" t="n">
        <v>33.664</v>
      </c>
      <c r="Z34" s="92" t="n">
        <f aca="false">X34/3600</f>
        <v>7.07410527777778</v>
      </c>
      <c r="AA34" s="54"/>
      <c r="AB34" s="54"/>
      <c r="AC34" s="54"/>
      <c r="AE34" s="36" t="n">
        <f aca="false">Q34/100</f>
        <v>0.33852</v>
      </c>
      <c r="AF34" s="36" t="n">
        <f aca="false">R34/100</f>
        <v>0.0672319555555556</v>
      </c>
      <c r="AG34" s="36" t="n">
        <f aca="false">Y34/100</f>
        <v>0.33664</v>
      </c>
      <c r="AH34" s="36" t="n">
        <f aca="false">Z34/100</f>
        <v>0.0707410527777778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47722.1608</v>
      </c>
      <c r="I35" s="60" t="n">
        <f aca="false">V35</f>
        <v>41.8902</v>
      </c>
      <c r="J35" s="60" t="n">
        <f aca="false">T35</f>
        <v>47722.1608</v>
      </c>
      <c r="K35" s="60" t="n">
        <f aca="false">W35</f>
        <v>43.9475</v>
      </c>
      <c r="L35" s="81" t="n">
        <v>47821.524</v>
      </c>
      <c r="M35" s="81" t="n">
        <v>37.6803</v>
      </c>
      <c r="N35" s="81" t="n">
        <v>41.8924</v>
      </c>
      <c r="O35" s="81" t="n">
        <v>43.9574</v>
      </c>
      <c r="P35" s="81" t="n">
        <v>34539.849</v>
      </c>
      <c r="Q35" s="81" t="n">
        <v>72.415</v>
      </c>
      <c r="R35" s="49" t="n">
        <f aca="false">P35/3600</f>
        <v>9.5944025</v>
      </c>
      <c r="S35" s="59"/>
      <c r="T35" s="57" t="n">
        <v>47722.1608</v>
      </c>
      <c r="U35" s="57" t="n">
        <v>37.6715</v>
      </c>
      <c r="V35" s="57" t="n">
        <v>41.8902</v>
      </c>
      <c r="W35" s="57" t="n">
        <v>43.9475</v>
      </c>
      <c r="X35" s="57" t="n">
        <v>35977.282</v>
      </c>
      <c r="Y35" s="50" t="n">
        <v>69.966</v>
      </c>
      <c r="Z35" s="49" t="n">
        <f aca="false">X35/3600</f>
        <v>9.9936894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72415</v>
      </c>
      <c r="AF35" s="36" t="n">
        <f aca="false">R35/100</f>
        <v>0.095944025</v>
      </c>
      <c r="AG35" s="36" t="n">
        <f aca="false">Y35/100</f>
        <v>0.69966</v>
      </c>
      <c r="AH35" s="36" t="n">
        <f aca="false">Z35/100</f>
        <v>0.0999368944444444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8222.3816</v>
      </c>
      <c r="I36" s="61" t="n">
        <f aca="false">V36</f>
        <v>40.451</v>
      </c>
      <c r="J36" s="61" t="n">
        <f aca="false">T36</f>
        <v>8222.3816</v>
      </c>
      <c r="K36" s="61" t="n">
        <f aca="false">W36</f>
        <v>42.7662</v>
      </c>
      <c r="L36" s="81" t="n">
        <v>8251.0792</v>
      </c>
      <c r="M36" s="81" t="n">
        <v>35.0968</v>
      </c>
      <c r="N36" s="81" t="n">
        <v>40.4507</v>
      </c>
      <c r="O36" s="81" t="n">
        <v>42.769</v>
      </c>
      <c r="P36" s="81" t="n">
        <v>28073.528</v>
      </c>
      <c r="Q36" s="81" t="n">
        <v>45.661</v>
      </c>
      <c r="R36" s="49" t="n">
        <f aca="false">P36/3600</f>
        <v>7.79820222222222</v>
      </c>
      <c r="S36" s="51"/>
      <c r="T36" s="49" t="n">
        <v>8222.3816</v>
      </c>
      <c r="U36" s="49" t="n">
        <v>35.0909</v>
      </c>
      <c r="V36" s="49" t="n">
        <v>40.451</v>
      </c>
      <c r="W36" s="49" t="n">
        <v>42.7662</v>
      </c>
      <c r="X36" s="49" t="n">
        <v>31050.965</v>
      </c>
      <c r="Y36" s="50" t="n">
        <v>44.99</v>
      </c>
      <c r="Z36" s="49" t="n">
        <f aca="false">X36/3600</f>
        <v>8.62526805555556</v>
      </c>
      <c r="AA36" s="51"/>
      <c r="AB36" s="51"/>
      <c r="AC36" s="51"/>
      <c r="AE36" s="36" t="n">
        <f aca="false">Q36/100</f>
        <v>0.45661</v>
      </c>
      <c r="AF36" s="36" t="n">
        <f aca="false">R36/100</f>
        <v>0.0779820222222222</v>
      </c>
      <c r="AG36" s="36" t="n">
        <f aca="false">Y36/100</f>
        <v>0.4499</v>
      </c>
      <c r="AH36" s="36" t="n">
        <f aca="false">Z36/100</f>
        <v>0.086252680555555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2373.8416</v>
      </c>
      <c r="I37" s="61" t="n">
        <f aca="false">V37</f>
        <v>39.0468</v>
      </c>
      <c r="J37" s="61" t="n">
        <f aca="false">T37</f>
        <v>2373.8416</v>
      </c>
      <c r="K37" s="61" t="n">
        <f aca="false">W37</f>
        <v>41.6265</v>
      </c>
      <c r="L37" s="81" t="n">
        <v>2386.8056</v>
      </c>
      <c r="M37" s="81" t="n">
        <v>33.1392</v>
      </c>
      <c r="N37" s="81" t="n">
        <v>39.0417</v>
      </c>
      <c r="O37" s="81" t="n">
        <v>41.6277</v>
      </c>
      <c r="P37" s="81" t="n">
        <v>25739.202</v>
      </c>
      <c r="Q37" s="81" t="n">
        <v>38.656</v>
      </c>
      <c r="R37" s="49" t="n">
        <f aca="false">P37/3600</f>
        <v>7.14977833333333</v>
      </c>
      <c r="S37" s="51"/>
      <c r="T37" s="49" t="n">
        <v>2373.8416</v>
      </c>
      <c r="U37" s="49" t="n">
        <v>33.1424</v>
      </c>
      <c r="V37" s="49" t="n">
        <v>39.0468</v>
      </c>
      <c r="W37" s="49" t="n">
        <v>41.6265</v>
      </c>
      <c r="X37" s="49" t="n">
        <v>29115.699</v>
      </c>
      <c r="Y37" s="50" t="n">
        <v>38.641</v>
      </c>
      <c r="Z37" s="49" t="n">
        <f aca="false">X37/3600</f>
        <v>8.08769416666667</v>
      </c>
      <c r="AA37" s="51"/>
      <c r="AB37" s="51"/>
      <c r="AC37" s="51"/>
      <c r="AE37" s="36" t="n">
        <f aca="false">Q37/100</f>
        <v>0.38656</v>
      </c>
      <c r="AF37" s="36" t="n">
        <f aca="false">R37/100</f>
        <v>0.0714977833333333</v>
      </c>
      <c r="AG37" s="36" t="n">
        <f aca="false">Y37/100</f>
        <v>0.38641</v>
      </c>
      <c r="AH37" s="36" t="n">
        <f aca="false">Z37/100</f>
        <v>0.0808769416666667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933.236</v>
      </c>
      <c r="I38" s="62" t="n">
        <f aca="false">V38</f>
        <v>37.8591</v>
      </c>
      <c r="J38" s="62" t="n">
        <f aca="false">T38</f>
        <v>933.236</v>
      </c>
      <c r="K38" s="62" t="n">
        <f aca="false">W38</f>
        <v>40.6451</v>
      </c>
      <c r="L38" s="81" t="n">
        <v>941.3608</v>
      </c>
      <c r="M38" s="81" t="n">
        <v>30.8242</v>
      </c>
      <c r="N38" s="81" t="n">
        <v>37.8409</v>
      </c>
      <c r="O38" s="81" t="n">
        <v>40.6534</v>
      </c>
      <c r="P38" s="81" t="n">
        <v>24534.506</v>
      </c>
      <c r="Q38" s="81" t="n">
        <v>35.989</v>
      </c>
      <c r="R38" s="49" t="n">
        <f aca="false">P38/3600</f>
        <v>6.81514055555556</v>
      </c>
      <c r="S38" s="54"/>
      <c r="T38" s="56" t="n">
        <v>933.236</v>
      </c>
      <c r="U38" s="56" t="n">
        <v>30.8308</v>
      </c>
      <c r="V38" s="56" t="n">
        <v>37.8591</v>
      </c>
      <c r="W38" s="56" t="n">
        <v>40.6451</v>
      </c>
      <c r="X38" s="56" t="n">
        <v>27976.839</v>
      </c>
      <c r="Y38" s="56" t="n">
        <v>36.316</v>
      </c>
      <c r="Z38" s="49" t="n">
        <f aca="false">X38/3600</f>
        <v>7.77134416666667</v>
      </c>
      <c r="AA38" s="54"/>
      <c r="AB38" s="54"/>
      <c r="AC38" s="54"/>
      <c r="AE38" s="36" t="n">
        <f aca="false">Q38/100</f>
        <v>0.35989</v>
      </c>
      <c r="AF38" s="36" t="n">
        <f aca="false">R38/100</f>
        <v>0.0681514055555556</v>
      </c>
      <c r="AG38" s="36" t="n">
        <f aca="false">Y38/100</f>
        <v>0.36316</v>
      </c>
      <c r="AH38" s="36" t="n">
        <f aca="false">Z38/100</f>
        <v>0.0777134416666667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4288.6456</v>
      </c>
      <c r="I39" s="60" t="n">
        <f aca="false">V39</f>
        <v>42.3202</v>
      </c>
      <c r="J39" s="60" t="n">
        <f aca="false">T39</f>
        <v>4288.6456</v>
      </c>
      <c r="K39" s="94" t="n">
        <f aca="false">W39</f>
        <v>42.7577</v>
      </c>
      <c r="L39" s="83" t="n">
        <v>4285.3744</v>
      </c>
      <c r="M39" s="84" t="n">
        <v>39.6082</v>
      </c>
      <c r="N39" s="84" t="n">
        <v>42.3173</v>
      </c>
      <c r="O39" s="84" t="n">
        <v>42.7594</v>
      </c>
      <c r="P39" s="84" t="n">
        <v>5513.86</v>
      </c>
      <c r="Q39" s="84" t="n">
        <v>9.438</v>
      </c>
      <c r="R39" s="85" t="n">
        <f aca="false">P39/3600</f>
        <v>1.53162777777778</v>
      </c>
      <c r="S39" s="59"/>
      <c r="T39" s="57" t="n">
        <v>4288.6456</v>
      </c>
      <c r="U39" s="57" t="n">
        <v>39.6134</v>
      </c>
      <c r="V39" s="57" t="n">
        <v>42.3202</v>
      </c>
      <c r="W39" s="57" t="n">
        <v>42.7577</v>
      </c>
      <c r="X39" s="57" t="n">
        <v>5524.89</v>
      </c>
      <c r="Y39" s="50" t="n">
        <v>9.282</v>
      </c>
      <c r="Z39" s="85" t="n">
        <f aca="false">X39/3600</f>
        <v>1.534691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09438</v>
      </c>
      <c r="AF39" s="36" t="n">
        <f aca="false">R39/100</f>
        <v>0.0153162777777778</v>
      </c>
      <c r="AG39" s="36" t="n">
        <f aca="false">Y39/100</f>
        <v>0.09282</v>
      </c>
      <c r="AH39" s="36" t="n">
        <f aca="false">Z39/100</f>
        <v>0.0153469166666667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2020.724</v>
      </c>
      <c r="I40" s="61" t="n">
        <f aca="false">V40</f>
        <v>39.7397</v>
      </c>
      <c r="J40" s="61" t="n">
        <f aca="false">T40</f>
        <v>2020.724</v>
      </c>
      <c r="K40" s="95" t="n">
        <f aca="false">W40</f>
        <v>39.8073</v>
      </c>
      <c r="L40" s="86" t="n">
        <v>2013.0616</v>
      </c>
      <c r="M40" s="87" t="n">
        <v>36.3666</v>
      </c>
      <c r="N40" s="87" t="n">
        <v>39.7678</v>
      </c>
      <c r="O40" s="87" t="n">
        <v>39.8323</v>
      </c>
      <c r="P40" s="87" t="n">
        <v>5110.584</v>
      </c>
      <c r="Q40" s="87" t="n">
        <v>7.8</v>
      </c>
      <c r="R40" s="88" t="n">
        <f aca="false">P40/3600</f>
        <v>1.41960666666667</v>
      </c>
      <c r="S40" s="51"/>
      <c r="T40" s="49" t="n">
        <v>2020.724</v>
      </c>
      <c r="U40" s="49" t="n">
        <v>36.3647</v>
      </c>
      <c r="V40" s="49" t="n">
        <v>39.7397</v>
      </c>
      <c r="W40" s="49" t="n">
        <v>39.8073</v>
      </c>
      <c r="X40" s="49" t="n">
        <v>5120.396</v>
      </c>
      <c r="Y40" s="50" t="n">
        <v>7.644</v>
      </c>
      <c r="Z40" s="88" t="n">
        <f aca="false">X40/3600</f>
        <v>1.42233222222222</v>
      </c>
      <c r="AA40" s="51"/>
      <c r="AB40" s="51"/>
      <c r="AC40" s="51"/>
      <c r="AE40" s="36" t="n">
        <f aca="false">Q40/100</f>
        <v>0.078</v>
      </c>
      <c r="AF40" s="36" t="n">
        <f aca="false">R40/100</f>
        <v>0.0141960666666667</v>
      </c>
      <c r="AG40" s="36" t="n">
        <f aca="false">Y40/100</f>
        <v>0.07644</v>
      </c>
      <c r="AH40" s="36" t="n">
        <f aca="false">Z40/100</f>
        <v>0.0142233222222222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953.0568</v>
      </c>
      <c r="I41" s="61" t="n">
        <f aca="false">V41</f>
        <v>37.3695</v>
      </c>
      <c r="J41" s="61" t="n">
        <f aca="false">T41</f>
        <v>953.0568</v>
      </c>
      <c r="K41" s="95" t="n">
        <f aca="false">W41</f>
        <v>37.1421</v>
      </c>
      <c r="L41" s="86" t="n">
        <v>950.912</v>
      </c>
      <c r="M41" s="87" t="n">
        <v>33.5196</v>
      </c>
      <c r="N41" s="87" t="n">
        <v>37.3823</v>
      </c>
      <c r="O41" s="87" t="n">
        <v>37.1628</v>
      </c>
      <c r="P41" s="87" t="n">
        <v>4824.48</v>
      </c>
      <c r="Q41" s="87" t="n">
        <v>6.474</v>
      </c>
      <c r="R41" s="88" t="n">
        <f aca="false">P41/3600</f>
        <v>1.34013333333333</v>
      </c>
      <c r="S41" s="51"/>
      <c r="T41" s="49" t="n">
        <v>953.0568</v>
      </c>
      <c r="U41" s="49" t="n">
        <v>33.5176</v>
      </c>
      <c r="V41" s="49" t="n">
        <v>37.3695</v>
      </c>
      <c r="W41" s="49" t="n">
        <v>37.1421</v>
      </c>
      <c r="X41" s="49" t="n">
        <v>4833.871</v>
      </c>
      <c r="Y41" s="50" t="n">
        <v>6.708</v>
      </c>
      <c r="Z41" s="88" t="n">
        <f aca="false">X41/3600</f>
        <v>1.34274194444444</v>
      </c>
      <c r="AA41" s="51"/>
      <c r="AB41" s="51"/>
      <c r="AC41" s="51"/>
      <c r="AE41" s="36" t="n">
        <f aca="false">Q41/100</f>
        <v>0.06474</v>
      </c>
      <c r="AF41" s="36" t="n">
        <f aca="false">R41/100</f>
        <v>0.0134013333333333</v>
      </c>
      <c r="AG41" s="36" t="n">
        <f aca="false">Y41/100</f>
        <v>0.06708</v>
      </c>
      <c r="AH41" s="36" t="n">
        <f aca="false">Z41/100</f>
        <v>0.0134274194444444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459.5104</v>
      </c>
      <c r="I42" s="62" t="n">
        <f aca="false">V42</f>
        <v>35.2527</v>
      </c>
      <c r="J42" s="62" t="n">
        <f aca="false">T42</f>
        <v>459.5104</v>
      </c>
      <c r="K42" s="96" t="n">
        <f aca="false">W42</f>
        <v>34.7867</v>
      </c>
      <c r="L42" s="90" t="n">
        <v>460.6056</v>
      </c>
      <c r="M42" s="91" t="n">
        <v>30.9438</v>
      </c>
      <c r="N42" s="91" t="n">
        <v>35.2792</v>
      </c>
      <c r="O42" s="91" t="n">
        <v>34.7473</v>
      </c>
      <c r="P42" s="91" t="n">
        <v>4637.513</v>
      </c>
      <c r="Q42" s="91" t="n">
        <v>5.756</v>
      </c>
      <c r="R42" s="92" t="n">
        <f aca="false">P42/3600</f>
        <v>1.28819805555556</v>
      </c>
      <c r="S42" s="54"/>
      <c r="T42" s="56" t="n">
        <v>459.5104</v>
      </c>
      <c r="U42" s="56" t="n">
        <v>30.9489</v>
      </c>
      <c r="V42" s="56" t="n">
        <v>35.2527</v>
      </c>
      <c r="W42" s="56" t="n">
        <v>34.7867</v>
      </c>
      <c r="X42" s="56" t="n">
        <v>4623.567</v>
      </c>
      <c r="Y42" s="56" t="n">
        <v>5.834</v>
      </c>
      <c r="Z42" s="92" t="n">
        <f aca="false">X42/3600</f>
        <v>1.28432416666667</v>
      </c>
      <c r="AA42" s="54"/>
      <c r="AB42" s="54"/>
      <c r="AC42" s="54"/>
      <c r="AE42" s="36" t="n">
        <f aca="false">Q42/100</f>
        <v>0.05756</v>
      </c>
      <c r="AF42" s="36" t="n">
        <f aca="false">R42/100</f>
        <v>0.0128819805555556</v>
      </c>
      <c r="AG42" s="36" t="n">
        <f aca="false">Y42/100</f>
        <v>0.05834</v>
      </c>
      <c r="AH42" s="36" t="n">
        <f aca="false">Z42/100</f>
        <v>0.0128432416666667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4646.3224</v>
      </c>
      <c r="I43" s="60" t="n">
        <f aca="false">V43</f>
        <v>42.9831</v>
      </c>
      <c r="J43" s="60" t="n">
        <f aca="false">T43</f>
        <v>4646.3224</v>
      </c>
      <c r="K43" s="60" t="n">
        <f aca="false">W43</f>
        <v>44.258</v>
      </c>
      <c r="L43" s="81" t="n">
        <v>4628.5656</v>
      </c>
      <c r="M43" s="81" t="n">
        <v>39.7978</v>
      </c>
      <c r="N43" s="81" t="n">
        <v>42.979</v>
      </c>
      <c r="O43" s="81" t="n">
        <v>44.239</v>
      </c>
      <c r="P43" s="81" t="n">
        <v>6348.244</v>
      </c>
      <c r="Q43" s="81" t="n">
        <v>11.512</v>
      </c>
      <c r="R43" s="49" t="n">
        <f aca="false">P43/3600</f>
        <v>1.76340111111111</v>
      </c>
      <c r="S43" s="59"/>
      <c r="T43" s="57" t="n">
        <v>4646.3224</v>
      </c>
      <c r="U43" s="57" t="n">
        <v>39.7832</v>
      </c>
      <c r="V43" s="57" t="n">
        <v>42.9831</v>
      </c>
      <c r="W43" s="57" t="n">
        <v>44.258</v>
      </c>
      <c r="X43" s="57" t="n">
        <v>7384.132</v>
      </c>
      <c r="Y43" s="50" t="n">
        <v>11.356</v>
      </c>
      <c r="Z43" s="49" t="n">
        <f aca="false">X43/3600</f>
        <v>2.051147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1512</v>
      </c>
      <c r="AF43" s="36" t="n">
        <f aca="false">R43/100</f>
        <v>0.0176340111111111</v>
      </c>
      <c r="AG43" s="36" t="n">
        <f aca="false">Y43/100</f>
        <v>0.11356</v>
      </c>
      <c r="AH43" s="36" t="n">
        <f aca="false">Z43/100</f>
        <v>0.0205114777777778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2095.6</v>
      </c>
      <c r="I44" s="61" t="n">
        <f aca="false">V44</f>
        <v>40.9269</v>
      </c>
      <c r="J44" s="61" t="n">
        <f aca="false">T44</f>
        <v>2095.6</v>
      </c>
      <c r="K44" s="61" t="n">
        <f aca="false">W44</f>
        <v>41.9126</v>
      </c>
      <c r="L44" s="81" t="n">
        <v>2087.96</v>
      </c>
      <c r="M44" s="81" t="n">
        <v>36.8763</v>
      </c>
      <c r="N44" s="81" t="n">
        <v>40.9099</v>
      </c>
      <c r="O44" s="81" t="n">
        <v>41.8995</v>
      </c>
      <c r="P44" s="81" t="n">
        <v>5886.015</v>
      </c>
      <c r="Q44" s="81" t="n">
        <v>9.344</v>
      </c>
      <c r="R44" s="49" t="n">
        <f aca="false">P44/3600</f>
        <v>1.63500416666667</v>
      </c>
      <c r="S44" s="51"/>
      <c r="T44" s="49" t="n">
        <v>2095.6</v>
      </c>
      <c r="U44" s="49" t="n">
        <v>36.8628</v>
      </c>
      <c r="V44" s="49" t="n">
        <v>40.9269</v>
      </c>
      <c r="W44" s="49" t="n">
        <v>41.9126</v>
      </c>
      <c r="X44" s="49" t="n">
        <v>6781.846</v>
      </c>
      <c r="Y44" s="50" t="n">
        <v>9.188</v>
      </c>
      <c r="Z44" s="49" t="n">
        <f aca="false">X44/3600</f>
        <v>1.88384611111111</v>
      </c>
      <c r="AA44" s="51"/>
      <c r="AB44" s="51"/>
      <c r="AC44" s="51"/>
      <c r="AE44" s="36" t="n">
        <f aca="false">Q44/100</f>
        <v>0.09344</v>
      </c>
      <c r="AF44" s="36" t="n">
        <f aca="false">R44/100</f>
        <v>0.0163500416666667</v>
      </c>
      <c r="AG44" s="36" t="n">
        <f aca="false">Y44/100</f>
        <v>0.09188</v>
      </c>
      <c r="AH44" s="36" t="n">
        <f aca="false">Z44/100</f>
        <v>0.018838461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1010.4624</v>
      </c>
      <c r="I45" s="61" t="n">
        <f aca="false">V45</f>
        <v>38.9379</v>
      </c>
      <c r="J45" s="61" t="n">
        <f aca="false">T45</f>
        <v>1010.4624</v>
      </c>
      <c r="K45" s="61" t="n">
        <f aca="false">W45</f>
        <v>39.7196</v>
      </c>
      <c r="L45" s="81" t="n">
        <v>1008.4632</v>
      </c>
      <c r="M45" s="81" t="n">
        <v>33.9123</v>
      </c>
      <c r="N45" s="81" t="n">
        <v>38.9143</v>
      </c>
      <c r="O45" s="81" t="n">
        <v>39.6966</v>
      </c>
      <c r="P45" s="81" t="n">
        <v>5607.289</v>
      </c>
      <c r="Q45" s="81" t="n">
        <v>8.221</v>
      </c>
      <c r="R45" s="49" t="n">
        <f aca="false">P45/3600</f>
        <v>1.55758027777778</v>
      </c>
      <c r="S45" s="51"/>
      <c r="T45" s="49" t="n">
        <v>1010.4624</v>
      </c>
      <c r="U45" s="49" t="n">
        <v>33.9025</v>
      </c>
      <c r="V45" s="49" t="n">
        <v>38.9379</v>
      </c>
      <c r="W45" s="49" t="n">
        <v>39.7196</v>
      </c>
      <c r="X45" s="49" t="n">
        <v>6277.716</v>
      </c>
      <c r="Y45" s="50" t="n">
        <v>8.236</v>
      </c>
      <c r="Z45" s="49" t="n">
        <f aca="false">X45/3600</f>
        <v>1.74381</v>
      </c>
      <c r="AA45" s="51"/>
      <c r="AB45" s="51"/>
      <c r="AC45" s="51"/>
      <c r="AE45" s="36" t="n">
        <f aca="false">Q45/100</f>
        <v>0.08221</v>
      </c>
      <c r="AF45" s="36" t="n">
        <f aca="false">R45/100</f>
        <v>0.0155758027777778</v>
      </c>
      <c r="AG45" s="36" t="n">
        <f aca="false">Y45/100</f>
        <v>0.08236</v>
      </c>
      <c r="AH45" s="36" t="n">
        <f aca="false">Z45/100</f>
        <v>0.0174381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499.9296</v>
      </c>
      <c r="I46" s="62" t="n">
        <f aca="false">V46</f>
        <v>37.0914</v>
      </c>
      <c r="J46" s="62" t="n">
        <f aca="false">T46</f>
        <v>499.9296</v>
      </c>
      <c r="K46" s="62" t="n">
        <f aca="false">W46</f>
        <v>37.7401</v>
      </c>
      <c r="L46" s="81" t="n">
        <v>499.5544</v>
      </c>
      <c r="M46" s="81" t="n">
        <v>31.0089</v>
      </c>
      <c r="N46" s="81" t="n">
        <v>37.1072</v>
      </c>
      <c r="O46" s="81" t="n">
        <v>37.7216</v>
      </c>
      <c r="P46" s="81" t="n">
        <v>5348.516</v>
      </c>
      <c r="Q46" s="81" t="n">
        <v>7.644</v>
      </c>
      <c r="R46" s="49" t="n">
        <f aca="false">P46/3600</f>
        <v>1.48569888888889</v>
      </c>
      <c r="S46" s="54"/>
      <c r="T46" s="56" t="n">
        <v>499.9296</v>
      </c>
      <c r="U46" s="56" t="n">
        <v>31.0025</v>
      </c>
      <c r="V46" s="56" t="n">
        <v>37.0914</v>
      </c>
      <c r="W46" s="56" t="n">
        <v>37.7401</v>
      </c>
      <c r="X46" s="56" t="n">
        <v>5858.59</v>
      </c>
      <c r="Y46" s="56" t="n">
        <v>7.55</v>
      </c>
      <c r="Z46" s="49" t="n">
        <f aca="false">X46/3600</f>
        <v>1.62738611111111</v>
      </c>
      <c r="AA46" s="54"/>
      <c r="AB46" s="54"/>
      <c r="AC46" s="54"/>
      <c r="AE46" s="36" t="n">
        <f aca="false">Q46/100</f>
        <v>0.07644</v>
      </c>
      <c r="AF46" s="36" t="n">
        <f aca="false">R46/100</f>
        <v>0.0148569888888889</v>
      </c>
      <c r="AG46" s="36" t="n">
        <f aca="false">Y46/100</f>
        <v>0.0755</v>
      </c>
      <c r="AH46" s="36" t="n">
        <f aca="false">Z46/100</f>
        <v>0.0162738611111111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9011.2256</v>
      </c>
      <c r="I47" s="60" t="n">
        <f aca="false">V47</f>
        <v>40.7918</v>
      </c>
      <c r="J47" s="60" t="n">
        <f aca="false">T47</f>
        <v>9011.2256</v>
      </c>
      <c r="K47" s="94" t="n">
        <f aca="false">W47</f>
        <v>41.6347</v>
      </c>
      <c r="L47" s="83" t="n">
        <v>9009.5056</v>
      </c>
      <c r="M47" s="84" t="n">
        <v>37.9144</v>
      </c>
      <c r="N47" s="84" t="n">
        <v>40.7898</v>
      </c>
      <c r="O47" s="84" t="n">
        <v>41.6348</v>
      </c>
      <c r="P47" s="84" t="n">
        <v>5437.108</v>
      </c>
      <c r="Q47" s="84" t="n">
        <v>12.979</v>
      </c>
      <c r="R47" s="85" t="n">
        <f aca="false">P47/3600</f>
        <v>1.51030777777778</v>
      </c>
      <c r="S47" s="59"/>
      <c r="T47" s="57" t="n">
        <v>9011.2256</v>
      </c>
      <c r="U47" s="57" t="n">
        <v>37.9115</v>
      </c>
      <c r="V47" s="57" t="n">
        <v>40.7918</v>
      </c>
      <c r="W47" s="57" t="n">
        <v>41.6347</v>
      </c>
      <c r="X47" s="57" t="n">
        <v>5567.182</v>
      </c>
      <c r="Y47" s="50" t="n">
        <v>12.464</v>
      </c>
      <c r="Z47" s="85" t="n">
        <f aca="false">X47/3600</f>
        <v>1.5464394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2979</v>
      </c>
      <c r="AF47" s="36" t="n">
        <f aca="false">R47/100</f>
        <v>0.0151030777777778</v>
      </c>
      <c r="AG47" s="36" t="n">
        <f aca="false">Y47/100</f>
        <v>0.12464</v>
      </c>
      <c r="AH47" s="36" t="n">
        <f aca="false">Z47/100</f>
        <v>0.0154643944444444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3892.6352</v>
      </c>
      <c r="I48" s="61" t="n">
        <f aca="false">V48</f>
        <v>38.2203</v>
      </c>
      <c r="J48" s="61" t="n">
        <f aca="false">T48</f>
        <v>3892.6352</v>
      </c>
      <c r="K48" s="95" t="n">
        <f aca="false">W48</f>
        <v>39.0367</v>
      </c>
      <c r="L48" s="86" t="n">
        <v>3891.9704</v>
      </c>
      <c r="M48" s="87" t="n">
        <v>34.0605</v>
      </c>
      <c r="N48" s="87" t="n">
        <v>38.2173</v>
      </c>
      <c r="O48" s="87" t="n">
        <v>39.0321</v>
      </c>
      <c r="P48" s="87" t="n">
        <v>4941.121</v>
      </c>
      <c r="Q48" s="87" t="n">
        <v>9.968</v>
      </c>
      <c r="R48" s="88" t="n">
        <f aca="false">P48/3600</f>
        <v>1.37253361111111</v>
      </c>
      <c r="S48" s="51"/>
      <c r="T48" s="49" t="n">
        <v>3892.6352</v>
      </c>
      <c r="U48" s="49" t="n">
        <v>34.063</v>
      </c>
      <c r="V48" s="49" t="n">
        <v>38.2203</v>
      </c>
      <c r="W48" s="49" t="n">
        <v>39.0367</v>
      </c>
      <c r="X48" s="49" t="n">
        <v>5037.046</v>
      </c>
      <c r="Y48" s="50" t="n">
        <v>9.594</v>
      </c>
      <c r="Z48" s="88" t="n">
        <f aca="false">X48/3600</f>
        <v>1.39917944444444</v>
      </c>
      <c r="AA48" s="51"/>
      <c r="AB48" s="51"/>
      <c r="AC48" s="51"/>
      <c r="AE48" s="36" t="n">
        <f aca="false">Q48/100</f>
        <v>0.09968</v>
      </c>
      <c r="AF48" s="36" t="n">
        <f aca="false">R48/100</f>
        <v>0.0137253361111111</v>
      </c>
      <c r="AG48" s="36" t="n">
        <f aca="false">Y48/100</f>
        <v>0.09594</v>
      </c>
      <c r="AH48" s="36" t="n">
        <f aca="false">Z48/100</f>
        <v>0.0139917944444444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1692.2976</v>
      </c>
      <c r="I49" s="61" t="n">
        <f aca="false">V49</f>
        <v>36.0142</v>
      </c>
      <c r="J49" s="61" t="n">
        <f aca="false">T49</f>
        <v>1692.2976</v>
      </c>
      <c r="K49" s="95" t="n">
        <f aca="false">W49</f>
        <v>36.7674</v>
      </c>
      <c r="L49" s="86" t="n">
        <v>1691.5608</v>
      </c>
      <c r="M49" s="87" t="n">
        <v>30.6183</v>
      </c>
      <c r="N49" s="87" t="n">
        <v>36.0017</v>
      </c>
      <c r="O49" s="87" t="n">
        <v>36.7708</v>
      </c>
      <c r="P49" s="87" t="n">
        <v>4638.153</v>
      </c>
      <c r="Q49" s="87" t="n">
        <v>8.003</v>
      </c>
      <c r="R49" s="88" t="n">
        <f aca="false">P49/3600</f>
        <v>1.28837583333333</v>
      </c>
      <c r="S49" s="51"/>
      <c r="T49" s="49" t="n">
        <v>1692.2976</v>
      </c>
      <c r="U49" s="49" t="n">
        <v>30.6264</v>
      </c>
      <c r="V49" s="49" t="n">
        <v>36.0142</v>
      </c>
      <c r="W49" s="49" t="n">
        <v>36.7674</v>
      </c>
      <c r="X49" s="49" t="n">
        <v>4715.389</v>
      </c>
      <c r="Y49" s="50" t="n">
        <v>7.878</v>
      </c>
      <c r="Z49" s="88" t="n">
        <f aca="false">X49/3600</f>
        <v>1.30983027777778</v>
      </c>
      <c r="AA49" s="51"/>
      <c r="AB49" s="51"/>
      <c r="AC49" s="51"/>
      <c r="AE49" s="36" t="n">
        <f aca="false">Q49/100</f>
        <v>0.08003</v>
      </c>
      <c r="AF49" s="36" t="n">
        <f aca="false">R49/100</f>
        <v>0.0128837583333333</v>
      </c>
      <c r="AG49" s="36" t="n">
        <f aca="false">Y49/100</f>
        <v>0.07878</v>
      </c>
      <c r="AH49" s="36" t="n">
        <f aca="false">Z49/100</f>
        <v>0.0130983027777778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695.4504</v>
      </c>
      <c r="I50" s="62" t="n">
        <f aca="false">V50</f>
        <v>34.0639</v>
      </c>
      <c r="J50" s="62" t="n">
        <f aca="false">T50</f>
        <v>695.4504</v>
      </c>
      <c r="K50" s="96" t="n">
        <f aca="false">W50</f>
        <v>34.7604</v>
      </c>
      <c r="L50" s="90" t="n">
        <v>697.0752</v>
      </c>
      <c r="M50" s="91" t="n">
        <v>27.3955</v>
      </c>
      <c r="N50" s="91" t="n">
        <v>34.0481</v>
      </c>
      <c r="O50" s="91" t="n">
        <v>34.7624</v>
      </c>
      <c r="P50" s="91" t="n">
        <v>4439.783</v>
      </c>
      <c r="Q50" s="91" t="n">
        <v>6.77</v>
      </c>
      <c r="R50" s="92" t="n">
        <f aca="false">P50/3600</f>
        <v>1.23327305555556</v>
      </c>
      <c r="S50" s="54"/>
      <c r="T50" s="56" t="n">
        <v>695.4504</v>
      </c>
      <c r="U50" s="56" t="n">
        <v>27.3994</v>
      </c>
      <c r="V50" s="56" t="n">
        <v>34.0639</v>
      </c>
      <c r="W50" s="56" t="n">
        <v>34.7604</v>
      </c>
      <c r="X50" s="56" t="n">
        <v>4487.207</v>
      </c>
      <c r="Y50" s="56" t="n">
        <v>6.832</v>
      </c>
      <c r="Z50" s="92" t="n">
        <f aca="false">X50/3600</f>
        <v>1.24644638888889</v>
      </c>
      <c r="AA50" s="54"/>
      <c r="AB50" s="54"/>
      <c r="AC50" s="54"/>
      <c r="AE50" s="36" t="n">
        <f aca="false">Q50/100</f>
        <v>0.0677</v>
      </c>
      <c r="AF50" s="36" t="n">
        <f aca="false">R50/100</f>
        <v>0.0123327305555556</v>
      </c>
      <c r="AG50" s="36" t="n">
        <f aca="false">Y50/100</f>
        <v>0.06832</v>
      </c>
      <c r="AH50" s="36" t="n">
        <f aca="false">Z50/100</f>
        <v>0.0124644638888889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6098.116</v>
      </c>
      <c r="I51" s="60" t="n">
        <f aca="false">V51</f>
        <v>41.3849</v>
      </c>
      <c r="J51" s="60" t="n">
        <f aca="false">T51</f>
        <v>6098.116</v>
      </c>
      <c r="K51" s="60" t="n">
        <f aca="false">W51</f>
        <v>42.6671</v>
      </c>
      <c r="L51" s="81" t="n">
        <v>6092.956</v>
      </c>
      <c r="M51" s="81" t="n">
        <v>39.4736</v>
      </c>
      <c r="N51" s="81" t="n">
        <v>41.3952</v>
      </c>
      <c r="O51" s="81" t="n">
        <v>42.6733</v>
      </c>
      <c r="P51" s="81" t="n">
        <v>3925.154</v>
      </c>
      <c r="Q51" s="81" t="n">
        <v>8.018</v>
      </c>
      <c r="R51" s="49" t="n">
        <f aca="false">P51/3600</f>
        <v>1.09032055555556</v>
      </c>
      <c r="S51" s="59"/>
      <c r="T51" s="57" t="n">
        <v>6098.116</v>
      </c>
      <c r="U51" s="57" t="n">
        <v>39.465</v>
      </c>
      <c r="V51" s="57" t="n">
        <v>41.3849</v>
      </c>
      <c r="W51" s="57" t="n">
        <v>42.6671</v>
      </c>
      <c r="X51" s="57" t="n">
        <v>4489.142</v>
      </c>
      <c r="Y51" s="50" t="n">
        <v>7.706</v>
      </c>
      <c r="Z51" s="49" t="n">
        <f aca="false">X51/3600</f>
        <v>1.246983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018</v>
      </c>
      <c r="AF51" s="36" t="n">
        <f aca="false">R51/100</f>
        <v>0.0109032055555556</v>
      </c>
      <c r="AG51" s="36" t="n">
        <f aca="false">Y51/100</f>
        <v>0.07706</v>
      </c>
      <c r="AH51" s="36" t="n">
        <f aca="false">Z51/100</f>
        <v>0.012469838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2508.2032</v>
      </c>
      <c r="I52" s="61" t="n">
        <f aca="false">V52</f>
        <v>38.7264</v>
      </c>
      <c r="J52" s="61" t="n">
        <f aca="false">T52</f>
        <v>2508.2032</v>
      </c>
      <c r="K52" s="61" t="n">
        <f aca="false">W52</f>
        <v>40.2602</v>
      </c>
      <c r="L52" s="81" t="n">
        <v>2513.0664</v>
      </c>
      <c r="M52" s="81" t="n">
        <v>35.8902</v>
      </c>
      <c r="N52" s="81" t="n">
        <v>38.7328</v>
      </c>
      <c r="O52" s="81" t="n">
        <v>40.246</v>
      </c>
      <c r="P52" s="81" t="n">
        <v>3520.177</v>
      </c>
      <c r="Q52" s="81" t="n">
        <v>6.24</v>
      </c>
      <c r="R52" s="49" t="n">
        <f aca="false">P52/3600</f>
        <v>0.977826944444445</v>
      </c>
      <c r="S52" s="51"/>
      <c r="T52" s="49" t="n">
        <v>2508.2032</v>
      </c>
      <c r="U52" s="49" t="n">
        <v>35.8827</v>
      </c>
      <c r="V52" s="49" t="n">
        <v>38.7264</v>
      </c>
      <c r="W52" s="49" t="n">
        <v>40.2602</v>
      </c>
      <c r="X52" s="49" t="n">
        <v>3960.659</v>
      </c>
      <c r="Y52" s="50" t="n">
        <v>6.099</v>
      </c>
      <c r="Z52" s="49" t="n">
        <f aca="false">X52/3600</f>
        <v>1.10018305555556</v>
      </c>
      <c r="AA52" s="51"/>
      <c r="AB52" s="51"/>
      <c r="AC52" s="51"/>
      <c r="AE52" s="36" t="n">
        <f aca="false">Q52/100</f>
        <v>0.0624</v>
      </c>
      <c r="AF52" s="36" t="n">
        <f aca="false">R52/100</f>
        <v>0.00977826944444445</v>
      </c>
      <c r="AG52" s="36" t="n">
        <f aca="false">Y52/100</f>
        <v>0.06099</v>
      </c>
      <c r="AH52" s="36" t="n">
        <f aca="false">Z52/100</f>
        <v>0.011001830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1124.7912</v>
      </c>
      <c r="I53" s="61" t="n">
        <f aca="false">V53</f>
        <v>36.4948</v>
      </c>
      <c r="J53" s="61" t="n">
        <f aca="false">T53</f>
        <v>1124.7912</v>
      </c>
      <c r="K53" s="61" t="n">
        <f aca="false">W53</f>
        <v>38.0939</v>
      </c>
      <c r="L53" s="81" t="n">
        <v>1127.024</v>
      </c>
      <c r="M53" s="81" t="n">
        <v>32.7382</v>
      </c>
      <c r="N53" s="81" t="n">
        <v>36.5092</v>
      </c>
      <c r="O53" s="81" t="n">
        <v>38.0974</v>
      </c>
      <c r="P53" s="81" t="n">
        <v>3226.538</v>
      </c>
      <c r="Q53" s="81" t="n">
        <v>5.054</v>
      </c>
      <c r="R53" s="49" t="n">
        <f aca="false">P53/3600</f>
        <v>0.896260555555556</v>
      </c>
      <c r="S53" s="51"/>
      <c r="T53" s="49" t="n">
        <v>1124.7912</v>
      </c>
      <c r="U53" s="49" t="n">
        <v>32.7223</v>
      </c>
      <c r="V53" s="49" t="n">
        <v>36.4948</v>
      </c>
      <c r="W53" s="49" t="n">
        <v>38.0939</v>
      </c>
      <c r="X53" s="49" t="n">
        <v>3515.996</v>
      </c>
      <c r="Y53" s="50" t="n">
        <v>5.007</v>
      </c>
      <c r="Z53" s="49" t="n">
        <f aca="false">X53/3600</f>
        <v>0.976665555555556</v>
      </c>
      <c r="AA53" s="51"/>
      <c r="AB53" s="51"/>
      <c r="AC53" s="51"/>
      <c r="AE53" s="36" t="n">
        <f aca="false">Q53/100</f>
        <v>0.05054</v>
      </c>
      <c r="AF53" s="36" t="n">
        <f aca="false">R53/100</f>
        <v>0.00896260555555556</v>
      </c>
      <c r="AG53" s="36" t="n">
        <f aca="false">Y53/100</f>
        <v>0.05007</v>
      </c>
      <c r="AH53" s="36" t="n">
        <f aca="false">Z53/100</f>
        <v>0.00976665555555556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496.6192</v>
      </c>
      <c r="I54" s="62" t="n">
        <f aca="false">V54</f>
        <v>34.5892</v>
      </c>
      <c r="J54" s="62" t="n">
        <f aca="false">T54</f>
        <v>496.6192</v>
      </c>
      <c r="K54" s="62" t="n">
        <f aca="false">W54</f>
        <v>36.1087</v>
      </c>
      <c r="L54" s="81" t="n">
        <v>498.2128</v>
      </c>
      <c r="M54" s="81" t="n">
        <v>29.8703</v>
      </c>
      <c r="N54" s="81" t="n">
        <v>34.6066</v>
      </c>
      <c r="O54" s="81" t="n">
        <v>36.1193</v>
      </c>
      <c r="P54" s="81" t="n">
        <v>3021.616</v>
      </c>
      <c r="Q54" s="81" t="n">
        <v>4.399</v>
      </c>
      <c r="R54" s="49" t="n">
        <f aca="false">P54/3600</f>
        <v>0.839337777777778</v>
      </c>
      <c r="S54" s="54"/>
      <c r="T54" s="56" t="n">
        <v>496.6192</v>
      </c>
      <c r="U54" s="56" t="n">
        <v>29.8517</v>
      </c>
      <c r="V54" s="56" t="n">
        <v>34.5892</v>
      </c>
      <c r="W54" s="56" t="n">
        <v>36.1087</v>
      </c>
      <c r="X54" s="56" t="n">
        <v>3179.254</v>
      </c>
      <c r="Y54" s="56" t="n">
        <v>4.29</v>
      </c>
      <c r="Z54" s="49" t="n">
        <f aca="false">X54/3600</f>
        <v>0.883126111111111</v>
      </c>
      <c r="AA54" s="54"/>
      <c r="AB54" s="54"/>
      <c r="AC54" s="54"/>
      <c r="AE54" s="36" t="n">
        <f aca="false">Q54/100</f>
        <v>0.04399</v>
      </c>
      <c r="AF54" s="36" t="n">
        <f aca="false">R54/100</f>
        <v>0.00839337777777778</v>
      </c>
      <c r="AG54" s="36" t="n">
        <f aca="false">Y54/100</f>
        <v>0.0429</v>
      </c>
      <c r="AH54" s="36" t="n">
        <f aca="false">Z54/100</f>
        <v>0.00883126111111111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1912.1696</v>
      </c>
      <c r="I55" s="60" t="n">
        <f aca="false">V55</f>
        <v>43.3639</v>
      </c>
      <c r="J55" s="60" t="n">
        <f aca="false">T55</f>
        <v>1912.1696</v>
      </c>
      <c r="K55" s="94" t="n">
        <f aca="false">W55</f>
        <v>42.7583</v>
      </c>
      <c r="L55" s="83" t="n">
        <v>1911.1568</v>
      </c>
      <c r="M55" s="84" t="n">
        <v>40.4178</v>
      </c>
      <c r="N55" s="84" t="n">
        <v>43.3682</v>
      </c>
      <c r="O55" s="84" t="n">
        <v>42.7557</v>
      </c>
      <c r="P55" s="84" t="n">
        <v>1419.04</v>
      </c>
      <c r="Q55" s="84" t="n">
        <v>3.01</v>
      </c>
      <c r="R55" s="85" t="n">
        <f aca="false">P55/3600</f>
        <v>0.394177777777778</v>
      </c>
      <c r="S55" s="59"/>
      <c r="T55" s="57" t="n">
        <v>1912.1696</v>
      </c>
      <c r="U55" s="57" t="n">
        <v>40.4114</v>
      </c>
      <c r="V55" s="57" t="n">
        <v>43.3639</v>
      </c>
      <c r="W55" s="57" t="n">
        <v>42.7583</v>
      </c>
      <c r="X55" s="57" t="n">
        <v>1495.118</v>
      </c>
      <c r="Y55" s="50" t="n">
        <v>2.823</v>
      </c>
      <c r="Z55" s="85" t="n">
        <f aca="false">X55/3600</f>
        <v>0.4153105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1</v>
      </c>
      <c r="AF55" s="36" t="n">
        <f aca="false">R55/100</f>
        <v>0.00394177777777778</v>
      </c>
      <c r="AG55" s="36" t="n">
        <f aca="false">Y55/100</f>
        <v>0.02823</v>
      </c>
      <c r="AH55" s="36" t="n">
        <f aca="false">Z55/100</f>
        <v>0.00415310555555556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958.1848</v>
      </c>
      <c r="I56" s="61" t="n">
        <f aca="false">V56</f>
        <v>40.6789</v>
      </c>
      <c r="J56" s="61" t="n">
        <f aca="false">T56</f>
        <v>958.1848</v>
      </c>
      <c r="K56" s="95" t="n">
        <f aca="false">W56</f>
        <v>39.6048</v>
      </c>
      <c r="L56" s="86" t="n">
        <v>955.6032</v>
      </c>
      <c r="M56" s="87" t="n">
        <v>36.5825</v>
      </c>
      <c r="N56" s="87" t="n">
        <v>40.6813</v>
      </c>
      <c r="O56" s="87" t="n">
        <v>39.6201</v>
      </c>
      <c r="P56" s="87" t="n">
        <v>1318.935</v>
      </c>
      <c r="Q56" s="87" t="n">
        <v>2.496</v>
      </c>
      <c r="R56" s="88" t="n">
        <f aca="false">P56/3600</f>
        <v>0.366370833333333</v>
      </c>
      <c r="S56" s="51"/>
      <c r="T56" s="49" t="n">
        <v>958.1848</v>
      </c>
      <c r="U56" s="49" t="n">
        <v>36.5757</v>
      </c>
      <c r="V56" s="49" t="n">
        <v>40.6789</v>
      </c>
      <c r="W56" s="49" t="n">
        <v>39.6048</v>
      </c>
      <c r="X56" s="49" t="n">
        <v>1358.465</v>
      </c>
      <c r="Y56" s="50" t="n">
        <v>2.761</v>
      </c>
      <c r="Z56" s="88" t="n">
        <f aca="false">X56/3600</f>
        <v>0.377351388888889</v>
      </c>
      <c r="AA56" s="51"/>
      <c r="AB56" s="51"/>
      <c r="AC56" s="51"/>
      <c r="AE56" s="36" t="n">
        <f aca="false">Q56/100</f>
        <v>0.02496</v>
      </c>
      <c r="AF56" s="36" t="n">
        <f aca="false">R56/100</f>
        <v>0.00366370833333333</v>
      </c>
      <c r="AG56" s="36" t="n">
        <f aca="false">Y56/100</f>
        <v>0.02761</v>
      </c>
      <c r="AH56" s="36" t="n">
        <f aca="false">Z56/100</f>
        <v>0.003773513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465.588</v>
      </c>
      <c r="I57" s="61" t="n">
        <f aca="false">V57</f>
        <v>38.283</v>
      </c>
      <c r="J57" s="61" t="n">
        <f aca="false">T57</f>
        <v>465.588</v>
      </c>
      <c r="K57" s="95" t="n">
        <f aca="false">W57</f>
        <v>36.8334</v>
      </c>
      <c r="L57" s="86" t="n">
        <v>463.9584</v>
      </c>
      <c r="M57" s="87" t="n">
        <v>33.1559</v>
      </c>
      <c r="N57" s="87" t="n">
        <v>38.2997</v>
      </c>
      <c r="O57" s="87" t="n">
        <v>36.8492</v>
      </c>
      <c r="P57" s="87" t="n">
        <v>1245.506</v>
      </c>
      <c r="Q57" s="87" t="n">
        <v>2.464</v>
      </c>
      <c r="R57" s="88" t="n">
        <f aca="false">P57/3600</f>
        <v>0.345973888888889</v>
      </c>
      <c r="S57" s="51"/>
      <c r="T57" s="49" t="n">
        <v>465.588</v>
      </c>
      <c r="U57" s="49" t="n">
        <v>33.1457</v>
      </c>
      <c r="V57" s="49" t="n">
        <v>38.283</v>
      </c>
      <c r="W57" s="49" t="n">
        <v>36.8334</v>
      </c>
      <c r="X57" s="49" t="n">
        <v>1263.259</v>
      </c>
      <c r="Y57" s="50" t="n">
        <v>2.433</v>
      </c>
      <c r="Z57" s="88" t="n">
        <f aca="false">X57/3600</f>
        <v>0.350905277777778</v>
      </c>
      <c r="AA57" s="51"/>
      <c r="AB57" s="51"/>
      <c r="AC57" s="51"/>
      <c r="AE57" s="36" t="n">
        <f aca="false">Q57/100</f>
        <v>0.02464</v>
      </c>
      <c r="AF57" s="36" t="n">
        <f aca="false">R57/100</f>
        <v>0.00345973888888889</v>
      </c>
      <c r="AG57" s="36" t="n">
        <f aca="false">Y57/100</f>
        <v>0.02433</v>
      </c>
      <c r="AH57" s="36" t="n">
        <f aca="false">Z57/100</f>
        <v>0.00350905277777778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225.2704</v>
      </c>
      <c r="I58" s="62" t="n">
        <f aca="false">V58</f>
        <v>36.2457</v>
      </c>
      <c r="J58" s="62" t="n">
        <f aca="false">T58</f>
        <v>225.2704</v>
      </c>
      <c r="K58" s="96" t="n">
        <f aca="false">W58</f>
        <v>34.3885</v>
      </c>
      <c r="L58" s="90" t="n">
        <v>225.0144</v>
      </c>
      <c r="M58" s="91" t="n">
        <v>30.2502</v>
      </c>
      <c r="N58" s="91" t="n">
        <v>36.2503</v>
      </c>
      <c r="O58" s="91" t="n">
        <v>34.3906</v>
      </c>
      <c r="P58" s="91" t="n">
        <v>1179.018</v>
      </c>
      <c r="Q58" s="91" t="n">
        <v>1.887</v>
      </c>
      <c r="R58" s="92" t="n">
        <f aca="false">P58/3600</f>
        <v>0.327505</v>
      </c>
      <c r="S58" s="54"/>
      <c r="T58" s="56" t="n">
        <v>225.2704</v>
      </c>
      <c r="U58" s="56" t="n">
        <v>30.2472</v>
      </c>
      <c r="V58" s="56" t="n">
        <v>36.2457</v>
      </c>
      <c r="W58" s="56" t="n">
        <v>34.3885</v>
      </c>
      <c r="X58" s="56" t="n">
        <v>1188.113</v>
      </c>
      <c r="Y58" s="56" t="n">
        <v>1.778</v>
      </c>
      <c r="Z58" s="92" t="n">
        <f aca="false">X58/3600</f>
        <v>0.330031388888889</v>
      </c>
      <c r="AA58" s="54"/>
      <c r="AB58" s="54"/>
      <c r="AC58" s="54"/>
      <c r="AE58" s="36" t="n">
        <f aca="false">Q58/100</f>
        <v>0.01887</v>
      </c>
      <c r="AF58" s="36" t="n">
        <f aca="false">R58/100</f>
        <v>0.00327505</v>
      </c>
      <c r="AG58" s="36" t="n">
        <f aca="false">Y58/100</f>
        <v>0.01778</v>
      </c>
      <c r="AH58" s="36" t="n">
        <f aca="false">Z58/100</f>
        <v>0.00330031388888889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468.9408</v>
      </c>
      <c r="I59" s="58" t="n">
        <f aca="false">V59</f>
        <v>42.4308</v>
      </c>
      <c r="J59" s="58" t="n">
        <f aca="false">T59</f>
        <v>2468.9408</v>
      </c>
      <c r="K59" s="58" t="n">
        <f aca="false">W59</f>
        <v>43.3012</v>
      </c>
      <c r="L59" s="81" t="n">
        <v>2460.5768</v>
      </c>
      <c r="M59" s="81" t="n">
        <v>37.7772</v>
      </c>
      <c r="N59" s="81" t="n">
        <v>42.4382</v>
      </c>
      <c r="O59" s="81" t="n">
        <v>43.3073</v>
      </c>
      <c r="P59" s="81" t="n">
        <v>1566.227</v>
      </c>
      <c r="Q59" s="81" t="n">
        <v>3.931</v>
      </c>
      <c r="R59" s="49" t="n">
        <f aca="false">P59/3600</f>
        <v>0.435063055555556</v>
      </c>
      <c r="S59" s="59"/>
      <c r="T59" s="57" t="n">
        <v>2468.9408</v>
      </c>
      <c r="U59" s="57" t="n">
        <v>37.7667</v>
      </c>
      <c r="V59" s="57" t="n">
        <v>42.4308</v>
      </c>
      <c r="W59" s="57" t="n">
        <v>43.3012</v>
      </c>
      <c r="X59" s="57" t="n">
        <v>1518.257</v>
      </c>
      <c r="Y59" s="50" t="n">
        <v>3.79</v>
      </c>
      <c r="Z59" s="49" t="n">
        <f aca="false">X59/3600</f>
        <v>0.4217380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931</v>
      </c>
      <c r="AF59" s="36" t="n">
        <f aca="false">R59/100</f>
        <v>0.00435063055555556</v>
      </c>
      <c r="AG59" s="36" t="n">
        <f aca="false">Y59/100</f>
        <v>0.0379</v>
      </c>
      <c r="AH59" s="36" t="n">
        <f aca="false">Z59/100</f>
        <v>0.00421738055555556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875.796</v>
      </c>
      <c r="I60" s="48" t="n">
        <f aca="false">V60</f>
        <v>40.6586</v>
      </c>
      <c r="J60" s="48" t="n">
        <f aca="false">T60</f>
        <v>875.796</v>
      </c>
      <c r="K60" s="48" t="n">
        <f aca="false">W60</f>
        <v>41.4503</v>
      </c>
      <c r="L60" s="81" t="n">
        <v>873.652</v>
      </c>
      <c r="M60" s="81" t="n">
        <v>33.8224</v>
      </c>
      <c r="N60" s="81" t="n">
        <v>40.6457</v>
      </c>
      <c r="O60" s="81" t="n">
        <v>41.4397</v>
      </c>
      <c r="P60" s="81" t="n">
        <v>1407.372</v>
      </c>
      <c r="Q60" s="81" t="n">
        <v>2.979</v>
      </c>
      <c r="R60" s="49" t="n">
        <f aca="false">P60/3600</f>
        <v>0.390936666666667</v>
      </c>
      <c r="S60" s="51"/>
      <c r="T60" s="49" t="n">
        <v>875.796</v>
      </c>
      <c r="U60" s="49" t="n">
        <v>33.8162</v>
      </c>
      <c r="V60" s="49" t="n">
        <v>40.6586</v>
      </c>
      <c r="W60" s="49" t="n">
        <v>41.4503</v>
      </c>
      <c r="X60" s="49" t="n">
        <v>1369.776</v>
      </c>
      <c r="Y60" s="50" t="n">
        <v>2.761</v>
      </c>
      <c r="Z60" s="49" t="n">
        <f aca="false">X60/3600</f>
        <v>0.380493333333333</v>
      </c>
      <c r="AA60" s="51"/>
      <c r="AB60" s="51"/>
      <c r="AC60" s="51"/>
      <c r="AE60" s="36" t="n">
        <f aca="false">Q60/100</f>
        <v>0.02979</v>
      </c>
      <c r="AF60" s="36" t="n">
        <f aca="false">R60/100</f>
        <v>0.00390936666666667</v>
      </c>
      <c r="AG60" s="36" t="n">
        <f aca="false">Y60/100</f>
        <v>0.02761</v>
      </c>
      <c r="AH60" s="36" t="n">
        <f aca="false">Z60/100</f>
        <v>0.003804933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347.0816</v>
      </c>
      <c r="I61" s="48" t="n">
        <f aca="false">V61</f>
        <v>39.0784</v>
      </c>
      <c r="J61" s="48" t="n">
        <f aca="false">T61</f>
        <v>347.0816</v>
      </c>
      <c r="K61" s="48" t="n">
        <f aca="false">W61</f>
        <v>39.8521</v>
      </c>
      <c r="L61" s="81" t="n">
        <v>347.0544</v>
      </c>
      <c r="M61" s="81" t="n">
        <v>30.7274</v>
      </c>
      <c r="N61" s="81" t="n">
        <v>39.0568</v>
      </c>
      <c r="O61" s="81" t="n">
        <v>39.8228</v>
      </c>
      <c r="P61" s="81" t="n">
        <v>1332.694</v>
      </c>
      <c r="Q61" s="81" t="n">
        <v>2.308</v>
      </c>
      <c r="R61" s="49" t="n">
        <f aca="false">P61/3600</f>
        <v>0.370192777777778</v>
      </c>
      <c r="S61" s="51"/>
      <c r="T61" s="49" t="n">
        <v>347.0816</v>
      </c>
      <c r="U61" s="49" t="n">
        <v>30.729</v>
      </c>
      <c r="V61" s="49" t="n">
        <v>39.0784</v>
      </c>
      <c r="W61" s="49" t="n">
        <v>39.8521</v>
      </c>
      <c r="X61" s="49" t="n">
        <v>1294.381</v>
      </c>
      <c r="Y61" s="50" t="n">
        <v>2.293</v>
      </c>
      <c r="Z61" s="49" t="n">
        <f aca="false">X61/3600</f>
        <v>0.359550277777778</v>
      </c>
      <c r="AA61" s="51"/>
      <c r="AB61" s="51"/>
      <c r="AC61" s="51"/>
      <c r="AE61" s="36" t="n">
        <f aca="false">Q61/100</f>
        <v>0.02308</v>
      </c>
      <c r="AF61" s="36" t="n">
        <f aca="false">R61/100</f>
        <v>0.00370192777777778</v>
      </c>
      <c r="AG61" s="36" t="n">
        <f aca="false">Y61/100</f>
        <v>0.02293</v>
      </c>
      <c r="AH61" s="36" t="n">
        <f aca="false">Z61/100</f>
        <v>0.00359550277777778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1.3824</v>
      </c>
      <c r="I62" s="55" t="n">
        <f aca="false">V62</f>
        <v>37.6653</v>
      </c>
      <c r="J62" s="55" t="n">
        <f aca="false">T62</f>
        <v>141.3824</v>
      </c>
      <c r="K62" s="55" t="n">
        <f aca="false">W62</f>
        <v>38.3708</v>
      </c>
      <c r="L62" s="81" t="n">
        <v>141.5344</v>
      </c>
      <c r="M62" s="81" t="n">
        <v>27.6547</v>
      </c>
      <c r="N62" s="81" t="n">
        <v>37.5763</v>
      </c>
      <c r="O62" s="81" t="n">
        <v>38.3184</v>
      </c>
      <c r="P62" s="81" t="n">
        <v>1284.833</v>
      </c>
      <c r="Q62" s="81" t="n">
        <v>2.09</v>
      </c>
      <c r="R62" s="49" t="n">
        <f aca="false">P62/3600</f>
        <v>0.356898055555556</v>
      </c>
      <c r="S62" s="54"/>
      <c r="T62" s="56" t="n">
        <v>141.3824</v>
      </c>
      <c r="U62" s="56" t="n">
        <v>27.6722</v>
      </c>
      <c r="V62" s="56" t="n">
        <v>37.6653</v>
      </c>
      <c r="W62" s="56" t="n">
        <v>38.3708</v>
      </c>
      <c r="X62" s="56" t="n">
        <v>1247.222</v>
      </c>
      <c r="Y62" s="56" t="n">
        <v>1.996</v>
      </c>
      <c r="Z62" s="49" t="n">
        <f aca="false">X62/3600</f>
        <v>0.346450555555556</v>
      </c>
      <c r="AA62" s="54"/>
      <c r="AB62" s="54"/>
      <c r="AC62" s="54"/>
      <c r="AE62" s="36" t="n">
        <f aca="false">Q62/100</f>
        <v>0.0209</v>
      </c>
      <c r="AF62" s="36" t="n">
        <f aca="false">R62/100</f>
        <v>0.00356898055555556</v>
      </c>
      <c r="AG62" s="36" t="n">
        <f aca="false">Y62/100</f>
        <v>0.01996</v>
      </c>
      <c r="AH62" s="36" t="n">
        <f aca="false">Z62/100</f>
        <v>0.00346450555555556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2099.0712</v>
      </c>
      <c r="I63" s="60" t="n">
        <f aca="false">V63</f>
        <v>40.5281</v>
      </c>
      <c r="J63" s="60" t="n">
        <f aca="false">T63</f>
        <v>2099.0712</v>
      </c>
      <c r="K63" s="94" t="n">
        <f aca="false">W63</f>
        <v>41.2058</v>
      </c>
      <c r="L63" s="83" t="n">
        <v>2103.0528</v>
      </c>
      <c r="M63" s="84" t="n">
        <v>37.7186</v>
      </c>
      <c r="N63" s="84" t="n">
        <v>40.5288</v>
      </c>
      <c r="O63" s="84" t="n">
        <v>41.1951</v>
      </c>
      <c r="P63" s="84" t="n">
        <v>1300.683</v>
      </c>
      <c r="Q63" s="84" t="n">
        <v>3.213</v>
      </c>
      <c r="R63" s="85" t="n">
        <f aca="false">P63/3600</f>
        <v>0.361300833333333</v>
      </c>
      <c r="S63" s="59"/>
      <c r="T63" s="57" t="n">
        <v>2099.0712</v>
      </c>
      <c r="U63" s="57" t="n">
        <v>37.7169</v>
      </c>
      <c r="V63" s="57" t="n">
        <v>40.5281</v>
      </c>
      <c r="W63" s="57" t="n">
        <v>41.2058</v>
      </c>
      <c r="X63" s="57" t="n">
        <v>1272.931</v>
      </c>
      <c r="Y63" s="50" t="n">
        <v>3.088</v>
      </c>
      <c r="Z63" s="85" t="n">
        <f aca="false">X63/3600</f>
        <v>0.35359194444444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213</v>
      </c>
      <c r="AF63" s="36" t="n">
        <f aca="false">R63/100</f>
        <v>0.00361300833333333</v>
      </c>
      <c r="AG63" s="36" t="n">
        <f aca="false">Y63/100</f>
        <v>0.03088</v>
      </c>
      <c r="AH63" s="36" t="n">
        <f aca="false">Z63/100</f>
        <v>0.00353591944444444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905.912</v>
      </c>
      <c r="I64" s="61" t="n">
        <f aca="false">V64</f>
        <v>37.8739</v>
      </c>
      <c r="J64" s="61" t="n">
        <f aca="false">T64</f>
        <v>905.912</v>
      </c>
      <c r="K64" s="95" t="n">
        <f aca="false">W64</f>
        <v>38.5047</v>
      </c>
      <c r="L64" s="86" t="n">
        <v>909.0792</v>
      </c>
      <c r="M64" s="87" t="n">
        <v>33.9852</v>
      </c>
      <c r="N64" s="87" t="n">
        <v>37.8856</v>
      </c>
      <c r="O64" s="87" t="n">
        <v>38.4736</v>
      </c>
      <c r="P64" s="87" t="n">
        <v>1191.717</v>
      </c>
      <c r="Q64" s="87" t="n">
        <v>2.48</v>
      </c>
      <c r="R64" s="88" t="n">
        <f aca="false">P64/3600</f>
        <v>0.3310325</v>
      </c>
      <c r="S64" s="51"/>
      <c r="T64" s="49" t="n">
        <v>905.912</v>
      </c>
      <c r="U64" s="49" t="n">
        <v>33.9879</v>
      </c>
      <c r="V64" s="49" t="n">
        <v>37.8739</v>
      </c>
      <c r="W64" s="49" t="n">
        <v>38.5047</v>
      </c>
      <c r="X64" s="49" t="n">
        <v>1152.452</v>
      </c>
      <c r="Y64" s="50" t="n">
        <v>2.355</v>
      </c>
      <c r="Z64" s="88" t="n">
        <f aca="false">X64/3600</f>
        <v>0.320125555555556</v>
      </c>
      <c r="AA64" s="51"/>
      <c r="AB64" s="51"/>
      <c r="AC64" s="51"/>
      <c r="AE64" s="36" t="n">
        <f aca="false">Q64/100</f>
        <v>0.0248</v>
      </c>
      <c r="AF64" s="36" t="n">
        <f aca="false">R64/100</f>
        <v>0.003310325</v>
      </c>
      <c r="AG64" s="36" t="n">
        <f aca="false">Y64/100</f>
        <v>0.02355</v>
      </c>
      <c r="AH64" s="36" t="n">
        <f aca="false">Z64/100</f>
        <v>0.003201255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387.1184</v>
      </c>
      <c r="I65" s="61" t="n">
        <f aca="false">V65</f>
        <v>35.5451</v>
      </c>
      <c r="J65" s="61" t="n">
        <f aca="false">T65</f>
        <v>387.1184</v>
      </c>
      <c r="K65" s="95" t="n">
        <f aca="false">W65</f>
        <v>36.1418</v>
      </c>
      <c r="L65" s="86" t="n">
        <v>388.7456</v>
      </c>
      <c r="M65" s="87" t="n">
        <v>30.5745</v>
      </c>
      <c r="N65" s="87" t="n">
        <v>35.548</v>
      </c>
      <c r="O65" s="87" t="n">
        <v>36.1435</v>
      </c>
      <c r="P65" s="87" t="n">
        <v>1120.3</v>
      </c>
      <c r="Q65" s="87" t="n">
        <v>1.95</v>
      </c>
      <c r="R65" s="88" t="n">
        <f aca="false">P65/3600</f>
        <v>0.311194444444444</v>
      </c>
      <c r="S65" s="51"/>
      <c r="T65" s="49" t="n">
        <v>387.1184</v>
      </c>
      <c r="U65" s="49" t="n">
        <v>30.5829</v>
      </c>
      <c r="V65" s="49" t="n">
        <v>35.5451</v>
      </c>
      <c r="W65" s="49" t="n">
        <v>36.1418</v>
      </c>
      <c r="X65" s="49" t="n">
        <v>1085.637</v>
      </c>
      <c r="Y65" s="50" t="n">
        <v>2.168</v>
      </c>
      <c r="Z65" s="88" t="n">
        <f aca="false">X65/3600</f>
        <v>0.301565833333333</v>
      </c>
      <c r="AA65" s="51"/>
      <c r="AB65" s="51"/>
      <c r="AC65" s="51"/>
      <c r="AE65" s="36" t="n">
        <f aca="false">Q65/100</f>
        <v>0.0195</v>
      </c>
      <c r="AF65" s="36" t="n">
        <f aca="false">R65/100</f>
        <v>0.00311194444444444</v>
      </c>
      <c r="AG65" s="36" t="n">
        <f aca="false">Y65/100</f>
        <v>0.02168</v>
      </c>
      <c r="AH65" s="36" t="n">
        <f aca="false">Z65/100</f>
        <v>0.00301565833333333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160.4248</v>
      </c>
      <c r="I66" s="62" t="n">
        <f aca="false">V66</f>
        <v>33.502</v>
      </c>
      <c r="J66" s="62" t="n">
        <f aca="false">T66</f>
        <v>160.4248</v>
      </c>
      <c r="K66" s="96" t="n">
        <f aca="false">W66</f>
        <v>34.0586</v>
      </c>
      <c r="L66" s="90" t="n">
        <v>160.6072</v>
      </c>
      <c r="M66" s="91" t="n">
        <v>27.544</v>
      </c>
      <c r="N66" s="91" t="n">
        <v>33.5168</v>
      </c>
      <c r="O66" s="91" t="n">
        <v>34.0568</v>
      </c>
      <c r="P66" s="91" t="n">
        <v>1074.467</v>
      </c>
      <c r="Q66" s="91" t="n">
        <v>1.638</v>
      </c>
      <c r="R66" s="92" t="n">
        <f aca="false">P66/3600</f>
        <v>0.298463055555556</v>
      </c>
      <c r="S66" s="54"/>
      <c r="T66" s="56" t="n">
        <v>160.4248</v>
      </c>
      <c r="U66" s="56" t="n">
        <v>27.5532</v>
      </c>
      <c r="V66" s="56" t="n">
        <v>33.502</v>
      </c>
      <c r="W66" s="56" t="n">
        <v>34.0586</v>
      </c>
      <c r="X66" s="56" t="n">
        <v>1038.01</v>
      </c>
      <c r="Y66" s="56" t="n">
        <v>1.606</v>
      </c>
      <c r="Z66" s="92" t="n">
        <f aca="false">X66/3600</f>
        <v>0.288336111111111</v>
      </c>
      <c r="AA66" s="54"/>
      <c r="AB66" s="54"/>
      <c r="AC66" s="54"/>
      <c r="AE66" s="36" t="n">
        <f aca="false">Q66/100</f>
        <v>0.01638</v>
      </c>
      <c r="AF66" s="36" t="n">
        <f aca="false">R66/100</f>
        <v>0.00298463055555556</v>
      </c>
      <c r="AG66" s="36" t="n">
        <f aca="false">Y66/100</f>
        <v>0.01606</v>
      </c>
      <c r="AH66" s="36" t="n">
        <f aca="false">Z66/100</f>
        <v>0.00288336111111111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69.1128</v>
      </c>
      <c r="I67" s="58" t="n">
        <f aca="false">V67</f>
        <v>41.2135</v>
      </c>
      <c r="J67" s="58" t="n">
        <f aca="false">T67</f>
        <v>1469.1128</v>
      </c>
      <c r="K67" s="58" t="n">
        <f aca="false">W67</f>
        <v>42.1828</v>
      </c>
      <c r="L67" s="81" t="n">
        <v>1467.4304</v>
      </c>
      <c r="M67" s="81" t="n">
        <v>39.5087</v>
      </c>
      <c r="N67" s="81" t="n">
        <v>41.2201</v>
      </c>
      <c r="O67" s="81" t="n">
        <v>42.1953</v>
      </c>
      <c r="P67" s="81" t="n">
        <v>943.832</v>
      </c>
      <c r="Q67" s="81" t="n">
        <v>2.121</v>
      </c>
      <c r="R67" s="49" t="n">
        <f aca="false">P67/3600</f>
        <v>0.262175555555556</v>
      </c>
      <c r="S67" s="59"/>
      <c r="T67" s="57" t="n">
        <v>1469.1128</v>
      </c>
      <c r="U67" s="57" t="n">
        <v>39.4911</v>
      </c>
      <c r="V67" s="57" t="n">
        <v>41.2135</v>
      </c>
      <c r="W67" s="57" t="n">
        <v>42.1828</v>
      </c>
      <c r="X67" s="57" t="n">
        <v>1026.169</v>
      </c>
      <c r="Y67" s="50" t="n">
        <v>2.059</v>
      </c>
      <c r="Z67" s="49" t="n">
        <f aca="false">X67/3600</f>
        <v>0.2850469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121</v>
      </c>
      <c r="AF67" s="36" t="n">
        <f aca="false">R67/100</f>
        <v>0.00262175555555556</v>
      </c>
      <c r="AG67" s="36" t="n">
        <f aca="false">Y67/100</f>
        <v>0.02059</v>
      </c>
      <c r="AH67" s="36" t="n">
        <f aca="false">Z67/100</f>
        <v>0.00285046944444444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711.292</v>
      </c>
      <c r="I68" s="48" t="n">
        <f aca="false">V68</f>
        <v>38.3251</v>
      </c>
      <c r="J68" s="48" t="n">
        <f aca="false">T68</f>
        <v>711.292</v>
      </c>
      <c r="K68" s="48" t="n">
        <f aca="false">W68</f>
        <v>39.4285</v>
      </c>
      <c r="L68" s="81" t="n">
        <v>710.8368</v>
      </c>
      <c r="M68" s="81" t="n">
        <v>35.4821</v>
      </c>
      <c r="N68" s="81" t="n">
        <v>38.3383</v>
      </c>
      <c r="O68" s="81" t="n">
        <v>39.4331</v>
      </c>
      <c r="P68" s="81" t="n">
        <v>862.821</v>
      </c>
      <c r="Q68" s="81" t="n">
        <v>1.809</v>
      </c>
      <c r="R68" s="49" t="n">
        <f aca="false">P68/3600</f>
        <v>0.2396725</v>
      </c>
      <c r="S68" s="51"/>
      <c r="T68" s="49" t="n">
        <v>711.292</v>
      </c>
      <c r="U68" s="49" t="n">
        <v>35.4573</v>
      </c>
      <c r="V68" s="49" t="n">
        <v>38.3251</v>
      </c>
      <c r="W68" s="49" t="n">
        <v>39.4285</v>
      </c>
      <c r="X68" s="49" t="n">
        <v>928.56</v>
      </c>
      <c r="Y68" s="50" t="n">
        <v>1.669</v>
      </c>
      <c r="Z68" s="49" t="n">
        <f aca="false">X68/3600</f>
        <v>0.257933333333333</v>
      </c>
      <c r="AA68" s="51"/>
      <c r="AB68" s="51"/>
      <c r="AC68" s="51"/>
      <c r="AE68" s="36" t="n">
        <f aca="false">Q68/100</f>
        <v>0.01809</v>
      </c>
      <c r="AF68" s="36" t="n">
        <f aca="false">R68/100</f>
        <v>0.002396725</v>
      </c>
      <c r="AG68" s="36" t="n">
        <f aca="false">Y68/100</f>
        <v>0.01669</v>
      </c>
      <c r="AH68" s="36" t="n">
        <f aca="false">Z68/100</f>
        <v>0.00257933333333333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335.7448</v>
      </c>
      <c r="I69" s="48" t="n">
        <f aca="false">V69</f>
        <v>35.9401</v>
      </c>
      <c r="J69" s="48" t="n">
        <f aca="false">T69</f>
        <v>335.7448</v>
      </c>
      <c r="K69" s="48" t="n">
        <f aca="false">W69</f>
        <v>37.0443</v>
      </c>
      <c r="L69" s="81" t="n">
        <v>334.4504</v>
      </c>
      <c r="M69" s="81" t="n">
        <v>31.9233</v>
      </c>
      <c r="N69" s="81" t="n">
        <v>35.9336</v>
      </c>
      <c r="O69" s="81" t="n">
        <v>37.0482</v>
      </c>
      <c r="P69" s="81" t="n">
        <v>791.046</v>
      </c>
      <c r="Q69" s="81" t="n">
        <v>1.45</v>
      </c>
      <c r="R69" s="49" t="n">
        <f aca="false">P69/3600</f>
        <v>0.219735</v>
      </c>
      <c r="S69" s="51"/>
      <c r="T69" s="49" t="n">
        <v>335.7448</v>
      </c>
      <c r="U69" s="49" t="n">
        <v>31.8957</v>
      </c>
      <c r="V69" s="49" t="n">
        <v>35.9401</v>
      </c>
      <c r="W69" s="49" t="n">
        <v>37.0443</v>
      </c>
      <c r="X69" s="49" t="n">
        <v>828.267</v>
      </c>
      <c r="Y69" s="50" t="n">
        <v>1.513</v>
      </c>
      <c r="Z69" s="49" t="n">
        <f aca="false">X69/3600</f>
        <v>0.230074166666667</v>
      </c>
      <c r="AA69" s="51"/>
      <c r="AB69" s="51"/>
      <c r="AC69" s="51"/>
      <c r="AE69" s="36" t="n">
        <f aca="false">Q69/100</f>
        <v>0.0145</v>
      </c>
      <c r="AF69" s="36" t="n">
        <f aca="false">R69/100</f>
        <v>0.00219735</v>
      </c>
      <c r="AG69" s="36" t="n">
        <f aca="false">Y69/100</f>
        <v>0.01513</v>
      </c>
      <c r="AH69" s="36" t="n">
        <f aca="false">Z69/100</f>
        <v>0.00230074166666667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4.5576</v>
      </c>
      <c r="E70" s="63" t="n">
        <f aca="false">N70</f>
        <v>33.8386</v>
      </c>
      <c r="F70" s="63" t="n">
        <f aca="false">L70</f>
        <v>154.5576</v>
      </c>
      <c r="G70" s="63" t="n">
        <f aca="false">O70</f>
        <v>34.7829</v>
      </c>
      <c r="H70" s="63" t="n">
        <f aca="false">T70</f>
        <v>154.784</v>
      </c>
      <c r="I70" s="63" t="n">
        <f aca="false">V70</f>
        <v>33.8041</v>
      </c>
      <c r="J70" s="63" t="n">
        <f aca="false">T70</f>
        <v>154.784</v>
      </c>
      <c r="K70" s="63" t="n">
        <f aca="false">W70</f>
        <v>34.7982</v>
      </c>
      <c r="L70" s="81" t="n">
        <v>154.5576</v>
      </c>
      <c r="M70" s="81" t="n">
        <v>29.0806</v>
      </c>
      <c r="N70" s="81" t="n">
        <v>33.8386</v>
      </c>
      <c r="O70" s="81" t="n">
        <v>34.7829</v>
      </c>
      <c r="P70" s="81" t="n">
        <v>739.722</v>
      </c>
      <c r="Q70" s="81" t="n">
        <v>1.216</v>
      </c>
      <c r="R70" s="49" t="n">
        <f aca="false">P70/3600</f>
        <v>0.205478333333333</v>
      </c>
      <c r="S70" s="54"/>
      <c r="T70" s="56" t="n">
        <v>154.784</v>
      </c>
      <c r="U70" s="56" t="n">
        <v>29.052</v>
      </c>
      <c r="V70" s="56" t="n">
        <v>33.8041</v>
      </c>
      <c r="W70" s="56" t="n">
        <v>34.7982</v>
      </c>
      <c r="X70" s="56" t="n">
        <v>758.738</v>
      </c>
      <c r="Y70" s="56" t="n">
        <v>1.263</v>
      </c>
      <c r="Z70" s="49" t="n">
        <f aca="false">X70/3600</f>
        <v>0.210760555555556</v>
      </c>
      <c r="AA70" s="54"/>
      <c r="AB70" s="54"/>
      <c r="AC70" s="54"/>
      <c r="AE70" s="36" t="n">
        <f aca="false">Q70/100</f>
        <v>0.01216</v>
      </c>
      <c r="AF70" s="36" t="n">
        <f aca="false">R70/100</f>
        <v>0.00205478333333333</v>
      </c>
      <c r="AG70" s="36" t="n">
        <f aca="false">Y70/100</f>
        <v>0.01263</v>
      </c>
      <c r="AH70" s="36" t="n">
        <f aca="false">Z70/100</f>
        <v>0.00210760555555556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2170.6192</v>
      </c>
      <c r="I71" s="60" t="n">
        <f aca="false">V71</f>
        <v>46.4481</v>
      </c>
      <c r="J71" s="60" t="n">
        <f aca="false">T71</f>
        <v>2170.6192</v>
      </c>
      <c r="K71" s="94" t="n">
        <f aca="false">W71</f>
        <v>47.4464</v>
      </c>
      <c r="L71" s="83" t="n">
        <v>2173.9176</v>
      </c>
      <c r="M71" s="84" t="n">
        <v>43.0677</v>
      </c>
      <c r="N71" s="84" t="n">
        <v>46.4515</v>
      </c>
      <c r="O71" s="84" t="n">
        <v>47.4512</v>
      </c>
      <c r="P71" s="84" t="n">
        <v>12106.042</v>
      </c>
      <c r="Q71" s="84" t="n">
        <v>16.629</v>
      </c>
      <c r="R71" s="85" t="n">
        <f aca="false">P71/3600</f>
        <v>3.36278944444444</v>
      </c>
      <c r="S71" s="59"/>
      <c r="T71" s="57" t="n">
        <v>2170.6192</v>
      </c>
      <c r="U71" s="57" t="n">
        <v>43.0779</v>
      </c>
      <c r="V71" s="57" t="n">
        <v>46.4481</v>
      </c>
      <c r="W71" s="57" t="n">
        <v>47.4464</v>
      </c>
      <c r="X71" s="57" t="n">
        <v>11984.268</v>
      </c>
      <c r="Y71" s="50" t="n">
        <v>15.958</v>
      </c>
      <c r="Z71" s="85" t="n">
        <f aca="false">X71/3600</f>
        <v>3.32896333333333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16629</v>
      </c>
      <c r="AF71" s="36" t="n">
        <f aca="false">R71/100</f>
        <v>0.0336278944444444</v>
      </c>
      <c r="AG71" s="36" t="n">
        <f aca="false">Y71/100</f>
        <v>0.15958</v>
      </c>
      <c r="AH71" s="36" t="n">
        <f aca="false">Z71/100</f>
        <v>0.0332896333333333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821.0672</v>
      </c>
      <c r="I72" s="61" t="n">
        <f aca="false">V72</f>
        <v>45.3078</v>
      </c>
      <c r="J72" s="61" t="n">
        <f aca="false">T72</f>
        <v>821.0672</v>
      </c>
      <c r="K72" s="95" t="n">
        <f aca="false">W72</f>
        <v>45.9978</v>
      </c>
      <c r="L72" s="86" t="n">
        <v>820.6544</v>
      </c>
      <c r="M72" s="87" t="n">
        <v>40.7523</v>
      </c>
      <c r="N72" s="87" t="n">
        <v>45.3037</v>
      </c>
      <c r="O72" s="87" t="n">
        <v>46.0134</v>
      </c>
      <c r="P72" s="87" t="n">
        <v>11628.806</v>
      </c>
      <c r="Q72" s="87" t="n">
        <v>14.227</v>
      </c>
      <c r="R72" s="88" t="n">
        <f aca="false">P72/3600</f>
        <v>3.23022388888889</v>
      </c>
      <c r="S72" s="51"/>
      <c r="T72" s="49" t="n">
        <v>821.0672</v>
      </c>
      <c r="U72" s="49" t="n">
        <v>40.7596</v>
      </c>
      <c r="V72" s="49" t="n">
        <v>45.3078</v>
      </c>
      <c r="W72" s="49" t="n">
        <v>45.9978</v>
      </c>
      <c r="X72" s="49" t="n">
        <v>11532.039</v>
      </c>
      <c r="Y72" s="50" t="n">
        <v>13.93</v>
      </c>
      <c r="Z72" s="88" t="n">
        <f aca="false">X72/3600</f>
        <v>3.20334416666667</v>
      </c>
      <c r="AA72" s="51"/>
      <c r="AB72" s="51"/>
      <c r="AC72" s="51"/>
      <c r="AE72" s="36" t="n">
        <f aca="false">Q72/100</f>
        <v>0.14227</v>
      </c>
      <c r="AF72" s="36" t="n">
        <f aca="false">R72/100</f>
        <v>0.0323022388888889</v>
      </c>
      <c r="AG72" s="36" t="n">
        <f aca="false">Y72/100</f>
        <v>0.1393</v>
      </c>
      <c r="AH72" s="36" t="n">
        <f aca="false">Z72/100</f>
        <v>0.0320334416666667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398.0688</v>
      </c>
      <c r="I73" s="61" t="n">
        <f aca="false">V73</f>
        <v>43.93</v>
      </c>
      <c r="J73" s="61" t="n">
        <f aca="false">T73</f>
        <v>398.0688</v>
      </c>
      <c r="K73" s="95" t="n">
        <f aca="false">W73</f>
        <v>44.3751</v>
      </c>
      <c r="L73" s="86" t="n">
        <v>399.6832</v>
      </c>
      <c r="M73" s="87" t="n">
        <v>38.1906</v>
      </c>
      <c r="N73" s="87" t="n">
        <v>43.9294</v>
      </c>
      <c r="O73" s="87" t="n">
        <v>44.4004</v>
      </c>
      <c r="P73" s="87" t="n">
        <v>11442.573</v>
      </c>
      <c r="Q73" s="87" t="n">
        <v>13.509</v>
      </c>
      <c r="R73" s="88" t="n">
        <f aca="false">P73/3600</f>
        <v>3.1784925</v>
      </c>
      <c r="S73" s="51"/>
      <c r="T73" s="49" t="n">
        <v>398.0688</v>
      </c>
      <c r="U73" s="49" t="n">
        <v>38.1983</v>
      </c>
      <c r="V73" s="49" t="n">
        <v>43.93</v>
      </c>
      <c r="W73" s="49" t="n">
        <v>44.3751</v>
      </c>
      <c r="X73" s="49" t="n">
        <v>11296.135</v>
      </c>
      <c r="Y73" s="50" t="n">
        <v>13.072</v>
      </c>
      <c r="Z73" s="88" t="n">
        <f aca="false">X73/3600</f>
        <v>3.13781527777778</v>
      </c>
      <c r="AA73" s="51"/>
      <c r="AB73" s="51"/>
      <c r="AC73" s="51"/>
      <c r="AE73" s="36" t="n">
        <f aca="false">Q73/100</f>
        <v>0.13509</v>
      </c>
      <c r="AF73" s="36" t="n">
        <f aca="false">R73/100</f>
        <v>0.031784925</v>
      </c>
      <c r="AG73" s="36" t="n">
        <f aca="false">Y73/100</f>
        <v>0.13072</v>
      </c>
      <c r="AH73" s="36" t="n">
        <f aca="false">Z73/100</f>
        <v>0.0313781527777778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213.5016</v>
      </c>
      <c r="I74" s="62" t="n">
        <f aca="false">V74</f>
        <v>42.5758</v>
      </c>
      <c r="J74" s="62" t="n">
        <f aca="false">T74</f>
        <v>213.5016</v>
      </c>
      <c r="K74" s="96" t="n">
        <f aca="false">W74</f>
        <v>42.6797</v>
      </c>
      <c r="L74" s="90" t="n">
        <v>213.5592</v>
      </c>
      <c r="M74" s="91" t="n">
        <v>35.4859</v>
      </c>
      <c r="N74" s="91" t="n">
        <v>42.5693</v>
      </c>
      <c r="O74" s="91" t="n">
        <v>42.6739</v>
      </c>
      <c r="P74" s="91" t="n">
        <v>11309.879</v>
      </c>
      <c r="Q74" s="91" t="n">
        <v>12.308</v>
      </c>
      <c r="R74" s="92" t="n">
        <f aca="false">P74/3600</f>
        <v>3.14163305555556</v>
      </c>
      <c r="S74" s="54"/>
      <c r="T74" s="56" t="n">
        <v>213.5016</v>
      </c>
      <c r="U74" s="56" t="n">
        <v>35.4852</v>
      </c>
      <c r="V74" s="56" t="n">
        <v>42.5758</v>
      </c>
      <c r="W74" s="56" t="n">
        <v>42.6797</v>
      </c>
      <c r="X74" s="56" t="n">
        <v>11165.282</v>
      </c>
      <c r="Y74" s="56" t="n">
        <v>12.23</v>
      </c>
      <c r="Z74" s="92" t="n">
        <f aca="false">X74/3600</f>
        <v>3.10146722222222</v>
      </c>
      <c r="AA74" s="54"/>
      <c r="AB74" s="54"/>
      <c r="AC74" s="54"/>
      <c r="AE74" s="36" t="n">
        <f aca="false">Q74/100</f>
        <v>0.12308</v>
      </c>
      <c r="AF74" s="36" t="n">
        <f aca="false">R74/100</f>
        <v>0.0314163305555556</v>
      </c>
      <c r="AG74" s="36" t="n">
        <f aca="false">Y74/100</f>
        <v>0.1223</v>
      </c>
      <c r="AH74" s="36" t="n">
        <f aca="false">Z74/100</f>
        <v>0.0310146722222222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64.336</v>
      </c>
      <c r="I75" s="58" t="n">
        <f aca="false">V75</f>
        <v>48.0511</v>
      </c>
      <c r="J75" s="58" t="n">
        <f aca="false">T75</f>
        <v>2864.336</v>
      </c>
      <c r="K75" s="58" t="n">
        <f aca="false">W75</f>
        <v>47.6985</v>
      </c>
      <c r="L75" s="81" t="n">
        <v>2866.808</v>
      </c>
      <c r="M75" s="81" t="n">
        <v>42.7808</v>
      </c>
      <c r="N75" s="81" t="n">
        <v>48.0585</v>
      </c>
      <c r="O75" s="81" t="n">
        <v>47.6692</v>
      </c>
      <c r="P75" s="81" t="n">
        <v>12086.152</v>
      </c>
      <c r="Q75" s="81" t="n">
        <v>16.13</v>
      </c>
      <c r="R75" s="49" t="n">
        <f aca="false">P75/3600</f>
        <v>3.35726444444444</v>
      </c>
      <c r="S75" s="59"/>
      <c r="T75" s="57" t="n">
        <v>2864.336</v>
      </c>
      <c r="U75" s="57" t="n">
        <v>42.7843</v>
      </c>
      <c r="V75" s="57" t="n">
        <v>48.0511</v>
      </c>
      <c r="W75" s="57" t="n">
        <v>47.6985</v>
      </c>
      <c r="X75" s="57" t="n">
        <v>12033.861</v>
      </c>
      <c r="Y75" s="50" t="n">
        <v>16.083</v>
      </c>
      <c r="Z75" s="49" t="n">
        <f aca="false">X75/3600</f>
        <v>3.34273916666667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1613</v>
      </c>
      <c r="AF75" s="36" t="n">
        <f aca="false">R75/100</f>
        <v>0.0335726444444444</v>
      </c>
      <c r="AG75" s="36" t="n">
        <f aca="false">Y75/100</f>
        <v>0.16083</v>
      </c>
      <c r="AH75" s="36" t="n">
        <f aca="false">Z75/100</f>
        <v>0.0334273916666667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999.9592</v>
      </c>
      <c r="I76" s="48" t="n">
        <f aca="false">V76</f>
        <v>46.6897</v>
      </c>
      <c r="J76" s="48" t="n">
        <f aca="false">T76</f>
        <v>999.9592</v>
      </c>
      <c r="K76" s="48" t="n">
        <f aca="false">W76</f>
        <v>45.8429</v>
      </c>
      <c r="L76" s="81" t="n">
        <v>1005.8</v>
      </c>
      <c r="M76" s="81" t="n">
        <v>40.3142</v>
      </c>
      <c r="N76" s="81" t="n">
        <v>46.6917</v>
      </c>
      <c r="O76" s="81" t="n">
        <v>45.8645</v>
      </c>
      <c r="P76" s="81" t="n">
        <v>11621.24</v>
      </c>
      <c r="Q76" s="81" t="n">
        <v>13.977</v>
      </c>
      <c r="R76" s="49" t="n">
        <f aca="false">P76/3600</f>
        <v>3.22812222222222</v>
      </c>
      <c r="S76" s="51"/>
      <c r="T76" s="49" t="n">
        <v>999.9592</v>
      </c>
      <c r="U76" s="49" t="n">
        <v>40.3199</v>
      </c>
      <c r="V76" s="49" t="n">
        <v>46.6897</v>
      </c>
      <c r="W76" s="49" t="n">
        <v>45.8429</v>
      </c>
      <c r="X76" s="49" t="n">
        <v>11602.879</v>
      </c>
      <c r="Y76" s="50" t="n">
        <v>14.071</v>
      </c>
      <c r="Z76" s="49" t="n">
        <f aca="false">X76/3600</f>
        <v>3.22302194444444</v>
      </c>
      <c r="AA76" s="51"/>
      <c r="AB76" s="51"/>
      <c r="AC76" s="51"/>
      <c r="AE76" s="36" t="n">
        <f aca="false">Q76/100</f>
        <v>0.13977</v>
      </c>
      <c r="AF76" s="36" t="n">
        <f aca="false">R76/100</f>
        <v>0.0322812222222222</v>
      </c>
      <c r="AG76" s="36" t="n">
        <f aca="false">Y76/100</f>
        <v>0.14071</v>
      </c>
      <c r="AH76" s="36" t="n">
        <f aca="false">Z76/100</f>
        <v>0.0322302194444444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482.0488</v>
      </c>
      <c r="I77" s="48" t="n">
        <f aca="false">V77</f>
        <v>45.3662</v>
      </c>
      <c r="J77" s="48" t="n">
        <f aca="false">T77</f>
        <v>482.0488</v>
      </c>
      <c r="K77" s="48" t="n">
        <f aca="false">W77</f>
        <v>43.9878</v>
      </c>
      <c r="L77" s="81" t="n">
        <v>485.4672</v>
      </c>
      <c r="M77" s="81" t="n">
        <v>37.6313</v>
      </c>
      <c r="N77" s="81" t="n">
        <v>45.3742</v>
      </c>
      <c r="O77" s="81" t="n">
        <v>43.9857</v>
      </c>
      <c r="P77" s="81" t="n">
        <v>11411.732</v>
      </c>
      <c r="Q77" s="81" t="n">
        <v>12.87</v>
      </c>
      <c r="R77" s="49" t="n">
        <f aca="false">P77/3600</f>
        <v>3.16992555555556</v>
      </c>
      <c r="S77" s="51"/>
      <c r="T77" s="49" t="n">
        <v>482.0488</v>
      </c>
      <c r="U77" s="49" t="n">
        <v>37.6468</v>
      </c>
      <c r="V77" s="49" t="n">
        <v>45.3662</v>
      </c>
      <c r="W77" s="49" t="n">
        <v>43.9878</v>
      </c>
      <c r="X77" s="49" t="n">
        <v>11335.619</v>
      </c>
      <c r="Y77" s="50" t="n">
        <v>13.556</v>
      </c>
      <c r="Z77" s="49" t="n">
        <f aca="false">X77/3600</f>
        <v>3.14878305555556</v>
      </c>
      <c r="AA77" s="51"/>
      <c r="AB77" s="51"/>
      <c r="AC77" s="51"/>
      <c r="AE77" s="36" t="n">
        <f aca="false">Q77/100</f>
        <v>0.1287</v>
      </c>
      <c r="AF77" s="36" t="n">
        <f aca="false">R77/100</f>
        <v>0.0316992555555556</v>
      </c>
      <c r="AG77" s="36" t="n">
        <f aca="false">Y77/100</f>
        <v>0.13556</v>
      </c>
      <c r="AH77" s="36" t="n">
        <f aca="false">Z77/100</f>
        <v>0.0314878305555556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61.1624</v>
      </c>
      <c r="I78" s="55" t="n">
        <f aca="false">V78</f>
        <v>44.3768</v>
      </c>
      <c r="J78" s="55" t="n">
        <f aca="false">T78</f>
        <v>261.1624</v>
      </c>
      <c r="K78" s="55" t="n">
        <f aca="false">W78</f>
        <v>42.3825</v>
      </c>
      <c r="L78" s="81" t="n">
        <v>262.392</v>
      </c>
      <c r="M78" s="81" t="n">
        <v>34.6313</v>
      </c>
      <c r="N78" s="81" t="n">
        <v>44.3943</v>
      </c>
      <c r="O78" s="81" t="n">
        <v>42.3759</v>
      </c>
      <c r="P78" s="81" t="n">
        <v>11303.187</v>
      </c>
      <c r="Q78" s="81" t="n">
        <v>12.589</v>
      </c>
      <c r="R78" s="49" t="n">
        <f aca="false">P78/3600</f>
        <v>3.13977416666667</v>
      </c>
      <c r="S78" s="54"/>
      <c r="T78" s="56" t="n">
        <v>261.1624</v>
      </c>
      <c r="U78" s="56" t="n">
        <v>34.6367</v>
      </c>
      <c r="V78" s="56" t="n">
        <v>44.3768</v>
      </c>
      <c r="W78" s="56" t="n">
        <v>42.3825</v>
      </c>
      <c r="X78" s="56" t="n">
        <v>11209.883</v>
      </c>
      <c r="Y78" s="56" t="n">
        <v>12.386</v>
      </c>
      <c r="Z78" s="49" t="n">
        <f aca="false">X78/3600</f>
        <v>3.11385638888889</v>
      </c>
      <c r="AA78" s="54"/>
      <c r="AB78" s="54"/>
      <c r="AC78" s="54"/>
      <c r="AE78" s="36" t="n">
        <f aca="false">Q78/100</f>
        <v>0.12589</v>
      </c>
      <c r="AF78" s="36" t="n">
        <f aca="false">R78/100</f>
        <v>0.0313977416666667</v>
      </c>
      <c r="AG78" s="36" t="n">
        <f aca="false">Y78/100</f>
        <v>0.12386</v>
      </c>
      <c r="AH78" s="36" t="n">
        <f aca="false">Z78/100</f>
        <v>0.0311385638888889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74.2024</v>
      </c>
      <c r="I79" s="58" t="n">
        <f aca="false">V79</f>
        <v>47.7614</v>
      </c>
      <c r="J79" s="58" t="n">
        <f aca="false">T79</f>
        <v>2374.2024</v>
      </c>
      <c r="K79" s="93" t="n">
        <f aca="false">W79</f>
        <v>47.9113</v>
      </c>
      <c r="L79" s="83" t="n">
        <v>2380.94</v>
      </c>
      <c r="M79" s="84" t="n">
        <v>42.7995</v>
      </c>
      <c r="N79" s="84" t="n">
        <v>47.7606</v>
      </c>
      <c r="O79" s="84" t="n">
        <v>47.9195</v>
      </c>
      <c r="P79" s="84" t="n">
        <v>12080.224</v>
      </c>
      <c r="Q79" s="84" t="n">
        <v>16.099</v>
      </c>
      <c r="R79" s="85" t="n">
        <f aca="false">P79/3600</f>
        <v>3.35561777777778</v>
      </c>
      <c r="S79" s="59"/>
      <c r="T79" s="57" t="n">
        <v>2374.2024</v>
      </c>
      <c r="U79" s="57" t="n">
        <v>42.792</v>
      </c>
      <c r="V79" s="57" t="n">
        <v>47.7614</v>
      </c>
      <c r="W79" s="57" t="n">
        <v>47.9113</v>
      </c>
      <c r="X79" s="57" t="n">
        <v>12153.493</v>
      </c>
      <c r="Y79" s="50" t="n">
        <v>15.834</v>
      </c>
      <c r="Z79" s="85" t="n">
        <f aca="false">X79/3600</f>
        <v>3.37597027777778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16099</v>
      </c>
      <c r="AF79" s="36" t="n">
        <f aca="false">R79/100</f>
        <v>0.0335561777777778</v>
      </c>
      <c r="AG79" s="36" t="n">
        <f aca="false">Y79/100</f>
        <v>0.15834</v>
      </c>
      <c r="AH79" s="36" t="n">
        <f aca="false">Z79/100</f>
        <v>0.0337597027777778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812.8664</v>
      </c>
      <c r="I80" s="48" t="n">
        <f aca="false">V80</f>
        <v>46.0589</v>
      </c>
      <c r="J80" s="48" t="n">
        <f aca="false">T80</f>
        <v>812.8664</v>
      </c>
      <c r="K80" s="82" t="n">
        <f aca="false">W80</f>
        <v>46.1585</v>
      </c>
      <c r="L80" s="86" t="n">
        <v>813.9848</v>
      </c>
      <c r="M80" s="87" t="n">
        <v>40.3724</v>
      </c>
      <c r="N80" s="87" t="n">
        <v>46.0803</v>
      </c>
      <c r="O80" s="87" t="n">
        <v>46.149</v>
      </c>
      <c r="P80" s="87" t="n">
        <v>11588.168</v>
      </c>
      <c r="Q80" s="87" t="n">
        <v>13.369</v>
      </c>
      <c r="R80" s="88" t="n">
        <f aca="false">P80/3600</f>
        <v>3.21893555555556</v>
      </c>
      <c r="S80" s="51"/>
      <c r="T80" s="49" t="n">
        <v>812.8664</v>
      </c>
      <c r="U80" s="49" t="n">
        <v>40.3798</v>
      </c>
      <c r="V80" s="49" t="n">
        <v>46.0589</v>
      </c>
      <c r="W80" s="49" t="n">
        <v>46.1585</v>
      </c>
      <c r="X80" s="49" t="n">
        <v>11601.319</v>
      </c>
      <c r="Y80" s="50" t="n">
        <v>13.556</v>
      </c>
      <c r="Z80" s="88" t="n">
        <f aca="false">X80/3600</f>
        <v>3.22258861111111</v>
      </c>
      <c r="AA80" s="51"/>
      <c r="AB80" s="51"/>
      <c r="AC80" s="51"/>
      <c r="AE80" s="36" t="n">
        <f aca="false">Q80/100</f>
        <v>0.13369</v>
      </c>
      <c r="AF80" s="36" t="n">
        <f aca="false">R80/100</f>
        <v>0.0321893555555556</v>
      </c>
      <c r="AG80" s="36" t="n">
        <f aca="false">Y80/100</f>
        <v>0.13556</v>
      </c>
      <c r="AH80" s="36" t="n">
        <f aca="false">Z80/100</f>
        <v>0.0322258861111111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371.7528</v>
      </c>
      <c r="I81" s="48" t="n">
        <f aca="false">V81</f>
        <v>44.4161</v>
      </c>
      <c r="J81" s="48" t="n">
        <f aca="false">T81</f>
        <v>371.7528</v>
      </c>
      <c r="K81" s="82" t="n">
        <f aca="false">W81</f>
        <v>44.2508</v>
      </c>
      <c r="L81" s="86" t="n">
        <v>371.5232</v>
      </c>
      <c r="M81" s="87" t="n">
        <v>37.8675</v>
      </c>
      <c r="N81" s="87" t="n">
        <v>44.3791</v>
      </c>
      <c r="O81" s="87" t="n">
        <v>44.2388</v>
      </c>
      <c r="P81" s="87" t="n">
        <v>11316.213</v>
      </c>
      <c r="Q81" s="87" t="n">
        <v>12.916</v>
      </c>
      <c r="R81" s="88" t="n">
        <f aca="false">P81/3600</f>
        <v>3.1433925</v>
      </c>
      <c r="S81" s="51"/>
      <c r="T81" s="49" t="n">
        <v>371.7528</v>
      </c>
      <c r="U81" s="49" t="n">
        <v>37.8592</v>
      </c>
      <c r="V81" s="49" t="n">
        <v>44.4161</v>
      </c>
      <c r="W81" s="49" t="n">
        <v>44.2508</v>
      </c>
      <c r="X81" s="49" t="n">
        <v>11293.265</v>
      </c>
      <c r="Y81" s="50" t="n">
        <v>12.48</v>
      </c>
      <c r="Z81" s="88" t="n">
        <f aca="false">X81/3600</f>
        <v>3.13701805555556</v>
      </c>
      <c r="AA81" s="51"/>
      <c r="AB81" s="51"/>
      <c r="AC81" s="51"/>
      <c r="AE81" s="36" t="n">
        <f aca="false">Q81/100</f>
        <v>0.12916</v>
      </c>
      <c r="AF81" s="36" t="n">
        <f aca="false">R81/100</f>
        <v>0.031433925</v>
      </c>
      <c r="AG81" s="36" t="n">
        <f aca="false">Y81/100</f>
        <v>0.1248</v>
      </c>
      <c r="AH81" s="36" t="n">
        <f aca="false">Z81/100</f>
        <v>0.0313701805555556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97.1992</v>
      </c>
      <c r="E82" s="63" t="n">
        <f aca="false">N82</f>
        <v>42.7845</v>
      </c>
      <c r="F82" s="63" t="n">
        <f aca="false">L82</f>
        <v>197.1992</v>
      </c>
      <c r="G82" s="63" t="n">
        <f aca="false">O82</f>
        <v>42.3778</v>
      </c>
      <c r="H82" s="63" t="n">
        <f aca="false">T82</f>
        <v>195.0584</v>
      </c>
      <c r="I82" s="63" t="n">
        <f aca="false">V82</f>
        <v>42.7984</v>
      </c>
      <c r="J82" s="63" t="n">
        <f aca="false">T82</f>
        <v>195.0584</v>
      </c>
      <c r="K82" s="125" t="n">
        <f aca="false">W82</f>
        <v>42.4002</v>
      </c>
      <c r="L82" s="90" t="n">
        <v>197.1992</v>
      </c>
      <c r="M82" s="91" t="n">
        <v>35.2305</v>
      </c>
      <c r="N82" s="91" t="n">
        <v>42.7845</v>
      </c>
      <c r="O82" s="91" t="n">
        <v>42.3778</v>
      </c>
      <c r="P82" s="91" t="n">
        <v>11220.647</v>
      </c>
      <c r="Q82" s="91" t="n">
        <v>12.058</v>
      </c>
      <c r="R82" s="92" t="n">
        <f aca="false">P82/3600</f>
        <v>3.11684638888889</v>
      </c>
      <c r="S82" s="54"/>
      <c r="T82" s="56" t="n">
        <v>195.0584</v>
      </c>
      <c r="U82" s="56" t="n">
        <v>35.2261</v>
      </c>
      <c r="V82" s="56" t="n">
        <v>42.7984</v>
      </c>
      <c r="W82" s="56" t="n">
        <v>42.4002</v>
      </c>
      <c r="X82" s="56" t="n">
        <v>11163.925</v>
      </c>
      <c r="Y82" s="56" t="n">
        <v>11.809</v>
      </c>
      <c r="Z82" s="92" t="n">
        <f aca="false">X82/3600</f>
        <v>3.10109027777778</v>
      </c>
      <c r="AA82" s="54"/>
      <c r="AB82" s="54"/>
      <c r="AC82" s="54"/>
      <c r="AE82" s="36" t="n">
        <f aca="false">Q82/100</f>
        <v>0.12058</v>
      </c>
      <c r="AF82" s="36" t="n">
        <f aca="false">R82/100</f>
        <v>0.0311684638888889</v>
      </c>
      <c r="AG82" s="36" t="n">
        <f aca="false">Y82/100</f>
        <v>0.11809</v>
      </c>
      <c r="AH82" s="36" t="n">
        <f aca="false">Z82/100</f>
        <v>0.0310109027777778</v>
      </c>
    </row>
    <row r="83" customFormat="false" ht="11.25" hidden="false" customHeight="false" outlineLevel="0" collapsed="false">
      <c r="A83" s="116"/>
      <c r="B83" s="116" t="s">
        <v>5</v>
      </c>
      <c r="C83" s="116"/>
      <c r="D83" s="126"/>
      <c r="E83" s="118"/>
      <c r="F83" s="118"/>
      <c r="G83" s="119"/>
      <c r="H83" s="119"/>
      <c r="I83" s="119"/>
      <c r="J83" s="119"/>
      <c r="K83" s="119"/>
      <c r="L83" s="120"/>
      <c r="M83" s="120"/>
      <c r="N83" s="120"/>
      <c r="O83" s="120"/>
      <c r="P83" s="120"/>
      <c r="Q83" s="120"/>
      <c r="R83" s="116"/>
      <c r="S83" s="121"/>
      <c r="T83" s="120"/>
      <c r="U83" s="120"/>
      <c r="V83" s="120"/>
      <c r="W83" s="120"/>
      <c r="X83" s="120"/>
      <c r="Y83" s="120"/>
      <c r="Z83" s="116"/>
      <c r="AA83" s="122"/>
      <c r="AB83" s="122"/>
      <c r="AC83" s="122"/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123"/>
      <c r="M88" s="123"/>
      <c r="N88" s="123"/>
      <c r="O88" s="123"/>
      <c r="P88" s="123"/>
      <c r="Q88" s="123"/>
      <c r="R88" s="72"/>
      <c r="S88" s="76"/>
      <c r="T88" s="123"/>
      <c r="U88" s="123"/>
      <c r="V88" s="123"/>
      <c r="W88" s="123"/>
      <c r="X88" s="123"/>
      <c r="Y88" s="123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Q89" s="79" t="n">
        <f aca="false">GEOMEAN(AE19:AE82)*100</f>
        <v>9.54315312221664</v>
      </c>
      <c r="R89" s="68" t="n">
        <f aca="false">GEOMEAN(AF19:AF82)*100</f>
        <v>1.68771672846508</v>
      </c>
      <c r="S89" s="68"/>
      <c r="Y89" s="79" t="n">
        <f aca="false">GEOMEAN(AG19:AG82)*100</f>
        <v>9.41518586204667</v>
      </c>
      <c r="Z89" s="68" t="n">
        <f aca="false">GEOMEAN(AH19:AH82)*100</f>
        <v>1.7488861872895</v>
      </c>
    </row>
    <row r="90" customFormat="false" ht="11.25" hidden="false" customHeight="false" outlineLevel="0" collapsed="false">
      <c r="B90" s="36" t="s">
        <v>59</v>
      </c>
      <c r="Y90" s="79" t="n">
        <f aca="false">Y89/Q89</f>
        <v>0.986590673068835</v>
      </c>
      <c r="Z90" s="78" t="n">
        <f aca="false">Z89/R89</f>
        <v>1.03624391332546</v>
      </c>
    </row>
    <row r="91" customFormat="false" ht="11.25" hidden="false" customHeight="false" outlineLevel="0" collapsed="false">
      <c r="B91" s="36" t="s">
        <v>60</v>
      </c>
      <c r="Q91" s="79" t="n">
        <f aca="false">SUM(Q19:Q82)/3600</f>
        <v>0.270358611111111</v>
      </c>
      <c r="R91" s="67" t="n">
        <f aca="false">SUM(R19:R82)</f>
        <v>180.651906944444</v>
      </c>
      <c r="Y91" s="79" t="n">
        <f aca="false">SUM(Y19:Y82)/3600</f>
        <v>0.266254166666667</v>
      </c>
      <c r="Z91" s="67" t="n">
        <f aca="false">SUM(Z19:Z82)</f>
        <v>189.45932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higeru Fukushima</cp:lastModifiedBy>
  <cp:lastPrinted>2010-08-23T01:57:13Z</cp:lastPrinted>
  <dcterms:modified xsi:type="dcterms:W3CDTF">2011-03-09T06:27:4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