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768511039323</v>
      </c>
      <c r="D21" s="24"/>
      <c r="E21" s="24"/>
      <c r="F21" s="24" t="n">
        <f aca="false">'Random access LoCo'!$Z$90</f>
        <v>1.0139544514753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3852556136233</v>
      </c>
      <c r="D22" s="27"/>
      <c r="E22" s="27"/>
      <c r="F22" s="27" t="n">
        <f aca="false">'Random access LoCo'!$Y$90</f>
        <v>0.9998270583765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7030243558332</v>
      </c>
      <c r="D32" s="24"/>
      <c r="E32" s="24"/>
      <c r="F32" s="24" t="n">
        <f aca="false">'Low delay LoCo'!$Z$90</f>
        <v>1.014475774859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5646810087718</v>
      </c>
      <c r="D33" s="27"/>
      <c r="E33" s="27"/>
      <c r="F33" s="27" t="n">
        <f aca="false">'Low delay LoCo'!$Y$90</f>
        <v>1.01471186047691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/>
      <c r="M3" s="49"/>
      <c r="N3" s="49"/>
      <c r="O3" s="49"/>
      <c r="P3" s="49"/>
      <c r="Q3" s="50"/>
      <c r="R3" s="49" t="n">
        <f aca="false">P3/3600</f>
        <v>0</v>
      </c>
      <c r="S3" s="51"/>
      <c r="T3" s="49"/>
      <c r="U3" s="49"/>
      <c r="V3" s="49"/>
      <c r="W3" s="49"/>
      <c r="X3" s="49"/>
      <c r="Y3" s="49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49"/>
      <c r="Z4" s="49" t="n">
        <f aca="false">X4/3600</f>
        <v>0</v>
      </c>
      <c r="AA4" s="51"/>
      <c r="AB4" s="51"/>
      <c r="AC4" s="5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49"/>
      <c r="Z5" s="49" t="n">
        <f aca="false">X5/3600</f>
        <v>0</v>
      </c>
      <c r="AA5" s="51"/>
      <c r="AB5" s="51"/>
      <c r="AC5" s="5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/>
      <c r="M7" s="57"/>
      <c r="N7" s="57"/>
      <c r="O7" s="57"/>
      <c r="P7" s="49"/>
      <c r="Q7" s="50"/>
      <c r="R7" s="49" t="n">
        <f aca="false">P7/3600</f>
        <v>0</v>
      </c>
      <c r="S7" s="51"/>
      <c r="T7" s="57"/>
      <c r="U7" s="57"/>
      <c r="V7" s="57"/>
      <c r="W7" s="57"/>
      <c r="X7" s="49"/>
      <c r="Y7" s="49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49"/>
      <c r="Z8" s="49" t="n">
        <f aca="false">X8/3600</f>
        <v>0</v>
      </c>
      <c r="AA8" s="51"/>
      <c r="AB8" s="51"/>
      <c r="AC8" s="5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49"/>
      <c r="Z9" s="49" t="n">
        <f aca="false">X9/3600</f>
        <v>0</v>
      </c>
      <c r="AA9" s="51"/>
      <c r="AB9" s="51"/>
      <c r="AC9" s="5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/>
      <c r="M11" s="49"/>
      <c r="N11" s="49"/>
      <c r="O11" s="49"/>
      <c r="P11" s="49"/>
      <c r="Q11" s="50"/>
      <c r="R11" s="49" t="n">
        <f aca="false">P11/3600</f>
        <v>0</v>
      </c>
      <c r="S11" s="51"/>
      <c r="T11" s="49"/>
      <c r="U11" s="49"/>
      <c r="V11" s="49"/>
      <c r="W11" s="49"/>
      <c r="X11" s="49"/>
      <c r="Y11" s="49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49"/>
      <c r="Z12" s="49" t="n">
        <f aca="false">X12/3600</f>
        <v>0</v>
      </c>
      <c r="AA12" s="51"/>
      <c r="AB12" s="51"/>
      <c r="AC12" s="5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49"/>
      <c r="Z13" s="49" t="n">
        <f aca="false">X13/3600</f>
        <v>0</v>
      </c>
      <c r="AA13" s="51"/>
      <c r="AB13" s="51"/>
      <c r="AC13" s="5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/>
      <c r="M15" s="57"/>
      <c r="N15" s="57"/>
      <c r="O15" s="57"/>
      <c r="P15" s="49"/>
      <c r="Q15" s="50"/>
      <c r="R15" s="49" t="n">
        <f aca="false">P15/3600</f>
        <v>0</v>
      </c>
      <c r="S15" s="51"/>
      <c r="T15" s="57"/>
      <c r="U15" s="57"/>
      <c r="V15" s="57"/>
      <c r="W15" s="57"/>
      <c r="X15" s="49"/>
      <c r="Y15" s="49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49"/>
      <c r="Z16" s="49" t="n">
        <f aca="false">X16/3600</f>
        <v>0</v>
      </c>
      <c r="AA16" s="51"/>
      <c r="AB16" s="51"/>
      <c r="AC16" s="5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49"/>
      <c r="Z17" s="49" t="n">
        <f aca="false">X17/3600</f>
        <v>0</v>
      </c>
      <c r="AA17" s="51"/>
      <c r="AB17" s="51"/>
      <c r="AC17" s="5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50"/>
      <c r="R75" s="57" t="n">
        <f aca="false">P75/3600</f>
        <v>0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/>
      <c r="M76" s="49"/>
      <c r="N76" s="49"/>
      <c r="O76" s="49"/>
      <c r="P76" s="49"/>
      <c r="Q76" s="50"/>
      <c r="R76" s="49" t="n">
        <f aca="false">P76/3600</f>
        <v>0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/>
      <c r="M77" s="49"/>
      <c r="N77" s="49"/>
      <c r="O77" s="49"/>
      <c r="P77" s="49"/>
      <c r="Q77" s="50"/>
      <c r="R77" s="49" t="n">
        <f aca="false">P77/3600</f>
        <v>0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/>
      <c r="M78" s="56"/>
      <c r="N78" s="56"/>
      <c r="O78" s="56"/>
      <c r="P78" s="56"/>
      <c r="Q78" s="56"/>
      <c r="R78" s="56" t="n">
        <f aca="false">P78/3600</f>
        <v>0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50"/>
      <c r="R79" s="57" t="n">
        <f aca="false">P79/3600</f>
        <v>0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/>
      <c r="M80" s="49"/>
      <c r="N80" s="49"/>
      <c r="O80" s="49"/>
      <c r="P80" s="49"/>
      <c r="Q80" s="50"/>
      <c r="R80" s="49" t="n">
        <f aca="false">P80/3600</f>
        <v>0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/>
      <c r="M81" s="49"/>
      <c r="N81" s="49"/>
      <c r="O81" s="49"/>
      <c r="P81" s="49"/>
      <c r="Q81" s="50"/>
      <c r="R81" s="49" t="n">
        <f aca="false">P81/3600</f>
        <v>0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/>
      <c r="M82" s="56"/>
      <c r="N82" s="56"/>
      <c r="O82" s="56"/>
      <c r="P82" s="56"/>
      <c r="Q82" s="56"/>
      <c r="R82" s="56" t="n">
        <f aca="false">P82/3600</f>
        <v>0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0</v>
      </c>
      <c r="R89" s="68" t="n">
        <f aca="false">GEOMEAN(AF3:AF82)*100</f>
        <v>0</v>
      </c>
      <c r="S89" s="68"/>
      <c r="T89" s="68"/>
      <c r="U89" s="68"/>
      <c r="V89" s="68"/>
      <c r="W89" s="68"/>
      <c r="X89" s="68"/>
      <c r="Y89" s="68" t="n">
        <f aca="false">GEOMEAN(AG3:AG82)*100</f>
        <v>0</v>
      </c>
      <c r="Z89" s="68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e">
        <f aca="false">Y89/Q89</f>
        <v>#DIV/0!</v>
      </c>
      <c r="Z90" s="78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0</v>
      </c>
      <c r="R91" s="67" t="n">
        <f aca="false">SUM(R3:R82)</f>
        <v>0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7"/>
      <c r="M3" s="57"/>
      <c r="N3" s="57"/>
      <c r="O3" s="57"/>
      <c r="P3" s="49"/>
      <c r="Q3" s="50"/>
      <c r="R3" s="49" t="n">
        <f aca="false">P3/3600</f>
        <v>0</v>
      </c>
      <c r="S3" s="51"/>
      <c r="T3" s="49"/>
      <c r="U3" s="49"/>
      <c r="V3" s="49"/>
      <c r="W3" s="49"/>
      <c r="X3" s="49"/>
      <c r="Y3" s="49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49"/>
      <c r="Z4" s="49" t="n">
        <f aca="false">X4/3600</f>
        <v>0</v>
      </c>
      <c r="AA4" s="51"/>
      <c r="AB4" s="51"/>
      <c r="AC4" s="5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49"/>
      <c r="Z5" s="49" t="n">
        <f aca="false">X5/3600</f>
        <v>0</v>
      </c>
      <c r="AA5" s="51"/>
      <c r="AB5" s="51"/>
      <c r="AC5" s="5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/>
      <c r="M7" s="49"/>
      <c r="N7" s="49"/>
      <c r="O7" s="49"/>
      <c r="P7" s="49"/>
      <c r="Q7" s="50"/>
      <c r="R7" s="49" t="n">
        <f aca="false">P7/3600</f>
        <v>0</v>
      </c>
      <c r="S7" s="51"/>
      <c r="T7" s="57"/>
      <c r="U7" s="57"/>
      <c r="V7" s="57"/>
      <c r="W7" s="57"/>
      <c r="X7" s="49"/>
      <c r="Y7" s="49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49"/>
      <c r="Z8" s="49" t="n">
        <f aca="false">X8/3600</f>
        <v>0</v>
      </c>
      <c r="AA8" s="51"/>
      <c r="AB8" s="51"/>
      <c r="AC8" s="5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49"/>
      <c r="Z9" s="49" t="n">
        <f aca="false">X9/3600</f>
        <v>0</v>
      </c>
      <c r="AA9" s="51"/>
      <c r="AB9" s="51"/>
      <c r="AC9" s="5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/>
      <c r="M11" s="57"/>
      <c r="N11" s="57"/>
      <c r="O11" s="57"/>
      <c r="P11" s="49"/>
      <c r="Q11" s="50"/>
      <c r="R11" s="49" t="n">
        <f aca="false">P11/3600</f>
        <v>0</v>
      </c>
      <c r="S11" s="51"/>
      <c r="T11" s="49"/>
      <c r="U11" s="49"/>
      <c r="V11" s="49"/>
      <c r="W11" s="49"/>
      <c r="X11" s="49"/>
      <c r="Y11" s="49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49"/>
      <c r="Z12" s="49" t="n">
        <f aca="false">X12/3600</f>
        <v>0</v>
      </c>
      <c r="AA12" s="51"/>
      <c r="AB12" s="51"/>
      <c r="AC12" s="5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49"/>
      <c r="Z13" s="49" t="n">
        <f aca="false">X13/3600</f>
        <v>0</v>
      </c>
      <c r="AA13" s="51"/>
      <c r="AB13" s="51"/>
      <c r="AC13" s="5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49"/>
      <c r="M15" s="49"/>
      <c r="N15" s="49"/>
      <c r="O15" s="49"/>
      <c r="P15" s="49"/>
      <c r="Q15" s="50"/>
      <c r="R15" s="49" t="n">
        <f aca="false">P15/3600</f>
        <v>0</v>
      </c>
      <c r="S15" s="51"/>
      <c r="T15" s="57"/>
      <c r="U15" s="57"/>
      <c r="V15" s="57"/>
      <c r="W15" s="57"/>
      <c r="X15" s="49"/>
      <c r="Y15" s="49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49"/>
      <c r="Z16" s="49" t="n">
        <f aca="false">X16/3600</f>
        <v>0</v>
      </c>
      <c r="AA16" s="51"/>
      <c r="AB16" s="51"/>
      <c r="AC16" s="5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49"/>
      <c r="Z17" s="49" t="n">
        <f aca="false">X17/3600</f>
        <v>0</v>
      </c>
      <c r="AA17" s="51"/>
      <c r="AB17" s="51"/>
      <c r="AC17" s="5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50"/>
      <c r="R75" s="57" t="n">
        <f aca="false">P75/3600</f>
        <v>0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/>
      <c r="M76" s="49"/>
      <c r="N76" s="49"/>
      <c r="O76" s="49"/>
      <c r="P76" s="49"/>
      <c r="Q76" s="50"/>
      <c r="R76" s="49" t="n">
        <f aca="false">P76/3600</f>
        <v>0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/>
      <c r="M77" s="49"/>
      <c r="N77" s="49"/>
      <c r="O77" s="49"/>
      <c r="P77" s="49"/>
      <c r="Q77" s="50"/>
      <c r="R77" s="49" t="n">
        <f aca="false">P77/3600</f>
        <v>0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/>
      <c r="M78" s="56"/>
      <c r="N78" s="56"/>
      <c r="O78" s="56"/>
      <c r="P78" s="56"/>
      <c r="Q78" s="56"/>
      <c r="R78" s="56" t="n">
        <f aca="false">P78/3600</f>
        <v>0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50"/>
      <c r="R79" s="57" t="n">
        <f aca="false">P79/3600</f>
        <v>0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/>
      <c r="M80" s="49"/>
      <c r="N80" s="49"/>
      <c r="O80" s="49"/>
      <c r="P80" s="49"/>
      <c r="Q80" s="50"/>
      <c r="R80" s="49" t="n">
        <f aca="false">P80/3600</f>
        <v>0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/>
      <c r="M81" s="49"/>
      <c r="N81" s="49"/>
      <c r="O81" s="49"/>
      <c r="P81" s="49"/>
      <c r="Q81" s="50"/>
      <c r="R81" s="49" t="n">
        <f aca="false">P81/3600</f>
        <v>0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/>
      <c r="M82" s="56"/>
      <c r="N82" s="56"/>
      <c r="O82" s="56"/>
      <c r="P82" s="56"/>
      <c r="Q82" s="56"/>
      <c r="R82" s="56" t="n">
        <f aca="false">P82/3600</f>
        <v>0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0</v>
      </c>
      <c r="R89" s="68" t="n">
        <f aca="false">GEOMEAN(AF3:AF82)*100</f>
        <v>0</v>
      </c>
      <c r="S89" s="68"/>
      <c r="T89" s="68"/>
      <c r="U89" s="68"/>
      <c r="V89" s="68"/>
      <c r="W89" s="68"/>
      <c r="X89" s="68"/>
      <c r="Y89" s="68" t="n">
        <f aca="false">GEOMEAN(AG3:AG82)*100</f>
        <v>0</v>
      </c>
      <c r="Z89" s="68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e">
        <f aca="false">Y89/Q89</f>
        <v>#DIV/0!</v>
      </c>
      <c r="Z90" s="78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0</v>
      </c>
      <c r="R91" s="67" t="n">
        <f aca="false">SUM(R3:R82)</f>
        <v>0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true" hidden="false" outlineLevel="0" max="12" min="12" style="79" width="9.56"/>
    <col collapsed="false" customWidth="true" hidden="false" outlineLevel="0" max="13" min="13" style="79" width="6.56"/>
    <col collapsed="false" customWidth="true" hidden="false" outlineLevel="0" max="14" min="14" style="79" width="6.41"/>
    <col collapsed="false" customWidth="true" hidden="false" outlineLevel="0" max="15" min="15" style="79" width="6.56"/>
    <col collapsed="false" customWidth="true" hidden="false" outlineLevel="0" max="17" min="16" style="79" width="9.28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true" hidden="false" outlineLevel="0" max="20" min="20" style="79" width="10.99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true" hidden="false" outlineLevel="0" max="25" min="25" style="79" width="9.28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43.656</v>
      </c>
      <c r="I3" s="48" t="n">
        <f aca="false">V3</f>
        <v>41.5963</v>
      </c>
      <c r="J3" s="48" t="n">
        <f aca="false">T3</f>
        <v>13643.656</v>
      </c>
      <c r="K3" s="48" t="n">
        <f aca="false">W3</f>
        <v>44.2628</v>
      </c>
      <c r="L3" s="81" t="n">
        <v>13659.3888</v>
      </c>
      <c r="M3" s="81" t="n">
        <v>41.8029</v>
      </c>
      <c r="N3" s="81" t="n">
        <v>41.594</v>
      </c>
      <c r="O3" s="81" t="n">
        <v>44.2598</v>
      </c>
      <c r="P3" s="81" t="n">
        <v>16156.172</v>
      </c>
      <c r="Q3" s="81" t="n">
        <v>45.91</v>
      </c>
      <c r="R3" s="49" t="n">
        <f aca="false">P3/3600</f>
        <v>4.48782555555556</v>
      </c>
      <c r="S3" s="51"/>
      <c r="T3" s="81" t="n">
        <v>13643.656</v>
      </c>
      <c r="U3" s="81" t="n">
        <v>41.8039</v>
      </c>
      <c r="V3" s="81" t="n">
        <v>41.5963</v>
      </c>
      <c r="W3" s="81" t="n">
        <v>44.2628</v>
      </c>
      <c r="X3" s="81" t="n">
        <v>16096.161</v>
      </c>
      <c r="Y3" s="81" t="n">
        <v>45.879</v>
      </c>
      <c r="Z3" s="49" t="n">
        <f aca="false">X3/3600</f>
        <v>4.4711558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591</v>
      </c>
      <c r="AF3" s="36" t="n">
        <f aca="false">R3/100</f>
        <v>0.0448782555555556</v>
      </c>
      <c r="AG3" s="36" t="n">
        <f aca="false">Y3/100</f>
        <v>0.45879</v>
      </c>
      <c r="AH3" s="36" t="n">
        <f aca="false">Z3/100</f>
        <v>0.0447115583333333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16.7024</v>
      </c>
      <c r="I4" s="48" t="n">
        <f aca="false">V4</f>
        <v>39.8601</v>
      </c>
      <c r="J4" s="48" t="n">
        <f aca="false">T4</f>
        <v>5616.7024</v>
      </c>
      <c r="K4" s="48" t="n">
        <f aca="false">W4</f>
        <v>42.334</v>
      </c>
      <c r="L4" s="81" t="n">
        <v>5624.176</v>
      </c>
      <c r="M4" s="81" t="n">
        <v>39.2497</v>
      </c>
      <c r="N4" s="81" t="n">
        <v>39.858</v>
      </c>
      <c r="O4" s="81" t="n">
        <v>42.3332</v>
      </c>
      <c r="P4" s="81" t="n">
        <v>14151.72</v>
      </c>
      <c r="Q4" s="81" t="n">
        <v>42.681</v>
      </c>
      <c r="R4" s="49" t="n">
        <f aca="false">P4/3600</f>
        <v>3.93103333333333</v>
      </c>
      <c r="S4" s="51"/>
      <c r="T4" s="81" t="n">
        <v>5616.7024</v>
      </c>
      <c r="U4" s="81" t="n">
        <v>39.2505</v>
      </c>
      <c r="V4" s="81" t="n">
        <v>39.8601</v>
      </c>
      <c r="W4" s="81" t="n">
        <v>42.334</v>
      </c>
      <c r="X4" s="81" t="n">
        <v>14189.831</v>
      </c>
      <c r="Y4" s="81" t="n">
        <v>42.588</v>
      </c>
      <c r="Z4" s="49" t="n">
        <f aca="false">X4/3600</f>
        <v>3.94161972222222</v>
      </c>
      <c r="AA4" s="51"/>
      <c r="AB4" s="51"/>
      <c r="AC4" s="51"/>
      <c r="AE4" s="36" t="n">
        <f aca="false">Q4/100</f>
        <v>0.42681</v>
      </c>
      <c r="AF4" s="36" t="n">
        <f aca="false">R4/100</f>
        <v>0.0393103333333333</v>
      </c>
      <c r="AG4" s="36" t="n">
        <f aca="false">Y4/100</f>
        <v>0.42588</v>
      </c>
      <c r="AH4" s="36" t="n">
        <f aca="false">Z4/100</f>
        <v>0.039416197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5.2048</v>
      </c>
      <c r="I5" s="48" t="n">
        <f aca="false">V5</f>
        <v>38.3608</v>
      </c>
      <c r="J5" s="48" t="n">
        <f aca="false">T5</f>
        <v>2675.2048</v>
      </c>
      <c r="K5" s="48" t="n">
        <f aca="false">W5</f>
        <v>40.7058</v>
      </c>
      <c r="L5" s="81" t="n">
        <v>2678.4496</v>
      </c>
      <c r="M5" s="81" t="n">
        <v>36.6447</v>
      </c>
      <c r="N5" s="81" t="n">
        <v>38.3589</v>
      </c>
      <c r="O5" s="81" t="n">
        <v>40.7057</v>
      </c>
      <c r="P5" s="81" t="n">
        <v>13197.919</v>
      </c>
      <c r="Q5" s="81" t="n">
        <v>35.302</v>
      </c>
      <c r="R5" s="49" t="n">
        <f aca="false">P5/3600</f>
        <v>3.66608861111111</v>
      </c>
      <c r="S5" s="51"/>
      <c r="T5" s="81" t="n">
        <v>2675.2048</v>
      </c>
      <c r="U5" s="81" t="n">
        <v>36.644</v>
      </c>
      <c r="V5" s="81" t="n">
        <v>38.3608</v>
      </c>
      <c r="W5" s="81" t="n">
        <v>40.7058</v>
      </c>
      <c r="X5" s="81" t="n">
        <v>13210.836</v>
      </c>
      <c r="Y5" s="81" t="n">
        <v>35.505</v>
      </c>
      <c r="Z5" s="49" t="n">
        <f aca="false">X5/3600</f>
        <v>3.66967666666667</v>
      </c>
      <c r="AA5" s="51"/>
      <c r="AB5" s="51"/>
      <c r="AC5" s="51"/>
      <c r="AE5" s="36" t="n">
        <f aca="false">Q5/100</f>
        <v>0.35302</v>
      </c>
      <c r="AF5" s="36" t="n">
        <f aca="false">R5/100</f>
        <v>0.0366608861111111</v>
      </c>
      <c r="AG5" s="36" t="n">
        <f aca="false">Y5/100</f>
        <v>0.35505</v>
      </c>
      <c r="AH5" s="36" t="n">
        <f aca="false">Z5/100</f>
        <v>0.0366967666666667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1.0352</v>
      </c>
      <c r="I6" s="55" t="n">
        <f aca="false">V6</f>
        <v>36.845</v>
      </c>
      <c r="J6" s="55" t="n">
        <f aca="false">T6</f>
        <v>1361.0352</v>
      </c>
      <c r="K6" s="55" t="n">
        <f aca="false">W6</f>
        <v>39.204</v>
      </c>
      <c r="L6" s="81" t="n">
        <v>1363.3024</v>
      </c>
      <c r="M6" s="81" t="n">
        <v>34.0109</v>
      </c>
      <c r="N6" s="81" t="n">
        <v>36.8466</v>
      </c>
      <c r="O6" s="81" t="n">
        <v>39.2058</v>
      </c>
      <c r="P6" s="81" t="n">
        <v>12673.056</v>
      </c>
      <c r="Q6" s="81" t="n">
        <v>32.682</v>
      </c>
      <c r="R6" s="49" t="n">
        <f aca="false">P6/3600</f>
        <v>3.52029333333333</v>
      </c>
      <c r="S6" s="54"/>
      <c r="T6" s="81" t="n">
        <v>1361.0352</v>
      </c>
      <c r="U6" s="81" t="n">
        <v>34.0084</v>
      </c>
      <c r="V6" s="81" t="n">
        <v>36.845</v>
      </c>
      <c r="W6" s="81" t="n">
        <v>39.204</v>
      </c>
      <c r="X6" s="81" t="n">
        <v>12621.576</v>
      </c>
      <c r="Y6" s="81" t="n">
        <v>32.791</v>
      </c>
      <c r="Z6" s="49" t="n">
        <f aca="false">X6/3600</f>
        <v>3.50599333333333</v>
      </c>
      <c r="AA6" s="54"/>
      <c r="AB6" s="54"/>
      <c r="AC6" s="54"/>
      <c r="AE6" s="36" t="n">
        <f aca="false">Q6/100</f>
        <v>0.32682</v>
      </c>
      <c r="AF6" s="36" t="n">
        <f aca="false">R6/100</f>
        <v>0.0352029333333333</v>
      </c>
      <c r="AG6" s="36" t="n">
        <f aca="false">Y6/100</f>
        <v>0.32791</v>
      </c>
      <c r="AH6" s="36" t="n">
        <f aca="false">Z6/100</f>
        <v>0.0350599333333333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42.0288</v>
      </c>
      <c r="I7" s="48" t="n">
        <f aca="false">V7</f>
        <v>45.1192</v>
      </c>
      <c r="J7" s="48" t="n">
        <f aca="false">T7</f>
        <v>34642.0288</v>
      </c>
      <c r="K7" s="82" t="n">
        <f aca="false">W7</f>
        <v>44.8158</v>
      </c>
      <c r="L7" s="83" t="n">
        <v>34686.2064</v>
      </c>
      <c r="M7" s="84" t="n">
        <v>40.4133</v>
      </c>
      <c r="N7" s="84" t="n">
        <v>45.1182</v>
      </c>
      <c r="O7" s="84" t="n">
        <v>44.8148</v>
      </c>
      <c r="P7" s="84" t="n">
        <v>21704.333</v>
      </c>
      <c r="Q7" s="84" t="n">
        <v>58.983</v>
      </c>
      <c r="R7" s="85" t="n">
        <f aca="false">P7/3600</f>
        <v>6.02898138888889</v>
      </c>
      <c r="S7" s="51"/>
      <c r="T7" s="83" t="n">
        <v>34642.0288</v>
      </c>
      <c r="U7" s="84" t="n">
        <v>40.4136</v>
      </c>
      <c r="V7" s="84" t="n">
        <v>45.1192</v>
      </c>
      <c r="W7" s="84" t="n">
        <v>44.8158</v>
      </c>
      <c r="X7" s="84" t="n">
        <v>21676.425</v>
      </c>
      <c r="Y7" s="84" t="n">
        <v>59.576</v>
      </c>
      <c r="Z7" s="85" t="n">
        <f aca="false">X7/3600</f>
        <v>6.02122916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58983</v>
      </c>
      <c r="AF7" s="36" t="n">
        <f aca="false">R7/100</f>
        <v>0.0602898138888889</v>
      </c>
      <c r="AG7" s="36" t="n">
        <f aca="false">Y7/100</f>
        <v>0.59576</v>
      </c>
      <c r="AH7" s="36" t="n">
        <f aca="false">Z7/100</f>
        <v>0.0602122916666667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59.9632</v>
      </c>
      <c r="I8" s="48" t="n">
        <f aca="false">V8</f>
        <v>43.2174</v>
      </c>
      <c r="J8" s="48" t="n">
        <f aca="false">T8</f>
        <v>16759.9632</v>
      </c>
      <c r="K8" s="82" t="n">
        <f aca="false">W8</f>
        <v>43.4533</v>
      </c>
      <c r="L8" s="86" t="n">
        <v>16784.232</v>
      </c>
      <c r="M8" s="87" t="n">
        <v>37.3791</v>
      </c>
      <c r="N8" s="87" t="n">
        <v>43.2068</v>
      </c>
      <c r="O8" s="87" t="n">
        <v>43.4495</v>
      </c>
      <c r="P8" s="87" t="n">
        <v>18434.318</v>
      </c>
      <c r="Q8" s="87" t="n">
        <v>51.948</v>
      </c>
      <c r="R8" s="88" t="n">
        <f aca="false">P8/3600</f>
        <v>5.12064388888889</v>
      </c>
      <c r="S8" s="51"/>
      <c r="T8" s="86" t="n">
        <v>16759.9632</v>
      </c>
      <c r="U8" s="87" t="n">
        <v>37.3797</v>
      </c>
      <c r="V8" s="87" t="n">
        <v>43.2174</v>
      </c>
      <c r="W8" s="87" t="n">
        <v>43.4533</v>
      </c>
      <c r="X8" s="87" t="n">
        <v>18448.873</v>
      </c>
      <c r="Y8" s="87" t="n">
        <v>51.994</v>
      </c>
      <c r="Z8" s="88" t="n">
        <f aca="false">X8/3600</f>
        <v>5.12468694444444</v>
      </c>
      <c r="AA8" s="51"/>
      <c r="AB8" s="51"/>
      <c r="AC8" s="51"/>
      <c r="AE8" s="36" t="n">
        <f aca="false">Q8/100</f>
        <v>0.51948</v>
      </c>
      <c r="AF8" s="36" t="n">
        <f aca="false">R8/100</f>
        <v>0.0512064388888889</v>
      </c>
      <c r="AG8" s="36" t="n">
        <f aca="false">Y8/100</f>
        <v>0.51994</v>
      </c>
      <c r="AH8" s="36" t="n">
        <f aca="false">Z8/100</f>
        <v>0.0512468694444444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63.216</v>
      </c>
      <c r="I9" s="48" t="n">
        <f aca="false">V9</f>
        <v>41.4211</v>
      </c>
      <c r="J9" s="48" t="n">
        <f aca="false">T9</f>
        <v>8763.216</v>
      </c>
      <c r="K9" s="82" t="n">
        <f aca="false">W9</f>
        <v>42.0114</v>
      </c>
      <c r="L9" s="86" t="n">
        <v>8769.4352</v>
      </c>
      <c r="M9" s="87" t="n">
        <v>34.4036</v>
      </c>
      <c r="N9" s="87" t="n">
        <v>41.4149</v>
      </c>
      <c r="O9" s="87" t="n">
        <v>42.0075</v>
      </c>
      <c r="P9" s="87" t="n">
        <v>16515.546</v>
      </c>
      <c r="Q9" s="87" t="n">
        <v>50.013</v>
      </c>
      <c r="R9" s="88" t="n">
        <f aca="false">P9/3600</f>
        <v>4.58765166666667</v>
      </c>
      <c r="S9" s="51"/>
      <c r="T9" s="86" t="n">
        <v>8763.216</v>
      </c>
      <c r="U9" s="87" t="n">
        <v>34.4068</v>
      </c>
      <c r="V9" s="87" t="n">
        <v>41.4211</v>
      </c>
      <c r="W9" s="87" t="n">
        <v>42.0114</v>
      </c>
      <c r="X9" s="87" t="n">
        <v>16502.161</v>
      </c>
      <c r="Y9" s="87" t="n">
        <v>49.732</v>
      </c>
      <c r="Z9" s="88" t="n">
        <f aca="false">X9/3600</f>
        <v>4.58393361111111</v>
      </c>
      <c r="AA9" s="51"/>
      <c r="AB9" s="51"/>
      <c r="AC9" s="51"/>
      <c r="AE9" s="36" t="n">
        <f aca="false">Q9/100</f>
        <v>0.50013</v>
      </c>
      <c r="AF9" s="36" t="n">
        <f aca="false">R9/100</f>
        <v>0.0458765166666667</v>
      </c>
      <c r="AG9" s="36" t="n">
        <f aca="false">Y9/100</f>
        <v>0.49732</v>
      </c>
      <c r="AH9" s="36" t="n">
        <f aca="false">Z9/100</f>
        <v>0.0458393361111111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2.3328</v>
      </c>
      <c r="I10" s="55" t="n">
        <f aca="false">V10</f>
        <v>39.7687</v>
      </c>
      <c r="J10" s="55" t="n">
        <f aca="false">T10</f>
        <v>4812.3328</v>
      </c>
      <c r="K10" s="89" t="n">
        <f aca="false">W10</f>
        <v>40.5954</v>
      </c>
      <c r="L10" s="90" t="n">
        <v>4816.5648</v>
      </c>
      <c r="M10" s="91" t="n">
        <v>31.5906</v>
      </c>
      <c r="N10" s="91" t="n">
        <v>39.7612</v>
      </c>
      <c r="O10" s="91" t="n">
        <v>40.5948</v>
      </c>
      <c r="P10" s="91" t="n">
        <v>15291.006</v>
      </c>
      <c r="Q10" s="91" t="n">
        <v>48.328</v>
      </c>
      <c r="R10" s="92" t="n">
        <f aca="false">P10/3600</f>
        <v>4.24750166666667</v>
      </c>
      <c r="S10" s="54"/>
      <c r="T10" s="90" t="n">
        <v>4812.3328</v>
      </c>
      <c r="U10" s="91" t="n">
        <v>31.5875</v>
      </c>
      <c r="V10" s="91" t="n">
        <v>39.7687</v>
      </c>
      <c r="W10" s="91" t="n">
        <v>40.5954</v>
      </c>
      <c r="X10" s="91" t="n">
        <v>15329.273</v>
      </c>
      <c r="Y10" s="91" t="n">
        <v>48.469</v>
      </c>
      <c r="Z10" s="92" t="n">
        <f aca="false">X10/3600</f>
        <v>4.25813138888889</v>
      </c>
      <c r="AA10" s="54"/>
      <c r="AB10" s="54"/>
      <c r="AC10" s="54"/>
      <c r="AE10" s="36" t="n">
        <f aca="false">Q10/100</f>
        <v>0.48328</v>
      </c>
      <c r="AF10" s="36" t="n">
        <f aca="false">R10/100</f>
        <v>0.0424750166666667</v>
      </c>
      <c r="AG10" s="36" t="n">
        <f aca="false">Y10/100</f>
        <v>0.48469</v>
      </c>
      <c r="AH10" s="36" t="n">
        <f aca="false">Z10/100</f>
        <v>0.0425813138888889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42.2896</v>
      </c>
      <c r="I11" s="48" t="n">
        <f aca="false">V11</f>
        <v>39.195</v>
      </c>
      <c r="J11" s="48" t="n">
        <f aca="false">T11</f>
        <v>220742.2896</v>
      </c>
      <c r="K11" s="48" t="n">
        <f aca="false">W11</f>
        <v>37.764</v>
      </c>
      <c r="L11" s="81" t="n">
        <v>220732.4576</v>
      </c>
      <c r="M11" s="81" t="n">
        <v>39.6001</v>
      </c>
      <c r="N11" s="81" t="n">
        <v>39.1948</v>
      </c>
      <c r="O11" s="81" t="n">
        <v>37.7634</v>
      </c>
      <c r="P11" s="81" t="n">
        <v>62184.979</v>
      </c>
      <c r="Q11" s="81" t="n">
        <v>164.174</v>
      </c>
      <c r="R11" s="49" t="n">
        <f aca="false">P11/3600</f>
        <v>17.2736052777778</v>
      </c>
      <c r="S11" s="51"/>
      <c r="T11" s="81" t="n">
        <v>220742.2896</v>
      </c>
      <c r="U11" s="81" t="n">
        <v>39.6003</v>
      </c>
      <c r="V11" s="81" t="n">
        <v>39.195</v>
      </c>
      <c r="W11" s="81" t="n">
        <v>37.764</v>
      </c>
      <c r="X11" s="81" t="n">
        <v>62199.789</v>
      </c>
      <c r="Y11" s="81" t="n">
        <v>164.19</v>
      </c>
      <c r="Z11" s="49" t="n">
        <f aca="false">X11/3600</f>
        <v>17.2777191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64174</v>
      </c>
      <c r="AF11" s="36" t="n">
        <f aca="false">R11/100</f>
        <v>0.172736052777778</v>
      </c>
      <c r="AG11" s="36" t="n">
        <f aca="false">Y11/100</f>
        <v>1.6419</v>
      </c>
      <c r="AH11" s="36" t="n">
        <f aca="false">Z11/100</f>
        <v>0.172777191666667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97.2592</v>
      </c>
      <c r="I12" s="48" t="n">
        <f aca="false">V12</f>
        <v>37.9819</v>
      </c>
      <c r="J12" s="48" t="n">
        <f aca="false">T12</f>
        <v>96897.2592</v>
      </c>
      <c r="K12" s="48" t="n">
        <f aca="false">W12</f>
        <v>36.5724</v>
      </c>
      <c r="L12" s="81" t="n">
        <v>96915.2048</v>
      </c>
      <c r="M12" s="81" t="n">
        <v>33.7352</v>
      </c>
      <c r="N12" s="81" t="n">
        <v>37.9824</v>
      </c>
      <c r="O12" s="81" t="n">
        <v>36.5733</v>
      </c>
      <c r="P12" s="81" t="n">
        <v>49535.844</v>
      </c>
      <c r="Q12" s="81" t="n">
        <v>140.337</v>
      </c>
      <c r="R12" s="49" t="n">
        <f aca="false">P12/3600</f>
        <v>13.7599566666667</v>
      </c>
      <c r="S12" s="51"/>
      <c r="T12" s="81" t="n">
        <v>96897.2592</v>
      </c>
      <c r="U12" s="81" t="n">
        <v>33.7351</v>
      </c>
      <c r="V12" s="81" t="n">
        <v>37.9819</v>
      </c>
      <c r="W12" s="81" t="n">
        <v>36.5724</v>
      </c>
      <c r="X12" s="81" t="n">
        <v>49291.282</v>
      </c>
      <c r="Y12" s="81" t="n">
        <v>139.573</v>
      </c>
      <c r="Z12" s="49" t="n">
        <f aca="false">X12/3600</f>
        <v>13.6920227777778</v>
      </c>
      <c r="AA12" s="51"/>
      <c r="AB12" s="51"/>
      <c r="AC12" s="51"/>
      <c r="AE12" s="36" t="n">
        <f aca="false">Q12/100</f>
        <v>1.40337</v>
      </c>
      <c r="AF12" s="36" t="n">
        <f aca="false">R12/100</f>
        <v>0.137599566666667</v>
      </c>
      <c r="AG12" s="36" t="n">
        <f aca="false">Y12/100</f>
        <v>1.39573</v>
      </c>
      <c r="AH12" s="36" t="n">
        <f aca="false">Z12/100</f>
        <v>0.136920227777778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68.7312</v>
      </c>
      <c r="I13" s="48" t="n">
        <f aca="false">V13</f>
        <v>36.6367</v>
      </c>
      <c r="J13" s="48" t="n">
        <f aca="false">T13</f>
        <v>30468.7312</v>
      </c>
      <c r="K13" s="48" t="n">
        <f aca="false">W13</f>
        <v>35.3811</v>
      </c>
      <c r="L13" s="81" t="n">
        <v>30464.0352</v>
      </c>
      <c r="M13" s="81" t="n">
        <v>29.7755</v>
      </c>
      <c r="N13" s="81" t="n">
        <v>36.6335</v>
      </c>
      <c r="O13" s="81" t="n">
        <v>35.3798</v>
      </c>
      <c r="P13" s="81" t="n">
        <v>37022.484</v>
      </c>
      <c r="Q13" s="81" t="n">
        <v>115.877</v>
      </c>
      <c r="R13" s="49" t="n">
        <f aca="false">P13/3600</f>
        <v>10.2840233333333</v>
      </c>
      <c r="S13" s="51"/>
      <c r="T13" s="81" t="n">
        <v>30468.7312</v>
      </c>
      <c r="U13" s="81" t="n">
        <v>29.7758</v>
      </c>
      <c r="V13" s="81" t="n">
        <v>36.6367</v>
      </c>
      <c r="W13" s="81" t="n">
        <v>35.3811</v>
      </c>
      <c r="X13" s="81" t="n">
        <v>35894.087</v>
      </c>
      <c r="Y13" s="81" t="n">
        <v>111.992</v>
      </c>
      <c r="Z13" s="49" t="n">
        <f aca="false">X13/3600</f>
        <v>9.97057972222222</v>
      </c>
      <c r="AA13" s="51"/>
      <c r="AB13" s="51"/>
      <c r="AC13" s="51"/>
      <c r="AE13" s="36" t="n">
        <f aca="false">Q13/100</f>
        <v>1.15877</v>
      </c>
      <c r="AF13" s="36" t="n">
        <f aca="false">R13/100</f>
        <v>0.102840233333333</v>
      </c>
      <c r="AG13" s="36" t="n">
        <f aca="false">Y13/100</f>
        <v>1.11992</v>
      </c>
      <c r="AH13" s="36" t="n">
        <f aca="false">Z13/100</f>
        <v>0.0997057972222222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3.8768</v>
      </c>
      <c r="I14" s="55" t="n">
        <f aca="false">V14</f>
        <v>35.0891</v>
      </c>
      <c r="J14" s="55" t="n">
        <f aca="false">T14</f>
        <v>7133.8768</v>
      </c>
      <c r="K14" s="55" t="n">
        <f aca="false">W14</f>
        <v>33.936</v>
      </c>
      <c r="L14" s="81" t="n">
        <v>7137.9392</v>
      </c>
      <c r="M14" s="81" t="n">
        <v>28.0361</v>
      </c>
      <c r="N14" s="81" t="n">
        <v>35.0876</v>
      </c>
      <c r="O14" s="81" t="n">
        <v>33.9349</v>
      </c>
      <c r="P14" s="81" t="n">
        <v>30034.405</v>
      </c>
      <c r="Q14" s="81" t="n">
        <v>83.678</v>
      </c>
      <c r="R14" s="49" t="n">
        <f aca="false">P14/3600</f>
        <v>8.34289027777778</v>
      </c>
      <c r="S14" s="54"/>
      <c r="T14" s="81" t="n">
        <v>7133.8768</v>
      </c>
      <c r="U14" s="81" t="n">
        <v>28.0354</v>
      </c>
      <c r="V14" s="81" t="n">
        <v>35.0891</v>
      </c>
      <c r="W14" s="81" t="n">
        <v>33.936</v>
      </c>
      <c r="X14" s="81" t="n">
        <v>29392.963</v>
      </c>
      <c r="Y14" s="81" t="n">
        <v>83.928</v>
      </c>
      <c r="Z14" s="49" t="n">
        <f aca="false">X14/3600</f>
        <v>8.16471194444445</v>
      </c>
      <c r="AA14" s="54"/>
      <c r="AB14" s="54"/>
      <c r="AC14" s="54"/>
      <c r="AE14" s="36" t="n">
        <f aca="false">Q14/100</f>
        <v>0.83678</v>
      </c>
      <c r="AF14" s="36" t="n">
        <f aca="false">R14/100</f>
        <v>0.0834289027777778</v>
      </c>
      <c r="AG14" s="36" t="n">
        <f aca="false">Y14/100</f>
        <v>0.83928</v>
      </c>
      <c r="AH14" s="36" t="n">
        <f aca="false">Z14/100</f>
        <v>0.0816471194444444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86.8768</v>
      </c>
      <c r="I15" s="48" t="n">
        <f aca="false">V15</f>
        <v>46.7197</v>
      </c>
      <c r="J15" s="48" t="n">
        <f aca="false">T15</f>
        <v>24086.8768</v>
      </c>
      <c r="K15" s="82" t="n">
        <f aca="false">W15</f>
        <v>46.42</v>
      </c>
      <c r="L15" s="83" t="n">
        <v>24095.4096</v>
      </c>
      <c r="M15" s="84" t="n">
        <v>41.6487</v>
      </c>
      <c r="N15" s="84" t="n">
        <v>46.7185</v>
      </c>
      <c r="O15" s="84" t="n">
        <v>46.4234</v>
      </c>
      <c r="P15" s="84" t="n">
        <v>35239.896</v>
      </c>
      <c r="Q15" s="84" t="n">
        <v>96.096</v>
      </c>
      <c r="R15" s="85" t="n">
        <f aca="false">P15/3600</f>
        <v>9.78886</v>
      </c>
      <c r="S15" s="51"/>
      <c r="T15" s="83" t="n">
        <v>24086.8768</v>
      </c>
      <c r="U15" s="84" t="n">
        <v>41.6486</v>
      </c>
      <c r="V15" s="84" t="n">
        <v>46.7197</v>
      </c>
      <c r="W15" s="84" t="n">
        <v>46.42</v>
      </c>
      <c r="X15" s="84" t="n">
        <v>35205.096</v>
      </c>
      <c r="Y15" s="84" t="n">
        <v>96.158</v>
      </c>
      <c r="Z15" s="85" t="n">
        <f aca="false">X15/3600</f>
        <v>9.7791933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96096</v>
      </c>
      <c r="AF15" s="36" t="n">
        <f aca="false">R15/100</f>
        <v>0.0978886</v>
      </c>
      <c r="AG15" s="36" t="n">
        <f aca="false">Y15/100</f>
        <v>0.96158</v>
      </c>
      <c r="AH15" s="36" t="n">
        <f aca="false">Z15/100</f>
        <v>0.0977919333333333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62.5792</v>
      </c>
      <c r="I16" s="48" t="n">
        <f aca="false">V16</f>
        <v>45.9139</v>
      </c>
      <c r="J16" s="48" t="n">
        <f aca="false">T16</f>
        <v>6362.5792</v>
      </c>
      <c r="K16" s="82" t="n">
        <f aca="false">W16</f>
        <v>45.7495</v>
      </c>
      <c r="L16" s="86" t="n">
        <v>6363.3472</v>
      </c>
      <c r="M16" s="87" t="n">
        <v>40.218</v>
      </c>
      <c r="N16" s="87" t="n">
        <v>45.9136</v>
      </c>
      <c r="O16" s="87" t="n">
        <v>45.7485</v>
      </c>
      <c r="P16" s="87" t="n">
        <v>30569.642</v>
      </c>
      <c r="Q16" s="87" t="n">
        <v>83.772</v>
      </c>
      <c r="R16" s="88" t="n">
        <f aca="false">P16/3600</f>
        <v>8.49156722222222</v>
      </c>
      <c r="S16" s="51"/>
      <c r="T16" s="86" t="n">
        <v>6362.5792</v>
      </c>
      <c r="U16" s="87" t="n">
        <v>40.2188</v>
      </c>
      <c r="V16" s="87" t="n">
        <v>45.9139</v>
      </c>
      <c r="W16" s="87" t="n">
        <v>45.7495</v>
      </c>
      <c r="X16" s="87" t="n">
        <v>30500.518</v>
      </c>
      <c r="Y16" s="87" t="n">
        <v>83.772</v>
      </c>
      <c r="Z16" s="88" t="n">
        <f aca="false">X16/3600</f>
        <v>8.47236611111111</v>
      </c>
      <c r="AA16" s="51"/>
      <c r="AB16" s="51"/>
      <c r="AC16" s="51"/>
      <c r="AE16" s="36" t="n">
        <f aca="false">Q16/100</f>
        <v>0.83772</v>
      </c>
      <c r="AF16" s="36" t="n">
        <f aca="false">R16/100</f>
        <v>0.0849156722222222</v>
      </c>
      <c r="AG16" s="36" t="n">
        <f aca="false">Y16/100</f>
        <v>0.83772</v>
      </c>
      <c r="AH16" s="36" t="n">
        <f aca="false">Z16/100</f>
        <v>0.0847236611111111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45.9808</v>
      </c>
      <c r="I17" s="48" t="n">
        <f aca="false">V17</f>
        <v>45.2301</v>
      </c>
      <c r="J17" s="48" t="n">
        <f aca="false">T17</f>
        <v>2645.9808</v>
      </c>
      <c r="K17" s="82" t="n">
        <f aca="false">W17</f>
        <v>45.1865</v>
      </c>
      <c r="L17" s="86" t="n">
        <v>2644.296</v>
      </c>
      <c r="M17" s="87" t="n">
        <v>38.9084</v>
      </c>
      <c r="N17" s="87" t="n">
        <v>45.2225</v>
      </c>
      <c r="O17" s="87" t="n">
        <v>45.1797</v>
      </c>
      <c r="P17" s="87" t="n">
        <v>28429.006</v>
      </c>
      <c r="Q17" s="87" t="n">
        <v>72.43</v>
      </c>
      <c r="R17" s="88" t="n">
        <f aca="false">P17/3600</f>
        <v>7.89694611111111</v>
      </c>
      <c r="S17" s="51"/>
      <c r="T17" s="86" t="n">
        <v>2645.9808</v>
      </c>
      <c r="U17" s="87" t="n">
        <v>38.9095</v>
      </c>
      <c r="V17" s="87" t="n">
        <v>45.2301</v>
      </c>
      <c r="W17" s="87" t="n">
        <v>45.1865</v>
      </c>
      <c r="X17" s="87" t="n">
        <v>28372.019</v>
      </c>
      <c r="Y17" s="87" t="n">
        <v>72.789</v>
      </c>
      <c r="Z17" s="88" t="n">
        <f aca="false">X17/3600</f>
        <v>7.88111638888889</v>
      </c>
      <c r="AA17" s="51"/>
      <c r="AB17" s="51"/>
      <c r="AC17" s="51"/>
      <c r="AE17" s="36" t="n">
        <f aca="false">Q17/100</f>
        <v>0.7243</v>
      </c>
      <c r="AF17" s="36" t="n">
        <f aca="false">R17/100</f>
        <v>0.0789694611111111</v>
      </c>
      <c r="AG17" s="36" t="n">
        <f aca="false">Y17/100</f>
        <v>0.72789</v>
      </c>
      <c r="AH17" s="36" t="n">
        <f aca="false">Z17/100</f>
        <v>0.078811163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8.192</v>
      </c>
      <c r="I18" s="55" t="n">
        <f aca="false">V18</f>
        <v>44.6013</v>
      </c>
      <c r="J18" s="55" t="n">
        <f aca="false">T18</f>
        <v>1258.192</v>
      </c>
      <c r="K18" s="89" t="n">
        <f aca="false">W18</f>
        <v>44.696</v>
      </c>
      <c r="L18" s="90" t="n">
        <v>1253.3648</v>
      </c>
      <c r="M18" s="91" t="n">
        <v>37.1943</v>
      </c>
      <c r="N18" s="91" t="n">
        <v>44.6071</v>
      </c>
      <c r="O18" s="91" t="n">
        <v>44.7156</v>
      </c>
      <c r="P18" s="91" t="n">
        <v>27230.393</v>
      </c>
      <c r="Q18" s="91" t="n">
        <v>64.365</v>
      </c>
      <c r="R18" s="92" t="n">
        <f aca="false">P18/3600</f>
        <v>7.56399805555556</v>
      </c>
      <c r="S18" s="54"/>
      <c r="T18" s="90" t="n">
        <v>1258.192</v>
      </c>
      <c r="U18" s="91" t="n">
        <v>37.1817</v>
      </c>
      <c r="V18" s="91" t="n">
        <v>44.6013</v>
      </c>
      <c r="W18" s="91" t="n">
        <v>44.696</v>
      </c>
      <c r="X18" s="91" t="n">
        <v>26907.27</v>
      </c>
      <c r="Y18" s="91" t="n">
        <v>62.946</v>
      </c>
      <c r="Z18" s="92" t="n">
        <f aca="false">X18/3600</f>
        <v>7.47424166666667</v>
      </c>
      <c r="AA18" s="54"/>
      <c r="AB18" s="54"/>
      <c r="AC18" s="54"/>
      <c r="AE18" s="36" t="n">
        <f aca="false">Q18/100</f>
        <v>0.64365</v>
      </c>
      <c r="AF18" s="36" t="n">
        <f aca="false">R18/100</f>
        <v>0.0756399805555556</v>
      </c>
      <c r="AG18" s="36" t="n">
        <f aca="false">Y18/100</f>
        <v>0.62946</v>
      </c>
      <c r="AH18" s="36" t="n">
        <f aca="false">Z18/100</f>
        <v>0.0747424166666667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6.9176</v>
      </c>
      <c r="I19" s="48" t="n">
        <f aca="false">V19</f>
        <v>43.6411</v>
      </c>
      <c r="J19" s="48" t="n">
        <f aca="false">T19</f>
        <v>4956.9176</v>
      </c>
      <c r="K19" s="48" t="n">
        <f aca="false">W19</f>
        <v>45.4547</v>
      </c>
      <c r="L19" s="81" t="n">
        <v>4959.0088</v>
      </c>
      <c r="M19" s="81" t="n">
        <v>41.8323</v>
      </c>
      <c r="N19" s="81" t="n">
        <v>43.6419</v>
      </c>
      <c r="O19" s="81" t="n">
        <v>45.4552</v>
      </c>
      <c r="P19" s="81" t="n">
        <v>14175.914</v>
      </c>
      <c r="Q19" s="81" t="n">
        <v>39.265</v>
      </c>
      <c r="R19" s="49" t="n">
        <f aca="false">P19/3600</f>
        <v>3.93775388888889</v>
      </c>
      <c r="S19" s="51"/>
      <c r="T19" s="81" t="n">
        <v>4956.9176</v>
      </c>
      <c r="U19" s="81" t="n">
        <v>41.8318</v>
      </c>
      <c r="V19" s="81" t="n">
        <v>43.6411</v>
      </c>
      <c r="W19" s="81" t="n">
        <v>45.4547</v>
      </c>
      <c r="X19" s="81" t="n">
        <v>14170.542</v>
      </c>
      <c r="Y19" s="81" t="n">
        <v>39.374</v>
      </c>
      <c r="Z19" s="49" t="n">
        <f aca="false">X19/3600</f>
        <v>3.936261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39265</v>
      </c>
      <c r="AF19" s="36" t="n">
        <f aca="false">R19/100</f>
        <v>0.0393775388888889</v>
      </c>
      <c r="AG19" s="36" t="n">
        <f aca="false">Y19/100</f>
        <v>0.39374</v>
      </c>
      <c r="AH19" s="36" t="n">
        <f aca="false">Z19/100</f>
        <v>0.0393626166666667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5.0072</v>
      </c>
      <c r="I20" s="48" t="n">
        <f aca="false">V20</f>
        <v>42.2277</v>
      </c>
      <c r="J20" s="48" t="n">
        <f aca="false">T20</f>
        <v>2285.0072</v>
      </c>
      <c r="K20" s="48" t="n">
        <f aca="false">W20</f>
        <v>43.5232</v>
      </c>
      <c r="L20" s="81" t="n">
        <v>2285.4168</v>
      </c>
      <c r="M20" s="81" t="n">
        <v>39.9264</v>
      </c>
      <c r="N20" s="81" t="n">
        <v>42.2292</v>
      </c>
      <c r="O20" s="81" t="n">
        <v>43.5223</v>
      </c>
      <c r="P20" s="81" t="n">
        <v>12555.916</v>
      </c>
      <c r="Q20" s="81" t="n">
        <v>37.268</v>
      </c>
      <c r="R20" s="49" t="n">
        <f aca="false">P20/3600</f>
        <v>3.48775444444444</v>
      </c>
      <c r="S20" s="51"/>
      <c r="T20" s="81" t="n">
        <v>2285.0072</v>
      </c>
      <c r="U20" s="81" t="n">
        <v>39.9266</v>
      </c>
      <c r="V20" s="81" t="n">
        <v>42.2277</v>
      </c>
      <c r="W20" s="81" t="n">
        <v>43.5232</v>
      </c>
      <c r="X20" s="81" t="n">
        <v>12516.651</v>
      </c>
      <c r="Y20" s="81" t="n">
        <v>37.284</v>
      </c>
      <c r="Z20" s="49" t="n">
        <f aca="false">X20/3600</f>
        <v>3.4768475</v>
      </c>
      <c r="AA20" s="51"/>
      <c r="AB20" s="51"/>
      <c r="AC20" s="51"/>
      <c r="AE20" s="36" t="n">
        <f aca="false">Q20/100</f>
        <v>0.37268</v>
      </c>
      <c r="AF20" s="36" t="n">
        <f aca="false">R20/100</f>
        <v>0.0348775444444444</v>
      </c>
      <c r="AG20" s="36" t="n">
        <f aca="false">Y20/100</f>
        <v>0.37284</v>
      </c>
      <c r="AH20" s="36" t="n">
        <f aca="false">Z20/100</f>
        <v>0.03476847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8.4792</v>
      </c>
      <c r="I21" s="48" t="n">
        <f aca="false">V21</f>
        <v>40.8772</v>
      </c>
      <c r="J21" s="48" t="n">
        <f aca="false">T21</f>
        <v>1108.4792</v>
      </c>
      <c r="K21" s="48" t="n">
        <f aca="false">W21</f>
        <v>41.9925</v>
      </c>
      <c r="L21" s="81" t="n">
        <v>1108.5656</v>
      </c>
      <c r="M21" s="81" t="n">
        <v>37.5752</v>
      </c>
      <c r="N21" s="81" t="n">
        <v>40.8778</v>
      </c>
      <c r="O21" s="81" t="n">
        <v>41.9915</v>
      </c>
      <c r="P21" s="81" t="n">
        <v>11483.289</v>
      </c>
      <c r="Q21" s="81" t="n">
        <v>30.903</v>
      </c>
      <c r="R21" s="49" t="n">
        <f aca="false">P21/3600</f>
        <v>3.1898025</v>
      </c>
      <c r="S21" s="51"/>
      <c r="T21" s="81" t="n">
        <v>1108.4792</v>
      </c>
      <c r="U21" s="81" t="n">
        <v>37.5779</v>
      </c>
      <c r="V21" s="81" t="n">
        <v>40.8772</v>
      </c>
      <c r="W21" s="81" t="n">
        <v>41.9925</v>
      </c>
      <c r="X21" s="81" t="n">
        <v>11489.623</v>
      </c>
      <c r="Y21" s="81" t="n">
        <v>31.044</v>
      </c>
      <c r="Z21" s="49" t="n">
        <f aca="false">X21/3600</f>
        <v>3.19156194444444</v>
      </c>
      <c r="AA21" s="51"/>
      <c r="AB21" s="51"/>
      <c r="AC21" s="51"/>
      <c r="AE21" s="36" t="n">
        <f aca="false">Q21/100</f>
        <v>0.30903</v>
      </c>
      <c r="AF21" s="36" t="n">
        <f aca="false">R21/100</f>
        <v>0.031898025</v>
      </c>
      <c r="AG21" s="36" t="n">
        <f aca="false">Y21/100</f>
        <v>0.31044</v>
      </c>
      <c r="AH21" s="36" t="n">
        <f aca="false">Z21/100</f>
        <v>0.0319156194444444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4192</v>
      </c>
      <c r="I22" s="55" t="n">
        <f aca="false">V22</f>
        <v>39.6433</v>
      </c>
      <c r="J22" s="55" t="n">
        <f aca="false">T22</f>
        <v>550.4192</v>
      </c>
      <c r="K22" s="55" t="n">
        <f aca="false">W22</f>
        <v>40.9011</v>
      </c>
      <c r="L22" s="81" t="n">
        <v>550.132</v>
      </c>
      <c r="M22" s="81" t="n">
        <v>35.1863</v>
      </c>
      <c r="N22" s="81" t="n">
        <v>39.64</v>
      </c>
      <c r="O22" s="81" t="n">
        <v>40.8947</v>
      </c>
      <c r="P22" s="81" t="n">
        <v>10778.292</v>
      </c>
      <c r="Q22" s="81" t="n">
        <v>25.568</v>
      </c>
      <c r="R22" s="49" t="n">
        <f aca="false">P22/3600</f>
        <v>2.99397</v>
      </c>
      <c r="S22" s="54"/>
      <c r="T22" s="81" t="n">
        <v>550.4192</v>
      </c>
      <c r="U22" s="81" t="n">
        <v>35.1869</v>
      </c>
      <c r="V22" s="81" t="n">
        <v>39.6433</v>
      </c>
      <c r="W22" s="81" t="n">
        <v>40.9011</v>
      </c>
      <c r="X22" s="81" t="n">
        <v>10778.23</v>
      </c>
      <c r="Y22" s="81" t="n">
        <v>25.552</v>
      </c>
      <c r="Z22" s="49" t="n">
        <f aca="false">X22/3600</f>
        <v>2.99395277777778</v>
      </c>
      <c r="AA22" s="54"/>
      <c r="AB22" s="54"/>
      <c r="AC22" s="54"/>
      <c r="AE22" s="36" t="n">
        <f aca="false">Q22/100</f>
        <v>0.25568</v>
      </c>
      <c r="AF22" s="36" t="n">
        <f aca="false">R22/100</f>
        <v>0.0299397</v>
      </c>
      <c r="AG22" s="36" t="n">
        <f aca="false">Y22/100</f>
        <v>0.25552</v>
      </c>
      <c r="AH22" s="36" t="n">
        <f aca="false">Z22/100</f>
        <v>0.0299395277777778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85.2184</v>
      </c>
      <c r="I23" s="58" t="n">
        <f aca="false">V23</f>
        <v>42.4615</v>
      </c>
      <c r="J23" s="58" t="n">
        <f aca="false">T23</f>
        <v>7985.2184</v>
      </c>
      <c r="K23" s="93" t="n">
        <f aca="false">W23</f>
        <v>43.9283</v>
      </c>
      <c r="L23" s="83" t="n">
        <v>7991.1712</v>
      </c>
      <c r="M23" s="84" t="n">
        <v>40.1857</v>
      </c>
      <c r="N23" s="84" t="n">
        <v>42.4625</v>
      </c>
      <c r="O23" s="84" t="n">
        <v>43.9269</v>
      </c>
      <c r="P23" s="84" t="n">
        <v>13960.979</v>
      </c>
      <c r="Q23" s="84" t="n">
        <v>39.202</v>
      </c>
      <c r="R23" s="85" t="n">
        <f aca="false">P23/3600</f>
        <v>3.87804972222222</v>
      </c>
      <c r="S23" s="59"/>
      <c r="T23" s="83" t="n">
        <v>7985.2184</v>
      </c>
      <c r="U23" s="84" t="n">
        <v>40.1867</v>
      </c>
      <c r="V23" s="84" t="n">
        <v>42.4615</v>
      </c>
      <c r="W23" s="84" t="n">
        <v>43.9283</v>
      </c>
      <c r="X23" s="84" t="n">
        <v>13954.38</v>
      </c>
      <c r="Y23" s="84" t="n">
        <v>38.532</v>
      </c>
      <c r="Z23" s="85" t="n">
        <f aca="false">X23/3600</f>
        <v>3.87621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9202</v>
      </c>
      <c r="AF23" s="36" t="n">
        <f aca="false">R23/100</f>
        <v>0.0387804972222222</v>
      </c>
      <c r="AG23" s="36" t="n">
        <f aca="false">Y23/100</f>
        <v>0.38532</v>
      </c>
      <c r="AH23" s="36" t="n">
        <f aca="false">Z23/100</f>
        <v>0.0387621666666667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1.8904</v>
      </c>
      <c r="I24" s="48" t="n">
        <f aca="false">V24</f>
        <v>40.5705</v>
      </c>
      <c r="J24" s="48" t="n">
        <f aca="false">T24</f>
        <v>3521.8904</v>
      </c>
      <c r="K24" s="82" t="n">
        <f aca="false">W24</f>
        <v>41.6057</v>
      </c>
      <c r="L24" s="86" t="n">
        <v>3524.3664</v>
      </c>
      <c r="M24" s="87" t="n">
        <v>37.6248</v>
      </c>
      <c r="N24" s="87" t="n">
        <v>40.5746</v>
      </c>
      <c r="O24" s="87" t="n">
        <v>41.6069</v>
      </c>
      <c r="P24" s="87" t="n">
        <v>12074.094</v>
      </c>
      <c r="Q24" s="87" t="n">
        <v>35.178</v>
      </c>
      <c r="R24" s="88" t="n">
        <f aca="false">P24/3600</f>
        <v>3.353915</v>
      </c>
      <c r="S24" s="51"/>
      <c r="T24" s="86" t="n">
        <v>3521.8904</v>
      </c>
      <c r="U24" s="87" t="n">
        <v>37.6255</v>
      </c>
      <c r="V24" s="87" t="n">
        <v>40.5705</v>
      </c>
      <c r="W24" s="87" t="n">
        <v>41.6057</v>
      </c>
      <c r="X24" s="87" t="n">
        <v>12026.295</v>
      </c>
      <c r="Y24" s="87" t="n">
        <v>35.1</v>
      </c>
      <c r="Z24" s="88" t="n">
        <f aca="false">X24/3600</f>
        <v>3.3406375</v>
      </c>
      <c r="AA24" s="51"/>
      <c r="AB24" s="51"/>
      <c r="AC24" s="51"/>
      <c r="AE24" s="36" t="n">
        <f aca="false">Q24/100</f>
        <v>0.35178</v>
      </c>
      <c r="AF24" s="36" t="n">
        <f aca="false">R24/100</f>
        <v>0.03353915</v>
      </c>
      <c r="AG24" s="36" t="n">
        <f aca="false">Y24/100</f>
        <v>0.351</v>
      </c>
      <c r="AH24" s="36" t="n">
        <f aca="false">Z24/100</f>
        <v>0.03340637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4.1768</v>
      </c>
      <c r="I25" s="48" t="n">
        <f aca="false">V25</f>
        <v>38.7994</v>
      </c>
      <c r="J25" s="48" t="n">
        <f aca="false">T25</f>
        <v>1614.1768</v>
      </c>
      <c r="K25" s="82" t="n">
        <f aca="false">W25</f>
        <v>39.8894</v>
      </c>
      <c r="L25" s="86" t="n">
        <v>1614.3976</v>
      </c>
      <c r="M25" s="87" t="n">
        <v>34.9805</v>
      </c>
      <c r="N25" s="87" t="n">
        <v>38.7981</v>
      </c>
      <c r="O25" s="87" t="n">
        <v>39.8896</v>
      </c>
      <c r="P25" s="87" t="n">
        <v>11065.021</v>
      </c>
      <c r="Q25" s="87" t="n">
        <v>30.763</v>
      </c>
      <c r="R25" s="88" t="n">
        <f aca="false">P25/3600</f>
        <v>3.07361694444444</v>
      </c>
      <c r="S25" s="51"/>
      <c r="T25" s="86" t="n">
        <v>1614.1768</v>
      </c>
      <c r="U25" s="87" t="n">
        <v>34.9807</v>
      </c>
      <c r="V25" s="87" t="n">
        <v>38.7994</v>
      </c>
      <c r="W25" s="87" t="n">
        <v>39.8894</v>
      </c>
      <c r="X25" s="87" t="n">
        <v>11042.916</v>
      </c>
      <c r="Y25" s="87" t="n">
        <v>30.591</v>
      </c>
      <c r="Z25" s="88" t="n">
        <f aca="false">X25/3600</f>
        <v>3.06747666666667</v>
      </c>
      <c r="AA25" s="51"/>
      <c r="AB25" s="51"/>
      <c r="AC25" s="51"/>
      <c r="AE25" s="36" t="n">
        <f aca="false">Q25/100</f>
        <v>0.30763</v>
      </c>
      <c r="AF25" s="36" t="n">
        <f aca="false">R25/100</f>
        <v>0.0307361694444444</v>
      </c>
      <c r="AG25" s="36" t="n">
        <f aca="false">Y25/100</f>
        <v>0.30591</v>
      </c>
      <c r="AH25" s="36" t="n">
        <f aca="false">Z25/100</f>
        <v>0.03067476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5.7968</v>
      </c>
      <c r="I26" s="55" t="n">
        <f aca="false">V26</f>
        <v>37.1252</v>
      </c>
      <c r="J26" s="55" t="n">
        <f aca="false">T26</f>
        <v>735.7968</v>
      </c>
      <c r="K26" s="89" t="n">
        <f aca="false">W26</f>
        <v>38.7481</v>
      </c>
      <c r="L26" s="90" t="n">
        <v>735.7432</v>
      </c>
      <c r="M26" s="91" t="n">
        <v>32.4784</v>
      </c>
      <c r="N26" s="91" t="n">
        <v>37.1293</v>
      </c>
      <c r="O26" s="91" t="n">
        <v>38.7466</v>
      </c>
      <c r="P26" s="91" t="n">
        <v>10428.415</v>
      </c>
      <c r="Q26" s="91" t="n">
        <v>24.975</v>
      </c>
      <c r="R26" s="92" t="n">
        <f aca="false">P26/3600</f>
        <v>2.89678194444444</v>
      </c>
      <c r="S26" s="54"/>
      <c r="T26" s="90" t="n">
        <v>735.7968</v>
      </c>
      <c r="U26" s="91" t="n">
        <v>32.4777</v>
      </c>
      <c r="V26" s="91" t="n">
        <v>37.1252</v>
      </c>
      <c r="W26" s="91" t="n">
        <v>38.7481</v>
      </c>
      <c r="X26" s="91" t="n">
        <v>10445.544</v>
      </c>
      <c r="Y26" s="91" t="n">
        <v>24.788</v>
      </c>
      <c r="Z26" s="92" t="n">
        <f aca="false">X26/3600</f>
        <v>2.90154</v>
      </c>
      <c r="AA26" s="54"/>
      <c r="AB26" s="54"/>
      <c r="AC26" s="54"/>
      <c r="AE26" s="36" t="n">
        <f aca="false">Q26/100</f>
        <v>0.24975</v>
      </c>
      <c r="AF26" s="36" t="n">
        <f aca="false">R26/100</f>
        <v>0.0289678194444444</v>
      </c>
      <c r="AG26" s="36" t="n">
        <f aca="false">Y26/100</f>
        <v>0.24788</v>
      </c>
      <c r="AH26" s="36" t="n">
        <f aca="false">Z26/100</f>
        <v>0.0290154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74.1712</v>
      </c>
      <c r="I27" s="58" t="n">
        <f aca="false">V27</f>
        <v>40.0485</v>
      </c>
      <c r="J27" s="58" t="n">
        <f aca="false">T27</f>
        <v>18674.1712</v>
      </c>
      <c r="K27" s="58" t="n">
        <f aca="false">W27</f>
        <v>43.6084</v>
      </c>
      <c r="L27" s="81" t="n">
        <v>18680.9696</v>
      </c>
      <c r="M27" s="81" t="n">
        <v>38.5802</v>
      </c>
      <c r="N27" s="81" t="n">
        <v>40.0464</v>
      </c>
      <c r="O27" s="81" t="n">
        <v>43.6087</v>
      </c>
      <c r="P27" s="81" t="n">
        <v>31405.831</v>
      </c>
      <c r="Q27" s="81" t="n">
        <v>79.653</v>
      </c>
      <c r="R27" s="49" t="n">
        <f aca="false">P27/3600</f>
        <v>8.72384194444445</v>
      </c>
      <c r="S27" s="59"/>
      <c r="T27" s="81" t="n">
        <v>18674.1712</v>
      </c>
      <c r="U27" s="81" t="n">
        <v>38.5809</v>
      </c>
      <c r="V27" s="81" t="n">
        <v>40.0485</v>
      </c>
      <c r="W27" s="81" t="n">
        <v>43.6084</v>
      </c>
      <c r="X27" s="81" t="n">
        <v>31361.203</v>
      </c>
      <c r="Y27" s="81" t="n">
        <v>79.466</v>
      </c>
      <c r="Z27" s="49" t="n">
        <f aca="false">X27/3600</f>
        <v>8.7114452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9653</v>
      </c>
      <c r="AF27" s="36" t="n">
        <f aca="false">R27/100</f>
        <v>0.0872384194444445</v>
      </c>
      <c r="AG27" s="36" t="n">
        <f aca="false">Y27/100</f>
        <v>0.79466</v>
      </c>
      <c r="AH27" s="36" t="n">
        <f aca="false">Z27/100</f>
        <v>0.087114452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0.8208</v>
      </c>
      <c r="I28" s="48" t="n">
        <f aca="false">V28</f>
        <v>39.0678</v>
      </c>
      <c r="J28" s="48" t="n">
        <f aca="false">T28</f>
        <v>6020.8208</v>
      </c>
      <c r="K28" s="48" t="n">
        <f aca="false">W28</f>
        <v>41.8396</v>
      </c>
      <c r="L28" s="81" t="n">
        <v>6027.9296</v>
      </c>
      <c r="M28" s="81" t="n">
        <v>36.9238</v>
      </c>
      <c r="N28" s="81" t="n">
        <v>39.0679</v>
      </c>
      <c r="O28" s="81" t="n">
        <v>41.8372</v>
      </c>
      <c r="P28" s="81" t="n">
        <v>25156.042</v>
      </c>
      <c r="Q28" s="81" t="n">
        <v>63.85</v>
      </c>
      <c r="R28" s="49" t="n">
        <f aca="false">P28/3600</f>
        <v>6.98778944444445</v>
      </c>
      <c r="S28" s="51"/>
      <c r="T28" s="81" t="n">
        <v>6020.8208</v>
      </c>
      <c r="U28" s="81" t="n">
        <v>36.9239</v>
      </c>
      <c r="V28" s="81" t="n">
        <v>39.0678</v>
      </c>
      <c r="W28" s="81" t="n">
        <v>41.8396</v>
      </c>
      <c r="X28" s="81" t="n">
        <v>25178.444</v>
      </c>
      <c r="Y28" s="81" t="n">
        <v>63.367</v>
      </c>
      <c r="Z28" s="49" t="n">
        <f aca="false">X28/3600</f>
        <v>6.99401222222222</v>
      </c>
      <c r="AA28" s="51"/>
      <c r="AB28" s="51"/>
      <c r="AC28" s="51"/>
      <c r="AE28" s="36" t="n">
        <f aca="false">Q28/100</f>
        <v>0.6385</v>
      </c>
      <c r="AF28" s="36" t="n">
        <f aca="false">R28/100</f>
        <v>0.0698778944444445</v>
      </c>
      <c r="AG28" s="36" t="n">
        <f aca="false">Y28/100</f>
        <v>0.63367</v>
      </c>
      <c r="AH28" s="36" t="n">
        <f aca="false">Z28/100</f>
        <v>0.06994012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3.7384</v>
      </c>
      <c r="I29" s="48" t="n">
        <f aca="false">V29</f>
        <v>38.1132</v>
      </c>
      <c r="J29" s="48" t="n">
        <f aca="false">T29</f>
        <v>2783.7384</v>
      </c>
      <c r="K29" s="48" t="n">
        <f aca="false">W29</f>
        <v>40.072</v>
      </c>
      <c r="L29" s="81" t="n">
        <v>2787.4072</v>
      </c>
      <c r="M29" s="81" t="n">
        <v>34.9746</v>
      </c>
      <c r="N29" s="81" t="n">
        <v>38.1131</v>
      </c>
      <c r="O29" s="81" t="n">
        <v>40.0701</v>
      </c>
      <c r="P29" s="81" t="n">
        <v>22751.314</v>
      </c>
      <c r="Q29" s="81" t="n">
        <v>50.356</v>
      </c>
      <c r="R29" s="49" t="n">
        <f aca="false">P29/3600</f>
        <v>6.31980944444444</v>
      </c>
      <c r="S29" s="51"/>
      <c r="T29" s="81" t="n">
        <v>2783.7384</v>
      </c>
      <c r="U29" s="81" t="n">
        <v>34.9747</v>
      </c>
      <c r="V29" s="81" t="n">
        <v>38.1132</v>
      </c>
      <c r="W29" s="81" t="n">
        <v>40.072</v>
      </c>
      <c r="X29" s="81" t="n">
        <v>22667.183</v>
      </c>
      <c r="Y29" s="81" t="n">
        <v>50.372</v>
      </c>
      <c r="Z29" s="49" t="n">
        <f aca="false">X29/3600</f>
        <v>6.29643972222222</v>
      </c>
      <c r="AA29" s="51"/>
      <c r="AB29" s="51"/>
      <c r="AC29" s="51"/>
      <c r="AE29" s="36" t="n">
        <f aca="false">Q29/100</f>
        <v>0.50356</v>
      </c>
      <c r="AF29" s="36" t="n">
        <f aca="false">R29/100</f>
        <v>0.0631980944444444</v>
      </c>
      <c r="AG29" s="36" t="n">
        <f aca="false">Y29/100</f>
        <v>0.50372</v>
      </c>
      <c r="AH29" s="36" t="n">
        <f aca="false">Z29/100</f>
        <v>0.0629643972222222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5.7608</v>
      </c>
      <c r="I30" s="55" t="n">
        <f aca="false">V30</f>
        <v>37.0344</v>
      </c>
      <c r="J30" s="55" t="n">
        <f aca="false">T30</f>
        <v>1375.7608</v>
      </c>
      <c r="K30" s="55" t="n">
        <f aca="false">W30</f>
        <v>38.3142</v>
      </c>
      <c r="L30" s="81" t="n">
        <v>1377.2536</v>
      </c>
      <c r="M30" s="81" t="n">
        <v>32.786</v>
      </c>
      <c r="N30" s="81" t="n">
        <v>37.0377</v>
      </c>
      <c r="O30" s="81" t="n">
        <v>38.3153</v>
      </c>
      <c r="P30" s="81" t="n">
        <v>21495.371</v>
      </c>
      <c r="Q30" s="81" t="n">
        <v>42.26</v>
      </c>
      <c r="R30" s="49" t="n">
        <f aca="false">P30/3600</f>
        <v>5.97093638888889</v>
      </c>
      <c r="S30" s="54"/>
      <c r="T30" s="81" t="n">
        <v>1375.7608</v>
      </c>
      <c r="U30" s="81" t="n">
        <v>32.7857</v>
      </c>
      <c r="V30" s="81" t="n">
        <v>37.0344</v>
      </c>
      <c r="W30" s="81" t="n">
        <v>38.3142</v>
      </c>
      <c r="X30" s="81" t="n">
        <v>21502.874</v>
      </c>
      <c r="Y30" s="81" t="n">
        <v>42.993</v>
      </c>
      <c r="Z30" s="49" t="n">
        <f aca="false">X30/3600</f>
        <v>5.97302055555556</v>
      </c>
      <c r="AA30" s="54"/>
      <c r="AB30" s="54"/>
      <c r="AC30" s="54"/>
      <c r="AE30" s="36" t="n">
        <f aca="false">Q30/100</f>
        <v>0.4226</v>
      </c>
      <c r="AF30" s="36" t="n">
        <f aca="false">R30/100</f>
        <v>0.0597093638888889</v>
      </c>
      <c r="AG30" s="36" t="n">
        <f aca="false">Y30/100</f>
        <v>0.42993</v>
      </c>
      <c r="AH30" s="36" t="n">
        <f aca="false">Z30/100</f>
        <v>0.0597302055555556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50.6888</v>
      </c>
      <c r="I31" s="60" t="n">
        <f aca="false">V31</f>
        <v>43.932</v>
      </c>
      <c r="J31" s="60" t="n">
        <f aca="false">T31</f>
        <v>17950.6888</v>
      </c>
      <c r="K31" s="94" t="n">
        <f aca="false">W31</f>
        <v>45.204</v>
      </c>
      <c r="L31" s="83" t="n">
        <v>17959.7464</v>
      </c>
      <c r="M31" s="84" t="n">
        <v>39.2822</v>
      </c>
      <c r="N31" s="84" t="n">
        <v>43.9322</v>
      </c>
      <c r="O31" s="84" t="n">
        <v>45.2011</v>
      </c>
      <c r="P31" s="84" t="n">
        <v>33822.371</v>
      </c>
      <c r="Q31" s="84" t="n">
        <v>89.793</v>
      </c>
      <c r="R31" s="85" t="n">
        <f aca="false">P31/3600</f>
        <v>9.39510305555556</v>
      </c>
      <c r="S31" s="59"/>
      <c r="T31" s="83" t="n">
        <v>17950.6888</v>
      </c>
      <c r="U31" s="84" t="n">
        <v>39.2818</v>
      </c>
      <c r="V31" s="84" t="n">
        <v>43.932</v>
      </c>
      <c r="W31" s="84" t="n">
        <v>45.204</v>
      </c>
      <c r="X31" s="84" t="n">
        <v>33770.418</v>
      </c>
      <c r="Y31" s="84" t="n">
        <v>88.81</v>
      </c>
      <c r="Z31" s="85" t="n">
        <f aca="false">X31/3600</f>
        <v>9.3806716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89793</v>
      </c>
      <c r="AF31" s="36" t="n">
        <f aca="false">R31/100</f>
        <v>0.0939510305555556</v>
      </c>
      <c r="AG31" s="36" t="n">
        <f aca="false">Y31/100</f>
        <v>0.8881</v>
      </c>
      <c r="AH31" s="36" t="n">
        <f aca="false">Z31/100</f>
        <v>0.0938067166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40.7712</v>
      </c>
      <c r="I32" s="61" t="n">
        <f aca="false">V32</f>
        <v>42.6139</v>
      </c>
      <c r="J32" s="61" t="n">
        <f aca="false">T32</f>
        <v>6340.7712</v>
      </c>
      <c r="K32" s="95" t="n">
        <f aca="false">W32</f>
        <v>43.0795</v>
      </c>
      <c r="L32" s="86" t="n">
        <v>6342.1088</v>
      </c>
      <c r="M32" s="87" t="n">
        <v>37.5885</v>
      </c>
      <c r="N32" s="87" t="n">
        <v>42.6149</v>
      </c>
      <c r="O32" s="87" t="n">
        <v>43.0777</v>
      </c>
      <c r="P32" s="87" t="n">
        <v>28850.597</v>
      </c>
      <c r="Q32" s="87" t="n">
        <v>78.14</v>
      </c>
      <c r="R32" s="88" t="n">
        <f aca="false">P32/3600</f>
        <v>8.01405472222222</v>
      </c>
      <c r="S32" s="51"/>
      <c r="T32" s="86" t="n">
        <v>6340.7712</v>
      </c>
      <c r="U32" s="87" t="n">
        <v>37.5893</v>
      </c>
      <c r="V32" s="87" t="n">
        <v>42.6139</v>
      </c>
      <c r="W32" s="87" t="n">
        <v>43.0795</v>
      </c>
      <c r="X32" s="87" t="n">
        <v>28841.627</v>
      </c>
      <c r="Y32" s="87" t="n">
        <v>78.936</v>
      </c>
      <c r="Z32" s="88" t="n">
        <f aca="false">X32/3600</f>
        <v>8.01156305555556</v>
      </c>
      <c r="AA32" s="51"/>
      <c r="AB32" s="51"/>
      <c r="AC32" s="51"/>
      <c r="AE32" s="36" t="n">
        <f aca="false">Q32/100</f>
        <v>0.7814</v>
      </c>
      <c r="AF32" s="36" t="n">
        <f aca="false">R32/100</f>
        <v>0.0801405472222222</v>
      </c>
      <c r="AG32" s="36" t="n">
        <f aca="false">Y32/100</f>
        <v>0.78936</v>
      </c>
      <c r="AH32" s="36" t="n">
        <f aca="false">Z32/100</f>
        <v>0.080115630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39.0056</v>
      </c>
      <c r="I33" s="61" t="n">
        <f aca="false">V33</f>
        <v>41.1233</v>
      </c>
      <c r="J33" s="61" t="n">
        <f aca="false">T33</f>
        <v>2939.0056</v>
      </c>
      <c r="K33" s="95" t="n">
        <f aca="false">W33</f>
        <v>40.8617</v>
      </c>
      <c r="L33" s="86" t="n">
        <v>2939.5576</v>
      </c>
      <c r="M33" s="87" t="n">
        <v>35.7444</v>
      </c>
      <c r="N33" s="87" t="n">
        <v>41.1311</v>
      </c>
      <c r="O33" s="87" t="n">
        <v>40.8615</v>
      </c>
      <c r="P33" s="87" t="n">
        <v>26137.518</v>
      </c>
      <c r="Q33" s="87" t="n">
        <v>72.212</v>
      </c>
      <c r="R33" s="88" t="n">
        <f aca="false">P33/3600</f>
        <v>7.26042166666667</v>
      </c>
      <c r="S33" s="51"/>
      <c r="T33" s="86" t="n">
        <v>2939.0056</v>
      </c>
      <c r="U33" s="87" t="n">
        <v>35.7452</v>
      </c>
      <c r="V33" s="87" t="n">
        <v>41.1233</v>
      </c>
      <c r="W33" s="87" t="n">
        <v>40.8617</v>
      </c>
      <c r="X33" s="87" t="n">
        <v>26185.956</v>
      </c>
      <c r="Y33" s="87" t="n">
        <v>72.025</v>
      </c>
      <c r="Z33" s="88" t="n">
        <f aca="false">X33/3600</f>
        <v>7.27387666666667</v>
      </c>
      <c r="AA33" s="51"/>
      <c r="AB33" s="51"/>
      <c r="AC33" s="51"/>
      <c r="AE33" s="36" t="n">
        <f aca="false">Q33/100</f>
        <v>0.72212</v>
      </c>
      <c r="AF33" s="36" t="n">
        <f aca="false">R33/100</f>
        <v>0.0726042166666667</v>
      </c>
      <c r="AG33" s="36" t="n">
        <f aca="false">Y33/100</f>
        <v>0.72025</v>
      </c>
      <c r="AH33" s="36" t="n">
        <f aca="false">Z33/100</f>
        <v>0.072738766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7.7512</v>
      </c>
      <c r="I34" s="62" t="n">
        <f aca="false">V34</f>
        <v>39.6003</v>
      </c>
      <c r="J34" s="62" t="n">
        <f aca="false">T34</f>
        <v>1487.7512</v>
      </c>
      <c r="K34" s="96" t="n">
        <f aca="false">W34</f>
        <v>38.7645</v>
      </c>
      <c r="L34" s="90" t="n">
        <v>1488.9112</v>
      </c>
      <c r="M34" s="91" t="n">
        <v>33.7457</v>
      </c>
      <c r="N34" s="91" t="n">
        <v>39.6006</v>
      </c>
      <c r="O34" s="91" t="n">
        <v>38.7637</v>
      </c>
      <c r="P34" s="91" t="n">
        <v>24495.334</v>
      </c>
      <c r="Q34" s="91" t="n">
        <v>65.395</v>
      </c>
      <c r="R34" s="92" t="n">
        <f aca="false">P34/3600</f>
        <v>6.80425944444444</v>
      </c>
      <c r="S34" s="54"/>
      <c r="T34" s="90" t="n">
        <v>1487.7512</v>
      </c>
      <c r="U34" s="91" t="n">
        <v>33.7475</v>
      </c>
      <c r="V34" s="91" t="n">
        <v>39.6003</v>
      </c>
      <c r="W34" s="91" t="n">
        <v>38.7645</v>
      </c>
      <c r="X34" s="91" t="n">
        <v>24480.92</v>
      </c>
      <c r="Y34" s="91" t="n">
        <v>65.005</v>
      </c>
      <c r="Z34" s="92" t="n">
        <f aca="false">X34/3600</f>
        <v>6.80025555555556</v>
      </c>
      <c r="AA34" s="54"/>
      <c r="AB34" s="54"/>
      <c r="AC34" s="54"/>
      <c r="AE34" s="36" t="n">
        <f aca="false">Q34/100</f>
        <v>0.65395</v>
      </c>
      <c r="AF34" s="36" t="n">
        <f aca="false">R34/100</f>
        <v>0.0680425944444444</v>
      </c>
      <c r="AG34" s="36" t="n">
        <f aca="false">Y34/100</f>
        <v>0.65005</v>
      </c>
      <c r="AH34" s="36" t="n">
        <f aca="false">Z34/100</f>
        <v>0.0680025555555556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37.0472</v>
      </c>
      <c r="I35" s="60" t="n">
        <f aca="false">V35</f>
        <v>42.2949</v>
      </c>
      <c r="J35" s="60" t="n">
        <f aca="false">T35</f>
        <v>40437.0472</v>
      </c>
      <c r="K35" s="60" t="n">
        <f aca="false">W35</f>
        <v>44.4281</v>
      </c>
      <c r="L35" s="81" t="n">
        <v>40433.8848</v>
      </c>
      <c r="M35" s="81" t="n">
        <v>37.5761</v>
      </c>
      <c r="N35" s="81" t="n">
        <v>42.298</v>
      </c>
      <c r="O35" s="81" t="n">
        <v>44.4317</v>
      </c>
      <c r="P35" s="81" t="n">
        <v>43697.1</v>
      </c>
      <c r="Q35" s="81" t="n">
        <v>127.077</v>
      </c>
      <c r="R35" s="49" t="n">
        <f aca="false">P35/3600</f>
        <v>12.1380833333333</v>
      </c>
      <c r="S35" s="59"/>
      <c r="T35" s="81" t="n">
        <v>40437.0472</v>
      </c>
      <c r="U35" s="81" t="n">
        <v>37.5771</v>
      </c>
      <c r="V35" s="81" t="n">
        <v>42.2949</v>
      </c>
      <c r="W35" s="81" t="n">
        <v>44.4281</v>
      </c>
      <c r="X35" s="81" t="n">
        <v>43608.191</v>
      </c>
      <c r="Y35" s="81" t="n">
        <v>126.578</v>
      </c>
      <c r="Z35" s="49" t="n">
        <f aca="false">X35/3600</f>
        <v>12.1133863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27077</v>
      </c>
      <c r="AF35" s="36" t="n">
        <f aca="false">R35/100</f>
        <v>0.121380833333333</v>
      </c>
      <c r="AG35" s="36" t="n">
        <f aca="false">Y35/100</f>
        <v>1.26578</v>
      </c>
      <c r="AH35" s="36" t="n">
        <f aca="false">Z35/100</f>
        <v>0.121133863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16.84</v>
      </c>
      <c r="I36" s="61" t="n">
        <f aca="false">V36</f>
        <v>41.0093</v>
      </c>
      <c r="J36" s="61" t="n">
        <f aca="false">T36</f>
        <v>7616.84</v>
      </c>
      <c r="K36" s="61" t="n">
        <f aca="false">W36</f>
        <v>43.268</v>
      </c>
      <c r="L36" s="81" t="n">
        <v>7622.7456</v>
      </c>
      <c r="M36" s="81" t="n">
        <v>35.3756</v>
      </c>
      <c r="N36" s="81" t="n">
        <v>41.0075</v>
      </c>
      <c r="O36" s="81" t="n">
        <v>43.2697</v>
      </c>
      <c r="P36" s="81" t="n">
        <v>31723.17</v>
      </c>
      <c r="Q36" s="81" t="n">
        <v>88.327</v>
      </c>
      <c r="R36" s="49" t="n">
        <f aca="false">P36/3600</f>
        <v>8.81199166666667</v>
      </c>
      <c r="S36" s="51"/>
      <c r="T36" s="81" t="n">
        <v>7616.84</v>
      </c>
      <c r="U36" s="81" t="n">
        <v>35.376</v>
      </c>
      <c r="V36" s="81" t="n">
        <v>41.0093</v>
      </c>
      <c r="W36" s="81" t="n">
        <v>43.268</v>
      </c>
      <c r="X36" s="81" t="n">
        <v>31666.214</v>
      </c>
      <c r="Y36" s="81" t="n">
        <v>88.264</v>
      </c>
      <c r="Z36" s="49" t="n">
        <f aca="false">X36/3600</f>
        <v>8.79617055555556</v>
      </c>
      <c r="AA36" s="51"/>
      <c r="AB36" s="51"/>
      <c r="AC36" s="51"/>
      <c r="AE36" s="36" t="n">
        <f aca="false">Q36/100</f>
        <v>0.88327</v>
      </c>
      <c r="AF36" s="36" t="n">
        <f aca="false">R36/100</f>
        <v>0.0881199166666667</v>
      </c>
      <c r="AG36" s="36" t="n">
        <f aca="false">Y36/100</f>
        <v>0.88264</v>
      </c>
      <c r="AH36" s="36" t="n">
        <f aca="false">Z36/100</f>
        <v>0.08796170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2.396</v>
      </c>
      <c r="I37" s="61" t="n">
        <f aca="false">V37</f>
        <v>39.5807</v>
      </c>
      <c r="J37" s="61" t="n">
        <f aca="false">T37</f>
        <v>2392.396</v>
      </c>
      <c r="K37" s="61" t="n">
        <f aca="false">W37</f>
        <v>42.0811</v>
      </c>
      <c r="L37" s="81" t="n">
        <v>2394.488</v>
      </c>
      <c r="M37" s="81" t="n">
        <v>33.8977</v>
      </c>
      <c r="N37" s="81" t="n">
        <v>39.5827</v>
      </c>
      <c r="O37" s="81" t="n">
        <v>42.0831</v>
      </c>
      <c r="P37" s="81" t="n">
        <v>28196.036</v>
      </c>
      <c r="Q37" s="81" t="n">
        <v>75.675</v>
      </c>
      <c r="R37" s="49" t="n">
        <f aca="false">P37/3600</f>
        <v>7.83223222222222</v>
      </c>
      <c r="S37" s="51"/>
      <c r="T37" s="81" t="n">
        <v>2392.396</v>
      </c>
      <c r="U37" s="81" t="n">
        <v>33.899</v>
      </c>
      <c r="V37" s="81" t="n">
        <v>39.5807</v>
      </c>
      <c r="W37" s="81" t="n">
        <v>42.0811</v>
      </c>
      <c r="X37" s="81" t="n">
        <v>28090.72</v>
      </c>
      <c r="Y37" s="81" t="n">
        <v>74.973</v>
      </c>
      <c r="Z37" s="49" t="n">
        <f aca="false">X37/3600</f>
        <v>7.80297777777778</v>
      </c>
      <c r="AA37" s="51"/>
      <c r="AB37" s="51"/>
      <c r="AC37" s="51"/>
      <c r="AE37" s="36" t="n">
        <f aca="false">Q37/100</f>
        <v>0.75675</v>
      </c>
      <c r="AF37" s="36" t="n">
        <f aca="false">R37/100</f>
        <v>0.0783223222222222</v>
      </c>
      <c r="AG37" s="36" t="n">
        <f aca="false">Y37/100</f>
        <v>0.74973</v>
      </c>
      <c r="AH37" s="36" t="n">
        <f aca="false">Z37/100</f>
        <v>0.0780297777777778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5.7552</v>
      </c>
      <c r="I38" s="62" t="n">
        <f aca="false">V38</f>
        <v>38.2774</v>
      </c>
      <c r="J38" s="62" t="n">
        <f aca="false">T38</f>
        <v>1015.7552</v>
      </c>
      <c r="K38" s="62" t="n">
        <f aca="false">W38</f>
        <v>40.9573</v>
      </c>
      <c r="L38" s="81" t="n">
        <v>1017.6184</v>
      </c>
      <c r="M38" s="81" t="n">
        <v>32.0603</v>
      </c>
      <c r="N38" s="81" t="n">
        <v>38.275</v>
      </c>
      <c r="O38" s="81" t="n">
        <v>40.9474</v>
      </c>
      <c r="P38" s="81" t="n">
        <v>26851.484</v>
      </c>
      <c r="Q38" s="81" t="n">
        <v>64.35</v>
      </c>
      <c r="R38" s="49" t="n">
        <f aca="false">P38/3600</f>
        <v>7.45874555555556</v>
      </c>
      <c r="S38" s="54"/>
      <c r="T38" s="81" t="n">
        <v>1015.7552</v>
      </c>
      <c r="U38" s="81" t="n">
        <v>32.0577</v>
      </c>
      <c r="V38" s="81" t="n">
        <v>38.2774</v>
      </c>
      <c r="W38" s="81" t="n">
        <v>40.9573</v>
      </c>
      <c r="X38" s="81" t="n">
        <v>26762.908</v>
      </c>
      <c r="Y38" s="81" t="n">
        <v>63.024</v>
      </c>
      <c r="Z38" s="49" t="n">
        <f aca="false">X38/3600</f>
        <v>7.43414111111111</v>
      </c>
      <c r="AA38" s="54"/>
      <c r="AB38" s="54"/>
      <c r="AC38" s="54"/>
      <c r="AE38" s="36" t="n">
        <f aca="false">Q38/100</f>
        <v>0.6435</v>
      </c>
      <c r="AF38" s="36" t="n">
        <f aca="false">R38/100</f>
        <v>0.0745874555555556</v>
      </c>
      <c r="AG38" s="36" t="n">
        <f aca="false">Y38/100</f>
        <v>0.63024</v>
      </c>
      <c r="AH38" s="36" t="n">
        <f aca="false">Z38/100</f>
        <v>0.074341411111111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1.8</v>
      </c>
      <c r="I39" s="60" t="n">
        <f aca="false">V39</f>
        <v>43.0573</v>
      </c>
      <c r="J39" s="60" t="n">
        <f aca="false">T39</f>
        <v>3641.8</v>
      </c>
      <c r="K39" s="94" t="n">
        <f aca="false">W39</f>
        <v>43.6114</v>
      </c>
      <c r="L39" s="83" t="n">
        <v>3642.3016</v>
      </c>
      <c r="M39" s="84" t="n">
        <v>40.4796</v>
      </c>
      <c r="N39" s="84" t="n">
        <v>43.0566</v>
      </c>
      <c r="O39" s="84" t="n">
        <v>43.6099</v>
      </c>
      <c r="P39" s="84" t="n">
        <v>6302.738</v>
      </c>
      <c r="Q39" s="84" t="n">
        <v>15.256</v>
      </c>
      <c r="R39" s="85" t="n">
        <f aca="false">P39/3600</f>
        <v>1.75076055555556</v>
      </c>
      <c r="S39" s="59"/>
      <c r="T39" s="83" t="n">
        <v>3641.8</v>
      </c>
      <c r="U39" s="84" t="n">
        <v>40.4798</v>
      </c>
      <c r="V39" s="84" t="n">
        <v>43.0573</v>
      </c>
      <c r="W39" s="84" t="n">
        <v>43.6114</v>
      </c>
      <c r="X39" s="84" t="n">
        <v>6305.702</v>
      </c>
      <c r="Y39" s="84" t="n">
        <v>14.742</v>
      </c>
      <c r="Z39" s="85" t="n">
        <f aca="false">X39/3600</f>
        <v>1.751583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5256</v>
      </c>
      <c r="AF39" s="36" t="n">
        <f aca="false">R39/100</f>
        <v>0.0175076055555556</v>
      </c>
      <c r="AG39" s="36" t="n">
        <f aca="false">Y39/100</f>
        <v>0.14742</v>
      </c>
      <c r="AH39" s="36" t="n">
        <f aca="false">Z39/100</f>
        <v>0.0175158388888889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59.36</v>
      </c>
      <c r="I40" s="61" t="n">
        <f aca="false">V40</f>
        <v>40.4629</v>
      </c>
      <c r="J40" s="61" t="n">
        <f aca="false">T40</f>
        <v>1759.36</v>
      </c>
      <c r="K40" s="95" t="n">
        <f aca="false">W40</f>
        <v>40.6392</v>
      </c>
      <c r="L40" s="86" t="n">
        <v>1761.592</v>
      </c>
      <c r="M40" s="87" t="n">
        <v>37.3229</v>
      </c>
      <c r="N40" s="87" t="n">
        <v>40.4584</v>
      </c>
      <c r="O40" s="87" t="n">
        <v>40.634</v>
      </c>
      <c r="P40" s="87" t="n">
        <v>5423.412</v>
      </c>
      <c r="Q40" s="87" t="n">
        <v>11.751</v>
      </c>
      <c r="R40" s="88" t="n">
        <f aca="false">P40/3600</f>
        <v>1.50650333333333</v>
      </c>
      <c r="S40" s="51"/>
      <c r="T40" s="86" t="n">
        <v>1759.36</v>
      </c>
      <c r="U40" s="87" t="n">
        <v>37.3243</v>
      </c>
      <c r="V40" s="87" t="n">
        <v>40.4629</v>
      </c>
      <c r="W40" s="87" t="n">
        <v>40.6392</v>
      </c>
      <c r="X40" s="87" t="n">
        <v>5413.958</v>
      </c>
      <c r="Y40" s="87" t="n">
        <v>11.278</v>
      </c>
      <c r="Z40" s="88" t="n">
        <f aca="false">X40/3600</f>
        <v>1.50387722222222</v>
      </c>
      <c r="AA40" s="51"/>
      <c r="AB40" s="51"/>
      <c r="AC40" s="51"/>
      <c r="AE40" s="36" t="n">
        <f aca="false">Q40/100</f>
        <v>0.11751</v>
      </c>
      <c r="AF40" s="36" t="n">
        <f aca="false">R40/100</f>
        <v>0.0150650333333333</v>
      </c>
      <c r="AG40" s="36" t="n">
        <f aca="false">Y40/100</f>
        <v>0.11278</v>
      </c>
      <c r="AH40" s="36" t="n">
        <f aca="false">Z40/100</f>
        <v>0.015038772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8.9488</v>
      </c>
      <c r="I41" s="61" t="n">
        <f aca="false">V41</f>
        <v>38.0943</v>
      </c>
      <c r="J41" s="61" t="n">
        <f aca="false">T41</f>
        <v>848.9488</v>
      </c>
      <c r="K41" s="95" t="n">
        <f aca="false">W41</f>
        <v>37.9848</v>
      </c>
      <c r="L41" s="86" t="n">
        <v>848.96</v>
      </c>
      <c r="M41" s="87" t="n">
        <v>34.4061</v>
      </c>
      <c r="N41" s="87" t="n">
        <v>38.0948</v>
      </c>
      <c r="O41" s="87" t="n">
        <v>37.9729</v>
      </c>
      <c r="P41" s="87" t="n">
        <v>4800.643</v>
      </c>
      <c r="Q41" s="87" t="n">
        <v>9.653</v>
      </c>
      <c r="R41" s="88" t="n">
        <f aca="false">P41/3600</f>
        <v>1.33351194444444</v>
      </c>
      <c r="S41" s="51"/>
      <c r="T41" s="86" t="n">
        <v>848.9488</v>
      </c>
      <c r="U41" s="87" t="n">
        <v>34.4061</v>
      </c>
      <c r="V41" s="87" t="n">
        <v>38.0943</v>
      </c>
      <c r="W41" s="87" t="n">
        <v>37.9848</v>
      </c>
      <c r="X41" s="87" t="n">
        <v>4803.825</v>
      </c>
      <c r="Y41" s="87" t="n">
        <v>9.422</v>
      </c>
      <c r="Z41" s="88" t="n">
        <f aca="false">X41/3600</f>
        <v>1.33439583333333</v>
      </c>
      <c r="AA41" s="51"/>
      <c r="AB41" s="51"/>
      <c r="AC41" s="51"/>
      <c r="AE41" s="36" t="n">
        <f aca="false">Q41/100</f>
        <v>0.09653</v>
      </c>
      <c r="AF41" s="36" t="n">
        <f aca="false">R41/100</f>
        <v>0.0133351194444444</v>
      </c>
      <c r="AG41" s="36" t="n">
        <f aca="false">Y41/100</f>
        <v>0.09422</v>
      </c>
      <c r="AH41" s="36" t="n">
        <f aca="false">Z41/100</f>
        <v>0.013343958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4.7744</v>
      </c>
      <c r="I42" s="62" t="n">
        <f aca="false">V42</f>
        <v>35.9856</v>
      </c>
      <c r="J42" s="62" t="n">
        <f aca="false">T42</f>
        <v>424.7744</v>
      </c>
      <c r="K42" s="96" t="n">
        <f aca="false">W42</f>
        <v>35.7037</v>
      </c>
      <c r="L42" s="90" t="n">
        <v>425.4888</v>
      </c>
      <c r="M42" s="91" t="n">
        <v>31.8666</v>
      </c>
      <c r="N42" s="91" t="n">
        <v>35.9794</v>
      </c>
      <c r="O42" s="91" t="n">
        <v>35.6914</v>
      </c>
      <c r="P42" s="91" t="n">
        <v>4436.101</v>
      </c>
      <c r="Q42" s="91" t="n">
        <v>7.784</v>
      </c>
      <c r="R42" s="92" t="n">
        <f aca="false">P42/3600</f>
        <v>1.23225027777778</v>
      </c>
      <c r="S42" s="54"/>
      <c r="T42" s="90" t="n">
        <v>424.7744</v>
      </c>
      <c r="U42" s="91" t="n">
        <v>31.8677</v>
      </c>
      <c r="V42" s="91" t="n">
        <v>35.9856</v>
      </c>
      <c r="W42" s="91" t="n">
        <v>35.7037</v>
      </c>
      <c r="X42" s="91" t="n">
        <v>4458.363</v>
      </c>
      <c r="Y42" s="91" t="n">
        <v>8.049</v>
      </c>
      <c r="Z42" s="92" t="n">
        <f aca="false">X42/3600</f>
        <v>1.23843416666667</v>
      </c>
      <c r="AA42" s="54"/>
      <c r="AB42" s="54"/>
      <c r="AC42" s="54"/>
      <c r="AE42" s="36" t="n">
        <f aca="false">Q42/100</f>
        <v>0.07784</v>
      </c>
      <c r="AF42" s="36" t="n">
        <f aca="false">R42/100</f>
        <v>0.0123225027777778</v>
      </c>
      <c r="AG42" s="36" t="n">
        <f aca="false">Y42/100</f>
        <v>0.08049</v>
      </c>
      <c r="AH42" s="36" t="n">
        <f aca="false">Z42/100</f>
        <v>0.0123843416666667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00.5576</v>
      </c>
      <c r="I43" s="60" t="n">
        <f aca="false">V43</f>
        <v>43.5988</v>
      </c>
      <c r="J43" s="60" t="n">
        <f aca="false">T43</f>
        <v>3800.5576</v>
      </c>
      <c r="K43" s="60" t="n">
        <f aca="false">W43</f>
        <v>45.1391</v>
      </c>
      <c r="L43" s="81" t="n">
        <v>3806.5336</v>
      </c>
      <c r="M43" s="81" t="n">
        <v>40.314</v>
      </c>
      <c r="N43" s="81" t="n">
        <v>43.5997</v>
      </c>
      <c r="O43" s="81" t="n">
        <v>45.1365</v>
      </c>
      <c r="P43" s="81" t="n">
        <v>7298.847</v>
      </c>
      <c r="Q43" s="81" t="n">
        <v>18.252</v>
      </c>
      <c r="R43" s="49" t="n">
        <f aca="false">P43/3600</f>
        <v>2.0274575</v>
      </c>
      <c r="S43" s="59"/>
      <c r="T43" s="81" t="n">
        <v>3800.5576</v>
      </c>
      <c r="U43" s="81" t="n">
        <v>40.3172</v>
      </c>
      <c r="V43" s="81" t="n">
        <v>43.5988</v>
      </c>
      <c r="W43" s="81" t="n">
        <v>45.1391</v>
      </c>
      <c r="X43" s="81" t="n">
        <v>7256.602</v>
      </c>
      <c r="Y43" s="81" t="n">
        <v>17.846</v>
      </c>
      <c r="Z43" s="49" t="n">
        <f aca="false">X43/3600</f>
        <v>2.015722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8252</v>
      </c>
      <c r="AF43" s="36" t="n">
        <f aca="false">R43/100</f>
        <v>0.020274575</v>
      </c>
      <c r="AG43" s="36" t="n">
        <f aca="false">Y43/100</f>
        <v>0.17846</v>
      </c>
      <c r="AH43" s="36" t="n">
        <f aca="false">Z43/100</f>
        <v>0.020157227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1.0224</v>
      </c>
      <c r="I44" s="61" t="n">
        <f aca="false">V44</f>
        <v>41.6333</v>
      </c>
      <c r="J44" s="61" t="n">
        <f aca="false">T44</f>
        <v>1801.0224</v>
      </c>
      <c r="K44" s="61" t="n">
        <f aca="false">W44</f>
        <v>42.7967</v>
      </c>
      <c r="L44" s="81" t="n">
        <v>1803.6696</v>
      </c>
      <c r="M44" s="81" t="n">
        <v>37.7488</v>
      </c>
      <c r="N44" s="81" t="n">
        <v>41.6392</v>
      </c>
      <c r="O44" s="81" t="n">
        <v>42.7979</v>
      </c>
      <c r="P44" s="81" t="n">
        <v>6317.589</v>
      </c>
      <c r="Q44" s="81" t="n">
        <v>14.96</v>
      </c>
      <c r="R44" s="49" t="n">
        <f aca="false">P44/3600</f>
        <v>1.75488583333333</v>
      </c>
      <c r="S44" s="51"/>
      <c r="T44" s="81" t="n">
        <v>1801.0224</v>
      </c>
      <c r="U44" s="81" t="n">
        <v>37.7498</v>
      </c>
      <c r="V44" s="81" t="n">
        <v>41.6333</v>
      </c>
      <c r="W44" s="81" t="n">
        <v>42.7967</v>
      </c>
      <c r="X44" s="81" t="n">
        <v>6275.095</v>
      </c>
      <c r="Y44" s="81" t="n">
        <v>15.147</v>
      </c>
      <c r="Z44" s="49" t="n">
        <f aca="false">X44/3600</f>
        <v>1.74308194444444</v>
      </c>
      <c r="AA44" s="51"/>
      <c r="AB44" s="51"/>
      <c r="AC44" s="51"/>
      <c r="AE44" s="36" t="n">
        <f aca="false">Q44/100</f>
        <v>0.1496</v>
      </c>
      <c r="AF44" s="36" t="n">
        <f aca="false">R44/100</f>
        <v>0.0175488583333333</v>
      </c>
      <c r="AG44" s="36" t="n">
        <f aca="false">Y44/100</f>
        <v>0.15147</v>
      </c>
      <c r="AH44" s="36" t="n">
        <f aca="false">Z44/100</f>
        <v>0.017430819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0.0088</v>
      </c>
      <c r="I45" s="61" t="n">
        <f aca="false">V45</f>
        <v>39.7274</v>
      </c>
      <c r="J45" s="61" t="n">
        <f aca="false">T45</f>
        <v>900.0088</v>
      </c>
      <c r="K45" s="61" t="n">
        <f aca="false">W45</f>
        <v>40.6319</v>
      </c>
      <c r="L45" s="81" t="n">
        <v>901.5944</v>
      </c>
      <c r="M45" s="81" t="n">
        <v>34.9484</v>
      </c>
      <c r="N45" s="81" t="n">
        <v>39.728</v>
      </c>
      <c r="O45" s="81" t="n">
        <v>40.6403</v>
      </c>
      <c r="P45" s="81" t="n">
        <v>5725.865</v>
      </c>
      <c r="Q45" s="81" t="n">
        <v>12.573</v>
      </c>
      <c r="R45" s="49" t="n">
        <f aca="false">P45/3600</f>
        <v>1.59051805555556</v>
      </c>
      <c r="S45" s="51"/>
      <c r="T45" s="81" t="n">
        <v>900.0088</v>
      </c>
      <c r="U45" s="81" t="n">
        <v>34.9513</v>
      </c>
      <c r="V45" s="81" t="n">
        <v>39.7274</v>
      </c>
      <c r="W45" s="81" t="n">
        <v>40.6319</v>
      </c>
      <c r="X45" s="81" t="n">
        <v>5711.84</v>
      </c>
      <c r="Y45" s="81" t="n">
        <v>11.918</v>
      </c>
      <c r="Z45" s="49" t="n">
        <f aca="false">X45/3600</f>
        <v>1.58662222222222</v>
      </c>
      <c r="AA45" s="51"/>
      <c r="AB45" s="51"/>
      <c r="AC45" s="51"/>
      <c r="AE45" s="36" t="n">
        <f aca="false">Q45/100</f>
        <v>0.12573</v>
      </c>
      <c r="AF45" s="36" t="n">
        <f aca="false">R45/100</f>
        <v>0.0159051805555556</v>
      </c>
      <c r="AG45" s="36" t="n">
        <f aca="false">Y45/100</f>
        <v>0.11918</v>
      </c>
      <c r="AH45" s="36" t="n">
        <f aca="false">Z45/100</f>
        <v>0.015866222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016</v>
      </c>
      <c r="I46" s="62" t="n">
        <f aca="false">V46</f>
        <v>37.8045</v>
      </c>
      <c r="J46" s="62" t="n">
        <f aca="false">T46</f>
        <v>464.016</v>
      </c>
      <c r="K46" s="62" t="n">
        <f aca="false">W46</f>
        <v>38.5466</v>
      </c>
      <c r="L46" s="81" t="n">
        <v>464.8536</v>
      </c>
      <c r="M46" s="81" t="n">
        <v>32.1678</v>
      </c>
      <c r="N46" s="81" t="n">
        <v>37.8033</v>
      </c>
      <c r="O46" s="81" t="n">
        <v>38.5621</v>
      </c>
      <c r="P46" s="81" t="n">
        <v>5397.796</v>
      </c>
      <c r="Q46" s="81" t="n">
        <v>10.67</v>
      </c>
      <c r="R46" s="49" t="n">
        <f aca="false">P46/3600</f>
        <v>1.49938777777778</v>
      </c>
      <c r="S46" s="54"/>
      <c r="T46" s="81" t="n">
        <v>464.016</v>
      </c>
      <c r="U46" s="81" t="n">
        <v>32.1713</v>
      </c>
      <c r="V46" s="81" t="n">
        <v>37.8045</v>
      </c>
      <c r="W46" s="81" t="n">
        <v>38.5466</v>
      </c>
      <c r="X46" s="81" t="n">
        <v>5380.465</v>
      </c>
      <c r="Y46" s="81" t="n">
        <v>10.233</v>
      </c>
      <c r="Z46" s="49" t="n">
        <f aca="false">X46/3600</f>
        <v>1.49457361111111</v>
      </c>
      <c r="AA46" s="54"/>
      <c r="AB46" s="54"/>
      <c r="AC46" s="54"/>
      <c r="AE46" s="36" t="n">
        <f aca="false">Q46/100</f>
        <v>0.1067</v>
      </c>
      <c r="AF46" s="36" t="n">
        <f aca="false">R46/100</f>
        <v>0.0149938777777778</v>
      </c>
      <c r="AG46" s="36" t="n">
        <f aca="false">Y46/100</f>
        <v>0.10233</v>
      </c>
      <c r="AH46" s="36" t="n">
        <f aca="false">Z46/100</f>
        <v>0.0149457361111111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38.564</v>
      </c>
      <c r="I47" s="60" t="n">
        <f aca="false">V47</f>
        <v>41.4944</v>
      </c>
      <c r="J47" s="60" t="n">
        <f aca="false">T47</f>
        <v>7038.564</v>
      </c>
      <c r="K47" s="94" t="n">
        <f aca="false">W47</f>
        <v>42.5213</v>
      </c>
      <c r="L47" s="83" t="n">
        <v>7045.3816</v>
      </c>
      <c r="M47" s="84" t="n">
        <v>38.4024</v>
      </c>
      <c r="N47" s="84" t="n">
        <v>41.4922</v>
      </c>
      <c r="O47" s="84" t="n">
        <v>42.5238</v>
      </c>
      <c r="P47" s="84" t="n">
        <v>7188.648</v>
      </c>
      <c r="Q47" s="84" t="n">
        <v>19.422</v>
      </c>
      <c r="R47" s="85" t="n">
        <f aca="false">P47/3600</f>
        <v>1.99684666666667</v>
      </c>
      <c r="S47" s="59"/>
      <c r="T47" s="83" t="n">
        <v>7038.564</v>
      </c>
      <c r="U47" s="84" t="n">
        <v>38.4032</v>
      </c>
      <c r="V47" s="84" t="n">
        <v>41.4944</v>
      </c>
      <c r="W47" s="84" t="n">
        <v>42.5213</v>
      </c>
      <c r="X47" s="84" t="n">
        <v>7151.27</v>
      </c>
      <c r="Y47" s="84" t="n">
        <v>19.624</v>
      </c>
      <c r="Z47" s="85" t="n">
        <f aca="false">X47/3600</f>
        <v>1.986463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9422</v>
      </c>
      <c r="AF47" s="36" t="n">
        <f aca="false">R47/100</f>
        <v>0.0199684666666667</v>
      </c>
      <c r="AG47" s="36" t="n">
        <f aca="false">Y47/100</f>
        <v>0.19624</v>
      </c>
      <c r="AH47" s="36" t="n">
        <f aca="false">Z47/100</f>
        <v>0.0198646388888889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4.164</v>
      </c>
      <c r="I48" s="61" t="n">
        <f aca="false">V48</f>
        <v>38.8018</v>
      </c>
      <c r="J48" s="61" t="n">
        <f aca="false">T48</f>
        <v>3224.164</v>
      </c>
      <c r="K48" s="95" t="n">
        <f aca="false">W48</f>
        <v>39.705</v>
      </c>
      <c r="L48" s="86" t="n">
        <v>3228.8592</v>
      </c>
      <c r="M48" s="87" t="n">
        <v>34.8614</v>
      </c>
      <c r="N48" s="87" t="n">
        <v>38.8002</v>
      </c>
      <c r="O48" s="87" t="n">
        <v>39.7037</v>
      </c>
      <c r="P48" s="87" t="n">
        <v>5847.841</v>
      </c>
      <c r="Q48" s="87" t="n">
        <v>16.364</v>
      </c>
      <c r="R48" s="88" t="n">
        <f aca="false">P48/3600</f>
        <v>1.62440027777778</v>
      </c>
      <c r="S48" s="51"/>
      <c r="T48" s="86" t="n">
        <v>3224.164</v>
      </c>
      <c r="U48" s="87" t="n">
        <v>34.8616</v>
      </c>
      <c r="V48" s="87" t="n">
        <v>38.8018</v>
      </c>
      <c r="W48" s="87" t="n">
        <v>39.705</v>
      </c>
      <c r="X48" s="87" t="n">
        <v>5835.814</v>
      </c>
      <c r="Y48" s="87" t="n">
        <v>16.177</v>
      </c>
      <c r="Z48" s="88" t="n">
        <f aca="false">X48/3600</f>
        <v>1.62105944444444</v>
      </c>
      <c r="AA48" s="51"/>
      <c r="AB48" s="51"/>
      <c r="AC48" s="51"/>
      <c r="AE48" s="36" t="n">
        <f aca="false">Q48/100</f>
        <v>0.16364</v>
      </c>
      <c r="AF48" s="36" t="n">
        <f aca="false">R48/100</f>
        <v>0.0162440027777778</v>
      </c>
      <c r="AG48" s="36" t="n">
        <f aca="false">Y48/100</f>
        <v>0.16177</v>
      </c>
      <c r="AH48" s="36" t="n">
        <f aca="false">Z48/100</f>
        <v>0.0162105944444444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6.3784</v>
      </c>
      <c r="I49" s="61" t="n">
        <f aca="false">V49</f>
        <v>36.6239</v>
      </c>
      <c r="J49" s="61" t="n">
        <f aca="false">T49</f>
        <v>1516.3784</v>
      </c>
      <c r="K49" s="95" t="n">
        <f aca="false">W49</f>
        <v>37.447</v>
      </c>
      <c r="L49" s="86" t="n">
        <v>1518.152</v>
      </c>
      <c r="M49" s="87" t="n">
        <v>31.6331</v>
      </c>
      <c r="N49" s="87" t="n">
        <v>36.6202</v>
      </c>
      <c r="O49" s="87" t="n">
        <v>37.4488</v>
      </c>
      <c r="P49" s="87" t="n">
        <v>5106.606</v>
      </c>
      <c r="Q49" s="87" t="n">
        <v>13.618</v>
      </c>
      <c r="R49" s="88" t="n">
        <f aca="false">P49/3600</f>
        <v>1.41850166666667</v>
      </c>
      <c r="S49" s="51"/>
      <c r="T49" s="86" t="n">
        <v>1516.3784</v>
      </c>
      <c r="U49" s="87" t="n">
        <v>31.6353</v>
      </c>
      <c r="V49" s="87" t="n">
        <v>36.6239</v>
      </c>
      <c r="W49" s="87" t="n">
        <v>37.447</v>
      </c>
      <c r="X49" s="87" t="n">
        <v>5102.456</v>
      </c>
      <c r="Y49" s="87" t="n">
        <v>13.634</v>
      </c>
      <c r="Z49" s="88" t="n">
        <f aca="false">X49/3600</f>
        <v>1.41734888888889</v>
      </c>
      <c r="AA49" s="51"/>
      <c r="AB49" s="51"/>
      <c r="AC49" s="51"/>
      <c r="AE49" s="36" t="n">
        <f aca="false">Q49/100</f>
        <v>0.13618</v>
      </c>
      <c r="AF49" s="36" t="n">
        <f aca="false">R49/100</f>
        <v>0.0141850166666667</v>
      </c>
      <c r="AG49" s="36" t="n">
        <f aca="false">Y49/100</f>
        <v>0.13634</v>
      </c>
      <c r="AH49" s="36" t="n">
        <f aca="false">Z49/100</f>
        <v>0.01417348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699.7008</v>
      </c>
      <c r="I50" s="62" t="n">
        <f aca="false">V50</f>
        <v>34.792</v>
      </c>
      <c r="J50" s="62" t="n">
        <f aca="false">T50</f>
        <v>699.7008</v>
      </c>
      <c r="K50" s="96" t="n">
        <f aca="false">W50</f>
        <v>35.5013</v>
      </c>
      <c r="L50" s="90" t="n">
        <v>700.0888</v>
      </c>
      <c r="M50" s="91" t="n">
        <v>28.6555</v>
      </c>
      <c r="N50" s="91" t="n">
        <v>34.7943</v>
      </c>
      <c r="O50" s="91" t="n">
        <v>35.4966</v>
      </c>
      <c r="P50" s="91" t="n">
        <v>4659.15</v>
      </c>
      <c r="Q50" s="91" t="n">
        <v>10.311</v>
      </c>
      <c r="R50" s="92" t="n">
        <f aca="false">P50/3600</f>
        <v>1.29420833333333</v>
      </c>
      <c r="S50" s="54"/>
      <c r="T50" s="90" t="n">
        <v>699.7008</v>
      </c>
      <c r="U50" s="91" t="n">
        <v>28.654</v>
      </c>
      <c r="V50" s="91" t="n">
        <v>34.792</v>
      </c>
      <c r="W50" s="91" t="n">
        <v>35.5013</v>
      </c>
      <c r="X50" s="91" t="n">
        <v>4652.864</v>
      </c>
      <c r="Y50" s="91" t="n">
        <v>10.483</v>
      </c>
      <c r="Z50" s="92" t="n">
        <f aca="false">X50/3600</f>
        <v>1.29246222222222</v>
      </c>
      <c r="AA50" s="54"/>
      <c r="AB50" s="54"/>
      <c r="AC50" s="54"/>
      <c r="AE50" s="36" t="n">
        <f aca="false">Q50/100</f>
        <v>0.10311</v>
      </c>
      <c r="AF50" s="36" t="n">
        <f aca="false">R50/100</f>
        <v>0.0129420833333333</v>
      </c>
      <c r="AG50" s="36" t="n">
        <f aca="false">Y50/100</f>
        <v>0.10483</v>
      </c>
      <c r="AH50" s="36" t="n">
        <f aca="false">Z50/100</f>
        <v>0.0129246222222222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89.5016</v>
      </c>
      <c r="I51" s="60" t="n">
        <f aca="false">V51</f>
        <v>41.4194</v>
      </c>
      <c r="J51" s="60" t="n">
        <f aca="false">T51</f>
        <v>4989.5016</v>
      </c>
      <c r="K51" s="60" t="n">
        <f aca="false">W51</f>
        <v>42.9013</v>
      </c>
      <c r="L51" s="81" t="n">
        <v>4992.8144</v>
      </c>
      <c r="M51" s="81" t="n">
        <v>39.1776</v>
      </c>
      <c r="N51" s="81" t="n">
        <v>41.4225</v>
      </c>
      <c r="O51" s="81" t="n">
        <v>42.9079</v>
      </c>
      <c r="P51" s="81" t="n">
        <v>4883.978</v>
      </c>
      <c r="Q51" s="81" t="n">
        <v>13.213</v>
      </c>
      <c r="R51" s="49" t="n">
        <f aca="false">P51/3600</f>
        <v>1.35666055555556</v>
      </c>
      <c r="S51" s="59"/>
      <c r="T51" s="81" t="n">
        <v>4989.5016</v>
      </c>
      <c r="U51" s="81" t="n">
        <v>39.1799</v>
      </c>
      <c r="V51" s="81" t="n">
        <v>41.4194</v>
      </c>
      <c r="W51" s="81" t="n">
        <v>42.9013</v>
      </c>
      <c r="X51" s="81" t="n">
        <v>4885.756</v>
      </c>
      <c r="Y51" s="81" t="n">
        <v>13.197</v>
      </c>
      <c r="Z51" s="49" t="n">
        <f aca="false">X51/3600</f>
        <v>1.357154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3213</v>
      </c>
      <c r="AF51" s="36" t="n">
        <f aca="false">R51/100</f>
        <v>0.0135666055555556</v>
      </c>
      <c r="AG51" s="36" t="n">
        <f aca="false">Y51/100</f>
        <v>0.13197</v>
      </c>
      <c r="AH51" s="36" t="n">
        <f aca="false">Z51/100</f>
        <v>0.0135715444444444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3.4544</v>
      </c>
      <c r="I52" s="61" t="n">
        <f aca="false">V52</f>
        <v>39.051</v>
      </c>
      <c r="J52" s="61" t="n">
        <f aca="false">T52</f>
        <v>2133.4544</v>
      </c>
      <c r="K52" s="61" t="n">
        <f aca="false">W52</f>
        <v>40.6844</v>
      </c>
      <c r="L52" s="81" t="n">
        <v>2136.176</v>
      </c>
      <c r="M52" s="81" t="n">
        <v>35.9072</v>
      </c>
      <c r="N52" s="81" t="n">
        <v>39.0464</v>
      </c>
      <c r="O52" s="81" t="n">
        <v>40.6774</v>
      </c>
      <c r="P52" s="81" t="n">
        <v>3993.529</v>
      </c>
      <c r="Q52" s="81" t="n">
        <v>10.686</v>
      </c>
      <c r="R52" s="49" t="n">
        <f aca="false">P52/3600</f>
        <v>1.10931361111111</v>
      </c>
      <c r="S52" s="51"/>
      <c r="T52" s="81" t="n">
        <v>2133.4544</v>
      </c>
      <c r="U52" s="81" t="n">
        <v>35.9125</v>
      </c>
      <c r="V52" s="81" t="n">
        <v>39.051</v>
      </c>
      <c r="W52" s="81" t="n">
        <v>40.6844</v>
      </c>
      <c r="X52" s="81" t="n">
        <v>3986.462</v>
      </c>
      <c r="Y52" s="81" t="n">
        <v>10.576</v>
      </c>
      <c r="Z52" s="49" t="n">
        <f aca="false">X52/3600</f>
        <v>1.10735055555556</v>
      </c>
      <c r="AA52" s="51"/>
      <c r="AB52" s="51"/>
      <c r="AC52" s="51"/>
      <c r="AE52" s="36" t="n">
        <f aca="false">Q52/100</f>
        <v>0.10686</v>
      </c>
      <c r="AF52" s="36" t="n">
        <f aca="false">R52/100</f>
        <v>0.0110931361111111</v>
      </c>
      <c r="AG52" s="36" t="n">
        <f aca="false">Y52/100</f>
        <v>0.10576</v>
      </c>
      <c r="AH52" s="36" t="n">
        <f aca="false">Z52/100</f>
        <v>0.01107350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4.7544</v>
      </c>
      <c r="I53" s="61" t="n">
        <f aca="false">V53</f>
        <v>36.9233</v>
      </c>
      <c r="J53" s="61" t="n">
        <f aca="false">T53</f>
        <v>994.7544</v>
      </c>
      <c r="K53" s="61" t="n">
        <f aca="false">W53</f>
        <v>38.6872</v>
      </c>
      <c r="L53" s="81" t="n">
        <v>996.5336</v>
      </c>
      <c r="M53" s="81" t="n">
        <v>33.0012</v>
      </c>
      <c r="N53" s="81" t="n">
        <v>36.9245</v>
      </c>
      <c r="O53" s="81" t="n">
        <v>38.6743</v>
      </c>
      <c r="P53" s="81" t="n">
        <v>3419.338</v>
      </c>
      <c r="Q53" s="81" t="n">
        <v>8.533</v>
      </c>
      <c r="R53" s="49" t="n">
        <f aca="false">P53/3600</f>
        <v>0.949816111111111</v>
      </c>
      <c r="S53" s="51"/>
      <c r="T53" s="81" t="n">
        <v>994.7544</v>
      </c>
      <c r="U53" s="81" t="n">
        <v>33.0036</v>
      </c>
      <c r="V53" s="81" t="n">
        <v>36.9233</v>
      </c>
      <c r="W53" s="81" t="n">
        <v>38.6872</v>
      </c>
      <c r="X53" s="81" t="n">
        <v>3417.685</v>
      </c>
      <c r="Y53" s="81" t="n">
        <v>8.517</v>
      </c>
      <c r="Z53" s="49" t="n">
        <f aca="false">X53/3600</f>
        <v>0.949356944444444</v>
      </c>
      <c r="AA53" s="51"/>
      <c r="AB53" s="51"/>
      <c r="AC53" s="51"/>
      <c r="AE53" s="36" t="n">
        <f aca="false">Q53/100</f>
        <v>0.08533</v>
      </c>
      <c r="AF53" s="36" t="n">
        <f aca="false">R53/100</f>
        <v>0.00949816111111111</v>
      </c>
      <c r="AG53" s="36" t="n">
        <f aca="false">Y53/100</f>
        <v>0.08517</v>
      </c>
      <c r="AH53" s="36" t="n">
        <f aca="false">Z53/100</f>
        <v>0.009493569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70.0208</v>
      </c>
      <c r="I54" s="62" t="n">
        <f aca="false">V54</f>
        <v>35.1317</v>
      </c>
      <c r="J54" s="62" t="n">
        <f aca="false">T54</f>
        <v>470.0208</v>
      </c>
      <c r="K54" s="62" t="n">
        <f aca="false">W54</f>
        <v>36.7928</v>
      </c>
      <c r="L54" s="81" t="n">
        <v>469.7064</v>
      </c>
      <c r="M54" s="81" t="n">
        <v>30.3033</v>
      </c>
      <c r="N54" s="81" t="n">
        <v>35.122</v>
      </c>
      <c r="O54" s="81" t="n">
        <v>36.79</v>
      </c>
      <c r="P54" s="81" t="n">
        <v>3078.556</v>
      </c>
      <c r="Q54" s="81" t="n">
        <v>6.552</v>
      </c>
      <c r="R54" s="49" t="n">
        <f aca="false">P54/3600</f>
        <v>0.855154444444444</v>
      </c>
      <c r="S54" s="54"/>
      <c r="T54" s="81" t="n">
        <v>470.0208</v>
      </c>
      <c r="U54" s="81" t="n">
        <v>30.3054</v>
      </c>
      <c r="V54" s="81" t="n">
        <v>35.1317</v>
      </c>
      <c r="W54" s="81" t="n">
        <v>36.7928</v>
      </c>
      <c r="X54" s="81" t="n">
        <v>3064.64</v>
      </c>
      <c r="Y54" s="81" t="n">
        <v>6.567</v>
      </c>
      <c r="Z54" s="49" t="n">
        <f aca="false">X54/3600</f>
        <v>0.851288888888889</v>
      </c>
      <c r="AA54" s="54"/>
      <c r="AB54" s="54"/>
      <c r="AC54" s="54"/>
      <c r="AE54" s="36" t="n">
        <f aca="false">Q54/100</f>
        <v>0.06552</v>
      </c>
      <c r="AF54" s="36" t="n">
        <f aca="false">R54/100</f>
        <v>0.00855154444444444</v>
      </c>
      <c r="AG54" s="36" t="n">
        <f aca="false">Y54/100</f>
        <v>0.06567</v>
      </c>
      <c r="AH54" s="36" t="n">
        <f aca="false">Z54/100</f>
        <v>0.00851288888888889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79.984</v>
      </c>
      <c r="I55" s="60" t="n">
        <f aca="false">V55</f>
        <v>43.9967</v>
      </c>
      <c r="J55" s="60" t="n">
        <f aca="false">T55</f>
        <v>1579.984</v>
      </c>
      <c r="K55" s="94" t="n">
        <f aca="false">W55</f>
        <v>43.1097</v>
      </c>
      <c r="L55" s="83" t="n">
        <v>1581.9008</v>
      </c>
      <c r="M55" s="84" t="n">
        <v>40.7955</v>
      </c>
      <c r="N55" s="84" t="n">
        <v>44.002</v>
      </c>
      <c r="O55" s="84" t="n">
        <v>43.1039</v>
      </c>
      <c r="P55" s="84" t="n">
        <v>1697.269</v>
      </c>
      <c r="Q55" s="84" t="n">
        <v>4.417</v>
      </c>
      <c r="R55" s="85" t="n">
        <f aca="false">P55/3600</f>
        <v>0.471463611111111</v>
      </c>
      <c r="S55" s="59"/>
      <c r="T55" s="83" t="n">
        <v>1579.984</v>
      </c>
      <c r="U55" s="84" t="n">
        <v>40.801</v>
      </c>
      <c r="V55" s="84" t="n">
        <v>43.9967</v>
      </c>
      <c r="W55" s="84" t="n">
        <v>43.1097</v>
      </c>
      <c r="X55" s="84" t="n">
        <v>1699.412</v>
      </c>
      <c r="Y55" s="84" t="n">
        <v>4.721</v>
      </c>
      <c r="Z55" s="85" t="n">
        <f aca="false">X55/3600</f>
        <v>0.472058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417</v>
      </c>
      <c r="AF55" s="36" t="n">
        <f aca="false">R55/100</f>
        <v>0.00471463611111111</v>
      </c>
      <c r="AG55" s="36" t="n">
        <f aca="false">Y55/100</f>
        <v>0.04721</v>
      </c>
      <c r="AH55" s="36" t="n">
        <f aca="false">Z55/100</f>
        <v>0.00472058888888889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4.1248</v>
      </c>
      <c r="I56" s="61" t="n">
        <f aca="false">V56</f>
        <v>41.2678</v>
      </c>
      <c r="J56" s="61" t="n">
        <f aca="false">T56</f>
        <v>794.1248</v>
      </c>
      <c r="K56" s="95" t="n">
        <f aca="false">W56</f>
        <v>39.9405</v>
      </c>
      <c r="L56" s="86" t="n">
        <v>794.9888</v>
      </c>
      <c r="M56" s="87" t="n">
        <v>36.9691</v>
      </c>
      <c r="N56" s="87" t="n">
        <v>41.2819</v>
      </c>
      <c r="O56" s="87" t="n">
        <v>39.9505</v>
      </c>
      <c r="P56" s="87" t="n">
        <v>1449.664</v>
      </c>
      <c r="Q56" s="87" t="n">
        <v>3.452</v>
      </c>
      <c r="R56" s="88" t="n">
        <f aca="false">P56/3600</f>
        <v>0.402684444444444</v>
      </c>
      <c r="S56" s="51"/>
      <c r="T56" s="86" t="n">
        <v>794.1248</v>
      </c>
      <c r="U56" s="87" t="n">
        <v>36.9756</v>
      </c>
      <c r="V56" s="87" t="n">
        <v>41.2678</v>
      </c>
      <c r="W56" s="87" t="n">
        <v>39.9405</v>
      </c>
      <c r="X56" s="87" t="n">
        <v>1453.252</v>
      </c>
      <c r="Y56" s="87" t="n">
        <v>3.385</v>
      </c>
      <c r="Z56" s="88" t="n">
        <f aca="false">X56/3600</f>
        <v>0.403681111111111</v>
      </c>
      <c r="AA56" s="51"/>
      <c r="AB56" s="51"/>
      <c r="AC56" s="51"/>
      <c r="AE56" s="36" t="n">
        <f aca="false">Q56/100</f>
        <v>0.03452</v>
      </c>
      <c r="AF56" s="36" t="n">
        <f aca="false">R56/100</f>
        <v>0.00402684444444445</v>
      </c>
      <c r="AG56" s="36" t="n">
        <f aca="false">Y56/100</f>
        <v>0.03385</v>
      </c>
      <c r="AH56" s="36" t="n">
        <f aca="false">Z56/100</f>
        <v>0.004036811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8.1248</v>
      </c>
      <c r="I57" s="61" t="n">
        <f aca="false">V57</f>
        <v>38.8705</v>
      </c>
      <c r="J57" s="61" t="n">
        <f aca="false">T57</f>
        <v>388.1248</v>
      </c>
      <c r="K57" s="95" t="n">
        <f aca="false">W57</f>
        <v>37.2279</v>
      </c>
      <c r="L57" s="86" t="n">
        <v>389.4352</v>
      </c>
      <c r="M57" s="87" t="n">
        <v>33.5751</v>
      </c>
      <c r="N57" s="87" t="n">
        <v>38.8865</v>
      </c>
      <c r="O57" s="87" t="n">
        <v>37.23</v>
      </c>
      <c r="P57" s="87" t="n">
        <v>1280.169</v>
      </c>
      <c r="Q57" s="87" t="n">
        <v>2.746</v>
      </c>
      <c r="R57" s="88" t="n">
        <f aca="false">P57/3600</f>
        <v>0.3556025</v>
      </c>
      <c r="S57" s="51"/>
      <c r="T57" s="86" t="n">
        <v>388.1248</v>
      </c>
      <c r="U57" s="87" t="n">
        <v>33.5725</v>
      </c>
      <c r="V57" s="87" t="n">
        <v>38.8705</v>
      </c>
      <c r="W57" s="87" t="n">
        <v>37.2279</v>
      </c>
      <c r="X57" s="87" t="n">
        <v>1278.484</v>
      </c>
      <c r="Y57" s="87" t="n">
        <v>2.667</v>
      </c>
      <c r="Z57" s="88" t="n">
        <f aca="false">X57/3600</f>
        <v>0.355134444444444</v>
      </c>
      <c r="AA57" s="51"/>
      <c r="AB57" s="51"/>
      <c r="AC57" s="51"/>
      <c r="AE57" s="36" t="n">
        <f aca="false">Q57/100</f>
        <v>0.02746</v>
      </c>
      <c r="AF57" s="36" t="n">
        <f aca="false">R57/100</f>
        <v>0.003556025</v>
      </c>
      <c r="AG57" s="36" t="n">
        <f aca="false">Y57/100</f>
        <v>0.02667</v>
      </c>
      <c r="AH57" s="36" t="n">
        <f aca="false">Z57/100</f>
        <v>0.003551344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9832</v>
      </c>
      <c r="I58" s="62" t="n">
        <f aca="false">V58</f>
        <v>36.7797</v>
      </c>
      <c r="J58" s="62" t="n">
        <f aca="false">T58</f>
        <v>193.9832</v>
      </c>
      <c r="K58" s="96" t="n">
        <f aca="false">W58</f>
        <v>34.8977</v>
      </c>
      <c r="L58" s="90" t="n">
        <v>193.8056</v>
      </c>
      <c r="M58" s="91" t="n">
        <v>30.7374</v>
      </c>
      <c r="N58" s="91" t="n">
        <v>36.7918</v>
      </c>
      <c r="O58" s="91" t="n">
        <v>34.8937</v>
      </c>
      <c r="P58" s="91" t="n">
        <v>1170.782</v>
      </c>
      <c r="Q58" s="91" t="n">
        <v>2.271</v>
      </c>
      <c r="R58" s="92" t="n">
        <f aca="false">P58/3600</f>
        <v>0.325217222222222</v>
      </c>
      <c r="S58" s="54"/>
      <c r="T58" s="90" t="n">
        <v>193.9832</v>
      </c>
      <c r="U58" s="91" t="n">
        <v>30.7425</v>
      </c>
      <c r="V58" s="91" t="n">
        <v>36.7797</v>
      </c>
      <c r="W58" s="91" t="n">
        <v>34.8977</v>
      </c>
      <c r="X58" s="91" t="n">
        <v>1170.61</v>
      </c>
      <c r="Y58" s="91" t="n">
        <v>2.199</v>
      </c>
      <c r="Z58" s="92" t="n">
        <f aca="false">X58/3600</f>
        <v>0.325169444444444</v>
      </c>
      <c r="AA58" s="54"/>
      <c r="AB58" s="54"/>
      <c r="AC58" s="54"/>
      <c r="AE58" s="36" t="n">
        <f aca="false">Q58/100</f>
        <v>0.02271</v>
      </c>
      <c r="AF58" s="36" t="n">
        <f aca="false">R58/100</f>
        <v>0.00325217222222222</v>
      </c>
      <c r="AG58" s="36" t="n">
        <f aca="false">Y58/100</f>
        <v>0.02199</v>
      </c>
      <c r="AH58" s="36" t="n">
        <f aca="false">Z58/100</f>
        <v>0.00325169444444444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2.1256</v>
      </c>
      <c r="I59" s="58" t="n">
        <f aca="false">V59</f>
        <v>43.2711</v>
      </c>
      <c r="J59" s="58" t="n">
        <f aca="false">T59</f>
        <v>1652.1256</v>
      </c>
      <c r="K59" s="58" t="n">
        <f aca="false">W59</f>
        <v>44.3793</v>
      </c>
      <c r="L59" s="81" t="n">
        <v>1656.6472</v>
      </c>
      <c r="M59" s="81" t="n">
        <v>38.1325</v>
      </c>
      <c r="N59" s="81" t="n">
        <v>43.2667</v>
      </c>
      <c r="O59" s="81" t="n">
        <v>44.3753</v>
      </c>
      <c r="P59" s="81" t="n">
        <v>1978.816</v>
      </c>
      <c r="Q59" s="81" t="n">
        <v>5.852</v>
      </c>
      <c r="R59" s="49" t="n">
        <f aca="false">P59/3600</f>
        <v>0.549671111111111</v>
      </c>
      <c r="S59" s="59"/>
      <c r="T59" s="81" t="n">
        <v>1652.1256</v>
      </c>
      <c r="U59" s="81" t="n">
        <v>38.1333</v>
      </c>
      <c r="V59" s="81" t="n">
        <v>43.2711</v>
      </c>
      <c r="W59" s="81" t="n">
        <v>44.3793</v>
      </c>
      <c r="X59" s="81" t="n">
        <v>1971.749</v>
      </c>
      <c r="Y59" s="81" t="n">
        <v>5.787</v>
      </c>
      <c r="Z59" s="49" t="n">
        <f aca="false">X59/3600</f>
        <v>0.5477080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5852</v>
      </c>
      <c r="AF59" s="36" t="n">
        <f aca="false">R59/100</f>
        <v>0.00549671111111111</v>
      </c>
      <c r="AG59" s="36" t="n">
        <f aca="false">Y59/100</f>
        <v>0.05787</v>
      </c>
      <c r="AH59" s="36" t="n">
        <f aca="false">Z59/100</f>
        <v>0.005477080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48.7408</v>
      </c>
      <c r="I60" s="48" t="n">
        <f aca="false">V60</f>
        <v>41.0801</v>
      </c>
      <c r="J60" s="48" t="n">
        <f aca="false">T60</f>
        <v>648.7408</v>
      </c>
      <c r="K60" s="48" t="n">
        <f aca="false">W60</f>
        <v>42.0456</v>
      </c>
      <c r="L60" s="81" t="n">
        <v>651.1752</v>
      </c>
      <c r="M60" s="81" t="n">
        <v>34.8218</v>
      </c>
      <c r="N60" s="81" t="n">
        <v>41.0716</v>
      </c>
      <c r="O60" s="81" t="n">
        <v>42.041</v>
      </c>
      <c r="P60" s="81" t="n">
        <v>1581.78</v>
      </c>
      <c r="Q60" s="81" t="n">
        <v>4.89</v>
      </c>
      <c r="R60" s="49" t="n">
        <f aca="false">P60/3600</f>
        <v>0.439383333333333</v>
      </c>
      <c r="S60" s="51"/>
      <c r="T60" s="81" t="n">
        <v>648.7408</v>
      </c>
      <c r="U60" s="81" t="n">
        <v>34.8199</v>
      </c>
      <c r="V60" s="81" t="n">
        <v>41.0801</v>
      </c>
      <c r="W60" s="81" t="n">
        <v>42.0456</v>
      </c>
      <c r="X60" s="81" t="n">
        <v>1576.335</v>
      </c>
      <c r="Y60" s="81" t="n">
        <v>4.695</v>
      </c>
      <c r="Z60" s="49" t="n">
        <f aca="false">X60/3600</f>
        <v>0.437870833333333</v>
      </c>
      <c r="AA60" s="51"/>
      <c r="AB60" s="51"/>
      <c r="AC60" s="51"/>
      <c r="AE60" s="36" t="n">
        <f aca="false">Q60/100</f>
        <v>0.0489</v>
      </c>
      <c r="AF60" s="36" t="n">
        <f aca="false">R60/100</f>
        <v>0.00439383333333333</v>
      </c>
      <c r="AG60" s="36" t="n">
        <f aca="false">Y60/100</f>
        <v>0.04695</v>
      </c>
      <c r="AH60" s="36" t="n">
        <f aca="false">Z60/100</f>
        <v>0.004378708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4.3752</v>
      </c>
      <c r="I61" s="48" t="n">
        <f aca="false">V61</f>
        <v>39.4059</v>
      </c>
      <c r="J61" s="48" t="n">
        <f aca="false">T61</f>
        <v>294.3752</v>
      </c>
      <c r="K61" s="48" t="n">
        <f aca="false">W61</f>
        <v>40.305</v>
      </c>
      <c r="L61" s="81" t="n">
        <v>295.9424</v>
      </c>
      <c r="M61" s="81" t="n">
        <v>31.9424</v>
      </c>
      <c r="N61" s="81" t="n">
        <v>39.4053</v>
      </c>
      <c r="O61" s="81" t="n">
        <v>40.2995</v>
      </c>
      <c r="P61" s="81" t="n">
        <v>1406.17</v>
      </c>
      <c r="Q61" s="81" t="n">
        <v>4.122</v>
      </c>
      <c r="R61" s="49" t="n">
        <f aca="false">P61/3600</f>
        <v>0.390602777777778</v>
      </c>
      <c r="S61" s="51"/>
      <c r="T61" s="81" t="n">
        <v>294.3752</v>
      </c>
      <c r="U61" s="81" t="n">
        <v>31.9389</v>
      </c>
      <c r="V61" s="81" t="n">
        <v>39.4059</v>
      </c>
      <c r="W61" s="81" t="n">
        <v>40.305</v>
      </c>
      <c r="X61" s="81" t="n">
        <v>1408.978</v>
      </c>
      <c r="Y61" s="81" t="n">
        <v>3.978</v>
      </c>
      <c r="Z61" s="49" t="n">
        <f aca="false">X61/3600</f>
        <v>0.391382777777778</v>
      </c>
      <c r="AA61" s="51"/>
      <c r="AB61" s="51"/>
      <c r="AC61" s="51"/>
      <c r="AE61" s="36" t="n">
        <f aca="false">Q61/100</f>
        <v>0.04122</v>
      </c>
      <c r="AF61" s="36" t="n">
        <f aca="false">R61/100</f>
        <v>0.00390602777777778</v>
      </c>
      <c r="AG61" s="36" t="n">
        <f aca="false">Y61/100</f>
        <v>0.03978</v>
      </c>
      <c r="AH61" s="36" t="n">
        <f aca="false">Z61/100</f>
        <v>0.00391382777777778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3864</v>
      </c>
      <c r="I62" s="55" t="n">
        <f aca="false">V62</f>
        <v>37.9994</v>
      </c>
      <c r="J62" s="55" t="n">
        <f aca="false">T62</f>
        <v>147.3864</v>
      </c>
      <c r="K62" s="55" t="n">
        <f aca="false">W62</f>
        <v>38.6287</v>
      </c>
      <c r="L62" s="81" t="n">
        <v>147.688</v>
      </c>
      <c r="M62" s="81" t="n">
        <v>29.1505</v>
      </c>
      <c r="N62" s="81" t="n">
        <v>37.993</v>
      </c>
      <c r="O62" s="81" t="n">
        <v>38.6179</v>
      </c>
      <c r="P62" s="81" t="n">
        <v>1317.453</v>
      </c>
      <c r="Q62" s="81" t="n">
        <v>3.02</v>
      </c>
      <c r="R62" s="49" t="n">
        <f aca="false">P62/3600</f>
        <v>0.365959166666667</v>
      </c>
      <c r="S62" s="54"/>
      <c r="T62" s="81" t="n">
        <v>147.3864</v>
      </c>
      <c r="U62" s="81" t="n">
        <v>29.1555</v>
      </c>
      <c r="V62" s="81" t="n">
        <v>37.9994</v>
      </c>
      <c r="W62" s="81" t="n">
        <v>38.6287</v>
      </c>
      <c r="X62" s="81" t="n">
        <v>1313.959</v>
      </c>
      <c r="Y62" s="81" t="n">
        <v>2.995</v>
      </c>
      <c r="Z62" s="49" t="n">
        <f aca="false">X62/3600</f>
        <v>0.364988611111111</v>
      </c>
      <c r="AA62" s="54"/>
      <c r="AB62" s="54"/>
      <c r="AC62" s="54"/>
      <c r="AE62" s="36" t="n">
        <f aca="false">Q62/100</f>
        <v>0.0302</v>
      </c>
      <c r="AF62" s="36" t="n">
        <f aca="false">R62/100</f>
        <v>0.00365959166666667</v>
      </c>
      <c r="AG62" s="36" t="n">
        <f aca="false">Y62/100</f>
        <v>0.02995</v>
      </c>
      <c r="AH62" s="36" t="n">
        <f aca="false">Z62/100</f>
        <v>0.00364988611111111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2.8784</v>
      </c>
      <c r="I63" s="60" t="n">
        <f aca="false">V63</f>
        <v>41.3452</v>
      </c>
      <c r="J63" s="60" t="n">
        <f aca="false">T63</f>
        <v>1692.8784</v>
      </c>
      <c r="K63" s="94" t="n">
        <f aca="false">W63</f>
        <v>42.3012</v>
      </c>
      <c r="L63" s="83" t="n">
        <v>1694.3912</v>
      </c>
      <c r="M63" s="84" t="n">
        <v>38.341</v>
      </c>
      <c r="N63" s="84" t="n">
        <v>41.354</v>
      </c>
      <c r="O63" s="84" t="n">
        <v>42.2982</v>
      </c>
      <c r="P63" s="84" t="n">
        <v>1661.246</v>
      </c>
      <c r="Q63" s="84" t="n">
        <v>4.754</v>
      </c>
      <c r="R63" s="85" t="n">
        <f aca="false">P63/3600</f>
        <v>0.461457222222222</v>
      </c>
      <c r="S63" s="59"/>
      <c r="T63" s="83" t="n">
        <v>1692.8784</v>
      </c>
      <c r="U63" s="84" t="n">
        <v>38.3432</v>
      </c>
      <c r="V63" s="84" t="n">
        <v>41.3452</v>
      </c>
      <c r="W63" s="84" t="n">
        <v>42.3012</v>
      </c>
      <c r="X63" s="84" t="n">
        <v>1656.442</v>
      </c>
      <c r="Y63" s="84" t="n">
        <v>4.648</v>
      </c>
      <c r="Z63" s="85" t="n">
        <f aca="false">X63/3600</f>
        <v>0.460122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4754</v>
      </c>
      <c r="AF63" s="36" t="n">
        <f aca="false">R63/100</f>
        <v>0.00461457222222222</v>
      </c>
      <c r="AG63" s="36" t="n">
        <f aca="false">Y63/100</f>
        <v>0.04648</v>
      </c>
      <c r="AH63" s="36" t="n">
        <f aca="false">Z63/100</f>
        <v>0.00460122777777778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6.8888</v>
      </c>
      <c r="I64" s="61" t="n">
        <f aca="false">V64</f>
        <v>38.6221</v>
      </c>
      <c r="J64" s="61" t="n">
        <f aca="false">T64</f>
        <v>786.8888</v>
      </c>
      <c r="K64" s="95" t="n">
        <f aca="false">W64</f>
        <v>39.3879</v>
      </c>
      <c r="L64" s="86" t="n">
        <v>788.5672</v>
      </c>
      <c r="M64" s="87" t="n">
        <v>34.9266</v>
      </c>
      <c r="N64" s="87" t="n">
        <v>38.6203</v>
      </c>
      <c r="O64" s="87" t="n">
        <v>39.3888</v>
      </c>
      <c r="P64" s="87" t="n">
        <v>1361.882</v>
      </c>
      <c r="Q64" s="87" t="n">
        <v>3.665</v>
      </c>
      <c r="R64" s="88" t="n">
        <f aca="false">P64/3600</f>
        <v>0.378300555555556</v>
      </c>
      <c r="S64" s="51"/>
      <c r="T64" s="86" t="n">
        <v>786.8888</v>
      </c>
      <c r="U64" s="87" t="n">
        <v>34.9297</v>
      </c>
      <c r="V64" s="87" t="n">
        <v>38.6221</v>
      </c>
      <c r="W64" s="87" t="n">
        <v>39.3879</v>
      </c>
      <c r="X64" s="87" t="n">
        <v>1357.982</v>
      </c>
      <c r="Y64" s="87" t="n">
        <v>3.588</v>
      </c>
      <c r="Z64" s="88" t="n">
        <f aca="false">X64/3600</f>
        <v>0.377217222222222</v>
      </c>
      <c r="AA64" s="51"/>
      <c r="AB64" s="51"/>
      <c r="AC64" s="51"/>
      <c r="AE64" s="36" t="n">
        <f aca="false">Q64/100</f>
        <v>0.03665</v>
      </c>
      <c r="AF64" s="36" t="n">
        <f aca="false">R64/100</f>
        <v>0.00378300555555556</v>
      </c>
      <c r="AG64" s="36" t="n">
        <f aca="false">Y64/100</f>
        <v>0.03588</v>
      </c>
      <c r="AH64" s="36" t="n">
        <f aca="false">Z64/100</f>
        <v>0.00377217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7.4176</v>
      </c>
      <c r="I65" s="61" t="n">
        <f aca="false">V65</f>
        <v>36.3149</v>
      </c>
      <c r="J65" s="61" t="n">
        <f aca="false">T65</f>
        <v>367.4176</v>
      </c>
      <c r="K65" s="95" t="n">
        <f aca="false">W65</f>
        <v>37.0419</v>
      </c>
      <c r="L65" s="86" t="n">
        <v>367.6784</v>
      </c>
      <c r="M65" s="87" t="n">
        <v>31.6395</v>
      </c>
      <c r="N65" s="87" t="n">
        <v>36.3277</v>
      </c>
      <c r="O65" s="87" t="n">
        <v>37.0505</v>
      </c>
      <c r="P65" s="87" t="n">
        <v>1191.296</v>
      </c>
      <c r="Q65" s="87" t="n">
        <v>2.634</v>
      </c>
      <c r="R65" s="88" t="n">
        <f aca="false">P65/3600</f>
        <v>0.330915555555556</v>
      </c>
      <c r="S65" s="51"/>
      <c r="T65" s="86" t="n">
        <v>367.4176</v>
      </c>
      <c r="U65" s="87" t="n">
        <v>31.6466</v>
      </c>
      <c r="V65" s="87" t="n">
        <v>36.3149</v>
      </c>
      <c r="W65" s="87" t="n">
        <v>37.0419</v>
      </c>
      <c r="X65" s="87" t="n">
        <v>1186.663</v>
      </c>
      <c r="Y65" s="87" t="n">
        <v>2.574</v>
      </c>
      <c r="Z65" s="88" t="n">
        <f aca="false">X65/3600</f>
        <v>0.329628611111111</v>
      </c>
      <c r="AA65" s="51"/>
      <c r="AB65" s="51"/>
      <c r="AC65" s="51"/>
      <c r="AE65" s="36" t="n">
        <f aca="false">Q65/100</f>
        <v>0.02634</v>
      </c>
      <c r="AF65" s="36" t="n">
        <f aca="false">R65/100</f>
        <v>0.00330915555555556</v>
      </c>
      <c r="AG65" s="36" t="n">
        <f aca="false">Y65/100</f>
        <v>0.02574</v>
      </c>
      <c r="AH65" s="36" t="n">
        <f aca="false">Z65/100</f>
        <v>0.00329628611111111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2608</v>
      </c>
      <c r="I66" s="62" t="n">
        <f aca="false">V66</f>
        <v>34.3031</v>
      </c>
      <c r="J66" s="62" t="n">
        <f aca="false">T66</f>
        <v>167.2608</v>
      </c>
      <c r="K66" s="96" t="n">
        <f aca="false">W66</f>
        <v>34.9499</v>
      </c>
      <c r="L66" s="90" t="n">
        <v>167.2648</v>
      </c>
      <c r="M66" s="91" t="n">
        <v>28.6912</v>
      </c>
      <c r="N66" s="91" t="n">
        <v>34.3051</v>
      </c>
      <c r="O66" s="91" t="n">
        <v>34.9512</v>
      </c>
      <c r="P66" s="91" t="n">
        <v>1086.791</v>
      </c>
      <c r="Q66" s="91" t="n">
        <v>2.062</v>
      </c>
      <c r="R66" s="92" t="n">
        <f aca="false">P66/3600</f>
        <v>0.301886388888889</v>
      </c>
      <c r="S66" s="54"/>
      <c r="T66" s="90" t="n">
        <v>167.2608</v>
      </c>
      <c r="U66" s="91" t="n">
        <v>28.6968</v>
      </c>
      <c r="V66" s="91" t="n">
        <v>34.3031</v>
      </c>
      <c r="W66" s="91" t="n">
        <v>34.9499</v>
      </c>
      <c r="X66" s="91" t="n">
        <v>1087.29</v>
      </c>
      <c r="Y66" s="91" t="n">
        <v>1.965</v>
      </c>
      <c r="Z66" s="92" t="n">
        <f aca="false">X66/3600</f>
        <v>0.302025</v>
      </c>
      <c r="AA66" s="54"/>
      <c r="AB66" s="54"/>
      <c r="AC66" s="54"/>
      <c r="AE66" s="36" t="n">
        <f aca="false">Q66/100</f>
        <v>0.02062</v>
      </c>
      <c r="AF66" s="36" t="n">
        <f aca="false">R66/100</f>
        <v>0.00301886388888889</v>
      </c>
      <c r="AG66" s="36" t="n">
        <f aca="false">Y66/100</f>
        <v>0.01965</v>
      </c>
      <c r="AH66" s="36" t="n">
        <f aca="false">Z66/100</f>
        <v>0.00302025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6.1624</v>
      </c>
      <c r="I67" s="58" t="n">
        <f aca="false">V67</f>
        <v>41.5865</v>
      </c>
      <c r="J67" s="58" t="n">
        <f aca="false">T67</f>
        <v>1256.1624</v>
      </c>
      <c r="K67" s="58" t="n">
        <f aca="false">W67</f>
        <v>42.6719</v>
      </c>
      <c r="L67" s="81" t="n">
        <v>1259.8968</v>
      </c>
      <c r="M67" s="81" t="n">
        <v>39.6041</v>
      </c>
      <c r="N67" s="81" t="n">
        <v>41.5824</v>
      </c>
      <c r="O67" s="81" t="n">
        <v>42.6601</v>
      </c>
      <c r="P67" s="81" t="n">
        <v>1180.75</v>
      </c>
      <c r="Q67" s="81" t="n">
        <v>3.31</v>
      </c>
      <c r="R67" s="49" t="n">
        <f aca="false">P67/3600</f>
        <v>0.327986111111111</v>
      </c>
      <c r="S67" s="59"/>
      <c r="T67" s="81" t="n">
        <v>1256.1624</v>
      </c>
      <c r="U67" s="81" t="n">
        <v>39.6042</v>
      </c>
      <c r="V67" s="81" t="n">
        <v>41.5865</v>
      </c>
      <c r="W67" s="81" t="n">
        <v>42.6719</v>
      </c>
      <c r="X67" s="81" t="n">
        <v>1176.756</v>
      </c>
      <c r="Y67" s="81" t="n">
        <v>3.775</v>
      </c>
      <c r="Z67" s="49" t="n">
        <f aca="false">X67/3600</f>
        <v>0.326876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31</v>
      </c>
      <c r="AF67" s="36" t="n">
        <f aca="false">R67/100</f>
        <v>0.00327986111111111</v>
      </c>
      <c r="AG67" s="36" t="n">
        <f aca="false">Y67/100</f>
        <v>0.03775</v>
      </c>
      <c r="AH67" s="36" t="n">
        <f aca="false">Z67/100</f>
        <v>0.003268766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3.2344</v>
      </c>
      <c r="I68" s="48" t="n">
        <f aca="false">V68</f>
        <v>38.8028</v>
      </c>
      <c r="J68" s="48" t="n">
        <f aca="false">T68</f>
        <v>623.2344</v>
      </c>
      <c r="K68" s="48" t="n">
        <f aca="false">W68</f>
        <v>40.0122</v>
      </c>
      <c r="L68" s="81" t="n">
        <v>623.7992</v>
      </c>
      <c r="M68" s="81" t="n">
        <v>35.7835</v>
      </c>
      <c r="N68" s="81" t="n">
        <v>38.7919</v>
      </c>
      <c r="O68" s="81" t="n">
        <v>40.0011</v>
      </c>
      <c r="P68" s="81" t="n">
        <v>971.522</v>
      </c>
      <c r="Q68" s="81" t="n">
        <v>2.626</v>
      </c>
      <c r="R68" s="49" t="n">
        <f aca="false">P68/3600</f>
        <v>0.269867222222222</v>
      </c>
      <c r="S68" s="51"/>
      <c r="T68" s="81" t="n">
        <v>623.2344</v>
      </c>
      <c r="U68" s="81" t="n">
        <v>35.7906</v>
      </c>
      <c r="V68" s="81" t="n">
        <v>38.8028</v>
      </c>
      <c r="W68" s="81" t="n">
        <v>40.0122</v>
      </c>
      <c r="X68" s="81" t="n">
        <v>969.994</v>
      </c>
      <c r="Y68" s="81" t="n">
        <v>2.527</v>
      </c>
      <c r="Z68" s="49" t="n">
        <f aca="false">X68/3600</f>
        <v>0.269442777777778</v>
      </c>
      <c r="AA68" s="51"/>
      <c r="AB68" s="51"/>
      <c r="AC68" s="51"/>
      <c r="AE68" s="36" t="n">
        <f aca="false">Q68/100</f>
        <v>0.02626</v>
      </c>
      <c r="AF68" s="36" t="n">
        <f aca="false">R68/100</f>
        <v>0.00269867222222222</v>
      </c>
      <c r="AG68" s="36" t="n">
        <f aca="false">Y68/100</f>
        <v>0.02527</v>
      </c>
      <c r="AH68" s="36" t="n">
        <f aca="false">Z68/100</f>
        <v>0.00269442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4704</v>
      </c>
      <c r="I69" s="48" t="n">
        <f aca="false">V69</f>
        <v>36.4954</v>
      </c>
      <c r="J69" s="48" t="n">
        <f aca="false">T69</f>
        <v>299.4704</v>
      </c>
      <c r="K69" s="48" t="n">
        <f aca="false">W69</f>
        <v>37.6792</v>
      </c>
      <c r="L69" s="81" t="n">
        <v>299.8176</v>
      </c>
      <c r="M69" s="81" t="n">
        <v>32.2921</v>
      </c>
      <c r="N69" s="81" t="n">
        <v>36.4825</v>
      </c>
      <c r="O69" s="81" t="n">
        <v>37.6682</v>
      </c>
      <c r="P69" s="81" t="n">
        <v>823.509</v>
      </c>
      <c r="Q69" s="81" t="n">
        <v>2.064</v>
      </c>
      <c r="R69" s="49" t="n">
        <f aca="false">P69/3600</f>
        <v>0.2287525</v>
      </c>
      <c r="S69" s="51"/>
      <c r="T69" s="81" t="n">
        <v>299.4704</v>
      </c>
      <c r="U69" s="81" t="n">
        <v>32.2953</v>
      </c>
      <c r="V69" s="81" t="n">
        <v>36.4954</v>
      </c>
      <c r="W69" s="81" t="n">
        <v>37.6792</v>
      </c>
      <c r="X69" s="81" t="n">
        <v>821.169</v>
      </c>
      <c r="Y69" s="81" t="n">
        <v>2.059</v>
      </c>
      <c r="Z69" s="49" t="n">
        <f aca="false">X69/3600</f>
        <v>0.2281025</v>
      </c>
      <c r="AA69" s="51"/>
      <c r="AB69" s="51"/>
      <c r="AC69" s="51"/>
      <c r="AE69" s="36" t="n">
        <f aca="false">Q69/100</f>
        <v>0.02064</v>
      </c>
      <c r="AF69" s="36" t="n">
        <f aca="false">R69/100</f>
        <v>0.002287525</v>
      </c>
      <c r="AG69" s="36" t="n">
        <f aca="false">Y69/100</f>
        <v>0.02059</v>
      </c>
      <c r="AH69" s="36" t="n">
        <f aca="false">Z69/100</f>
        <v>0.002281025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2.276</v>
      </c>
      <c r="E70" s="63" t="n">
        <f aca="false">N70</f>
        <v>34.4747</v>
      </c>
      <c r="F70" s="63" t="n">
        <f aca="false">L70</f>
        <v>142.276</v>
      </c>
      <c r="G70" s="63" t="n">
        <f aca="false">O70</f>
        <v>35.5388</v>
      </c>
      <c r="H70" s="63" t="n">
        <f aca="false">T70</f>
        <v>142.3528</v>
      </c>
      <c r="I70" s="63" t="n">
        <f aca="false">V70</f>
        <v>34.4883</v>
      </c>
      <c r="J70" s="63" t="n">
        <f aca="false">T70</f>
        <v>142.3528</v>
      </c>
      <c r="K70" s="63" t="n">
        <f aca="false">W70</f>
        <v>35.5193</v>
      </c>
      <c r="L70" s="81" t="n">
        <v>142.276</v>
      </c>
      <c r="M70" s="81" t="n">
        <v>29.46</v>
      </c>
      <c r="N70" s="81" t="n">
        <v>34.4747</v>
      </c>
      <c r="O70" s="81" t="n">
        <v>35.5388</v>
      </c>
      <c r="P70" s="81" t="n">
        <v>737.117</v>
      </c>
      <c r="Q70" s="81" t="n">
        <v>1.651</v>
      </c>
      <c r="R70" s="56" t="n">
        <f aca="false">P70/3600</f>
        <v>0.204754722222222</v>
      </c>
      <c r="S70" s="54"/>
      <c r="T70" s="81" t="n">
        <v>142.3528</v>
      </c>
      <c r="U70" s="81" t="n">
        <v>29.4676</v>
      </c>
      <c r="V70" s="81" t="n">
        <v>34.4883</v>
      </c>
      <c r="W70" s="81" t="n">
        <v>35.5193</v>
      </c>
      <c r="X70" s="81" t="n">
        <v>733.45</v>
      </c>
      <c r="Y70" s="81" t="n">
        <v>1.622</v>
      </c>
      <c r="Z70" s="56" t="n">
        <f aca="false">X70/3600</f>
        <v>0.203736111111111</v>
      </c>
      <c r="AA70" s="54"/>
      <c r="AB70" s="54"/>
      <c r="AC70" s="54"/>
      <c r="AE70" s="36" t="n">
        <f aca="false">Q70/100</f>
        <v>0.01651</v>
      </c>
      <c r="AF70" s="36" t="n">
        <f aca="false">R70/100</f>
        <v>0.00204754722222222</v>
      </c>
      <c r="AG70" s="36" t="n">
        <f aca="false">Y70/100</f>
        <v>0.01622</v>
      </c>
      <c r="AH70" s="36" t="n">
        <f aca="false">Z70/100</f>
        <v>0.00203736111111111</v>
      </c>
    </row>
    <row r="71" customFormat="false" ht="11.25" hidden="false" customHeight="false" outlineLevel="0" collapsed="false">
      <c r="A71" s="97" t="s">
        <v>53</v>
      </c>
      <c r="B71" s="97" t="s">
        <v>54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99"/>
      <c r="M71" s="99"/>
      <c r="N71" s="99"/>
      <c r="O71" s="99"/>
      <c r="P71" s="99"/>
      <c r="Q71" s="99"/>
      <c r="R71" s="100"/>
      <c r="S71" s="101"/>
      <c r="T71" s="99"/>
      <c r="U71" s="99"/>
      <c r="V71" s="99"/>
      <c r="W71" s="99"/>
      <c r="X71" s="99"/>
      <c r="Y71" s="99"/>
      <c r="Z71" s="100"/>
      <c r="AA71" s="102"/>
      <c r="AB71" s="102"/>
      <c r="AC71" s="102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103" t="s">
        <v>55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6"/>
      <c r="S72" s="107"/>
      <c r="T72" s="105"/>
      <c r="U72" s="105"/>
      <c r="V72" s="105"/>
      <c r="W72" s="105"/>
      <c r="X72" s="105"/>
      <c r="Y72" s="105"/>
      <c r="Z72" s="106"/>
      <c r="AA72" s="107"/>
      <c r="AB72" s="107"/>
      <c r="AC72" s="10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6"/>
      <c r="S73" s="107"/>
      <c r="T73" s="105"/>
      <c r="U73" s="105"/>
      <c r="V73" s="105"/>
      <c r="W73" s="105"/>
      <c r="X73" s="105"/>
      <c r="Y73" s="105"/>
      <c r="Z73" s="106"/>
      <c r="AA73" s="107"/>
      <c r="AB73" s="107"/>
      <c r="AC73" s="10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103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1"/>
      <c r="S74" s="108"/>
      <c r="T74" s="110"/>
      <c r="U74" s="110"/>
      <c r="V74" s="110"/>
      <c r="W74" s="110"/>
      <c r="X74" s="110"/>
      <c r="Y74" s="110"/>
      <c r="Z74" s="111"/>
      <c r="AA74" s="108"/>
      <c r="AB74" s="108"/>
      <c r="AC74" s="10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103"/>
      <c r="B75" s="97" t="s">
        <v>56</v>
      </c>
      <c r="C75" s="97" t="n">
        <v>22</v>
      </c>
      <c r="D75" s="112" t="n">
        <f aca="false">L75</f>
        <v>0</v>
      </c>
      <c r="E75" s="112" t="n">
        <f aca="false">N75</f>
        <v>0</v>
      </c>
      <c r="F75" s="112" t="n">
        <f aca="false">L75</f>
        <v>0</v>
      </c>
      <c r="G75" s="112" t="n">
        <f aca="false">O75</f>
        <v>0</v>
      </c>
      <c r="H75" s="112" t="n">
        <f aca="false">T75</f>
        <v>0</v>
      </c>
      <c r="I75" s="112" t="n">
        <f aca="false">V75</f>
        <v>0</v>
      </c>
      <c r="J75" s="112" t="n">
        <f aca="false">T75</f>
        <v>0</v>
      </c>
      <c r="K75" s="112" t="n">
        <f aca="false">W75</f>
        <v>0</v>
      </c>
      <c r="L75" s="99"/>
      <c r="M75" s="99"/>
      <c r="N75" s="99"/>
      <c r="O75" s="99"/>
      <c r="P75" s="99"/>
      <c r="Q75" s="99"/>
      <c r="R75" s="100"/>
      <c r="S75" s="101"/>
      <c r="T75" s="99"/>
      <c r="U75" s="99"/>
      <c r="V75" s="99"/>
      <c r="W75" s="99"/>
      <c r="X75" s="99"/>
      <c r="Y75" s="99"/>
      <c r="Z75" s="100"/>
      <c r="AA75" s="102"/>
      <c r="AB75" s="102"/>
      <c r="AC75" s="102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103"/>
      <c r="B76" s="103"/>
      <c r="C76" s="103" t="n">
        <v>27</v>
      </c>
      <c r="D76" s="113" t="n">
        <f aca="false">L76</f>
        <v>0</v>
      </c>
      <c r="E76" s="113" t="n">
        <f aca="false">N76</f>
        <v>0</v>
      </c>
      <c r="F76" s="113" t="n">
        <f aca="false">L76</f>
        <v>0</v>
      </c>
      <c r="G76" s="113" t="n">
        <f aca="false">O76</f>
        <v>0</v>
      </c>
      <c r="H76" s="113" t="n">
        <f aca="false">T76</f>
        <v>0</v>
      </c>
      <c r="I76" s="113" t="n">
        <f aca="false">V76</f>
        <v>0</v>
      </c>
      <c r="J76" s="113" t="n">
        <f aca="false">T76</f>
        <v>0</v>
      </c>
      <c r="K76" s="113" t="n">
        <f aca="false">W76</f>
        <v>0</v>
      </c>
      <c r="L76" s="105"/>
      <c r="M76" s="105"/>
      <c r="N76" s="105"/>
      <c r="O76" s="105"/>
      <c r="P76" s="105"/>
      <c r="Q76" s="105"/>
      <c r="R76" s="106"/>
      <c r="S76" s="107"/>
      <c r="T76" s="105"/>
      <c r="U76" s="105"/>
      <c r="V76" s="105"/>
      <c r="W76" s="105"/>
      <c r="X76" s="105"/>
      <c r="Y76" s="105"/>
      <c r="Z76" s="106"/>
      <c r="AA76" s="107"/>
      <c r="AB76" s="107"/>
      <c r="AC76" s="107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3" t="n">
        <f aca="false">L77</f>
        <v>0</v>
      </c>
      <c r="E77" s="113" t="n">
        <f aca="false">N77</f>
        <v>0</v>
      </c>
      <c r="F77" s="113" t="n">
        <f aca="false">L77</f>
        <v>0</v>
      </c>
      <c r="G77" s="113" t="n">
        <f aca="false">O77</f>
        <v>0</v>
      </c>
      <c r="H77" s="113" t="n">
        <f aca="false">T77</f>
        <v>0</v>
      </c>
      <c r="I77" s="113" t="n">
        <f aca="false">V77</f>
        <v>0</v>
      </c>
      <c r="J77" s="113" t="n">
        <f aca="false">T77</f>
        <v>0</v>
      </c>
      <c r="K77" s="113" t="n">
        <f aca="false">W77</f>
        <v>0</v>
      </c>
      <c r="L77" s="105"/>
      <c r="M77" s="105"/>
      <c r="N77" s="105"/>
      <c r="O77" s="105"/>
      <c r="P77" s="105"/>
      <c r="Q77" s="105"/>
      <c r="R77" s="106"/>
      <c r="S77" s="107"/>
      <c r="T77" s="105"/>
      <c r="U77" s="105"/>
      <c r="V77" s="105"/>
      <c r="W77" s="105"/>
      <c r="X77" s="105"/>
      <c r="Y77" s="105"/>
      <c r="Z77" s="106"/>
      <c r="AA77" s="107"/>
      <c r="AB77" s="107"/>
      <c r="AC77" s="107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103"/>
      <c r="B78" s="108"/>
      <c r="C78" s="108" t="n">
        <v>37</v>
      </c>
      <c r="D78" s="114" t="n">
        <f aca="false">L78</f>
        <v>0</v>
      </c>
      <c r="E78" s="114" t="n">
        <f aca="false">N78</f>
        <v>0</v>
      </c>
      <c r="F78" s="114" t="n">
        <f aca="false">L78</f>
        <v>0</v>
      </c>
      <c r="G78" s="114" t="n">
        <f aca="false">O78</f>
        <v>0</v>
      </c>
      <c r="H78" s="114" t="n">
        <f aca="false">T78</f>
        <v>0</v>
      </c>
      <c r="I78" s="114" t="n">
        <f aca="false">V78</f>
        <v>0</v>
      </c>
      <c r="J78" s="114" t="n">
        <f aca="false">T78</f>
        <v>0</v>
      </c>
      <c r="K78" s="114" t="n">
        <f aca="false">W78</f>
        <v>0</v>
      </c>
      <c r="L78" s="110"/>
      <c r="M78" s="110"/>
      <c r="N78" s="110"/>
      <c r="O78" s="110"/>
      <c r="P78" s="110"/>
      <c r="Q78" s="110"/>
      <c r="R78" s="111"/>
      <c r="S78" s="108"/>
      <c r="T78" s="110"/>
      <c r="U78" s="110"/>
      <c r="V78" s="110"/>
      <c r="W78" s="110"/>
      <c r="X78" s="110"/>
      <c r="Y78" s="110"/>
      <c r="Z78" s="111"/>
      <c r="AA78" s="108"/>
      <c r="AB78" s="108"/>
      <c r="AC78" s="10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103"/>
      <c r="B79" s="97" t="s">
        <v>57</v>
      </c>
      <c r="C79" s="97" t="n">
        <v>22</v>
      </c>
      <c r="D79" s="112" t="n">
        <f aca="false">L79</f>
        <v>0</v>
      </c>
      <c r="E79" s="112" t="n">
        <f aca="false">N79</f>
        <v>0</v>
      </c>
      <c r="F79" s="112" t="n">
        <f aca="false">L79</f>
        <v>0</v>
      </c>
      <c r="G79" s="112" t="n">
        <f aca="false">O79</f>
        <v>0</v>
      </c>
      <c r="H79" s="112" t="n">
        <f aca="false">T79</f>
        <v>0</v>
      </c>
      <c r="I79" s="112" t="n">
        <f aca="false">V79</f>
        <v>0</v>
      </c>
      <c r="J79" s="112" t="n">
        <f aca="false">T79</f>
        <v>0</v>
      </c>
      <c r="K79" s="112" t="n">
        <f aca="false">W79</f>
        <v>0</v>
      </c>
      <c r="L79" s="99"/>
      <c r="M79" s="99"/>
      <c r="N79" s="99"/>
      <c r="O79" s="99"/>
      <c r="P79" s="99"/>
      <c r="Q79" s="99"/>
      <c r="R79" s="100"/>
      <c r="S79" s="101"/>
      <c r="T79" s="99"/>
      <c r="U79" s="99"/>
      <c r="V79" s="99"/>
      <c r="W79" s="99"/>
      <c r="X79" s="99"/>
      <c r="Y79" s="99"/>
      <c r="Z79" s="100"/>
      <c r="AA79" s="102"/>
      <c r="AB79" s="102"/>
      <c r="AC79" s="102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103"/>
      <c r="B80" s="103"/>
      <c r="C80" s="103" t="n">
        <v>27</v>
      </c>
      <c r="D80" s="113" t="n">
        <f aca="false">L80</f>
        <v>0</v>
      </c>
      <c r="E80" s="113" t="n">
        <f aca="false">N80</f>
        <v>0</v>
      </c>
      <c r="F80" s="113" t="n">
        <f aca="false">L80</f>
        <v>0</v>
      </c>
      <c r="G80" s="113" t="n">
        <f aca="false">O80</f>
        <v>0</v>
      </c>
      <c r="H80" s="113" t="n">
        <f aca="false">T80</f>
        <v>0</v>
      </c>
      <c r="I80" s="113" t="n">
        <f aca="false">V80</f>
        <v>0</v>
      </c>
      <c r="J80" s="113" t="n">
        <f aca="false">T80</f>
        <v>0</v>
      </c>
      <c r="K80" s="113" t="n">
        <f aca="false">W80</f>
        <v>0</v>
      </c>
      <c r="L80" s="105"/>
      <c r="M80" s="105"/>
      <c r="N80" s="105"/>
      <c r="O80" s="105"/>
      <c r="P80" s="105"/>
      <c r="Q80" s="105"/>
      <c r="R80" s="106"/>
      <c r="S80" s="107"/>
      <c r="T80" s="105"/>
      <c r="U80" s="105"/>
      <c r="V80" s="105"/>
      <c r="W80" s="105"/>
      <c r="X80" s="105"/>
      <c r="Y80" s="105"/>
      <c r="Z80" s="106"/>
      <c r="AA80" s="107"/>
      <c r="AB80" s="107"/>
      <c r="AC80" s="107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3" t="n">
        <f aca="false">L81</f>
        <v>0</v>
      </c>
      <c r="E81" s="113" t="n">
        <f aca="false">N81</f>
        <v>0</v>
      </c>
      <c r="F81" s="113" t="n">
        <f aca="false">L81</f>
        <v>0</v>
      </c>
      <c r="G81" s="113" t="n">
        <f aca="false">O81</f>
        <v>0</v>
      </c>
      <c r="H81" s="113" t="n">
        <f aca="false">T81</f>
        <v>0</v>
      </c>
      <c r="I81" s="113" t="n">
        <f aca="false">V81</f>
        <v>0</v>
      </c>
      <c r="J81" s="113" t="n">
        <f aca="false">T81</f>
        <v>0</v>
      </c>
      <c r="K81" s="113" t="n">
        <f aca="false">W81</f>
        <v>0</v>
      </c>
      <c r="L81" s="105"/>
      <c r="M81" s="105"/>
      <c r="N81" s="105"/>
      <c r="O81" s="105"/>
      <c r="P81" s="105"/>
      <c r="Q81" s="105"/>
      <c r="R81" s="106"/>
      <c r="S81" s="107"/>
      <c r="T81" s="105"/>
      <c r="U81" s="105"/>
      <c r="V81" s="105"/>
      <c r="W81" s="105"/>
      <c r="X81" s="105"/>
      <c r="Y81" s="105"/>
      <c r="Z81" s="106"/>
      <c r="AA81" s="107"/>
      <c r="AB81" s="107"/>
      <c r="AC81" s="107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5" t="n">
        <f aca="false">L82</f>
        <v>0</v>
      </c>
      <c r="E82" s="115" t="n">
        <f aca="false">N82</f>
        <v>0</v>
      </c>
      <c r="F82" s="115" t="n">
        <f aca="false">L82</f>
        <v>0</v>
      </c>
      <c r="G82" s="115" t="n">
        <f aca="false">O82</f>
        <v>0</v>
      </c>
      <c r="H82" s="115" t="n">
        <f aca="false">T82</f>
        <v>0</v>
      </c>
      <c r="I82" s="115" t="n">
        <f aca="false">V82</f>
        <v>0</v>
      </c>
      <c r="J82" s="115" t="n">
        <f aca="false">T82</f>
        <v>0</v>
      </c>
      <c r="K82" s="115" t="n">
        <f aca="false">W82</f>
        <v>0</v>
      </c>
      <c r="L82" s="110"/>
      <c r="M82" s="110"/>
      <c r="N82" s="110"/>
      <c r="O82" s="110"/>
      <c r="P82" s="110"/>
      <c r="Q82" s="110"/>
      <c r="R82" s="111"/>
      <c r="S82" s="108"/>
      <c r="T82" s="110"/>
      <c r="U82" s="110"/>
      <c r="V82" s="110"/>
      <c r="W82" s="110"/>
      <c r="X82" s="110"/>
      <c r="Y82" s="110"/>
      <c r="Z82" s="111"/>
      <c r="AA82" s="108"/>
      <c r="AB82" s="108"/>
      <c r="AC82" s="10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16"/>
      <c r="B87" s="116" t="s">
        <v>9</v>
      </c>
      <c r="C87" s="116"/>
      <c r="D87" s="117"/>
      <c r="E87" s="118"/>
      <c r="F87" s="118"/>
      <c r="G87" s="119"/>
      <c r="H87" s="119"/>
      <c r="I87" s="119"/>
      <c r="J87" s="119"/>
      <c r="K87" s="119"/>
      <c r="L87" s="120"/>
      <c r="M87" s="120"/>
      <c r="N87" s="120"/>
      <c r="O87" s="120"/>
      <c r="P87" s="120"/>
      <c r="Q87" s="120"/>
      <c r="R87" s="116"/>
      <c r="S87" s="121"/>
      <c r="T87" s="120"/>
      <c r="U87" s="120"/>
      <c r="V87" s="120"/>
      <c r="W87" s="120"/>
      <c r="X87" s="120"/>
      <c r="Y87" s="120"/>
      <c r="Z87" s="116"/>
      <c r="AA87" s="122"/>
      <c r="AB87" s="122"/>
      <c r="AC87" s="122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23"/>
      <c r="M88" s="123"/>
      <c r="N88" s="123"/>
      <c r="O88" s="123"/>
      <c r="P88" s="123"/>
      <c r="Q88" s="123"/>
      <c r="R88" s="72"/>
      <c r="S88" s="76"/>
      <c r="T88" s="123"/>
      <c r="U88" s="123"/>
      <c r="V88" s="123"/>
      <c r="W88" s="123"/>
      <c r="X88" s="123"/>
      <c r="Y88" s="123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3:AE70)*100</f>
        <v>20.1872788928476</v>
      </c>
      <c r="R89" s="68" t="n">
        <f aca="false">GEOMEAN(AF3:AF70)*100</f>
        <v>2.19503790705582</v>
      </c>
      <c r="S89" s="68"/>
      <c r="Y89" s="79" t="n">
        <f aca="false">GEOMEAN(AG3:AG70)*100</f>
        <v>20.0631787290916</v>
      </c>
      <c r="Z89" s="68" t="n">
        <f aca="false">GEOMEAN(AH3:AH70)*100</f>
        <v>2.18995663661831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0.993852556136233</v>
      </c>
      <c r="Z90" s="78" t="n">
        <f aca="false">Z89/R89</f>
        <v>0.99768511039323</v>
      </c>
    </row>
    <row r="91" customFormat="false" ht="11.25" hidden="false" customHeight="false" outlineLevel="0" collapsed="false">
      <c r="B91" s="36" t="s">
        <v>60</v>
      </c>
      <c r="Q91" s="79" t="n">
        <f aca="false">SUM(Q3:Q70)/3600</f>
        <v>0.7222</v>
      </c>
      <c r="R91" s="67" t="n">
        <f aca="false">SUM(R3:R70)</f>
        <v>270.625461111111</v>
      </c>
      <c r="Y91" s="79" t="n">
        <f aca="false">SUM(Y3:Y70)/3600</f>
        <v>0.719043055555556</v>
      </c>
      <c r="Z91" s="67" t="n">
        <f aca="false">SUM(Z3:Z70)</f>
        <v>269.70675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true" hidden="false" outlineLevel="0" max="12" min="12" style="79" width="9.56"/>
    <col collapsed="false" customWidth="true" hidden="false" outlineLevel="0" max="13" min="13" style="79" width="6.56"/>
    <col collapsed="false" customWidth="true" hidden="false" outlineLevel="0" max="14" min="14" style="79" width="6.41"/>
    <col collapsed="false" customWidth="true" hidden="false" outlineLevel="0" max="15" min="15" style="79" width="6.56"/>
    <col collapsed="false" customWidth="true" hidden="false" outlineLevel="0" max="17" min="16" style="79" width="9.28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true" hidden="false" outlineLevel="0" max="20" min="20" style="79" width="9.56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true" hidden="false" outlineLevel="0" max="25" min="25" style="79" width="9.28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33.4848</v>
      </c>
      <c r="I3" s="48" t="n">
        <f aca="false">V3</f>
        <v>41.492</v>
      </c>
      <c r="J3" s="48" t="n">
        <f aca="false">T3</f>
        <v>14333.4848</v>
      </c>
      <c r="K3" s="48" t="n">
        <f aca="false">W3</f>
        <v>44.1751</v>
      </c>
      <c r="L3" s="81" t="n">
        <v>14350.08</v>
      </c>
      <c r="M3" s="81" t="n">
        <v>41.4187</v>
      </c>
      <c r="N3" s="81" t="n">
        <v>41.4916</v>
      </c>
      <c r="O3" s="81" t="n">
        <v>44.173</v>
      </c>
      <c r="P3" s="81" t="n">
        <v>10978.91</v>
      </c>
      <c r="Q3" s="81" t="n">
        <v>24.258</v>
      </c>
      <c r="R3" s="49" t="n">
        <f aca="false">P3/3600</f>
        <v>3.04969722222222</v>
      </c>
      <c r="S3" s="51"/>
      <c r="T3" s="81" t="n">
        <v>14333.4848</v>
      </c>
      <c r="U3" s="81" t="n">
        <v>41.4216</v>
      </c>
      <c r="V3" s="81" t="n">
        <v>41.492</v>
      </c>
      <c r="W3" s="81" t="n">
        <v>44.1751</v>
      </c>
      <c r="X3" s="81" t="n">
        <v>10982.208</v>
      </c>
      <c r="Y3" s="81" t="n">
        <v>24.601</v>
      </c>
      <c r="Z3" s="49" t="n">
        <f aca="false">X3/3600</f>
        <v>3.0506133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24258</v>
      </c>
      <c r="AF3" s="36" t="n">
        <f aca="false">R3/100</f>
        <v>0.0304969722222222</v>
      </c>
      <c r="AG3" s="36" t="n">
        <f aca="false">Y3/100</f>
        <v>0.24601</v>
      </c>
      <c r="AH3" s="36" t="n">
        <f aca="false">Z3/100</f>
        <v>0.0305061333333333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59.4912</v>
      </c>
      <c r="I4" s="48" t="n">
        <f aca="false">V4</f>
        <v>39.8286</v>
      </c>
      <c r="J4" s="48" t="n">
        <f aca="false">T4</f>
        <v>5959.4912</v>
      </c>
      <c r="K4" s="48" t="n">
        <f aca="false">W4</f>
        <v>42.3182</v>
      </c>
      <c r="L4" s="81" t="n">
        <v>5967.3232</v>
      </c>
      <c r="M4" s="81" t="n">
        <v>38.8911</v>
      </c>
      <c r="N4" s="81" t="n">
        <v>39.8273</v>
      </c>
      <c r="O4" s="81" t="n">
        <v>42.3168</v>
      </c>
      <c r="P4" s="81" t="n">
        <v>10085.37</v>
      </c>
      <c r="Q4" s="81" t="n">
        <v>20.295</v>
      </c>
      <c r="R4" s="49" t="n">
        <f aca="false">P4/3600</f>
        <v>2.80149166666667</v>
      </c>
      <c r="S4" s="51"/>
      <c r="T4" s="81" t="n">
        <v>5959.4912</v>
      </c>
      <c r="U4" s="81" t="n">
        <v>38.8924</v>
      </c>
      <c r="V4" s="81" t="n">
        <v>39.8286</v>
      </c>
      <c r="W4" s="81" t="n">
        <v>42.3182</v>
      </c>
      <c r="X4" s="81" t="n">
        <v>10261.635</v>
      </c>
      <c r="Y4" s="81" t="n">
        <v>20.108</v>
      </c>
      <c r="Z4" s="49" t="n">
        <f aca="false">X4/3600</f>
        <v>2.85045416666667</v>
      </c>
      <c r="AA4" s="51"/>
      <c r="AB4" s="51"/>
      <c r="AC4" s="51"/>
      <c r="AE4" s="36" t="n">
        <f aca="false">Q4/100</f>
        <v>0.20295</v>
      </c>
      <c r="AF4" s="36" t="n">
        <f aca="false">R4/100</f>
        <v>0.0280149166666667</v>
      </c>
      <c r="AG4" s="36" t="n">
        <f aca="false">Y4/100</f>
        <v>0.20108</v>
      </c>
      <c r="AH4" s="36" t="n">
        <f aca="false">Z4/100</f>
        <v>0.0285045416666667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46.8528</v>
      </c>
      <c r="I5" s="48" t="n">
        <f aca="false">V5</f>
        <v>38.3954</v>
      </c>
      <c r="J5" s="48" t="n">
        <f aca="false">T5</f>
        <v>2846.8528</v>
      </c>
      <c r="K5" s="48" t="n">
        <f aca="false">W5</f>
        <v>40.7477</v>
      </c>
      <c r="L5" s="81" t="n">
        <v>2849.0016</v>
      </c>
      <c r="M5" s="81" t="n">
        <v>36.3041</v>
      </c>
      <c r="N5" s="81" t="n">
        <v>38.3948</v>
      </c>
      <c r="O5" s="81" t="n">
        <v>40.7468</v>
      </c>
      <c r="P5" s="81" t="n">
        <v>9428.235</v>
      </c>
      <c r="Q5" s="81" t="n">
        <v>18.564</v>
      </c>
      <c r="R5" s="49" t="n">
        <f aca="false">P5/3600</f>
        <v>2.61895416666667</v>
      </c>
      <c r="S5" s="51"/>
      <c r="T5" s="81" t="n">
        <v>2846.8528</v>
      </c>
      <c r="U5" s="81" t="n">
        <v>36.3038</v>
      </c>
      <c r="V5" s="81" t="n">
        <v>38.3954</v>
      </c>
      <c r="W5" s="81" t="n">
        <v>40.7477</v>
      </c>
      <c r="X5" s="81" t="n">
        <v>9875.004</v>
      </c>
      <c r="Y5" s="81" t="n">
        <v>18.688</v>
      </c>
      <c r="Z5" s="49" t="n">
        <f aca="false">X5/3600</f>
        <v>2.74305666666667</v>
      </c>
      <c r="AA5" s="51"/>
      <c r="AB5" s="51"/>
      <c r="AC5" s="51"/>
      <c r="AE5" s="36" t="n">
        <f aca="false">Q5/100</f>
        <v>0.18564</v>
      </c>
      <c r="AF5" s="36" t="n">
        <f aca="false">R5/100</f>
        <v>0.0261895416666667</v>
      </c>
      <c r="AG5" s="36" t="n">
        <f aca="false">Y5/100</f>
        <v>0.18688</v>
      </c>
      <c r="AH5" s="36" t="n">
        <f aca="false">Z5/100</f>
        <v>0.0274305666666667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3.8368</v>
      </c>
      <c r="I6" s="55" t="n">
        <f aca="false">V6</f>
        <v>36.9561</v>
      </c>
      <c r="J6" s="55" t="n">
        <f aca="false">T6</f>
        <v>1463.8368</v>
      </c>
      <c r="K6" s="55" t="n">
        <f aca="false">W6</f>
        <v>39.3045</v>
      </c>
      <c r="L6" s="81" t="n">
        <v>1464.8256</v>
      </c>
      <c r="M6" s="81" t="n">
        <v>33.6966</v>
      </c>
      <c r="N6" s="81" t="n">
        <v>36.9537</v>
      </c>
      <c r="O6" s="81" t="n">
        <v>39.3036</v>
      </c>
      <c r="P6" s="81" t="n">
        <v>9203.454</v>
      </c>
      <c r="Q6" s="81" t="n">
        <v>16.926</v>
      </c>
      <c r="R6" s="49" t="n">
        <f aca="false">P6/3600</f>
        <v>2.556515</v>
      </c>
      <c r="S6" s="54"/>
      <c r="T6" s="81" t="n">
        <v>1463.8368</v>
      </c>
      <c r="U6" s="81" t="n">
        <v>33.6966</v>
      </c>
      <c r="V6" s="81" t="n">
        <v>36.9561</v>
      </c>
      <c r="W6" s="81" t="n">
        <v>39.3045</v>
      </c>
      <c r="X6" s="81" t="n">
        <v>9609.117</v>
      </c>
      <c r="Y6" s="81" t="n">
        <v>17.019</v>
      </c>
      <c r="Z6" s="49" t="n">
        <f aca="false">X6/3600</f>
        <v>2.66919916666667</v>
      </c>
      <c r="AA6" s="54"/>
      <c r="AB6" s="54"/>
      <c r="AC6" s="54"/>
      <c r="AE6" s="36" t="n">
        <f aca="false">Q6/100</f>
        <v>0.16926</v>
      </c>
      <c r="AF6" s="36" t="n">
        <f aca="false">R6/100</f>
        <v>0.02556515</v>
      </c>
      <c r="AG6" s="36" t="n">
        <f aca="false">Y6/100</f>
        <v>0.17019</v>
      </c>
      <c r="AH6" s="36" t="n">
        <f aca="false">Z6/100</f>
        <v>0.0266919916666667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998.1472</v>
      </c>
      <c r="I7" s="48" t="n">
        <f aca="false">V7</f>
        <v>45.0023</v>
      </c>
      <c r="J7" s="48" t="n">
        <f aca="false">T7</f>
        <v>35998.1472</v>
      </c>
      <c r="K7" s="82" t="n">
        <f aca="false">W7</f>
        <v>44.7053</v>
      </c>
      <c r="L7" s="83" t="n">
        <v>36052.7136</v>
      </c>
      <c r="M7" s="84" t="n">
        <v>39.8337</v>
      </c>
      <c r="N7" s="84" t="n">
        <v>44.9993</v>
      </c>
      <c r="O7" s="84" t="n">
        <v>44.7038</v>
      </c>
      <c r="P7" s="84" t="n">
        <v>13423.948</v>
      </c>
      <c r="Q7" s="84" t="n">
        <v>33.228</v>
      </c>
      <c r="R7" s="85" t="n">
        <f aca="false">P7/3600</f>
        <v>3.72887444444444</v>
      </c>
      <c r="S7" s="51"/>
      <c r="T7" s="83" t="n">
        <v>35998.1472</v>
      </c>
      <c r="U7" s="84" t="n">
        <v>39.836</v>
      </c>
      <c r="V7" s="84" t="n">
        <v>45.0023</v>
      </c>
      <c r="W7" s="84" t="n">
        <v>44.7053</v>
      </c>
      <c r="X7" s="84" t="n">
        <v>13990.026</v>
      </c>
      <c r="Y7" s="84" t="n">
        <v>33.43</v>
      </c>
      <c r="Z7" s="85" t="n">
        <f aca="false">X7/3600</f>
        <v>3.8861183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3228</v>
      </c>
      <c r="AF7" s="36" t="n">
        <f aca="false">R7/100</f>
        <v>0.0372887444444444</v>
      </c>
      <c r="AG7" s="36" t="n">
        <f aca="false">Y7/100</f>
        <v>0.3343</v>
      </c>
      <c r="AH7" s="36" t="n">
        <f aca="false">Z7/100</f>
        <v>0.0388611833333333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711.016</v>
      </c>
      <c r="I8" s="48" t="n">
        <f aca="false">V8</f>
        <v>43.1462</v>
      </c>
      <c r="J8" s="48" t="n">
        <f aca="false">T8</f>
        <v>17711.016</v>
      </c>
      <c r="K8" s="82" t="n">
        <f aca="false">W8</f>
        <v>43.3951</v>
      </c>
      <c r="L8" s="86" t="n">
        <v>17739.0144</v>
      </c>
      <c r="M8" s="87" t="n">
        <v>36.8769</v>
      </c>
      <c r="N8" s="87" t="n">
        <v>43.1407</v>
      </c>
      <c r="O8" s="87" t="n">
        <v>43.3917</v>
      </c>
      <c r="P8" s="87" t="n">
        <v>12226.084</v>
      </c>
      <c r="Q8" s="87" t="n">
        <v>27.003</v>
      </c>
      <c r="R8" s="88" t="n">
        <f aca="false">P8/3600</f>
        <v>3.39613444444445</v>
      </c>
      <c r="S8" s="51"/>
      <c r="T8" s="86" t="n">
        <v>17711.016</v>
      </c>
      <c r="U8" s="87" t="n">
        <v>36.8789</v>
      </c>
      <c r="V8" s="87" t="n">
        <v>43.1462</v>
      </c>
      <c r="W8" s="87" t="n">
        <v>43.3951</v>
      </c>
      <c r="X8" s="87" t="n">
        <v>12823.206</v>
      </c>
      <c r="Y8" s="87" t="n">
        <v>27.502</v>
      </c>
      <c r="Z8" s="88" t="n">
        <f aca="false">X8/3600</f>
        <v>3.56200166666667</v>
      </c>
      <c r="AA8" s="51"/>
      <c r="AB8" s="51"/>
      <c r="AC8" s="51"/>
      <c r="AE8" s="36" t="n">
        <f aca="false">Q8/100</f>
        <v>0.27003</v>
      </c>
      <c r="AF8" s="36" t="n">
        <f aca="false">R8/100</f>
        <v>0.0339613444444445</v>
      </c>
      <c r="AG8" s="36" t="n">
        <f aca="false">Y8/100</f>
        <v>0.27502</v>
      </c>
      <c r="AH8" s="36" t="n">
        <f aca="false">Z8/100</f>
        <v>0.0356200166666667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54.9728</v>
      </c>
      <c r="I9" s="48" t="n">
        <f aca="false">V9</f>
        <v>41.3849</v>
      </c>
      <c r="J9" s="48" t="n">
        <f aca="false">T9</f>
        <v>9354.9728</v>
      </c>
      <c r="K9" s="82" t="n">
        <f aca="false">W9</f>
        <v>42.0147</v>
      </c>
      <c r="L9" s="86" t="n">
        <v>9369.56</v>
      </c>
      <c r="M9" s="87" t="n">
        <v>33.9058</v>
      </c>
      <c r="N9" s="87" t="n">
        <v>41.3868</v>
      </c>
      <c r="O9" s="87" t="n">
        <v>42.0138</v>
      </c>
      <c r="P9" s="87" t="n">
        <v>10897.945</v>
      </c>
      <c r="Q9" s="87" t="n">
        <v>23.415</v>
      </c>
      <c r="R9" s="88" t="n">
        <f aca="false">P9/3600</f>
        <v>3.02720694444444</v>
      </c>
      <c r="S9" s="51"/>
      <c r="T9" s="86" t="n">
        <v>9354.9728</v>
      </c>
      <c r="U9" s="87" t="n">
        <v>33.9077</v>
      </c>
      <c r="V9" s="87" t="n">
        <v>41.3849</v>
      </c>
      <c r="W9" s="87" t="n">
        <v>42.0147</v>
      </c>
      <c r="X9" s="87" t="n">
        <v>12037.667</v>
      </c>
      <c r="Y9" s="87" t="n">
        <v>23.992</v>
      </c>
      <c r="Z9" s="88" t="n">
        <f aca="false">X9/3600</f>
        <v>3.34379638888889</v>
      </c>
      <c r="AA9" s="51"/>
      <c r="AB9" s="51"/>
      <c r="AC9" s="51"/>
      <c r="AE9" s="36" t="n">
        <f aca="false">Q9/100</f>
        <v>0.23415</v>
      </c>
      <c r="AF9" s="36" t="n">
        <f aca="false">R9/100</f>
        <v>0.0302720694444444</v>
      </c>
      <c r="AG9" s="36" t="n">
        <f aca="false">Y9/100</f>
        <v>0.23992</v>
      </c>
      <c r="AH9" s="36" t="n">
        <f aca="false">Z9/100</f>
        <v>0.0334379638888889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198.0784</v>
      </c>
      <c r="I10" s="55" t="n">
        <f aca="false">V10</f>
        <v>39.7054</v>
      </c>
      <c r="J10" s="55" t="n">
        <f aca="false">T10</f>
        <v>5198.0784</v>
      </c>
      <c r="K10" s="89" t="n">
        <f aca="false">W10</f>
        <v>40.6057</v>
      </c>
      <c r="L10" s="90" t="n">
        <v>5200.0224</v>
      </c>
      <c r="M10" s="91" t="n">
        <v>31.1368</v>
      </c>
      <c r="N10" s="91" t="n">
        <v>39.7006</v>
      </c>
      <c r="O10" s="91" t="n">
        <v>40.6106</v>
      </c>
      <c r="P10" s="91" t="n">
        <v>10424.625</v>
      </c>
      <c r="Q10" s="91" t="n">
        <v>21.543</v>
      </c>
      <c r="R10" s="92" t="n">
        <f aca="false">P10/3600</f>
        <v>2.89572916666667</v>
      </c>
      <c r="S10" s="54"/>
      <c r="T10" s="90" t="n">
        <v>5198.0784</v>
      </c>
      <c r="U10" s="91" t="n">
        <v>31.1401</v>
      </c>
      <c r="V10" s="91" t="n">
        <v>39.7054</v>
      </c>
      <c r="W10" s="91" t="n">
        <v>40.6057</v>
      </c>
      <c r="X10" s="91" t="n">
        <v>11565.907</v>
      </c>
      <c r="Y10" s="91" t="n">
        <v>21.325</v>
      </c>
      <c r="Z10" s="92" t="n">
        <f aca="false">X10/3600</f>
        <v>3.21275194444444</v>
      </c>
      <c r="AA10" s="54"/>
      <c r="AB10" s="54"/>
      <c r="AC10" s="54"/>
      <c r="AE10" s="36" t="n">
        <f aca="false">Q10/100</f>
        <v>0.21543</v>
      </c>
      <c r="AF10" s="36" t="n">
        <f aca="false">R10/100</f>
        <v>0.0289572916666667</v>
      </c>
      <c r="AG10" s="36" t="n">
        <f aca="false">Y10/100</f>
        <v>0.21325</v>
      </c>
      <c r="AH10" s="36" t="n">
        <f aca="false">Z10/100</f>
        <v>0.0321275194444445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468.232</v>
      </c>
      <c r="I11" s="48" t="n">
        <f aca="false">V11</f>
        <v>39.1778</v>
      </c>
      <c r="J11" s="48" t="n">
        <f aca="false">T11</f>
        <v>249468.232</v>
      </c>
      <c r="K11" s="48" t="n">
        <f aca="false">W11</f>
        <v>37.6988</v>
      </c>
      <c r="L11" s="81" t="n">
        <v>249506.6</v>
      </c>
      <c r="M11" s="81" t="n">
        <v>37.3299</v>
      </c>
      <c r="N11" s="81" t="n">
        <v>39.1755</v>
      </c>
      <c r="O11" s="81" t="n">
        <v>37.6973</v>
      </c>
      <c r="P11" s="81" t="n">
        <v>34901.792</v>
      </c>
      <c r="Q11" s="81" t="n">
        <v>86.299</v>
      </c>
      <c r="R11" s="49" t="n">
        <f aca="false">P11/3600</f>
        <v>9.69494222222222</v>
      </c>
      <c r="S11" s="51"/>
      <c r="T11" s="81" t="n">
        <v>249468.232</v>
      </c>
      <c r="U11" s="81" t="n">
        <v>37.3319</v>
      </c>
      <c r="V11" s="81" t="n">
        <v>39.1778</v>
      </c>
      <c r="W11" s="81" t="n">
        <v>37.6988</v>
      </c>
      <c r="X11" s="81" t="n">
        <v>34678.143</v>
      </c>
      <c r="Y11" s="81" t="n">
        <v>86.767</v>
      </c>
      <c r="Z11" s="49" t="n">
        <f aca="false">X11/3600</f>
        <v>9.632817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86299</v>
      </c>
      <c r="AF11" s="36" t="n">
        <f aca="false">R11/100</f>
        <v>0.0969494222222222</v>
      </c>
      <c r="AG11" s="36" t="n">
        <f aca="false">Y11/100</f>
        <v>0.86767</v>
      </c>
      <c r="AH11" s="36" t="n">
        <f aca="false">Z11/100</f>
        <v>0.096328175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849.016</v>
      </c>
      <c r="I12" s="48" t="n">
        <f aca="false">V12</f>
        <v>37.8985</v>
      </c>
      <c r="J12" s="48" t="n">
        <f aca="false">T12</f>
        <v>105849.016</v>
      </c>
      <c r="K12" s="48" t="n">
        <f aca="false">W12</f>
        <v>36.4153</v>
      </c>
      <c r="L12" s="81" t="n">
        <v>105844.4608</v>
      </c>
      <c r="M12" s="81" t="n">
        <v>32.3889</v>
      </c>
      <c r="N12" s="81" t="n">
        <v>37.8977</v>
      </c>
      <c r="O12" s="81" t="n">
        <v>36.4142</v>
      </c>
      <c r="P12" s="81" t="n">
        <v>30395.779</v>
      </c>
      <c r="Q12" s="81" t="n">
        <v>71.416</v>
      </c>
      <c r="R12" s="49" t="n">
        <f aca="false">P12/3600</f>
        <v>8.44327194444444</v>
      </c>
      <c r="S12" s="51"/>
      <c r="T12" s="81" t="n">
        <v>105849.016</v>
      </c>
      <c r="U12" s="81" t="n">
        <v>32.3895</v>
      </c>
      <c r="V12" s="81" t="n">
        <v>37.8985</v>
      </c>
      <c r="W12" s="81" t="n">
        <v>36.4153</v>
      </c>
      <c r="X12" s="81" t="n">
        <v>30312.506</v>
      </c>
      <c r="Y12" s="81" t="n">
        <v>71.058</v>
      </c>
      <c r="Z12" s="49" t="n">
        <f aca="false">X12/3600</f>
        <v>8.42014055555556</v>
      </c>
      <c r="AA12" s="51"/>
      <c r="AB12" s="51"/>
      <c r="AC12" s="51"/>
      <c r="AE12" s="36" t="n">
        <f aca="false">Q12/100</f>
        <v>0.71416</v>
      </c>
      <c r="AF12" s="36" t="n">
        <f aca="false">R12/100</f>
        <v>0.0844327194444444</v>
      </c>
      <c r="AG12" s="36" t="n">
        <f aca="false">Y12/100</f>
        <v>0.71058</v>
      </c>
      <c r="AH12" s="36" t="n">
        <f aca="false">Z12/100</f>
        <v>0.0842014055555556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92.3984</v>
      </c>
      <c r="I13" s="48" t="n">
        <f aca="false">V13</f>
        <v>36.6846</v>
      </c>
      <c r="J13" s="48" t="n">
        <f aca="false">T13</f>
        <v>25692.3984</v>
      </c>
      <c r="K13" s="48" t="n">
        <f aca="false">W13</f>
        <v>35.3124</v>
      </c>
      <c r="L13" s="81" t="n">
        <v>25681.2608</v>
      </c>
      <c r="M13" s="81" t="n">
        <v>28.9359</v>
      </c>
      <c r="N13" s="81" t="n">
        <v>36.6817</v>
      </c>
      <c r="O13" s="81" t="n">
        <v>35.3134</v>
      </c>
      <c r="P13" s="81" t="n">
        <v>25565.028</v>
      </c>
      <c r="Q13" s="81" t="n">
        <v>49.124</v>
      </c>
      <c r="R13" s="49" t="n">
        <f aca="false">P13/3600</f>
        <v>7.10139666666667</v>
      </c>
      <c r="S13" s="51"/>
      <c r="T13" s="81" t="n">
        <v>25692.3984</v>
      </c>
      <c r="U13" s="81" t="n">
        <v>28.9369</v>
      </c>
      <c r="V13" s="81" t="n">
        <v>36.6846</v>
      </c>
      <c r="W13" s="81" t="n">
        <v>35.3124</v>
      </c>
      <c r="X13" s="81" t="n">
        <v>25490.741</v>
      </c>
      <c r="Y13" s="81" t="n">
        <v>49.202</v>
      </c>
      <c r="Z13" s="49" t="n">
        <f aca="false">X13/3600</f>
        <v>7.08076138888889</v>
      </c>
      <c r="AA13" s="51"/>
      <c r="AB13" s="51"/>
      <c r="AC13" s="51"/>
      <c r="AE13" s="36" t="n">
        <f aca="false">Q13/100</f>
        <v>0.49124</v>
      </c>
      <c r="AF13" s="36" t="n">
        <f aca="false">R13/100</f>
        <v>0.0710139666666667</v>
      </c>
      <c r="AG13" s="36" t="n">
        <f aca="false">Y13/100</f>
        <v>0.49202</v>
      </c>
      <c r="AH13" s="36" t="n">
        <f aca="false">Z13/100</f>
        <v>0.0708076138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3.0992</v>
      </c>
      <c r="I14" s="55" t="n">
        <f aca="false">V14</f>
        <v>35.256</v>
      </c>
      <c r="J14" s="55" t="n">
        <f aca="false">T14</f>
        <v>6983.0992</v>
      </c>
      <c r="K14" s="55" t="n">
        <f aca="false">W14</f>
        <v>34.0275</v>
      </c>
      <c r="L14" s="81" t="n">
        <v>6982.552</v>
      </c>
      <c r="M14" s="81" t="n">
        <v>27.7744</v>
      </c>
      <c r="N14" s="81" t="n">
        <v>35.2544</v>
      </c>
      <c r="O14" s="81" t="n">
        <v>34.0282</v>
      </c>
      <c r="P14" s="81" t="n">
        <v>22895.162</v>
      </c>
      <c r="Q14" s="81" t="n">
        <v>39.046</v>
      </c>
      <c r="R14" s="49" t="n">
        <f aca="false">P14/3600</f>
        <v>6.35976722222222</v>
      </c>
      <c r="S14" s="54"/>
      <c r="T14" s="81" t="n">
        <v>6983.0992</v>
      </c>
      <c r="U14" s="81" t="n">
        <v>27.776</v>
      </c>
      <c r="V14" s="81" t="n">
        <v>35.256</v>
      </c>
      <c r="W14" s="81" t="n">
        <v>34.0275</v>
      </c>
      <c r="X14" s="81" t="n">
        <v>22850.233</v>
      </c>
      <c r="Y14" s="81" t="n">
        <v>38.188</v>
      </c>
      <c r="Z14" s="49" t="n">
        <f aca="false">X14/3600</f>
        <v>6.34728694444445</v>
      </c>
      <c r="AA14" s="54"/>
      <c r="AB14" s="54"/>
      <c r="AC14" s="54"/>
      <c r="AE14" s="36" t="n">
        <f aca="false">Q14/100</f>
        <v>0.39046</v>
      </c>
      <c r="AF14" s="36" t="n">
        <f aca="false">R14/100</f>
        <v>0.0635976722222222</v>
      </c>
      <c r="AG14" s="36" t="n">
        <f aca="false">Y14/100</f>
        <v>0.38188</v>
      </c>
      <c r="AH14" s="36" t="n">
        <f aca="false">Z14/100</f>
        <v>0.063472869444444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36.3952</v>
      </c>
      <c r="I15" s="48" t="n">
        <f aca="false">V15</f>
        <v>46.3439</v>
      </c>
      <c r="J15" s="48" t="n">
        <f aca="false">T15</f>
        <v>23636.3952</v>
      </c>
      <c r="K15" s="82" t="n">
        <f aca="false">W15</f>
        <v>45.9947</v>
      </c>
      <c r="L15" s="83" t="n">
        <v>23640.6</v>
      </c>
      <c r="M15" s="84" t="n">
        <v>41.0761</v>
      </c>
      <c r="N15" s="84" t="n">
        <v>46.3441</v>
      </c>
      <c r="O15" s="84" t="n">
        <v>45.9934</v>
      </c>
      <c r="P15" s="84" t="n">
        <v>26051.577</v>
      </c>
      <c r="Q15" s="84" t="n">
        <v>45.318</v>
      </c>
      <c r="R15" s="85" t="n">
        <f aca="false">P15/3600</f>
        <v>7.23654916666667</v>
      </c>
      <c r="S15" s="51"/>
      <c r="T15" s="83" t="n">
        <v>23636.3952</v>
      </c>
      <c r="U15" s="84" t="n">
        <v>41.0764</v>
      </c>
      <c r="V15" s="84" t="n">
        <v>46.3439</v>
      </c>
      <c r="W15" s="84" t="n">
        <v>45.9947</v>
      </c>
      <c r="X15" s="84" t="n">
        <v>26095.008</v>
      </c>
      <c r="Y15" s="84" t="n">
        <v>45.255</v>
      </c>
      <c r="Z15" s="85" t="n">
        <f aca="false">X15/3600</f>
        <v>7.2486133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5318</v>
      </c>
      <c r="AF15" s="36" t="n">
        <f aca="false">R15/100</f>
        <v>0.0723654916666667</v>
      </c>
      <c r="AG15" s="36" t="n">
        <f aca="false">Y15/100</f>
        <v>0.45255</v>
      </c>
      <c r="AH15" s="36" t="n">
        <f aca="false">Z15/100</f>
        <v>0.0724861333333333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33.2416</v>
      </c>
      <c r="I16" s="48" t="n">
        <f aca="false">V16</f>
        <v>45.6661</v>
      </c>
      <c r="J16" s="48" t="n">
        <f aca="false">T16</f>
        <v>6633.2416</v>
      </c>
      <c r="K16" s="82" t="n">
        <f aca="false">W16</f>
        <v>45.426</v>
      </c>
      <c r="L16" s="86" t="n">
        <v>6650.1776</v>
      </c>
      <c r="M16" s="87" t="n">
        <v>39.8245</v>
      </c>
      <c r="N16" s="87" t="n">
        <v>45.6639</v>
      </c>
      <c r="O16" s="87" t="n">
        <v>45.4245</v>
      </c>
      <c r="P16" s="87" t="n">
        <v>23404.799</v>
      </c>
      <c r="Q16" s="87" t="n">
        <v>37.814</v>
      </c>
      <c r="R16" s="88" t="n">
        <f aca="false">P16/3600</f>
        <v>6.50133305555556</v>
      </c>
      <c r="S16" s="51"/>
      <c r="T16" s="86" t="n">
        <v>6633.2416</v>
      </c>
      <c r="U16" s="87" t="n">
        <v>39.8259</v>
      </c>
      <c r="V16" s="87" t="n">
        <v>45.6661</v>
      </c>
      <c r="W16" s="87" t="n">
        <v>45.426</v>
      </c>
      <c r="X16" s="87" t="n">
        <v>22651.286</v>
      </c>
      <c r="Y16" s="87" t="n">
        <v>37.954</v>
      </c>
      <c r="Z16" s="88" t="n">
        <f aca="false">X16/3600</f>
        <v>6.29202388888889</v>
      </c>
      <c r="AA16" s="51"/>
      <c r="AB16" s="51"/>
      <c r="AC16" s="51"/>
      <c r="AE16" s="36" t="n">
        <f aca="false">Q16/100</f>
        <v>0.37814</v>
      </c>
      <c r="AF16" s="36" t="n">
        <f aca="false">R16/100</f>
        <v>0.0650133305555556</v>
      </c>
      <c r="AG16" s="36" t="n">
        <f aca="false">Y16/100</f>
        <v>0.37954</v>
      </c>
      <c r="AH16" s="36" t="n">
        <f aca="false">Z16/100</f>
        <v>0.062920238888888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75.648</v>
      </c>
      <c r="I17" s="48" t="n">
        <f aca="false">V17</f>
        <v>45.0557</v>
      </c>
      <c r="J17" s="48" t="n">
        <f aca="false">T17</f>
        <v>2875.648</v>
      </c>
      <c r="K17" s="82" t="n">
        <f aca="false">W17</f>
        <v>44.963</v>
      </c>
      <c r="L17" s="86" t="n">
        <v>2870.7072</v>
      </c>
      <c r="M17" s="87" t="n">
        <v>38.5208</v>
      </c>
      <c r="N17" s="87" t="n">
        <v>45.0574</v>
      </c>
      <c r="O17" s="87" t="n">
        <v>44.9632</v>
      </c>
      <c r="P17" s="87" t="n">
        <v>21131.111</v>
      </c>
      <c r="Q17" s="87" t="n">
        <v>35.053</v>
      </c>
      <c r="R17" s="88" t="n">
        <f aca="false">P17/3600</f>
        <v>5.86975305555556</v>
      </c>
      <c r="S17" s="51"/>
      <c r="T17" s="86" t="n">
        <v>2875.648</v>
      </c>
      <c r="U17" s="87" t="n">
        <v>38.5198</v>
      </c>
      <c r="V17" s="87" t="n">
        <v>45.0557</v>
      </c>
      <c r="W17" s="87" t="n">
        <v>44.963</v>
      </c>
      <c r="X17" s="87" t="n">
        <v>20408.845</v>
      </c>
      <c r="Y17" s="87" t="n">
        <v>35.224</v>
      </c>
      <c r="Z17" s="88" t="n">
        <f aca="false">X17/3600</f>
        <v>5.66912361111111</v>
      </c>
      <c r="AA17" s="51"/>
      <c r="AB17" s="51"/>
      <c r="AC17" s="51"/>
      <c r="AE17" s="36" t="n">
        <f aca="false">Q17/100</f>
        <v>0.35053</v>
      </c>
      <c r="AF17" s="36" t="n">
        <f aca="false">R17/100</f>
        <v>0.0586975305555556</v>
      </c>
      <c r="AG17" s="36" t="n">
        <f aca="false">Y17/100</f>
        <v>0.35224</v>
      </c>
      <c r="AH17" s="36" t="n">
        <f aca="false">Z17/100</f>
        <v>0.0566912361111111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2.504</v>
      </c>
      <c r="I18" s="55" t="n">
        <f aca="false">V18</f>
        <v>44.4663</v>
      </c>
      <c r="J18" s="55" t="n">
        <f aca="false">T18</f>
        <v>1422.504</v>
      </c>
      <c r="K18" s="89" t="n">
        <f aca="false">W18</f>
        <v>44.5123</v>
      </c>
      <c r="L18" s="90" t="n">
        <v>1424.4864</v>
      </c>
      <c r="M18" s="91" t="n">
        <v>36.8409</v>
      </c>
      <c r="N18" s="91" t="n">
        <v>44.4627</v>
      </c>
      <c r="O18" s="91" t="n">
        <v>44.5116</v>
      </c>
      <c r="P18" s="91" t="n">
        <v>19164.805</v>
      </c>
      <c r="Q18" s="91" t="n">
        <v>33.805</v>
      </c>
      <c r="R18" s="92" t="n">
        <f aca="false">P18/3600</f>
        <v>5.32355694444444</v>
      </c>
      <c r="S18" s="54"/>
      <c r="T18" s="90" t="n">
        <v>1422.504</v>
      </c>
      <c r="U18" s="91" t="n">
        <v>36.84</v>
      </c>
      <c r="V18" s="91" t="n">
        <v>44.4663</v>
      </c>
      <c r="W18" s="91" t="n">
        <v>44.5123</v>
      </c>
      <c r="X18" s="91" t="n">
        <v>19191.528</v>
      </c>
      <c r="Y18" s="91" t="n">
        <v>33.805</v>
      </c>
      <c r="Z18" s="92" t="n">
        <f aca="false">X18/3600</f>
        <v>5.33098</v>
      </c>
      <c r="AA18" s="54"/>
      <c r="AB18" s="54"/>
      <c r="AC18" s="54"/>
      <c r="AE18" s="36" t="n">
        <f aca="false">Q18/100</f>
        <v>0.33805</v>
      </c>
      <c r="AF18" s="36" t="n">
        <f aca="false">R18/100</f>
        <v>0.0532355694444444</v>
      </c>
      <c r="AG18" s="36" t="n">
        <f aca="false">Y18/100</f>
        <v>0.33805</v>
      </c>
      <c r="AH18" s="36" t="n">
        <f aca="false">Z18/100</f>
        <v>0.0533098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38.4896</v>
      </c>
      <c r="I19" s="48" t="n">
        <f aca="false">V19</f>
        <v>43.441</v>
      </c>
      <c r="J19" s="48" t="n">
        <f aca="false">T19</f>
        <v>5238.4896</v>
      </c>
      <c r="K19" s="48" t="n">
        <f aca="false">W19</f>
        <v>45.2367</v>
      </c>
      <c r="L19" s="81" t="n">
        <v>5241.696</v>
      </c>
      <c r="M19" s="81" t="n">
        <v>41.4099</v>
      </c>
      <c r="N19" s="81" t="n">
        <v>43.443</v>
      </c>
      <c r="O19" s="81" t="n">
        <v>45.2361</v>
      </c>
      <c r="P19" s="81" t="n">
        <v>10163.03</v>
      </c>
      <c r="Q19" s="81" t="n">
        <v>20.373</v>
      </c>
      <c r="R19" s="49" t="n">
        <f aca="false">P19/3600</f>
        <v>2.82306388888889</v>
      </c>
      <c r="S19" s="51"/>
      <c r="T19" s="81" t="n">
        <v>5238.4896</v>
      </c>
      <c r="U19" s="81" t="n">
        <v>41.4102</v>
      </c>
      <c r="V19" s="81" t="n">
        <v>43.441</v>
      </c>
      <c r="W19" s="81" t="n">
        <v>45.2367</v>
      </c>
      <c r="X19" s="81" t="n">
        <v>10138.031</v>
      </c>
      <c r="Y19" s="81" t="n">
        <v>20.342</v>
      </c>
      <c r="Z19" s="49" t="n">
        <f aca="false">X19/3600</f>
        <v>2.8161197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0373</v>
      </c>
      <c r="AF19" s="36" t="n">
        <f aca="false">R19/100</f>
        <v>0.0282306388888889</v>
      </c>
      <c r="AG19" s="36" t="n">
        <f aca="false">Y19/100</f>
        <v>0.20342</v>
      </c>
      <c r="AH19" s="36" t="n">
        <f aca="false">Z19/100</f>
        <v>0.028161197222222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09.224</v>
      </c>
      <c r="I20" s="48" t="n">
        <f aca="false">V20</f>
        <v>42.1275</v>
      </c>
      <c r="J20" s="48" t="n">
        <f aca="false">T20</f>
        <v>2409.224</v>
      </c>
      <c r="K20" s="48" t="n">
        <f aca="false">W20</f>
        <v>43.4357</v>
      </c>
      <c r="L20" s="81" t="n">
        <v>2408.7088</v>
      </c>
      <c r="M20" s="81" t="n">
        <v>39.5301</v>
      </c>
      <c r="N20" s="81" t="n">
        <v>42.1291</v>
      </c>
      <c r="O20" s="81" t="n">
        <v>43.4352</v>
      </c>
      <c r="P20" s="81" t="n">
        <v>9383.666</v>
      </c>
      <c r="Q20" s="81" t="n">
        <v>17.768</v>
      </c>
      <c r="R20" s="49" t="n">
        <f aca="false">P20/3600</f>
        <v>2.60657388888889</v>
      </c>
      <c r="S20" s="51"/>
      <c r="T20" s="81" t="n">
        <v>2409.224</v>
      </c>
      <c r="U20" s="81" t="n">
        <v>39.5299</v>
      </c>
      <c r="V20" s="81" t="n">
        <v>42.1275</v>
      </c>
      <c r="W20" s="81" t="n">
        <v>43.4357</v>
      </c>
      <c r="X20" s="81" t="n">
        <v>9398.205</v>
      </c>
      <c r="Y20" s="81" t="n">
        <v>17.721</v>
      </c>
      <c r="Z20" s="49" t="n">
        <f aca="false">X20/3600</f>
        <v>2.6106125</v>
      </c>
      <c r="AA20" s="51"/>
      <c r="AB20" s="51"/>
      <c r="AC20" s="51"/>
      <c r="AE20" s="36" t="n">
        <f aca="false">Q20/100</f>
        <v>0.17768</v>
      </c>
      <c r="AF20" s="36" t="n">
        <f aca="false">R20/100</f>
        <v>0.0260657388888889</v>
      </c>
      <c r="AG20" s="36" t="n">
        <f aca="false">Y20/100</f>
        <v>0.17721</v>
      </c>
      <c r="AH20" s="36" t="n">
        <f aca="false">Z20/100</f>
        <v>0.02610612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1.7936</v>
      </c>
      <c r="I21" s="48" t="n">
        <f aca="false">V21</f>
        <v>40.8511</v>
      </c>
      <c r="J21" s="48" t="n">
        <f aca="false">T21</f>
        <v>1181.7936</v>
      </c>
      <c r="K21" s="48" t="n">
        <f aca="false">W21</f>
        <v>42.009</v>
      </c>
      <c r="L21" s="81" t="n">
        <v>1181.7064</v>
      </c>
      <c r="M21" s="81" t="n">
        <v>37.2225</v>
      </c>
      <c r="N21" s="81" t="n">
        <v>40.8515</v>
      </c>
      <c r="O21" s="81" t="n">
        <v>42.0092</v>
      </c>
      <c r="P21" s="81" t="n">
        <v>8819.194</v>
      </c>
      <c r="Q21" s="81" t="n">
        <v>16.801</v>
      </c>
      <c r="R21" s="49" t="n">
        <f aca="false">P21/3600</f>
        <v>2.44977611111111</v>
      </c>
      <c r="S21" s="51"/>
      <c r="T21" s="81" t="n">
        <v>1181.7936</v>
      </c>
      <c r="U21" s="81" t="n">
        <v>37.2227</v>
      </c>
      <c r="V21" s="81" t="n">
        <v>40.8511</v>
      </c>
      <c r="W21" s="81" t="n">
        <v>42.009</v>
      </c>
      <c r="X21" s="81" t="n">
        <v>8794.687</v>
      </c>
      <c r="Y21" s="81" t="n">
        <v>16.333</v>
      </c>
      <c r="Z21" s="49" t="n">
        <f aca="false">X21/3600</f>
        <v>2.44296861111111</v>
      </c>
      <c r="AA21" s="51"/>
      <c r="AB21" s="51"/>
      <c r="AC21" s="51"/>
      <c r="AE21" s="36" t="n">
        <f aca="false">Q21/100</f>
        <v>0.16801</v>
      </c>
      <c r="AF21" s="36" t="n">
        <f aca="false">R21/100</f>
        <v>0.0244977611111111</v>
      </c>
      <c r="AG21" s="36" t="n">
        <f aca="false">Y21/100</f>
        <v>0.16333</v>
      </c>
      <c r="AH21" s="36" t="n">
        <f aca="false">Z21/100</f>
        <v>0.024429686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6.844</v>
      </c>
      <c r="I22" s="55" t="n">
        <f aca="false">V22</f>
        <v>39.672</v>
      </c>
      <c r="J22" s="55" t="n">
        <f aca="false">T22</f>
        <v>606.844</v>
      </c>
      <c r="K22" s="55" t="n">
        <f aca="false">W22</f>
        <v>40.9408</v>
      </c>
      <c r="L22" s="81" t="n">
        <v>607.136</v>
      </c>
      <c r="M22" s="81" t="n">
        <v>34.913</v>
      </c>
      <c r="N22" s="81" t="n">
        <v>39.6723</v>
      </c>
      <c r="O22" s="81" t="n">
        <v>40.9412</v>
      </c>
      <c r="P22" s="81" t="n">
        <v>8402.751</v>
      </c>
      <c r="Q22" s="81" t="n">
        <v>15.88</v>
      </c>
      <c r="R22" s="49" t="n">
        <f aca="false">P22/3600</f>
        <v>2.3340975</v>
      </c>
      <c r="S22" s="54"/>
      <c r="T22" s="81" t="n">
        <v>606.844</v>
      </c>
      <c r="U22" s="81" t="n">
        <v>34.9109</v>
      </c>
      <c r="V22" s="81" t="n">
        <v>39.672</v>
      </c>
      <c r="W22" s="81" t="n">
        <v>40.9408</v>
      </c>
      <c r="X22" s="81" t="n">
        <v>8384.39</v>
      </c>
      <c r="Y22" s="81" t="n">
        <v>15.506</v>
      </c>
      <c r="Z22" s="49" t="n">
        <f aca="false">X22/3600</f>
        <v>2.32899722222222</v>
      </c>
      <c r="AA22" s="54"/>
      <c r="AB22" s="54"/>
      <c r="AC22" s="54"/>
      <c r="AE22" s="36" t="n">
        <f aca="false">Q22/100</f>
        <v>0.1588</v>
      </c>
      <c r="AF22" s="36" t="n">
        <f aca="false">R22/100</f>
        <v>0.023340975</v>
      </c>
      <c r="AG22" s="36" t="n">
        <f aca="false">Y22/100</f>
        <v>0.15506</v>
      </c>
      <c r="AH22" s="36" t="n">
        <f aca="false">Z22/100</f>
        <v>0.023289972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35.8424</v>
      </c>
      <c r="I23" s="58" t="n">
        <f aca="false">V23</f>
        <v>42.4307</v>
      </c>
      <c r="J23" s="58" t="n">
        <f aca="false">T23</f>
        <v>8435.8424</v>
      </c>
      <c r="K23" s="93" t="n">
        <f aca="false">W23</f>
        <v>43.8376</v>
      </c>
      <c r="L23" s="83" t="n">
        <v>8441.2464</v>
      </c>
      <c r="M23" s="84" t="n">
        <v>39.9053</v>
      </c>
      <c r="N23" s="84" t="n">
        <v>42.4291</v>
      </c>
      <c r="O23" s="84" t="n">
        <v>43.8363</v>
      </c>
      <c r="P23" s="84" t="n">
        <v>9330.532</v>
      </c>
      <c r="Q23" s="84" t="n">
        <v>22.495</v>
      </c>
      <c r="R23" s="85" t="n">
        <f aca="false">P23/3600</f>
        <v>2.59181444444444</v>
      </c>
      <c r="S23" s="59"/>
      <c r="T23" s="83" t="n">
        <v>8435.8424</v>
      </c>
      <c r="U23" s="84" t="n">
        <v>39.9083</v>
      </c>
      <c r="V23" s="84" t="n">
        <v>42.4307</v>
      </c>
      <c r="W23" s="84" t="n">
        <v>43.8376</v>
      </c>
      <c r="X23" s="84" t="n">
        <v>9308.473</v>
      </c>
      <c r="Y23" s="84" t="n">
        <v>22.947</v>
      </c>
      <c r="Z23" s="85" t="n">
        <f aca="false">X23/3600</f>
        <v>2.5856869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2495</v>
      </c>
      <c r="AF23" s="36" t="n">
        <f aca="false">R23/100</f>
        <v>0.0259181444444444</v>
      </c>
      <c r="AG23" s="36" t="n">
        <f aca="false">Y23/100</f>
        <v>0.22947</v>
      </c>
      <c r="AH23" s="36" t="n">
        <f aca="false">Z23/100</f>
        <v>0.025856869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43.4608</v>
      </c>
      <c r="I24" s="48" t="n">
        <f aca="false">V24</f>
        <v>40.5925</v>
      </c>
      <c r="J24" s="48" t="n">
        <f aca="false">T24</f>
        <v>3743.4608</v>
      </c>
      <c r="K24" s="82" t="n">
        <f aca="false">W24</f>
        <v>41.6361</v>
      </c>
      <c r="L24" s="86" t="n">
        <v>3745.7536</v>
      </c>
      <c r="M24" s="87" t="n">
        <v>37.3848</v>
      </c>
      <c r="N24" s="87" t="n">
        <v>40.5912</v>
      </c>
      <c r="O24" s="87" t="n">
        <v>41.6344</v>
      </c>
      <c r="P24" s="87" t="n">
        <v>8659.216</v>
      </c>
      <c r="Q24" s="87" t="n">
        <v>18.688</v>
      </c>
      <c r="R24" s="88" t="n">
        <f aca="false">P24/3600</f>
        <v>2.40533777777778</v>
      </c>
      <c r="S24" s="51"/>
      <c r="T24" s="86" t="n">
        <v>3743.4608</v>
      </c>
      <c r="U24" s="87" t="n">
        <v>37.3868</v>
      </c>
      <c r="V24" s="87" t="n">
        <v>40.5925</v>
      </c>
      <c r="W24" s="87" t="n">
        <v>41.6361</v>
      </c>
      <c r="X24" s="87" t="n">
        <v>8671.587</v>
      </c>
      <c r="Y24" s="87" t="n">
        <v>18.751</v>
      </c>
      <c r="Z24" s="88" t="n">
        <f aca="false">X24/3600</f>
        <v>2.40877416666667</v>
      </c>
      <c r="AA24" s="51"/>
      <c r="AB24" s="51"/>
      <c r="AC24" s="51"/>
      <c r="AE24" s="36" t="n">
        <f aca="false">Q24/100</f>
        <v>0.18688</v>
      </c>
      <c r="AF24" s="36" t="n">
        <f aca="false">R24/100</f>
        <v>0.0240533777777778</v>
      </c>
      <c r="AG24" s="36" t="n">
        <f aca="false">Y24/100</f>
        <v>0.18751</v>
      </c>
      <c r="AH24" s="36" t="n">
        <f aca="false">Z24/100</f>
        <v>0.024087741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3.0712</v>
      </c>
      <c r="I25" s="48" t="n">
        <f aca="false">V25</f>
        <v>38.8543</v>
      </c>
      <c r="J25" s="48" t="n">
        <f aca="false">T25</f>
        <v>1723.0712</v>
      </c>
      <c r="K25" s="82" t="n">
        <f aca="false">W25</f>
        <v>39.9818</v>
      </c>
      <c r="L25" s="86" t="n">
        <v>1725.092</v>
      </c>
      <c r="M25" s="87" t="n">
        <v>34.7492</v>
      </c>
      <c r="N25" s="87" t="n">
        <v>38.8536</v>
      </c>
      <c r="O25" s="87" t="n">
        <v>39.9806</v>
      </c>
      <c r="P25" s="87" t="n">
        <v>8281.43</v>
      </c>
      <c r="Q25" s="87" t="n">
        <v>17.113</v>
      </c>
      <c r="R25" s="88" t="n">
        <f aca="false">P25/3600</f>
        <v>2.30039722222222</v>
      </c>
      <c r="S25" s="51"/>
      <c r="T25" s="86" t="n">
        <v>1723.0712</v>
      </c>
      <c r="U25" s="87" t="n">
        <v>34.7494</v>
      </c>
      <c r="V25" s="87" t="n">
        <v>38.8543</v>
      </c>
      <c r="W25" s="87" t="n">
        <v>39.9818</v>
      </c>
      <c r="X25" s="87" t="n">
        <v>8265.424</v>
      </c>
      <c r="Y25" s="87" t="n">
        <v>16.692</v>
      </c>
      <c r="Z25" s="88" t="n">
        <f aca="false">X25/3600</f>
        <v>2.29595111111111</v>
      </c>
      <c r="AA25" s="51"/>
      <c r="AB25" s="51"/>
      <c r="AC25" s="51"/>
      <c r="AE25" s="36" t="n">
        <f aca="false">Q25/100</f>
        <v>0.17113</v>
      </c>
      <c r="AF25" s="36" t="n">
        <f aca="false">R25/100</f>
        <v>0.0230039722222222</v>
      </c>
      <c r="AG25" s="36" t="n">
        <f aca="false">Y25/100</f>
        <v>0.16692</v>
      </c>
      <c r="AH25" s="36" t="n">
        <f aca="false">Z25/100</f>
        <v>0.022959511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8.6608</v>
      </c>
      <c r="I26" s="55" t="n">
        <f aca="false">V26</f>
        <v>37.2603</v>
      </c>
      <c r="J26" s="55" t="n">
        <f aca="false">T26</f>
        <v>798.6608</v>
      </c>
      <c r="K26" s="89" t="n">
        <f aca="false">W26</f>
        <v>38.8493</v>
      </c>
      <c r="L26" s="90" t="n">
        <v>798.9136</v>
      </c>
      <c r="M26" s="91" t="n">
        <v>32.2604</v>
      </c>
      <c r="N26" s="91" t="n">
        <v>37.2594</v>
      </c>
      <c r="O26" s="91" t="n">
        <v>38.8486</v>
      </c>
      <c r="P26" s="91" t="n">
        <v>8033.514</v>
      </c>
      <c r="Q26" s="91" t="n">
        <v>15.958</v>
      </c>
      <c r="R26" s="92" t="n">
        <f aca="false">P26/3600</f>
        <v>2.23153166666667</v>
      </c>
      <c r="S26" s="54"/>
      <c r="T26" s="90" t="n">
        <v>798.6608</v>
      </c>
      <c r="U26" s="91" t="n">
        <v>32.2589</v>
      </c>
      <c r="V26" s="91" t="n">
        <v>37.2603</v>
      </c>
      <c r="W26" s="91" t="n">
        <v>38.8493</v>
      </c>
      <c r="X26" s="91" t="n">
        <v>7990.536</v>
      </c>
      <c r="Y26" s="91" t="n">
        <v>15.615</v>
      </c>
      <c r="Z26" s="92" t="n">
        <f aca="false">X26/3600</f>
        <v>2.21959333333333</v>
      </c>
      <c r="AA26" s="54"/>
      <c r="AB26" s="54"/>
      <c r="AC26" s="54"/>
      <c r="AE26" s="36" t="n">
        <f aca="false">Q26/100</f>
        <v>0.15958</v>
      </c>
      <c r="AF26" s="36" t="n">
        <f aca="false">R26/100</f>
        <v>0.0223153166666667</v>
      </c>
      <c r="AG26" s="36" t="n">
        <f aca="false">Y26/100</f>
        <v>0.15615</v>
      </c>
      <c r="AH26" s="36" t="n">
        <f aca="false">Z26/100</f>
        <v>0.0221959333333333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35.62</v>
      </c>
      <c r="I27" s="58" t="n">
        <f aca="false">V27</f>
        <v>39.952</v>
      </c>
      <c r="J27" s="58" t="n">
        <f aca="false">T27</f>
        <v>19035.62</v>
      </c>
      <c r="K27" s="58" t="n">
        <f aca="false">W27</f>
        <v>43.5399</v>
      </c>
      <c r="L27" s="81" t="n">
        <v>19053.2152</v>
      </c>
      <c r="M27" s="81" t="n">
        <v>38.287</v>
      </c>
      <c r="N27" s="81" t="n">
        <v>39.9503</v>
      </c>
      <c r="O27" s="81" t="n">
        <v>43.539</v>
      </c>
      <c r="P27" s="81" t="n">
        <v>20651.663</v>
      </c>
      <c r="Q27" s="81" t="n">
        <v>42.65</v>
      </c>
      <c r="R27" s="49" t="n">
        <f aca="false">P27/3600</f>
        <v>5.73657305555556</v>
      </c>
      <c r="S27" s="59"/>
      <c r="T27" s="81" t="n">
        <v>19035.62</v>
      </c>
      <c r="U27" s="81" t="n">
        <v>38.2884</v>
      </c>
      <c r="V27" s="81" t="n">
        <v>39.952</v>
      </c>
      <c r="W27" s="81" t="n">
        <v>43.5399</v>
      </c>
      <c r="X27" s="81" t="n">
        <v>20599.929</v>
      </c>
      <c r="Y27" s="81" t="n">
        <v>43.149</v>
      </c>
      <c r="Z27" s="49" t="n">
        <f aca="false">X27/3600</f>
        <v>5.722202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265</v>
      </c>
      <c r="AF27" s="36" t="n">
        <f aca="false">R27/100</f>
        <v>0.0573657305555556</v>
      </c>
      <c r="AG27" s="36" t="n">
        <f aca="false">Y27/100</f>
        <v>0.43149</v>
      </c>
      <c r="AH27" s="36" t="n">
        <f aca="false">Z27/100</f>
        <v>0.05722202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25.4736</v>
      </c>
      <c r="I28" s="48" t="n">
        <f aca="false">V28</f>
        <v>39.0282</v>
      </c>
      <c r="J28" s="48" t="n">
        <f aca="false">T28</f>
        <v>6425.4736</v>
      </c>
      <c r="K28" s="48" t="n">
        <f aca="false">W28</f>
        <v>41.8265</v>
      </c>
      <c r="L28" s="81" t="n">
        <v>6432.8512</v>
      </c>
      <c r="M28" s="81" t="n">
        <v>36.6792</v>
      </c>
      <c r="N28" s="81" t="n">
        <v>39.0268</v>
      </c>
      <c r="O28" s="81" t="n">
        <v>41.8261</v>
      </c>
      <c r="P28" s="81" t="n">
        <v>18411.651</v>
      </c>
      <c r="Q28" s="81" t="n">
        <v>31.902</v>
      </c>
      <c r="R28" s="49" t="n">
        <f aca="false">P28/3600</f>
        <v>5.1143475</v>
      </c>
      <c r="S28" s="51"/>
      <c r="T28" s="81" t="n">
        <v>6425.4736</v>
      </c>
      <c r="U28" s="81" t="n">
        <v>36.6805</v>
      </c>
      <c r="V28" s="81" t="n">
        <v>39.0282</v>
      </c>
      <c r="W28" s="81" t="n">
        <v>41.8265</v>
      </c>
      <c r="X28" s="81" t="n">
        <v>18386.395</v>
      </c>
      <c r="Y28" s="81" t="n">
        <v>32.12</v>
      </c>
      <c r="Z28" s="49" t="n">
        <f aca="false">X28/3600</f>
        <v>5.10733194444445</v>
      </c>
      <c r="AA28" s="51"/>
      <c r="AB28" s="51"/>
      <c r="AC28" s="51"/>
      <c r="AE28" s="36" t="n">
        <f aca="false">Q28/100</f>
        <v>0.31902</v>
      </c>
      <c r="AF28" s="36" t="n">
        <f aca="false">R28/100</f>
        <v>0.051143475</v>
      </c>
      <c r="AG28" s="36" t="n">
        <f aca="false">Y28/100</f>
        <v>0.3212</v>
      </c>
      <c r="AH28" s="36" t="n">
        <f aca="false">Z28/100</f>
        <v>0.0510733194444444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2.1784</v>
      </c>
      <c r="I29" s="48" t="n">
        <f aca="false">V29</f>
        <v>38.1489</v>
      </c>
      <c r="J29" s="48" t="n">
        <f aca="false">T29</f>
        <v>3012.1784</v>
      </c>
      <c r="K29" s="48" t="n">
        <f aca="false">W29</f>
        <v>40.1295</v>
      </c>
      <c r="L29" s="81" t="n">
        <v>3016.756</v>
      </c>
      <c r="M29" s="81" t="n">
        <v>34.7403</v>
      </c>
      <c r="N29" s="81" t="n">
        <v>38.148</v>
      </c>
      <c r="O29" s="81" t="n">
        <v>40.1276</v>
      </c>
      <c r="P29" s="81" t="n">
        <v>17367.276</v>
      </c>
      <c r="Q29" s="81" t="n">
        <v>29.484</v>
      </c>
      <c r="R29" s="49" t="n">
        <f aca="false">P29/3600</f>
        <v>4.82424333333333</v>
      </c>
      <c r="S29" s="51"/>
      <c r="T29" s="81" t="n">
        <v>3012.1784</v>
      </c>
      <c r="U29" s="81" t="n">
        <v>34.7401</v>
      </c>
      <c r="V29" s="81" t="n">
        <v>38.1489</v>
      </c>
      <c r="W29" s="81" t="n">
        <v>40.1295</v>
      </c>
      <c r="X29" s="81" t="n">
        <v>17324.969</v>
      </c>
      <c r="Y29" s="81" t="n">
        <v>28.813</v>
      </c>
      <c r="Z29" s="49" t="n">
        <f aca="false">X29/3600</f>
        <v>4.81249138888889</v>
      </c>
      <c r="AA29" s="51"/>
      <c r="AB29" s="51"/>
      <c r="AC29" s="51"/>
      <c r="AE29" s="36" t="n">
        <f aca="false">Q29/100</f>
        <v>0.29484</v>
      </c>
      <c r="AF29" s="36" t="n">
        <f aca="false">R29/100</f>
        <v>0.0482424333333333</v>
      </c>
      <c r="AG29" s="36" t="n">
        <f aca="false">Y29/100</f>
        <v>0.28813</v>
      </c>
      <c r="AH29" s="36" t="n">
        <f aca="false">Z29/100</f>
        <v>0.0481249138888889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4.4376</v>
      </c>
      <c r="I30" s="55" t="n">
        <f aca="false">V30</f>
        <v>37.1189</v>
      </c>
      <c r="J30" s="55" t="n">
        <f aca="false">T30</f>
        <v>1524.4376</v>
      </c>
      <c r="K30" s="55" t="n">
        <f aca="false">W30</f>
        <v>38.4198</v>
      </c>
      <c r="L30" s="81" t="n">
        <v>1526.5552</v>
      </c>
      <c r="M30" s="81" t="n">
        <v>32.5684</v>
      </c>
      <c r="N30" s="81" t="n">
        <v>37.1189</v>
      </c>
      <c r="O30" s="81" t="n">
        <v>38.4184</v>
      </c>
      <c r="P30" s="81" t="n">
        <v>16736.895</v>
      </c>
      <c r="Q30" s="81" t="n">
        <v>27.549</v>
      </c>
      <c r="R30" s="49" t="n">
        <f aca="false">P30/3600</f>
        <v>4.6491375</v>
      </c>
      <c r="S30" s="54"/>
      <c r="T30" s="81" t="n">
        <v>1524.4376</v>
      </c>
      <c r="U30" s="81" t="n">
        <v>32.5682</v>
      </c>
      <c r="V30" s="81" t="n">
        <v>37.1189</v>
      </c>
      <c r="W30" s="81" t="n">
        <v>38.4198</v>
      </c>
      <c r="X30" s="81" t="n">
        <v>16777.362</v>
      </c>
      <c r="Y30" s="81" t="n">
        <v>27.362</v>
      </c>
      <c r="Z30" s="49" t="n">
        <f aca="false">X30/3600</f>
        <v>4.66037833333333</v>
      </c>
      <c r="AA30" s="54"/>
      <c r="AB30" s="54"/>
      <c r="AC30" s="54"/>
      <c r="AE30" s="36" t="n">
        <f aca="false">Q30/100</f>
        <v>0.27549</v>
      </c>
      <c r="AF30" s="36" t="n">
        <f aca="false">R30/100</f>
        <v>0.046491375</v>
      </c>
      <c r="AG30" s="36" t="n">
        <f aca="false">Y30/100</f>
        <v>0.27362</v>
      </c>
      <c r="AH30" s="36" t="n">
        <f aca="false">Z30/100</f>
        <v>0.0466037833333333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21.4384</v>
      </c>
      <c r="I31" s="60" t="n">
        <f aca="false">V31</f>
        <v>43.7637</v>
      </c>
      <c r="J31" s="60" t="n">
        <f aca="false">T31</f>
        <v>18421.4384</v>
      </c>
      <c r="K31" s="94" t="n">
        <f aca="false">W31</f>
        <v>44.9624</v>
      </c>
      <c r="L31" s="83" t="n">
        <v>18434.0016</v>
      </c>
      <c r="M31" s="84" t="n">
        <v>38.9248</v>
      </c>
      <c r="N31" s="84" t="n">
        <v>43.7625</v>
      </c>
      <c r="O31" s="84" t="n">
        <v>44.9632</v>
      </c>
      <c r="P31" s="84" t="n">
        <v>23526.414</v>
      </c>
      <c r="Q31" s="84" t="n">
        <v>46.066</v>
      </c>
      <c r="R31" s="85" t="n">
        <f aca="false">P31/3600</f>
        <v>6.535115</v>
      </c>
      <c r="S31" s="59"/>
      <c r="T31" s="83" t="n">
        <v>18421.4384</v>
      </c>
      <c r="U31" s="84" t="n">
        <v>38.9258</v>
      </c>
      <c r="V31" s="84" t="n">
        <v>43.7637</v>
      </c>
      <c r="W31" s="84" t="n">
        <v>44.9624</v>
      </c>
      <c r="X31" s="84" t="n">
        <v>23546.135</v>
      </c>
      <c r="Y31" s="84" t="n">
        <v>46.488</v>
      </c>
      <c r="Z31" s="85" t="n">
        <f aca="false">X31/3600</f>
        <v>6.5405930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46066</v>
      </c>
      <c r="AF31" s="36" t="n">
        <f aca="false">R31/100</f>
        <v>0.06535115</v>
      </c>
      <c r="AG31" s="36" t="n">
        <f aca="false">Y31/100</f>
        <v>0.46488</v>
      </c>
      <c r="AH31" s="36" t="n">
        <f aca="false">Z31/100</f>
        <v>0.0654059305555556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29.2144</v>
      </c>
      <c r="I32" s="61" t="n">
        <f aca="false">V32</f>
        <v>42.4928</v>
      </c>
      <c r="J32" s="61" t="n">
        <f aca="false">T32</f>
        <v>6729.2144</v>
      </c>
      <c r="K32" s="95" t="n">
        <f aca="false">W32</f>
        <v>42.9485</v>
      </c>
      <c r="L32" s="86" t="n">
        <v>6732.9528</v>
      </c>
      <c r="M32" s="87" t="n">
        <v>37.2776</v>
      </c>
      <c r="N32" s="87" t="n">
        <v>42.4967</v>
      </c>
      <c r="O32" s="87" t="n">
        <v>42.9512</v>
      </c>
      <c r="P32" s="87" t="n">
        <v>21472.735</v>
      </c>
      <c r="Q32" s="87" t="n">
        <v>38.095</v>
      </c>
      <c r="R32" s="88" t="n">
        <f aca="false">P32/3600</f>
        <v>5.96464861111111</v>
      </c>
      <c r="S32" s="51"/>
      <c r="T32" s="86" t="n">
        <v>6729.2144</v>
      </c>
      <c r="U32" s="87" t="n">
        <v>37.2785</v>
      </c>
      <c r="V32" s="87" t="n">
        <v>42.4928</v>
      </c>
      <c r="W32" s="87" t="n">
        <v>42.9485</v>
      </c>
      <c r="X32" s="87" t="n">
        <v>21501.221</v>
      </c>
      <c r="Y32" s="87" t="n">
        <v>38.095</v>
      </c>
      <c r="Z32" s="88" t="n">
        <f aca="false">X32/3600</f>
        <v>5.97256138888889</v>
      </c>
      <c r="AA32" s="51"/>
      <c r="AB32" s="51"/>
      <c r="AC32" s="51"/>
      <c r="AE32" s="36" t="n">
        <f aca="false">Q32/100</f>
        <v>0.38095</v>
      </c>
      <c r="AF32" s="36" t="n">
        <f aca="false">R32/100</f>
        <v>0.0596464861111111</v>
      </c>
      <c r="AG32" s="36" t="n">
        <f aca="false">Y32/100</f>
        <v>0.38095</v>
      </c>
      <c r="AH32" s="36" t="n">
        <f aca="false">Z32/100</f>
        <v>0.059725613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53.104</v>
      </c>
      <c r="I33" s="61" t="n">
        <f aca="false">V33</f>
        <v>41.1022</v>
      </c>
      <c r="J33" s="61" t="n">
        <f aca="false">T33</f>
        <v>3153.104</v>
      </c>
      <c r="K33" s="95" t="n">
        <f aca="false">W33</f>
        <v>40.8471</v>
      </c>
      <c r="L33" s="86" t="n">
        <v>3152.348</v>
      </c>
      <c r="M33" s="87" t="n">
        <v>35.4022</v>
      </c>
      <c r="N33" s="87" t="n">
        <v>41.106</v>
      </c>
      <c r="O33" s="87" t="n">
        <v>40.8449</v>
      </c>
      <c r="P33" s="87" t="n">
        <v>20077.094</v>
      </c>
      <c r="Q33" s="87" t="n">
        <v>34.538</v>
      </c>
      <c r="R33" s="88" t="n">
        <f aca="false">P33/3600</f>
        <v>5.57697055555556</v>
      </c>
      <c r="S33" s="51"/>
      <c r="T33" s="86" t="n">
        <v>3153.104</v>
      </c>
      <c r="U33" s="87" t="n">
        <v>35.4035</v>
      </c>
      <c r="V33" s="87" t="n">
        <v>41.1022</v>
      </c>
      <c r="W33" s="87" t="n">
        <v>40.8471</v>
      </c>
      <c r="X33" s="87" t="n">
        <v>20069.248</v>
      </c>
      <c r="Y33" s="87" t="n">
        <v>34.975</v>
      </c>
      <c r="Z33" s="88" t="n">
        <f aca="false">X33/3600</f>
        <v>5.57479111111111</v>
      </c>
      <c r="AA33" s="51"/>
      <c r="AB33" s="51"/>
      <c r="AC33" s="51"/>
      <c r="AE33" s="36" t="n">
        <f aca="false">Q33/100</f>
        <v>0.34538</v>
      </c>
      <c r="AF33" s="36" t="n">
        <f aca="false">R33/100</f>
        <v>0.0557697055555556</v>
      </c>
      <c r="AG33" s="36" t="n">
        <f aca="false">Y33/100</f>
        <v>0.34975</v>
      </c>
      <c r="AH33" s="36" t="n">
        <f aca="false">Z33/100</f>
        <v>0.055747911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5.7984</v>
      </c>
      <c r="I34" s="62" t="n">
        <f aca="false">V34</f>
        <v>39.6739</v>
      </c>
      <c r="J34" s="62" t="n">
        <f aca="false">T34</f>
        <v>1635.7984</v>
      </c>
      <c r="K34" s="96" t="n">
        <f aca="false">W34</f>
        <v>38.834</v>
      </c>
      <c r="L34" s="90" t="n">
        <v>1634.5824</v>
      </c>
      <c r="M34" s="91" t="n">
        <v>33.4186</v>
      </c>
      <c r="N34" s="91" t="n">
        <v>39.6812</v>
      </c>
      <c r="O34" s="91" t="n">
        <v>38.8359</v>
      </c>
      <c r="P34" s="91" t="n">
        <v>19144.322</v>
      </c>
      <c r="Q34" s="91" t="n">
        <v>33.399</v>
      </c>
      <c r="R34" s="92" t="n">
        <f aca="false">P34/3600</f>
        <v>5.31786722222222</v>
      </c>
      <c r="S34" s="54"/>
      <c r="T34" s="90" t="n">
        <v>1635.7984</v>
      </c>
      <c r="U34" s="91" t="n">
        <v>33.4201</v>
      </c>
      <c r="V34" s="91" t="n">
        <v>39.6739</v>
      </c>
      <c r="W34" s="91" t="n">
        <v>38.834</v>
      </c>
      <c r="X34" s="91" t="n">
        <v>19055.339</v>
      </c>
      <c r="Y34" s="91" t="n">
        <v>32.791</v>
      </c>
      <c r="Z34" s="92" t="n">
        <f aca="false">X34/3600</f>
        <v>5.29314972222222</v>
      </c>
      <c r="AA34" s="54"/>
      <c r="AB34" s="54"/>
      <c r="AC34" s="54"/>
      <c r="AE34" s="36" t="n">
        <f aca="false">Q34/100</f>
        <v>0.33399</v>
      </c>
      <c r="AF34" s="36" t="n">
        <f aca="false">R34/100</f>
        <v>0.0531786722222222</v>
      </c>
      <c r="AG34" s="36" t="n">
        <f aca="false">Y34/100</f>
        <v>0.32791</v>
      </c>
      <c r="AH34" s="36" t="n">
        <f aca="false">Z34/100</f>
        <v>0.0529314972222222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860.4912</v>
      </c>
      <c r="I35" s="60" t="n">
        <f aca="false">V35</f>
        <v>42.1744</v>
      </c>
      <c r="J35" s="60" t="n">
        <f aca="false">T35</f>
        <v>38860.4912</v>
      </c>
      <c r="K35" s="60" t="n">
        <f aca="false">W35</f>
        <v>44.3321</v>
      </c>
      <c r="L35" s="81" t="n">
        <v>38894.4896</v>
      </c>
      <c r="M35" s="81" t="n">
        <v>37.0148</v>
      </c>
      <c r="N35" s="81" t="n">
        <v>42.174</v>
      </c>
      <c r="O35" s="81" t="n">
        <v>44.3305</v>
      </c>
      <c r="P35" s="81" t="n">
        <v>26211.098</v>
      </c>
      <c r="Q35" s="81" t="n">
        <v>65.239</v>
      </c>
      <c r="R35" s="49" t="n">
        <f aca="false">P35/3600</f>
        <v>7.28086055555556</v>
      </c>
      <c r="S35" s="59"/>
      <c r="T35" s="81" t="n">
        <v>38860.4912</v>
      </c>
      <c r="U35" s="81" t="n">
        <v>37.0164</v>
      </c>
      <c r="V35" s="81" t="n">
        <v>42.1744</v>
      </c>
      <c r="W35" s="81" t="n">
        <v>44.3321</v>
      </c>
      <c r="X35" s="81" t="n">
        <v>25956.105</v>
      </c>
      <c r="Y35" s="81" t="n">
        <v>65.395</v>
      </c>
      <c r="Z35" s="49" t="n">
        <f aca="false">X35/3600</f>
        <v>7.2100291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65239</v>
      </c>
      <c r="AF35" s="36" t="n">
        <f aca="false">R35/100</f>
        <v>0.0728086055555556</v>
      </c>
      <c r="AG35" s="36" t="n">
        <f aca="false">Y35/100</f>
        <v>0.65395</v>
      </c>
      <c r="AH35" s="36" t="n">
        <f aca="false">Z35/100</f>
        <v>0.0721002916666667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31.5384</v>
      </c>
      <c r="I36" s="61" t="n">
        <f aca="false">V36</f>
        <v>40.922</v>
      </c>
      <c r="J36" s="61" t="n">
        <f aca="false">T36</f>
        <v>7731.5384</v>
      </c>
      <c r="K36" s="61" t="n">
        <f aca="false">W36</f>
        <v>43.2054</v>
      </c>
      <c r="L36" s="81" t="n">
        <v>7738.476</v>
      </c>
      <c r="M36" s="81" t="n">
        <v>35.1017</v>
      </c>
      <c r="N36" s="81" t="n">
        <v>40.9226</v>
      </c>
      <c r="O36" s="81" t="n">
        <v>43.2058</v>
      </c>
      <c r="P36" s="81" t="n">
        <v>22218.058</v>
      </c>
      <c r="Q36" s="81" t="n">
        <v>42.759</v>
      </c>
      <c r="R36" s="49" t="n">
        <f aca="false">P36/3600</f>
        <v>6.17168277777778</v>
      </c>
      <c r="S36" s="51"/>
      <c r="T36" s="81" t="n">
        <v>7731.5384</v>
      </c>
      <c r="U36" s="81" t="n">
        <v>35.1032</v>
      </c>
      <c r="V36" s="81" t="n">
        <v>40.922</v>
      </c>
      <c r="W36" s="81" t="n">
        <v>43.2054</v>
      </c>
      <c r="X36" s="81" t="n">
        <v>22119.403</v>
      </c>
      <c r="Y36" s="81" t="n">
        <v>42.853</v>
      </c>
      <c r="Z36" s="49" t="n">
        <f aca="false">X36/3600</f>
        <v>6.14427861111111</v>
      </c>
      <c r="AA36" s="51"/>
      <c r="AB36" s="51"/>
      <c r="AC36" s="51"/>
      <c r="AE36" s="36" t="n">
        <f aca="false">Q36/100</f>
        <v>0.42759</v>
      </c>
      <c r="AF36" s="36" t="n">
        <f aca="false">R36/100</f>
        <v>0.0617168277777778</v>
      </c>
      <c r="AG36" s="36" t="n">
        <f aca="false">Y36/100</f>
        <v>0.42853</v>
      </c>
      <c r="AH36" s="36" t="n">
        <f aca="false">Z36/100</f>
        <v>0.061442786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59.6224</v>
      </c>
      <c r="I37" s="61" t="n">
        <f aca="false">V37</f>
        <v>39.6121</v>
      </c>
      <c r="J37" s="61" t="n">
        <f aca="false">T37</f>
        <v>2559.6224</v>
      </c>
      <c r="K37" s="61" t="n">
        <f aca="false">W37</f>
        <v>42.0765</v>
      </c>
      <c r="L37" s="81" t="n">
        <v>2564.4536</v>
      </c>
      <c r="M37" s="81" t="n">
        <v>33.6445</v>
      </c>
      <c r="N37" s="81" t="n">
        <v>39.6126</v>
      </c>
      <c r="O37" s="81" t="n">
        <v>42.0759</v>
      </c>
      <c r="P37" s="81" t="n">
        <v>21078.991</v>
      </c>
      <c r="Q37" s="81" t="n">
        <v>38.032</v>
      </c>
      <c r="R37" s="49" t="n">
        <f aca="false">P37/3600</f>
        <v>5.85527527777778</v>
      </c>
      <c r="S37" s="51"/>
      <c r="T37" s="81" t="n">
        <v>2559.6224</v>
      </c>
      <c r="U37" s="81" t="n">
        <v>33.6448</v>
      </c>
      <c r="V37" s="81" t="n">
        <v>39.6121</v>
      </c>
      <c r="W37" s="81" t="n">
        <v>42.0765</v>
      </c>
      <c r="X37" s="81" t="n">
        <v>20913.194</v>
      </c>
      <c r="Y37" s="81" t="n">
        <v>37.845</v>
      </c>
      <c r="Z37" s="49" t="n">
        <f aca="false">X37/3600</f>
        <v>5.80922055555556</v>
      </c>
      <c r="AA37" s="51"/>
      <c r="AB37" s="51"/>
      <c r="AC37" s="51"/>
      <c r="AE37" s="36" t="n">
        <f aca="false">Q37/100</f>
        <v>0.38032</v>
      </c>
      <c r="AF37" s="36" t="n">
        <f aca="false">R37/100</f>
        <v>0.0585527527777778</v>
      </c>
      <c r="AG37" s="36" t="n">
        <f aca="false">Y37/100</f>
        <v>0.37845</v>
      </c>
      <c r="AH37" s="36" t="n">
        <f aca="false">Z37/100</f>
        <v>0.0580922055555556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9.6216</v>
      </c>
      <c r="I38" s="62" t="n">
        <f aca="false">V38</f>
        <v>38.4049</v>
      </c>
      <c r="J38" s="62" t="n">
        <f aca="false">T38</f>
        <v>1169.6216</v>
      </c>
      <c r="K38" s="62" t="n">
        <f aca="false">W38</f>
        <v>40.9883</v>
      </c>
      <c r="L38" s="81" t="n">
        <v>1169.0712</v>
      </c>
      <c r="M38" s="81" t="n">
        <v>31.7636</v>
      </c>
      <c r="N38" s="81" t="n">
        <v>38.4064</v>
      </c>
      <c r="O38" s="81" t="n">
        <v>40.9899</v>
      </c>
      <c r="P38" s="81" t="n">
        <v>20565.734</v>
      </c>
      <c r="Q38" s="81" t="n">
        <v>36.441</v>
      </c>
      <c r="R38" s="49" t="n">
        <f aca="false">P38/3600</f>
        <v>5.71270388888889</v>
      </c>
      <c r="S38" s="54"/>
      <c r="T38" s="81" t="n">
        <v>1169.6216</v>
      </c>
      <c r="U38" s="81" t="n">
        <v>31.7651</v>
      </c>
      <c r="V38" s="81" t="n">
        <v>38.4049</v>
      </c>
      <c r="W38" s="81" t="n">
        <v>40.9883</v>
      </c>
      <c r="X38" s="81" t="n">
        <v>20233.188</v>
      </c>
      <c r="Y38" s="81" t="n">
        <v>37.096</v>
      </c>
      <c r="Z38" s="49" t="n">
        <f aca="false">X38/3600</f>
        <v>5.62033</v>
      </c>
      <c r="AA38" s="54"/>
      <c r="AB38" s="54"/>
      <c r="AC38" s="54"/>
      <c r="AE38" s="36" t="n">
        <f aca="false">Q38/100</f>
        <v>0.36441</v>
      </c>
      <c r="AF38" s="36" t="n">
        <f aca="false">R38/100</f>
        <v>0.0571270388888889</v>
      </c>
      <c r="AG38" s="36" t="n">
        <f aca="false">Y38/100</f>
        <v>0.37096</v>
      </c>
      <c r="AH38" s="36" t="n">
        <f aca="false">Z38/100</f>
        <v>0.0562033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12.7408</v>
      </c>
      <c r="I39" s="60" t="n">
        <f aca="false">V39</f>
        <v>42.9245</v>
      </c>
      <c r="J39" s="60" t="n">
        <f aca="false">T39</f>
        <v>3812.7408</v>
      </c>
      <c r="K39" s="94" t="n">
        <f aca="false">W39</f>
        <v>43.3981</v>
      </c>
      <c r="L39" s="83" t="n">
        <v>3818.5976</v>
      </c>
      <c r="M39" s="84" t="n">
        <v>40.0385</v>
      </c>
      <c r="N39" s="84" t="n">
        <v>42.9274</v>
      </c>
      <c r="O39" s="84" t="n">
        <v>43.4013</v>
      </c>
      <c r="P39" s="84" t="n">
        <v>4125.021</v>
      </c>
      <c r="Q39" s="84" t="n">
        <v>8.595</v>
      </c>
      <c r="R39" s="85" t="n">
        <f aca="false">P39/3600</f>
        <v>1.14583916666667</v>
      </c>
      <c r="S39" s="59"/>
      <c r="T39" s="83" t="n">
        <v>3812.7408</v>
      </c>
      <c r="U39" s="84" t="n">
        <v>40.0364</v>
      </c>
      <c r="V39" s="84" t="n">
        <v>42.9245</v>
      </c>
      <c r="W39" s="84" t="n">
        <v>43.3981</v>
      </c>
      <c r="X39" s="84" t="n">
        <v>4143.648</v>
      </c>
      <c r="Y39" s="84" t="n">
        <v>8.626</v>
      </c>
      <c r="Z39" s="85" t="n">
        <f aca="false">X39/3600</f>
        <v>1.15101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08595</v>
      </c>
      <c r="AF39" s="36" t="n">
        <f aca="false">R39/100</f>
        <v>0.0114583916666667</v>
      </c>
      <c r="AG39" s="36" t="n">
        <f aca="false">Y39/100</f>
        <v>0.08626</v>
      </c>
      <c r="AH39" s="36" t="n">
        <f aca="false">Z39/100</f>
        <v>0.011510133333333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39.06</v>
      </c>
      <c r="I40" s="61" t="n">
        <f aca="false">V40</f>
        <v>40.481</v>
      </c>
      <c r="J40" s="61" t="n">
        <f aca="false">T40</f>
        <v>1839.06</v>
      </c>
      <c r="K40" s="95" t="n">
        <f aca="false">W40</f>
        <v>40.5335</v>
      </c>
      <c r="L40" s="86" t="n">
        <v>1841.7176</v>
      </c>
      <c r="M40" s="87" t="n">
        <v>36.9042</v>
      </c>
      <c r="N40" s="87" t="n">
        <v>40.4744</v>
      </c>
      <c r="O40" s="87" t="n">
        <v>40.5262</v>
      </c>
      <c r="P40" s="87" t="n">
        <v>3817.794</v>
      </c>
      <c r="Q40" s="87" t="n">
        <v>7.191</v>
      </c>
      <c r="R40" s="88" t="n">
        <f aca="false">P40/3600</f>
        <v>1.06049833333333</v>
      </c>
      <c r="S40" s="51"/>
      <c r="T40" s="86" t="n">
        <v>1839.06</v>
      </c>
      <c r="U40" s="87" t="n">
        <v>36.9054</v>
      </c>
      <c r="V40" s="87" t="n">
        <v>40.481</v>
      </c>
      <c r="W40" s="87" t="n">
        <v>40.5335</v>
      </c>
      <c r="X40" s="87" t="n">
        <v>3820.758</v>
      </c>
      <c r="Y40" s="87" t="n">
        <v>7.144</v>
      </c>
      <c r="Z40" s="88" t="n">
        <f aca="false">X40/3600</f>
        <v>1.06132166666667</v>
      </c>
      <c r="AA40" s="51"/>
      <c r="AB40" s="51"/>
      <c r="AC40" s="51"/>
      <c r="AE40" s="36" t="n">
        <f aca="false">Q40/100</f>
        <v>0.07191</v>
      </c>
      <c r="AF40" s="36" t="n">
        <f aca="false">R40/100</f>
        <v>0.0106049833333333</v>
      </c>
      <c r="AG40" s="36" t="n">
        <f aca="false">Y40/100</f>
        <v>0.07144</v>
      </c>
      <c r="AH40" s="36" t="n">
        <f aca="false">Z40/100</f>
        <v>0.01061321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6.7688</v>
      </c>
      <c r="I41" s="61" t="n">
        <f aca="false">V41</f>
        <v>38.1971</v>
      </c>
      <c r="J41" s="61" t="n">
        <f aca="false">T41</f>
        <v>886.7688</v>
      </c>
      <c r="K41" s="95" t="n">
        <f aca="false">W41</f>
        <v>37.9657</v>
      </c>
      <c r="L41" s="86" t="n">
        <v>887.5392</v>
      </c>
      <c r="M41" s="87" t="n">
        <v>34.0263</v>
      </c>
      <c r="N41" s="87" t="n">
        <v>38.1967</v>
      </c>
      <c r="O41" s="87" t="n">
        <v>37.9627</v>
      </c>
      <c r="P41" s="87" t="n">
        <v>3574.559</v>
      </c>
      <c r="Q41" s="87" t="n">
        <v>6.13</v>
      </c>
      <c r="R41" s="88" t="n">
        <f aca="false">P41/3600</f>
        <v>0.992933055555556</v>
      </c>
      <c r="S41" s="51"/>
      <c r="T41" s="86" t="n">
        <v>886.7688</v>
      </c>
      <c r="U41" s="87" t="n">
        <v>34.0261</v>
      </c>
      <c r="V41" s="87" t="n">
        <v>38.1971</v>
      </c>
      <c r="W41" s="87" t="n">
        <v>37.9657</v>
      </c>
      <c r="X41" s="87" t="n">
        <v>3591.609</v>
      </c>
      <c r="Y41" s="87" t="n">
        <v>6.193</v>
      </c>
      <c r="Z41" s="88" t="n">
        <f aca="false">X41/3600</f>
        <v>0.997669166666667</v>
      </c>
      <c r="AA41" s="51"/>
      <c r="AB41" s="51"/>
      <c r="AC41" s="51"/>
      <c r="AE41" s="36" t="n">
        <f aca="false">Q41/100</f>
        <v>0.0613</v>
      </c>
      <c r="AF41" s="36" t="n">
        <f aca="false">R41/100</f>
        <v>0.00992933055555556</v>
      </c>
      <c r="AG41" s="36" t="n">
        <f aca="false">Y41/100</f>
        <v>0.06193</v>
      </c>
      <c r="AH41" s="36" t="n">
        <f aca="false">Z41/100</f>
        <v>0.009976691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532</v>
      </c>
      <c r="I42" s="62" t="n">
        <f aca="false">V42</f>
        <v>36.0941</v>
      </c>
      <c r="J42" s="62" t="n">
        <f aca="false">T42</f>
        <v>446.532</v>
      </c>
      <c r="K42" s="96" t="n">
        <f aca="false">W42</f>
        <v>35.6079</v>
      </c>
      <c r="L42" s="90" t="n">
        <v>446.6896</v>
      </c>
      <c r="M42" s="91" t="n">
        <v>31.5371</v>
      </c>
      <c r="N42" s="91" t="n">
        <v>36.0856</v>
      </c>
      <c r="O42" s="91" t="n">
        <v>35.6082</v>
      </c>
      <c r="P42" s="91" t="n">
        <v>3376.657</v>
      </c>
      <c r="Q42" s="91" t="n">
        <v>5.475</v>
      </c>
      <c r="R42" s="92" t="n">
        <f aca="false">P42/3600</f>
        <v>0.937960277777778</v>
      </c>
      <c r="S42" s="54"/>
      <c r="T42" s="90" t="n">
        <v>446.532</v>
      </c>
      <c r="U42" s="91" t="n">
        <v>31.5363</v>
      </c>
      <c r="V42" s="91" t="n">
        <v>36.0941</v>
      </c>
      <c r="W42" s="91" t="n">
        <v>35.6079</v>
      </c>
      <c r="X42" s="91" t="n">
        <v>3409.417</v>
      </c>
      <c r="Y42" s="91" t="n">
        <v>5.6</v>
      </c>
      <c r="Z42" s="92" t="n">
        <f aca="false">X42/3600</f>
        <v>0.947060277777778</v>
      </c>
      <c r="AA42" s="54"/>
      <c r="AB42" s="54"/>
      <c r="AC42" s="54"/>
      <c r="AE42" s="36" t="n">
        <f aca="false">Q42/100</f>
        <v>0.05475</v>
      </c>
      <c r="AF42" s="36" t="n">
        <f aca="false">R42/100</f>
        <v>0.00937960277777778</v>
      </c>
      <c r="AG42" s="36" t="n">
        <f aca="false">Y42/100</f>
        <v>0.056</v>
      </c>
      <c r="AH42" s="36" t="n">
        <f aca="false">Z42/100</f>
        <v>0.00947060277777778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05.3352</v>
      </c>
      <c r="I43" s="60" t="n">
        <f aca="false">V43</f>
        <v>43.5478</v>
      </c>
      <c r="J43" s="60" t="n">
        <f aca="false">T43</f>
        <v>4005.3352</v>
      </c>
      <c r="K43" s="60" t="n">
        <f aca="false">W43</f>
        <v>45.0247</v>
      </c>
      <c r="L43" s="81" t="n">
        <v>4013.8664</v>
      </c>
      <c r="M43" s="81" t="n">
        <v>40.0043</v>
      </c>
      <c r="N43" s="81" t="n">
        <v>43.547</v>
      </c>
      <c r="O43" s="81" t="n">
        <v>45.0216</v>
      </c>
      <c r="P43" s="81" t="n">
        <v>4615.002</v>
      </c>
      <c r="Q43" s="81" t="n">
        <v>10.14</v>
      </c>
      <c r="R43" s="49" t="n">
        <f aca="false">P43/3600</f>
        <v>1.281945</v>
      </c>
      <c r="S43" s="59"/>
      <c r="T43" s="81" t="n">
        <v>4005.3352</v>
      </c>
      <c r="U43" s="81" t="n">
        <v>40.0077</v>
      </c>
      <c r="V43" s="81" t="n">
        <v>43.5478</v>
      </c>
      <c r="W43" s="81" t="n">
        <v>45.0247</v>
      </c>
      <c r="X43" s="81" t="n">
        <v>4797.148</v>
      </c>
      <c r="Y43" s="81" t="n">
        <v>10.093</v>
      </c>
      <c r="Z43" s="49" t="n">
        <f aca="false">X43/3600</f>
        <v>1.332541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014</v>
      </c>
      <c r="AF43" s="36" t="n">
        <f aca="false">R43/100</f>
        <v>0.01281945</v>
      </c>
      <c r="AG43" s="36" t="n">
        <f aca="false">Y43/100</f>
        <v>0.10093</v>
      </c>
      <c r="AH43" s="36" t="n">
        <f aca="false">Z43/100</f>
        <v>0.0133254111111111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899.7488</v>
      </c>
      <c r="I44" s="61" t="n">
        <f aca="false">V44</f>
        <v>41.6788</v>
      </c>
      <c r="J44" s="61" t="n">
        <f aca="false">T44</f>
        <v>1899.7488</v>
      </c>
      <c r="K44" s="61" t="n">
        <f aca="false">W44</f>
        <v>42.7823</v>
      </c>
      <c r="L44" s="81" t="n">
        <v>1902.9936</v>
      </c>
      <c r="M44" s="81" t="n">
        <v>37.466</v>
      </c>
      <c r="N44" s="81" t="n">
        <v>41.6772</v>
      </c>
      <c r="O44" s="81" t="n">
        <v>42.7858</v>
      </c>
      <c r="P44" s="81" t="n">
        <v>4305.404</v>
      </c>
      <c r="Q44" s="81" t="n">
        <v>8.704</v>
      </c>
      <c r="R44" s="49" t="n">
        <f aca="false">P44/3600</f>
        <v>1.19594555555556</v>
      </c>
      <c r="S44" s="51"/>
      <c r="T44" s="81" t="n">
        <v>1899.7488</v>
      </c>
      <c r="U44" s="81" t="n">
        <v>37.4681</v>
      </c>
      <c r="V44" s="81" t="n">
        <v>41.6788</v>
      </c>
      <c r="W44" s="81" t="n">
        <v>42.7823</v>
      </c>
      <c r="X44" s="81" t="n">
        <v>4477.473</v>
      </c>
      <c r="Y44" s="81" t="n">
        <v>8.626</v>
      </c>
      <c r="Z44" s="49" t="n">
        <f aca="false">X44/3600</f>
        <v>1.2437425</v>
      </c>
      <c r="AA44" s="51"/>
      <c r="AB44" s="51"/>
      <c r="AC44" s="51"/>
      <c r="AE44" s="36" t="n">
        <f aca="false">Q44/100</f>
        <v>0.08704</v>
      </c>
      <c r="AF44" s="36" t="n">
        <f aca="false">R44/100</f>
        <v>0.0119594555555556</v>
      </c>
      <c r="AG44" s="36" t="n">
        <f aca="false">Y44/100</f>
        <v>0.08626</v>
      </c>
      <c r="AH44" s="36" t="n">
        <f aca="false">Z44/100</f>
        <v>0.012437425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4.5264</v>
      </c>
      <c r="I45" s="61" t="n">
        <f aca="false">V45</f>
        <v>39.833</v>
      </c>
      <c r="J45" s="61" t="n">
        <f aca="false">T45</f>
        <v>954.5264</v>
      </c>
      <c r="K45" s="61" t="n">
        <f aca="false">W45</f>
        <v>40.6972</v>
      </c>
      <c r="L45" s="81" t="n">
        <v>955.8384</v>
      </c>
      <c r="M45" s="81" t="n">
        <v>34.6859</v>
      </c>
      <c r="N45" s="81" t="n">
        <v>39.8349</v>
      </c>
      <c r="O45" s="81" t="n">
        <v>40.687</v>
      </c>
      <c r="P45" s="81" t="n">
        <v>4097.456</v>
      </c>
      <c r="Q45" s="81" t="n">
        <v>7.597</v>
      </c>
      <c r="R45" s="49" t="n">
        <f aca="false">P45/3600</f>
        <v>1.13818222222222</v>
      </c>
      <c r="S45" s="51"/>
      <c r="T45" s="81" t="n">
        <v>954.5264</v>
      </c>
      <c r="U45" s="81" t="n">
        <v>34.6915</v>
      </c>
      <c r="V45" s="81" t="n">
        <v>39.833</v>
      </c>
      <c r="W45" s="81" t="n">
        <v>40.6972</v>
      </c>
      <c r="X45" s="81" t="n">
        <v>4257.169</v>
      </c>
      <c r="Y45" s="81" t="n">
        <v>7.768</v>
      </c>
      <c r="Z45" s="49" t="n">
        <f aca="false">X45/3600</f>
        <v>1.18254694444444</v>
      </c>
      <c r="AA45" s="51"/>
      <c r="AB45" s="51"/>
      <c r="AC45" s="51"/>
      <c r="AE45" s="36" t="n">
        <f aca="false">Q45/100</f>
        <v>0.07597</v>
      </c>
      <c r="AF45" s="36" t="n">
        <f aca="false">R45/100</f>
        <v>0.0113818222222222</v>
      </c>
      <c r="AG45" s="36" t="n">
        <f aca="false">Y45/100</f>
        <v>0.07768</v>
      </c>
      <c r="AH45" s="36" t="n">
        <f aca="false">Z45/100</f>
        <v>0.0118254694444444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6.7368</v>
      </c>
      <c r="I46" s="62" t="n">
        <f aca="false">V46</f>
        <v>38.0649</v>
      </c>
      <c r="J46" s="62" t="n">
        <f aca="false">T46</f>
        <v>496.7368</v>
      </c>
      <c r="K46" s="62" t="n">
        <f aca="false">W46</f>
        <v>38.7617</v>
      </c>
      <c r="L46" s="81" t="n">
        <v>496.9408</v>
      </c>
      <c r="M46" s="81" t="n">
        <v>31.9281</v>
      </c>
      <c r="N46" s="81" t="n">
        <v>38.0576</v>
      </c>
      <c r="O46" s="81" t="n">
        <v>38.7552</v>
      </c>
      <c r="P46" s="81" t="n">
        <v>3946.588</v>
      </c>
      <c r="Q46" s="81" t="n">
        <v>6.988</v>
      </c>
      <c r="R46" s="49" t="n">
        <f aca="false">P46/3600</f>
        <v>1.09627444444444</v>
      </c>
      <c r="S46" s="54"/>
      <c r="T46" s="81" t="n">
        <v>496.7368</v>
      </c>
      <c r="U46" s="81" t="n">
        <v>31.9298</v>
      </c>
      <c r="V46" s="81" t="n">
        <v>38.0649</v>
      </c>
      <c r="W46" s="81" t="n">
        <v>38.7617</v>
      </c>
      <c r="X46" s="81" t="n">
        <v>4117.299</v>
      </c>
      <c r="Y46" s="81" t="n">
        <v>7.035</v>
      </c>
      <c r="Z46" s="49" t="n">
        <f aca="false">X46/3600</f>
        <v>1.14369416666667</v>
      </c>
      <c r="AA46" s="54"/>
      <c r="AB46" s="54"/>
      <c r="AC46" s="54"/>
      <c r="AE46" s="36" t="n">
        <f aca="false">Q46/100</f>
        <v>0.06988</v>
      </c>
      <c r="AF46" s="36" t="n">
        <f aca="false">R46/100</f>
        <v>0.0109627444444444</v>
      </c>
      <c r="AG46" s="36" t="n">
        <f aca="false">Y46/100</f>
        <v>0.07035</v>
      </c>
      <c r="AH46" s="36" t="n">
        <f aca="false">Z46/100</f>
        <v>0.0114369416666667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81.972</v>
      </c>
      <c r="I47" s="60" t="n">
        <f aca="false">V47</f>
        <v>41.4052</v>
      </c>
      <c r="J47" s="60" t="n">
        <f aca="false">T47</f>
        <v>7281.972</v>
      </c>
      <c r="K47" s="94" t="n">
        <f aca="false">W47</f>
        <v>42.4119</v>
      </c>
      <c r="L47" s="83" t="n">
        <v>7298.5864</v>
      </c>
      <c r="M47" s="84" t="n">
        <v>37.988</v>
      </c>
      <c r="N47" s="84" t="n">
        <v>41.4034</v>
      </c>
      <c r="O47" s="84" t="n">
        <v>42.4103</v>
      </c>
      <c r="P47" s="84" t="n">
        <v>3934.638</v>
      </c>
      <c r="Q47" s="84" t="n">
        <v>10.748</v>
      </c>
      <c r="R47" s="85" t="n">
        <f aca="false">P47/3600</f>
        <v>1.092955</v>
      </c>
      <c r="S47" s="59"/>
      <c r="T47" s="83" t="n">
        <v>7281.972</v>
      </c>
      <c r="U47" s="84" t="n">
        <v>37.9896</v>
      </c>
      <c r="V47" s="84" t="n">
        <v>41.4052</v>
      </c>
      <c r="W47" s="84" t="n">
        <v>42.4119</v>
      </c>
      <c r="X47" s="84" t="n">
        <v>4102.183</v>
      </c>
      <c r="Y47" s="84" t="n">
        <v>10.795</v>
      </c>
      <c r="Z47" s="85" t="n">
        <f aca="false">X47/3600</f>
        <v>1.1394952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0748</v>
      </c>
      <c r="AF47" s="36" t="n">
        <f aca="false">R47/100</f>
        <v>0.01092955</v>
      </c>
      <c r="AG47" s="36" t="n">
        <f aca="false">Y47/100</f>
        <v>0.10795</v>
      </c>
      <c r="AH47" s="36" t="n">
        <f aca="false">Z47/100</f>
        <v>0.011394952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44.4008</v>
      </c>
      <c r="I48" s="61" t="n">
        <f aca="false">V48</f>
        <v>38.8712</v>
      </c>
      <c r="J48" s="61" t="n">
        <f aca="false">T48</f>
        <v>3344.4008</v>
      </c>
      <c r="K48" s="95" t="n">
        <f aca="false">W48</f>
        <v>39.7719</v>
      </c>
      <c r="L48" s="86" t="n">
        <v>3349.9008</v>
      </c>
      <c r="M48" s="87" t="n">
        <v>34.5172</v>
      </c>
      <c r="N48" s="87" t="n">
        <v>38.8721</v>
      </c>
      <c r="O48" s="87" t="n">
        <v>39.7695</v>
      </c>
      <c r="P48" s="87" t="n">
        <v>3618.02</v>
      </c>
      <c r="Q48" s="87" t="n">
        <v>8.751</v>
      </c>
      <c r="R48" s="88" t="n">
        <f aca="false">P48/3600</f>
        <v>1.00500555555556</v>
      </c>
      <c r="S48" s="51"/>
      <c r="T48" s="86" t="n">
        <v>3344.4008</v>
      </c>
      <c r="U48" s="87" t="n">
        <v>34.521</v>
      </c>
      <c r="V48" s="87" t="n">
        <v>38.8712</v>
      </c>
      <c r="W48" s="87" t="n">
        <v>39.7719</v>
      </c>
      <c r="X48" s="87" t="n">
        <v>3781.321</v>
      </c>
      <c r="Y48" s="87" t="n">
        <v>8.829</v>
      </c>
      <c r="Z48" s="88" t="n">
        <f aca="false">X48/3600</f>
        <v>1.05036694444444</v>
      </c>
      <c r="AA48" s="51"/>
      <c r="AB48" s="51"/>
      <c r="AC48" s="51"/>
      <c r="AE48" s="36" t="n">
        <f aca="false">Q48/100</f>
        <v>0.08751</v>
      </c>
      <c r="AF48" s="36" t="n">
        <f aca="false">R48/100</f>
        <v>0.0100500555555556</v>
      </c>
      <c r="AG48" s="36" t="n">
        <f aca="false">Y48/100</f>
        <v>0.08829</v>
      </c>
      <c r="AH48" s="36" t="n">
        <f aca="false">Z48/100</f>
        <v>0.0105036694444444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7.176</v>
      </c>
      <c r="I49" s="61" t="n">
        <f aca="false">V49</f>
        <v>36.777</v>
      </c>
      <c r="J49" s="61" t="n">
        <f aca="false">T49</f>
        <v>1567.176</v>
      </c>
      <c r="K49" s="95" t="n">
        <f aca="false">W49</f>
        <v>37.5597</v>
      </c>
      <c r="L49" s="86" t="n">
        <v>1567.9608</v>
      </c>
      <c r="M49" s="87" t="n">
        <v>31.3792</v>
      </c>
      <c r="N49" s="87" t="n">
        <v>36.7804</v>
      </c>
      <c r="O49" s="87" t="n">
        <v>37.5639</v>
      </c>
      <c r="P49" s="87" t="n">
        <v>3420.992</v>
      </c>
      <c r="Q49" s="87" t="n">
        <v>7.519</v>
      </c>
      <c r="R49" s="88" t="n">
        <f aca="false">P49/3600</f>
        <v>0.950275555555556</v>
      </c>
      <c r="S49" s="51"/>
      <c r="T49" s="86" t="n">
        <v>1567.176</v>
      </c>
      <c r="U49" s="87" t="n">
        <v>31.386</v>
      </c>
      <c r="V49" s="87" t="n">
        <v>36.777</v>
      </c>
      <c r="W49" s="87" t="n">
        <v>37.5597</v>
      </c>
      <c r="X49" s="87" t="n">
        <v>3566.431</v>
      </c>
      <c r="Y49" s="87" t="n">
        <v>7.456</v>
      </c>
      <c r="Z49" s="88" t="n">
        <f aca="false">X49/3600</f>
        <v>0.990675277777778</v>
      </c>
      <c r="AA49" s="51"/>
      <c r="AB49" s="51"/>
      <c r="AC49" s="51"/>
      <c r="AE49" s="36" t="n">
        <f aca="false">Q49/100</f>
        <v>0.07519</v>
      </c>
      <c r="AF49" s="36" t="n">
        <f aca="false">R49/100</f>
        <v>0.00950275555555556</v>
      </c>
      <c r="AG49" s="36" t="n">
        <f aca="false">Y49/100</f>
        <v>0.07456</v>
      </c>
      <c r="AH49" s="36" t="n">
        <f aca="false">Z49/100</f>
        <v>0.00990675277777778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3.036</v>
      </c>
      <c r="I50" s="62" t="n">
        <f aca="false">V50</f>
        <v>35</v>
      </c>
      <c r="J50" s="62" t="n">
        <f aca="false">T50</f>
        <v>723.036</v>
      </c>
      <c r="K50" s="96" t="n">
        <f aca="false">W50</f>
        <v>35.6838</v>
      </c>
      <c r="L50" s="90" t="n">
        <v>723.0248</v>
      </c>
      <c r="M50" s="91" t="n">
        <v>28.4712</v>
      </c>
      <c r="N50" s="91" t="n">
        <v>35.0001</v>
      </c>
      <c r="O50" s="91" t="n">
        <v>35.6737</v>
      </c>
      <c r="P50" s="91" t="n">
        <v>3296.176</v>
      </c>
      <c r="Q50" s="91" t="n">
        <v>6.708</v>
      </c>
      <c r="R50" s="92" t="n">
        <f aca="false">P50/3600</f>
        <v>0.915604444444444</v>
      </c>
      <c r="S50" s="54"/>
      <c r="T50" s="90" t="n">
        <v>723.036</v>
      </c>
      <c r="U50" s="91" t="n">
        <v>28.4744</v>
      </c>
      <c r="V50" s="91" t="n">
        <v>35</v>
      </c>
      <c r="W50" s="91" t="n">
        <v>35.6838</v>
      </c>
      <c r="X50" s="91" t="n">
        <v>3449.197</v>
      </c>
      <c r="Y50" s="91" t="n">
        <v>6.676</v>
      </c>
      <c r="Z50" s="92" t="n">
        <f aca="false">X50/3600</f>
        <v>0.958110277777778</v>
      </c>
      <c r="AA50" s="54"/>
      <c r="AB50" s="54"/>
      <c r="AC50" s="54"/>
      <c r="AE50" s="36" t="n">
        <f aca="false">Q50/100</f>
        <v>0.06708</v>
      </c>
      <c r="AF50" s="36" t="n">
        <f aca="false">R50/100</f>
        <v>0.00915604444444445</v>
      </c>
      <c r="AG50" s="36" t="n">
        <f aca="false">Y50/100</f>
        <v>0.06676</v>
      </c>
      <c r="AH50" s="36" t="n">
        <f aca="false">Z50/100</f>
        <v>0.00958110277777778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47.4824</v>
      </c>
      <c r="I51" s="60" t="n">
        <f aca="false">V51</f>
        <v>41.3675</v>
      </c>
      <c r="J51" s="60" t="n">
        <f aca="false">T51</f>
        <v>5147.4824</v>
      </c>
      <c r="K51" s="60" t="n">
        <f aca="false">W51</f>
        <v>42.7778</v>
      </c>
      <c r="L51" s="81" t="n">
        <v>5154.48</v>
      </c>
      <c r="M51" s="81" t="n">
        <v>38.716</v>
      </c>
      <c r="N51" s="81" t="n">
        <v>41.3701</v>
      </c>
      <c r="O51" s="81" t="n">
        <v>42.7828</v>
      </c>
      <c r="P51" s="81" t="n">
        <v>2940.839</v>
      </c>
      <c r="Q51" s="81" t="n">
        <v>7.378</v>
      </c>
      <c r="R51" s="49" t="n">
        <f aca="false">P51/3600</f>
        <v>0.816899722222222</v>
      </c>
      <c r="S51" s="59"/>
      <c r="T51" s="81" t="n">
        <v>5147.4824</v>
      </c>
      <c r="U51" s="81" t="n">
        <v>38.7171</v>
      </c>
      <c r="V51" s="81" t="n">
        <v>41.3675</v>
      </c>
      <c r="W51" s="81" t="n">
        <v>42.7778</v>
      </c>
      <c r="X51" s="81" t="n">
        <v>3065.186</v>
      </c>
      <c r="Y51" s="81" t="n">
        <v>7.16</v>
      </c>
      <c r="Z51" s="49" t="n">
        <f aca="false">X51/3600</f>
        <v>0.851440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7378</v>
      </c>
      <c r="AF51" s="36" t="n">
        <f aca="false">R51/100</f>
        <v>0.00816899722222222</v>
      </c>
      <c r="AG51" s="36" t="n">
        <f aca="false">Y51/100</f>
        <v>0.0716</v>
      </c>
      <c r="AH51" s="36" t="n">
        <f aca="false">Z51/100</f>
        <v>0.008514405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37.4184</v>
      </c>
      <c r="I52" s="61" t="n">
        <f aca="false">V52</f>
        <v>39.012</v>
      </c>
      <c r="J52" s="61" t="n">
        <f aca="false">T52</f>
        <v>2237.4184</v>
      </c>
      <c r="K52" s="61" t="n">
        <f aca="false">W52</f>
        <v>40.6071</v>
      </c>
      <c r="L52" s="81" t="n">
        <v>2240.7576</v>
      </c>
      <c r="M52" s="81" t="n">
        <v>35.5841</v>
      </c>
      <c r="N52" s="81" t="n">
        <v>39.0187</v>
      </c>
      <c r="O52" s="81" t="n">
        <v>40.6073</v>
      </c>
      <c r="P52" s="81" t="n">
        <v>2507.096</v>
      </c>
      <c r="Q52" s="81" t="n">
        <v>5.616</v>
      </c>
      <c r="R52" s="49" t="n">
        <f aca="false">P52/3600</f>
        <v>0.696415555555556</v>
      </c>
      <c r="S52" s="51"/>
      <c r="T52" s="81" t="n">
        <v>2237.4184</v>
      </c>
      <c r="U52" s="81" t="n">
        <v>35.5862</v>
      </c>
      <c r="V52" s="81" t="n">
        <v>39.012</v>
      </c>
      <c r="W52" s="81" t="n">
        <v>40.6071</v>
      </c>
      <c r="X52" s="81" t="n">
        <v>2759.426</v>
      </c>
      <c r="Y52" s="81" t="n">
        <v>5.772</v>
      </c>
      <c r="Z52" s="49" t="n">
        <f aca="false">X52/3600</f>
        <v>0.766507222222222</v>
      </c>
      <c r="AA52" s="51"/>
      <c r="AB52" s="51"/>
      <c r="AC52" s="51"/>
      <c r="AE52" s="36" t="n">
        <f aca="false">Q52/100</f>
        <v>0.05616</v>
      </c>
      <c r="AF52" s="36" t="n">
        <f aca="false">R52/100</f>
        <v>0.00696415555555556</v>
      </c>
      <c r="AG52" s="36" t="n">
        <f aca="false">Y52/100</f>
        <v>0.05772</v>
      </c>
      <c r="AH52" s="36" t="n">
        <f aca="false">Z52/100</f>
        <v>0.0076650722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6.3864</v>
      </c>
      <c r="I53" s="61" t="n">
        <f aca="false">V53</f>
        <v>36.9284</v>
      </c>
      <c r="J53" s="61" t="n">
        <f aca="false">T53</f>
        <v>1046.3864</v>
      </c>
      <c r="K53" s="61" t="n">
        <f aca="false">W53</f>
        <v>38.6058</v>
      </c>
      <c r="L53" s="81" t="n">
        <v>1048.4608</v>
      </c>
      <c r="M53" s="81" t="n">
        <v>32.7051</v>
      </c>
      <c r="N53" s="81" t="n">
        <v>36.9242</v>
      </c>
      <c r="O53" s="81" t="n">
        <v>38.6074</v>
      </c>
      <c r="P53" s="81" t="n">
        <v>2269.383</v>
      </c>
      <c r="Q53" s="81" t="n">
        <v>4.773</v>
      </c>
      <c r="R53" s="49" t="n">
        <f aca="false">P53/3600</f>
        <v>0.630384166666667</v>
      </c>
      <c r="S53" s="51"/>
      <c r="T53" s="81" t="n">
        <v>1046.3864</v>
      </c>
      <c r="U53" s="81" t="n">
        <v>32.7048</v>
      </c>
      <c r="V53" s="81" t="n">
        <v>36.9284</v>
      </c>
      <c r="W53" s="81" t="n">
        <v>38.6058</v>
      </c>
      <c r="X53" s="81" t="n">
        <v>2508.921</v>
      </c>
      <c r="Y53" s="81" t="n">
        <v>4.758</v>
      </c>
      <c r="Z53" s="49" t="n">
        <f aca="false">X53/3600</f>
        <v>0.6969225</v>
      </c>
      <c r="AA53" s="51"/>
      <c r="AB53" s="51"/>
      <c r="AC53" s="51"/>
      <c r="AE53" s="36" t="n">
        <f aca="false">Q53/100</f>
        <v>0.04773</v>
      </c>
      <c r="AF53" s="36" t="n">
        <f aca="false">R53/100</f>
        <v>0.00630384166666667</v>
      </c>
      <c r="AG53" s="36" t="n">
        <f aca="false">Y53/100</f>
        <v>0.04758</v>
      </c>
      <c r="AH53" s="36" t="n">
        <f aca="false">Z53/100</f>
        <v>0.006969225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3.8288</v>
      </c>
      <c r="I54" s="62" t="n">
        <f aca="false">V54</f>
        <v>35.0957</v>
      </c>
      <c r="J54" s="62" t="n">
        <f aca="false">T54</f>
        <v>493.8288</v>
      </c>
      <c r="K54" s="62" t="n">
        <f aca="false">W54</f>
        <v>36.7381</v>
      </c>
      <c r="L54" s="81" t="n">
        <v>493.4336</v>
      </c>
      <c r="M54" s="81" t="n">
        <v>30.0455</v>
      </c>
      <c r="N54" s="81" t="n">
        <v>35.1028</v>
      </c>
      <c r="O54" s="81" t="n">
        <v>36.7372</v>
      </c>
      <c r="P54" s="81" t="n">
        <v>2111.745</v>
      </c>
      <c r="Q54" s="81" t="n">
        <v>4.149</v>
      </c>
      <c r="R54" s="49" t="n">
        <f aca="false">P54/3600</f>
        <v>0.586595833333333</v>
      </c>
      <c r="S54" s="54"/>
      <c r="T54" s="81" t="n">
        <v>493.8288</v>
      </c>
      <c r="U54" s="81" t="n">
        <v>30.0493</v>
      </c>
      <c r="V54" s="81" t="n">
        <v>35.0957</v>
      </c>
      <c r="W54" s="81" t="n">
        <v>36.7381</v>
      </c>
      <c r="X54" s="81" t="n">
        <v>2345.292</v>
      </c>
      <c r="Y54" s="81" t="n">
        <v>4.18</v>
      </c>
      <c r="Z54" s="49" t="n">
        <f aca="false">X54/3600</f>
        <v>0.65147</v>
      </c>
      <c r="AA54" s="54"/>
      <c r="AB54" s="54"/>
      <c r="AC54" s="54"/>
      <c r="AE54" s="36" t="n">
        <f aca="false">Q54/100</f>
        <v>0.04149</v>
      </c>
      <c r="AF54" s="36" t="n">
        <f aca="false">R54/100</f>
        <v>0.00586595833333333</v>
      </c>
      <c r="AG54" s="36" t="n">
        <f aca="false">Y54/100</f>
        <v>0.0418</v>
      </c>
      <c r="AH54" s="36" t="n">
        <f aca="false">Z54/100</f>
        <v>0.0065147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2.5136</v>
      </c>
      <c r="I55" s="60" t="n">
        <f aca="false">V55</f>
        <v>43.8682</v>
      </c>
      <c r="J55" s="60" t="n">
        <f aca="false">T55</f>
        <v>1642.5136</v>
      </c>
      <c r="K55" s="94" t="n">
        <f aca="false">W55</f>
        <v>42.9993</v>
      </c>
      <c r="L55" s="83" t="n">
        <v>1646.556</v>
      </c>
      <c r="M55" s="84" t="n">
        <v>40.3759</v>
      </c>
      <c r="N55" s="84" t="n">
        <v>43.8703</v>
      </c>
      <c r="O55" s="84" t="n">
        <v>42.9992</v>
      </c>
      <c r="P55" s="84" t="n">
        <v>1087.774</v>
      </c>
      <c r="Q55" s="84" t="n">
        <v>2.605</v>
      </c>
      <c r="R55" s="85" t="n">
        <f aca="false">P55/3600</f>
        <v>0.302159444444444</v>
      </c>
      <c r="S55" s="59"/>
      <c r="T55" s="83" t="n">
        <v>1642.5136</v>
      </c>
      <c r="U55" s="84" t="n">
        <v>40.384</v>
      </c>
      <c r="V55" s="84" t="n">
        <v>43.8682</v>
      </c>
      <c r="W55" s="84" t="n">
        <v>42.9993</v>
      </c>
      <c r="X55" s="84" t="n">
        <v>1083.64</v>
      </c>
      <c r="Y55" s="84" t="n">
        <v>2.854</v>
      </c>
      <c r="Z55" s="85" t="n">
        <f aca="false">X55/3600</f>
        <v>0.30101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2605</v>
      </c>
      <c r="AF55" s="36" t="n">
        <f aca="false">R55/100</f>
        <v>0.00302159444444444</v>
      </c>
      <c r="AG55" s="36" t="n">
        <f aca="false">Y55/100</f>
        <v>0.02854</v>
      </c>
      <c r="AH55" s="36" t="n">
        <f aca="false">Z55/100</f>
        <v>0.003010111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4.284</v>
      </c>
      <c r="I56" s="61" t="n">
        <f aca="false">V56</f>
        <v>41.2703</v>
      </c>
      <c r="J56" s="61" t="n">
        <f aca="false">T56</f>
        <v>824.284</v>
      </c>
      <c r="K56" s="95" t="n">
        <f aca="false">W56</f>
        <v>39.952</v>
      </c>
      <c r="L56" s="86" t="n">
        <v>825.5608</v>
      </c>
      <c r="M56" s="87" t="n">
        <v>36.641</v>
      </c>
      <c r="N56" s="87" t="n">
        <v>41.259</v>
      </c>
      <c r="O56" s="87" t="n">
        <v>39.94</v>
      </c>
      <c r="P56" s="87" t="n">
        <v>1005</v>
      </c>
      <c r="Q56" s="87" t="n">
        <v>2.246</v>
      </c>
      <c r="R56" s="88" t="n">
        <f aca="false">P56/3600</f>
        <v>0.279166666666667</v>
      </c>
      <c r="S56" s="51"/>
      <c r="T56" s="86" t="n">
        <v>824.284</v>
      </c>
      <c r="U56" s="87" t="n">
        <v>36.6446</v>
      </c>
      <c r="V56" s="87" t="n">
        <v>41.2703</v>
      </c>
      <c r="W56" s="87" t="n">
        <v>39.952</v>
      </c>
      <c r="X56" s="87" t="n">
        <v>1006.841</v>
      </c>
      <c r="Y56" s="87" t="n">
        <v>2.23</v>
      </c>
      <c r="Z56" s="88" t="n">
        <f aca="false">X56/3600</f>
        <v>0.279678055555556</v>
      </c>
      <c r="AA56" s="51"/>
      <c r="AB56" s="51"/>
      <c r="AC56" s="51"/>
      <c r="AE56" s="36" t="n">
        <f aca="false">Q56/100</f>
        <v>0.02246</v>
      </c>
      <c r="AF56" s="36" t="n">
        <f aca="false">R56/100</f>
        <v>0.00279166666666667</v>
      </c>
      <c r="AG56" s="36" t="n">
        <f aca="false">Y56/100</f>
        <v>0.0223</v>
      </c>
      <c r="AH56" s="36" t="n">
        <f aca="false">Z56/100</f>
        <v>0.002796780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5.4888</v>
      </c>
      <c r="I57" s="61" t="n">
        <f aca="false">V57</f>
        <v>38.9825</v>
      </c>
      <c r="J57" s="61" t="n">
        <f aca="false">T57</f>
        <v>405.4888</v>
      </c>
      <c r="K57" s="95" t="n">
        <f aca="false">W57</f>
        <v>37.2844</v>
      </c>
      <c r="L57" s="86" t="n">
        <v>405.9352</v>
      </c>
      <c r="M57" s="87" t="n">
        <v>33.307</v>
      </c>
      <c r="N57" s="87" t="n">
        <v>38.9756</v>
      </c>
      <c r="O57" s="87" t="n">
        <v>37.2849</v>
      </c>
      <c r="P57" s="87" t="n">
        <v>936.251</v>
      </c>
      <c r="Q57" s="87" t="n">
        <v>1.95</v>
      </c>
      <c r="R57" s="88" t="n">
        <f aca="false">P57/3600</f>
        <v>0.260069722222222</v>
      </c>
      <c r="S57" s="51"/>
      <c r="T57" s="86" t="n">
        <v>405.4888</v>
      </c>
      <c r="U57" s="87" t="n">
        <v>33.3067</v>
      </c>
      <c r="V57" s="87" t="n">
        <v>38.9825</v>
      </c>
      <c r="W57" s="87" t="n">
        <v>37.2844</v>
      </c>
      <c r="X57" s="87" t="n">
        <v>933.817</v>
      </c>
      <c r="Y57" s="87" t="n">
        <v>1.918</v>
      </c>
      <c r="Z57" s="88" t="n">
        <f aca="false">X57/3600</f>
        <v>0.259393611111111</v>
      </c>
      <c r="AA57" s="51"/>
      <c r="AB57" s="51"/>
      <c r="AC57" s="51"/>
      <c r="AE57" s="36" t="n">
        <f aca="false">Q57/100</f>
        <v>0.0195</v>
      </c>
      <c r="AF57" s="36" t="n">
        <f aca="false">R57/100</f>
        <v>0.00260069722222222</v>
      </c>
      <c r="AG57" s="36" t="n">
        <f aca="false">Y57/100</f>
        <v>0.01918</v>
      </c>
      <c r="AH57" s="36" t="n">
        <f aca="false">Z57/100</f>
        <v>0.002593936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4.088</v>
      </c>
      <c r="I58" s="62" t="n">
        <f aca="false">V58</f>
        <v>36.9291</v>
      </c>
      <c r="J58" s="62" t="n">
        <f aca="false">T58</f>
        <v>204.088</v>
      </c>
      <c r="K58" s="96" t="n">
        <f aca="false">W58</f>
        <v>34.9551</v>
      </c>
      <c r="L58" s="90" t="n">
        <v>204.5472</v>
      </c>
      <c r="M58" s="91" t="n">
        <v>30.5301</v>
      </c>
      <c r="N58" s="91" t="n">
        <v>36.9376</v>
      </c>
      <c r="O58" s="91" t="n">
        <v>34.9467</v>
      </c>
      <c r="P58" s="91" t="n">
        <v>884.973</v>
      </c>
      <c r="Q58" s="91" t="n">
        <v>1.747</v>
      </c>
      <c r="R58" s="92" t="n">
        <f aca="false">P58/3600</f>
        <v>0.245825833333333</v>
      </c>
      <c r="S58" s="54"/>
      <c r="T58" s="90" t="n">
        <v>204.088</v>
      </c>
      <c r="U58" s="91" t="n">
        <v>30.5281</v>
      </c>
      <c r="V58" s="91" t="n">
        <v>36.9291</v>
      </c>
      <c r="W58" s="91" t="n">
        <v>34.9551</v>
      </c>
      <c r="X58" s="91" t="n">
        <v>889.903</v>
      </c>
      <c r="Y58" s="91" t="n">
        <v>1.7</v>
      </c>
      <c r="Z58" s="92" t="n">
        <f aca="false">X58/3600</f>
        <v>0.247195277777778</v>
      </c>
      <c r="AA58" s="54"/>
      <c r="AB58" s="54"/>
      <c r="AC58" s="54"/>
      <c r="AE58" s="36" t="n">
        <f aca="false">Q58/100</f>
        <v>0.01747</v>
      </c>
      <c r="AF58" s="36" t="n">
        <f aca="false">R58/100</f>
        <v>0.00245825833333333</v>
      </c>
      <c r="AG58" s="36" t="n">
        <f aca="false">Y58/100</f>
        <v>0.017</v>
      </c>
      <c r="AH58" s="36" t="n">
        <f aca="false">Z58/100</f>
        <v>0.00247195277777778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09.8128</v>
      </c>
      <c r="I59" s="58" t="n">
        <f aca="false">V59</f>
        <v>43.2011</v>
      </c>
      <c r="J59" s="58" t="n">
        <f aca="false">T59</f>
        <v>1709.8128</v>
      </c>
      <c r="K59" s="58" t="n">
        <f aca="false">W59</f>
        <v>44.1952</v>
      </c>
      <c r="L59" s="81" t="n">
        <v>1715.2672</v>
      </c>
      <c r="M59" s="81" t="n">
        <v>37.6705</v>
      </c>
      <c r="N59" s="81" t="n">
        <v>43.2021</v>
      </c>
      <c r="O59" s="81" t="n">
        <v>44.1925</v>
      </c>
      <c r="P59" s="81" t="n">
        <v>1123.919</v>
      </c>
      <c r="Q59" s="81" t="n">
        <v>3.322</v>
      </c>
      <c r="R59" s="49" t="n">
        <f aca="false">P59/3600</f>
        <v>0.312199722222222</v>
      </c>
      <c r="S59" s="59"/>
      <c r="T59" s="81" t="n">
        <v>1709.8128</v>
      </c>
      <c r="U59" s="81" t="n">
        <v>37.6753</v>
      </c>
      <c r="V59" s="81" t="n">
        <v>43.2011</v>
      </c>
      <c r="W59" s="81" t="n">
        <v>44.1952</v>
      </c>
      <c r="X59" s="81" t="n">
        <v>1120.612</v>
      </c>
      <c r="Y59" s="81" t="n">
        <v>3.276</v>
      </c>
      <c r="Z59" s="49" t="n">
        <f aca="false">X59/3600</f>
        <v>0.311281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322</v>
      </c>
      <c r="AF59" s="36" t="n">
        <f aca="false">R59/100</f>
        <v>0.00312199722222222</v>
      </c>
      <c r="AG59" s="36" t="n">
        <f aca="false">Y59/100</f>
        <v>0.03276</v>
      </c>
      <c r="AH59" s="36" t="n">
        <f aca="false">Z59/100</f>
        <v>0.003112811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7.7528</v>
      </c>
      <c r="I60" s="48" t="n">
        <f aca="false">V60</f>
        <v>41.1981</v>
      </c>
      <c r="J60" s="48" t="n">
        <f aca="false">T60</f>
        <v>667.7528</v>
      </c>
      <c r="K60" s="48" t="n">
        <f aca="false">W60</f>
        <v>42.1049</v>
      </c>
      <c r="L60" s="81" t="n">
        <v>669.952</v>
      </c>
      <c r="M60" s="81" t="n">
        <v>34.3757</v>
      </c>
      <c r="N60" s="81" t="n">
        <v>41.1918</v>
      </c>
      <c r="O60" s="81" t="n">
        <v>42.0953</v>
      </c>
      <c r="P60" s="81" t="n">
        <v>1026.606</v>
      </c>
      <c r="Q60" s="81" t="n">
        <v>2.449</v>
      </c>
      <c r="R60" s="49" t="n">
        <f aca="false">P60/3600</f>
        <v>0.285168333333333</v>
      </c>
      <c r="S60" s="51"/>
      <c r="T60" s="81" t="n">
        <v>667.7528</v>
      </c>
      <c r="U60" s="81" t="n">
        <v>34.3762</v>
      </c>
      <c r="V60" s="81" t="n">
        <v>41.1981</v>
      </c>
      <c r="W60" s="81" t="n">
        <v>42.1049</v>
      </c>
      <c r="X60" s="81" t="n">
        <v>1026.466</v>
      </c>
      <c r="Y60" s="81" t="n">
        <v>2.449</v>
      </c>
      <c r="Z60" s="49" t="n">
        <f aca="false">X60/3600</f>
        <v>0.285129444444444</v>
      </c>
      <c r="AA60" s="51"/>
      <c r="AB60" s="51"/>
      <c r="AC60" s="51"/>
      <c r="AE60" s="36" t="n">
        <f aca="false">Q60/100</f>
        <v>0.02449</v>
      </c>
      <c r="AF60" s="36" t="n">
        <f aca="false">R60/100</f>
        <v>0.00285168333333333</v>
      </c>
      <c r="AG60" s="36" t="n">
        <f aca="false">Y60/100</f>
        <v>0.02449</v>
      </c>
      <c r="AH60" s="36" t="n">
        <f aca="false">Z60/100</f>
        <v>0.00285129444444444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3.1776</v>
      </c>
      <c r="I61" s="48" t="n">
        <f aca="false">V61</f>
        <v>39.4659</v>
      </c>
      <c r="J61" s="48" t="n">
        <f aca="false">T61</f>
        <v>303.1776</v>
      </c>
      <c r="K61" s="48" t="n">
        <f aca="false">W61</f>
        <v>40.3256</v>
      </c>
      <c r="L61" s="81" t="n">
        <v>303.928</v>
      </c>
      <c r="M61" s="81" t="n">
        <v>31.6356</v>
      </c>
      <c r="N61" s="81" t="n">
        <v>39.4597</v>
      </c>
      <c r="O61" s="81" t="n">
        <v>40.3329</v>
      </c>
      <c r="P61" s="81" t="n">
        <v>981.148</v>
      </c>
      <c r="Q61" s="81" t="n">
        <v>2.074</v>
      </c>
      <c r="R61" s="49" t="n">
        <f aca="false">P61/3600</f>
        <v>0.272541111111111</v>
      </c>
      <c r="S61" s="51"/>
      <c r="T61" s="81" t="n">
        <v>303.1776</v>
      </c>
      <c r="U61" s="81" t="n">
        <v>31.6394</v>
      </c>
      <c r="V61" s="81" t="n">
        <v>39.4659</v>
      </c>
      <c r="W61" s="81" t="n">
        <v>40.3256</v>
      </c>
      <c r="X61" s="81" t="n">
        <v>977.545</v>
      </c>
      <c r="Y61" s="81" t="n">
        <v>2.184</v>
      </c>
      <c r="Z61" s="49" t="n">
        <f aca="false">X61/3600</f>
        <v>0.271540277777778</v>
      </c>
      <c r="AA61" s="51"/>
      <c r="AB61" s="51"/>
      <c r="AC61" s="51"/>
      <c r="AE61" s="36" t="n">
        <f aca="false">Q61/100</f>
        <v>0.02074</v>
      </c>
      <c r="AF61" s="36" t="n">
        <f aca="false">R61/100</f>
        <v>0.00272541111111111</v>
      </c>
      <c r="AG61" s="36" t="n">
        <f aca="false">Y61/100</f>
        <v>0.02184</v>
      </c>
      <c r="AH61" s="36" t="n">
        <f aca="false">Z61/100</f>
        <v>0.00271540277777778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2224</v>
      </c>
      <c r="I62" s="55" t="n">
        <f aca="false">V62</f>
        <v>38.017</v>
      </c>
      <c r="J62" s="55" t="n">
        <f aca="false">T62</f>
        <v>153.2224</v>
      </c>
      <c r="K62" s="55" t="n">
        <f aca="false">W62</f>
        <v>38.8025</v>
      </c>
      <c r="L62" s="81" t="n">
        <v>153.5024</v>
      </c>
      <c r="M62" s="81" t="n">
        <v>28.9763</v>
      </c>
      <c r="N62" s="81" t="n">
        <v>38.0149</v>
      </c>
      <c r="O62" s="81" t="n">
        <v>38.7857</v>
      </c>
      <c r="P62" s="81" t="n">
        <v>958.496</v>
      </c>
      <c r="Q62" s="81" t="n">
        <v>1.965</v>
      </c>
      <c r="R62" s="49" t="n">
        <f aca="false">P62/3600</f>
        <v>0.266248888888889</v>
      </c>
      <c r="S62" s="54"/>
      <c r="T62" s="81" t="n">
        <v>153.2224</v>
      </c>
      <c r="U62" s="81" t="n">
        <v>28.9784</v>
      </c>
      <c r="V62" s="81" t="n">
        <v>38.017</v>
      </c>
      <c r="W62" s="81" t="n">
        <v>38.8025</v>
      </c>
      <c r="X62" s="81" t="n">
        <v>953.036</v>
      </c>
      <c r="Y62" s="81" t="n">
        <v>1.996</v>
      </c>
      <c r="Z62" s="49" t="n">
        <f aca="false">X62/3600</f>
        <v>0.264732222222222</v>
      </c>
      <c r="AA62" s="54"/>
      <c r="AB62" s="54"/>
      <c r="AC62" s="54"/>
      <c r="AE62" s="36" t="n">
        <f aca="false">Q62/100</f>
        <v>0.01965</v>
      </c>
      <c r="AF62" s="36" t="n">
        <f aca="false">R62/100</f>
        <v>0.00266248888888889</v>
      </c>
      <c r="AG62" s="36" t="n">
        <f aca="false">Y62/100</f>
        <v>0.01996</v>
      </c>
      <c r="AH62" s="36" t="n">
        <f aca="false">Z62/100</f>
        <v>0.00264732222222222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6.2296</v>
      </c>
      <c r="I63" s="60" t="n">
        <f aca="false">V63</f>
        <v>41.2795</v>
      </c>
      <c r="J63" s="60" t="n">
        <f aca="false">T63</f>
        <v>1736.2296</v>
      </c>
      <c r="K63" s="94" t="n">
        <f aca="false">W63</f>
        <v>42.2187</v>
      </c>
      <c r="L63" s="83" t="n">
        <v>1740.3344</v>
      </c>
      <c r="M63" s="84" t="n">
        <v>38.0098</v>
      </c>
      <c r="N63" s="84" t="n">
        <v>41.2766</v>
      </c>
      <c r="O63" s="84" t="n">
        <v>42.2176</v>
      </c>
      <c r="P63" s="84" t="n">
        <v>945.268</v>
      </c>
      <c r="Q63" s="84" t="n">
        <v>2.62</v>
      </c>
      <c r="R63" s="85" t="n">
        <f aca="false">P63/3600</f>
        <v>0.262574444444444</v>
      </c>
      <c r="S63" s="59"/>
      <c r="T63" s="83" t="n">
        <v>1736.2296</v>
      </c>
      <c r="U63" s="84" t="n">
        <v>38.0147</v>
      </c>
      <c r="V63" s="84" t="n">
        <v>41.2795</v>
      </c>
      <c r="W63" s="84" t="n">
        <v>42.2187</v>
      </c>
      <c r="X63" s="84" t="n">
        <v>950.135</v>
      </c>
      <c r="Y63" s="84" t="n">
        <v>2.636</v>
      </c>
      <c r="Z63" s="85" t="n">
        <f aca="false">X63/3600</f>
        <v>0.2639263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262</v>
      </c>
      <c r="AF63" s="36" t="n">
        <f aca="false">R63/100</f>
        <v>0.00262574444444444</v>
      </c>
      <c r="AG63" s="36" t="n">
        <f aca="false">Y63/100</f>
        <v>0.02636</v>
      </c>
      <c r="AH63" s="36" t="n">
        <f aca="false">Z63/100</f>
        <v>0.002639263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7.436</v>
      </c>
      <c r="I64" s="61" t="n">
        <f aca="false">V64</f>
        <v>38.7085</v>
      </c>
      <c r="J64" s="61" t="n">
        <f aca="false">T64</f>
        <v>807.436</v>
      </c>
      <c r="K64" s="95" t="n">
        <f aca="false">W64</f>
        <v>39.4713</v>
      </c>
      <c r="L64" s="86" t="n">
        <v>809.372</v>
      </c>
      <c r="M64" s="87" t="n">
        <v>34.6817</v>
      </c>
      <c r="N64" s="87" t="n">
        <v>38.7097</v>
      </c>
      <c r="O64" s="87" t="n">
        <v>39.4713</v>
      </c>
      <c r="P64" s="87" t="n">
        <v>872.166</v>
      </c>
      <c r="Q64" s="87" t="n">
        <v>2.246</v>
      </c>
      <c r="R64" s="88" t="n">
        <f aca="false">P64/3600</f>
        <v>0.242268333333333</v>
      </c>
      <c r="S64" s="51"/>
      <c r="T64" s="86" t="n">
        <v>807.436</v>
      </c>
      <c r="U64" s="87" t="n">
        <v>34.6879</v>
      </c>
      <c r="V64" s="87" t="n">
        <v>38.7085</v>
      </c>
      <c r="W64" s="87" t="n">
        <v>39.4713</v>
      </c>
      <c r="X64" s="87" t="n">
        <v>871.963</v>
      </c>
      <c r="Y64" s="87" t="n">
        <v>2.137</v>
      </c>
      <c r="Z64" s="88" t="n">
        <f aca="false">X64/3600</f>
        <v>0.242211944444444</v>
      </c>
      <c r="AA64" s="51"/>
      <c r="AB64" s="51"/>
      <c r="AC64" s="51"/>
      <c r="AE64" s="36" t="n">
        <f aca="false">Q64/100</f>
        <v>0.02246</v>
      </c>
      <c r="AF64" s="36" t="n">
        <f aca="false">R64/100</f>
        <v>0.00242268333333333</v>
      </c>
      <c r="AG64" s="36" t="n">
        <f aca="false">Y64/100</f>
        <v>0.02137</v>
      </c>
      <c r="AH64" s="36" t="n">
        <f aca="false">Z64/100</f>
        <v>0.00242211944444444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7.8816</v>
      </c>
      <c r="I65" s="61" t="n">
        <f aca="false">V65</f>
        <v>36.4972</v>
      </c>
      <c r="J65" s="61" t="n">
        <f aca="false">T65</f>
        <v>377.8816</v>
      </c>
      <c r="K65" s="95" t="n">
        <f aca="false">W65</f>
        <v>37.2034</v>
      </c>
      <c r="L65" s="86" t="n">
        <v>378.2912</v>
      </c>
      <c r="M65" s="87" t="n">
        <v>31.4886</v>
      </c>
      <c r="N65" s="87" t="n">
        <v>36.4961</v>
      </c>
      <c r="O65" s="87" t="n">
        <v>37.1976</v>
      </c>
      <c r="P65" s="87" t="n">
        <v>826.333</v>
      </c>
      <c r="Q65" s="87" t="n">
        <v>1.872</v>
      </c>
      <c r="R65" s="88" t="n">
        <f aca="false">P65/3600</f>
        <v>0.229536944444444</v>
      </c>
      <c r="S65" s="51"/>
      <c r="T65" s="86" t="n">
        <v>377.8816</v>
      </c>
      <c r="U65" s="87" t="n">
        <v>31.4927</v>
      </c>
      <c r="V65" s="87" t="n">
        <v>36.4972</v>
      </c>
      <c r="W65" s="87" t="n">
        <v>37.2034</v>
      </c>
      <c r="X65" s="87" t="n">
        <v>824.976</v>
      </c>
      <c r="Y65" s="87" t="n">
        <v>1.872</v>
      </c>
      <c r="Z65" s="88" t="n">
        <f aca="false">X65/3600</f>
        <v>0.22916</v>
      </c>
      <c r="AA65" s="51"/>
      <c r="AB65" s="51"/>
      <c r="AC65" s="51"/>
      <c r="AE65" s="36" t="n">
        <f aca="false">Q65/100</f>
        <v>0.01872</v>
      </c>
      <c r="AF65" s="36" t="n">
        <f aca="false">R65/100</f>
        <v>0.00229536944444444</v>
      </c>
      <c r="AG65" s="36" t="n">
        <f aca="false">Y65/100</f>
        <v>0.01872</v>
      </c>
      <c r="AH65" s="36" t="n">
        <f aca="false">Z65/100</f>
        <v>0.0022916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384</v>
      </c>
      <c r="I66" s="62" t="n">
        <f aca="false">V66</f>
        <v>34.5535</v>
      </c>
      <c r="J66" s="62" t="n">
        <f aca="false">T66</f>
        <v>174.384</v>
      </c>
      <c r="K66" s="96" t="n">
        <f aca="false">W66</f>
        <v>35.1846</v>
      </c>
      <c r="L66" s="90" t="n">
        <v>174.3816</v>
      </c>
      <c r="M66" s="91" t="n">
        <v>28.6011</v>
      </c>
      <c r="N66" s="91" t="n">
        <v>34.5555</v>
      </c>
      <c r="O66" s="91" t="n">
        <v>35.1912</v>
      </c>
      <c r="P66" s="91" t="n">
        <v>796.1</v>
      </c>
      <c r="Q66" s="91" t="n">
        <v>1.638</v>
      </c>
      <c r="R66" s="92" t="n">
        <f aca="false">P66/3600</f>
        <v>0.221138888888889</v>
      </c>
      <c r="S66" s="54"/>
      <c r="T66" s="90" t="n">
        <v>174.384</v>
      </c>
      <c r="U66" s="91" t="n">
        <v>28.6102</v>
      </c>
      <c r="V66" s="91" t="n">
        <v>34.5535</v>
      </c>
      <c r="W66" s="91" t="n">
        <v>35.1846</v>
      </c>
      <c r="X66" s="91" t="n">
        <v>794.556</v>
      </c>
      <c r="Y66" s="91" t="n">
        <v>1.622</v>
      </c>
      <c r="Z66" s="92" t="n">
        <f aca="false">X66/3600</f>
        <v>0.22071</v>
      </c>
      <c r="AA66" s="54"/>
      <c r="AB66" s="54"/>
      <c r="AC66" s="54"/>
      <c r="AE66" s="36" t="n">
        <f aca="false">Q66/100</f>
        <v>0.01638</v>
      </c>
      <c r="AF66" s="36" t="n">
        <f aca="false">R66/100</f>
        <v>0.00221138888888889</v>
      </c>
      <c r="AG66" s="36" t="n">
        <f aca="false">Y66/100</f>
        <v>0.01622</v>
      </c>
      <c r="AH66" s="36" t="n">
        <f aca="false">Z66/100</f>
        <v>0.002207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1.3432</v>
      </c>
      <c r="I67" s="58" t="n">
        <f aca="false">V67</f>
        <v>41.5418</v>
      </c>
      <c r="J67" s="58" t="n">
        <f aca="false">T67</f>
        <v>1311.3432</v>
      </c>
      <c r="K67" s="58" t="n">
        <f aca="false">W67</f>
        <v>42.5975</v>
      </c>
      <c r="L67" s="81" t="n">
        <v>1314.2024</v>
      </c>
      <c r="M67" s="81" t="n">
        <v>39.2332</v>
      </c>
      <c r="N67" s="81" t="n">
        <v>41.5379</v>
      </c>
      <c r="O67" s="81" t="n">
        <v>42.5885</v>
      </c>
      <c r="P67" s="81" t="n">
        <v>712.983</v>
      </c>
      <c r="Q67" s="81" t="n">
        <v>2.106</v>
      </c>
      <c r="R67" s="49" t="n">
        <f aca="false">P67/3600</f>
        <v>0.198050833333333</v>
      </c>
      <c r="S67" s="59"/>
      <c r="T67" s="81" t="n">
        <v>1311.3432</v>
      </c>
      <c r="U67" s="81" t="n">
        <v>39.2408</v>
      </c>
      <c r="V67" s="81" t="n">
        <v>41.5418</v>
      </c>
      <c r="W67" s="81" t="n">
        <v>42.5975</v>
      </c>
      <c r="X67" s="81" t="n">
        <v>710.176</v>
      </c>
      <c r="Y67" s="81" t="n">
        <v>2.106</v>
      </c>
      <c r="Z67" s="49" t="n">
        <f aca="false">X67/3600</f>
        <v>0.197271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106</v>
      </c>
      <c r="AF67" s="36" t="n">
        <f aca="false">R67/100</f>
        <v>0.00198050833333333</v>
      </c>
      <c r="AG67" s="36" t="n">
        <f aca="false">Y67/100</f>
        <v>0.02106</v>
      </c>
      <c r="AH67" s="36" t="n">
        <f aca="false">Z67/100</f>
        <v>0.001972711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1.2232</v>
      </c>
      <c r="I68" s="48" t="n">
        <f aca="false">V68</f>
        <v>38.8087</v>
      </c>
      <c r="J68" s="48" t="n">
        <f aca="false">T68</f>
        <v>651.2232</v>
      </c>
      <c r="K68" s="48" t="n">
        <f aca="false">W68</f>
        <v>40.001</v>
      </c>
      <c r="L68" s="81" t="n">
        <v>652.5416</v>
      </c>
      <c r="M68" s="81" t="n">
        <v>35.499</v>
      </c>
      <c r="N68" s="81" t="n">
        <v>38.8065</v>
      </c>
      <c r="O68" s="81" t="n">
        <v>40.0069</v>
      </c>
      <c r="P68" s="81" t="n">
        <v>644.374</v>
      </c>
      <c r="Q68" s="81" t="n">
        <v>1.669</v>
      </c>
      <c r="R68" s="49" t="n">
        <f aca="false">P68/3600</f>
        <v>0.178992777777778</v>
      </c>
      <c r="S68" s="51"/>
      <c r="T68" s="81" t="n">
        <v>651.2232</v>
      </c>
      <c r="U68" s="81" t="n">
        <v>35.5064</v>
      </c>
      <c r="V68" s="81" t="n">
        <v>38.8087</v>
      </c>
      <c r="W68" s="81" t="n">
        <v>40.001</v>
      </c>
      <c r="X68" s="81" t="n">
        <v>644.702</v>
      </c>
      <c r="Y68" s="81" t="n">
        <v>1.7</v>
      </c>
      <c r="Z68" s="49" t="n">
        <f aca="false">X68/3600</f>
        <v>0.179083888888889</v>
      </c>
      <c r="AA68" s="51"/>
      <c r="AB68" s="51"/>
      <c r="AC68" s="51"/>
      <c r="AE68" s="36" t="n">
        <f aca="false">Q68/100</f>
        <v>0.01669</v>
      </c>
      <c r="AF68" s="36" t="n">
        <f aca="false">R68/100</f>
        <v>0.00178992777777778</v>
      </c>
      <c r="AG68" s="36" t="n">
        <f aca="false">Y68/100</f>
        <v>0.017</v>
      </c>
      <c r="AH68" s="36" t="n">
        <f aca="false">Z68/100</f>
        <v>0.001790838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4.4856</v>
      </c>
      <c r="I69" s="48" t="n">
        <f aca="false">V69</f>
        <v>36.5523</v>
      </c>
      <c r="J69" s="48" t="n">
        <f aca="false">T69</f>
        <v>314.4856</v>
      </c>
      <c r="K69" s="48" t="n">
        <f aca="false">W69</f>
        <v>37.7146</v>
      </c>
      <c r="L69" s="81" t="n">
        <v>314.5952</v>
      </c>
      <c r="M69" s="81" t="n">
        <v>32.0581</v>
      </c>
      <c r="N69" s="81" t="n">
        <v>36.5416</v>
      </c>
      <c r="O69" s="81" t="n">
        <v>37.7186</v>
      </c>
      <c r="P69" s="81" t="n">
        <v>589.4</v>
      </c>
      <c r="Q69" s="81" t="n">
        <v>1.372</v>
      </c>
      <c r="R69" s="49" t="n">
        <f aca="false">P69/3600</f>
        <v>0.163722222222222</v>
      </c>
      <c r="S69" s="51"/>
      <c r="T69" s="81" t="n">
        <v>314.4856</v>
      </c>
      <c r="U69" s="81" t="n">
        <v>32.0645</v>
      </c>
      <c r="V69" s="81" t="n">
        <v>36.5523</v>
      </c>
      <c r="W69" s="81" t="n">
        <v>37.7146</v>
      </c>
      <c r="X69" s="81" t="n">
        <v>589.821</v>
      </c>
      <c r="Y69" s="81" t="n">
        <v>1.326</v>
      </c>
      <c r="Z69" s="49" t="n">
        <f aca="false">X69/3600</f>
        <v>0.163839166666667</v>
      </c>
      <c r="AA69" s="51"/>
      <c r="AB69" s="51"/>
      <c r="AC69" s="51"/>
      <c r="AE69" s="36" t="n">
        <f aca="false">Q69/100</f>
        <v>0.01372</v>
      </c>
      <c r="AF69" s="36" t="n">
        <f aca="false">R69/100</f>
        <v>0.00163722222222222</v>
      </c>
      <c r="AG69" s="36" t="n">
        <f aca="false">Y69/100</f>
        <v>0.01326</v>
      </c>
      <c r="AH69" s="36" t="n">
        <f aca="false">Z69/100</f>
        <v>0.00163839166666667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052</v>
      </c>
      <c r="E70" s="63" t="n">
        <f aca="false">N70</f>
        <v>34.5654</v>
      </c>
      <c r="F70" s="63" t="n">
        <f aca="false">L70</f>
        <v>150.052</v>
      </c>
      <c r="G70" s="63" t="n">
        <f aca="false">O70</f>
        <v>35.6154</v>
      </c>
      <c r="H70" s="63" t="n">
        <f aca="false">T70</f>
        <v>149.7528</v>
      </c>
      <c r="I70" s="63" t="n">
        <f aca="false">V70</f>
        <v>34.5568</v>
      </c>
      <c r="J70" s="63" t="n">
        <f aca="false">T70</f>
        <v>149.7528</v>
      </c>
      <c r="K70" s="63" t="n">
        <f aca="false">W70</f>
        <v>35.624</v>
      </c>
      <c r="L70" s="81" t="n">
        <v>150.052</v>
      </c>
      <c r="M70" s="81" t="n">
        <v>29.2987</v>
      </c>
      <c r="N70" s="81" t="n">
        <v>34.5654</v>
      </c>
      <c r="O70" s="81" t="n">
        <v>35.6154</v>
      </c>
      <c r="P70" s="81" t="n">
        <v>549.854</v>
      </c>
      <c r="Q70" s="81" t="n">
        <v>1.17</v>
      </c>
      <c r="R70" s="56" t="n">
        <f aca="false">P70/3600</f>
        <v>0.152737222222222</v>
      </c>
      <c r="S70" s="54"/>
      <c r="T70" s="81" t="n">
        <v>149.7528</v>
      </c>
      <c r="U70" s="81" t="n">
        <v>29.2939</v>
      </c>
      <c r="V70" s="81" t="n">
        <v>34.5568</v>
      </c>
      <c r="W70" s="81" t="n">
        <v>35.624</v>
      </c>
      <c r="X70" s="81" t="n">
        <v>549.9</v>
      </c>
      <c r="Y70" s="81" t="n">
        <v>1.107</v>
      </c>
      <c r="Z70" s="56" t="n">
        <f aca="false">X70/3600</f>
        <v>0.15275</v>
      </c>
      <c r="AA70" s="54"/>
      <c r="AB70" s="54"/>
      <c r="AC70" s="54"/>
      <c r="AE70" s="36" t="n">
        <f aca="false">Q70/100</f>
        <v>0.0117</v>
      </c>
      <c r="AF70" s="36" t="n">
        <f aca="false">R70/100</f>
        <v>0.00152737222222222</v>
      </c>
      <c r="AG70" s="36" t="n">
        <f aca="false">Y70/100</f>
        <v>0.01107</v>
      </c>
      <c r="AH70" s="36" t="n">
        <f aca="false">Z70/100</f>
        <v>0.0015275</v>
      </c>
    </row>
    <row r="71" customFormat="false" ht="11.25" hidden="false" customHeight="false" outlineLevel="0" collapsed="false">
      <c r="A71" s="97" t="s">
        <v>53</v>
      </c>
      <c r="B71" s="97" t="s">
        <v>54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99"/>
      <c r="M71" s="99"/>
      <c r="N71" s="99"/>
      <c r="O71" s="99"/>
      <c r="P71" s="99"/>
      <c r="Q71" s="99"/>
      <c r="R71" s="100"/>
      <c r="S71" s="101"/>
      <c r="T71" s="99"/>
      <c r="U71" s="99"/>
      <c r="V71" s="99"/>
      <c r="W71" s="99"/>
      <c r="X71" s="99"/>
      <c r="Y71" s="99"/>
      <c r="Z71" s="100"/>
      <c r="AA71" s="102"/>
      <c r="AB71" s="102"/>
      <c r="AC71" s="102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103" t="s">
        <v>55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6"/>
      <c r="S72" s="107"/>
      <c r="T72" s="105"/>
      <c r="U72" s="105"/>
      <c r="V72" s="105"/>
      <c r="W72" s="105"/>
      <c r="X72" s="105"/>
      <c r="Y72" s="105"/>
      <c r="Z72" s="106"/>
      <c r="AA72" s="107"/>
      <c r="AB72" s="107"/>
      <c r="AC72" s="10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6"/>
      <c r="S73" s="107"/>
      <c r="T73" s="105"/>
      <c r="U73" s="105"/>
      <c r="V73" s="105"/>
      <c r="W73" s="105"/>
      <c r="X73" s="105"/>
      <c r="Y73" s="105"/>
      <c r="Z73" s="106"/>
      <c r="AA73" s="107"/>
      <c r="AB73" s="107"/>
      <c r="AC73" s="10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103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1"/>
      <c r="S74" s="108"/>
      <c r="T74" s="110"/>
      <c r="U74" s="110"/>
      <c r="V74" s="110"/>
      <c r="W74" s="110"/>
      <c r="X74" s="110"/>
      <c r="Y74" s="110"/>
      <c r="Z74" s="111"/>
      <c r="AA74" s="108"/>
      <c r="AB74" s="108"/>
      <c r="AC74" s="10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103"/>
      <c r="B75" s="97" t="s">
        <v>56</v>
      </c>
      <c r="C75" s="97" t="n">
        <v>22</v>
      </c>
      <c r="D75" s="112" t="n">
        <f aca="false">L75</f>
        <v>0</v>
      </c>
      <c r="E75" s="112" t="n">
        <f aca="false">N75</f>
        <v>0</v>
      </c>
      <c r="F75" s="112" t="n">
        <f aca="false">L75</f>
        <v>0</v>
      </c>
      <c r="G75" s="112" t="n">
        <f aca="false">O75</f>
        <v>0</v>
      </c>
      <c r="H75" s="112" t="n">
        <f aca="false">T75</f>
        <v>0</v>
      </c>
      <c r="I75" s="112" t="n">
        <f aca="false">V75</f>
        <v>0</v>
      </c>
      <c r="J75" s="112" t="n">
        <f aca="false">T75</f>
        <v>0</v>
      </c>
      <c r="K75" s="112" t="n">
        <f aca="false">W75</f>
        <v>0</v>
      </c>
      <c r="L75" s="99"/>
      <c r="M75" s="99"/>
      <c r="N75" s="99"/>
      <c r="O75" s="99"/>
      <c r="P75" s="99"/>
      <c r="Q75" s="99"/>
      <c r="R75" s="100"/>
      <c r="S75" s="101"/>
      <c r="T75" s="99"/>
      <c r="U75" s="99"/>
      <c r="V75" s="99"/>
      <c r="W75" s="99"/>
      <c r="X75" s="99"/>
      <c r="Y75" s="99"/>
      <c r="Z75" s="100"/>
      <c r="AA75" s="102"/>
      <c r="AB75" s="102"/>
      <c r="AC75" s="102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103"/>
      <c r="B76" s="103"/>
      <c r="C76" s="103" t="n">
        <v>27</v>
      </c>
      <c r="D76" s="113" t="n">
        <f aca="false">L76</f>
        <v>0</v>
      </c>
      <c r="E76" s="113" t="n">
        <f aca="false">N76</f>
        <v>0</v>
      </c>
      <c r="F76" s="113" t="n">
        <f aca="false">L76</f>
        <v>0</v>
      </c>
      <c r="G76" s="113" t="n">
        <f aca="false">O76</f>
        <v>0</v>
      </c>
      <c r="H76" s="113" t="n">
        <f aca="false">T76</f>
        <v>0</v>
      </c>
      <c r="I76" s="113" t="n">
        <f aca="false">V76</f>
        <v>0</v>
      </c>
      <c r="J76" s="113" t="n">
        <f aca="false">T76</f>
        <v>0</v>
      </c>
      <c r="K76" s="113" t="n">
        <f aca="false">W76</f>
        <v>0</v>
      </c>
      <c r="L76" s="105"/>
      <c r="M76" s="105"/>
      <c r="N76" s="105"/>
      <c r="O76" s="105"/>
      <c r="P76" s="105"/>
      <c r="Q76" s="105"/>
      <c r="R76" s="106"/>
      <c r="S76" s="107"/>
      <c r="T76" s="105"/>
      <c r="U76" s="105"/>
      <c r="V76" s="105"/>
      <c r="W76" s="105"/>
      <c r="X76" s="105"/>
      <c r="Y76" s="105"/>
      <c r="Z76" s="106"/>
      <c r="AA76" s="107"/>
      <c r="AB76" s="107"/>
      <c r="AC76" s="107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3" t="n">
        <f aca="false">L77</f>
        <v>0</v>
      </c>
      <c r="E77" s="113" t="n">
        <f aca="false">N77</f>
        <v>0</v>
      </c>
      <c r="F77" s="113" t="n">
        <f aca="false">L77</f>
        <v>0</v>
      </c>
      <c r="G77" s="113" t="n">
        <f aca="false">O77</f>
        <v>0</v>
      </c>
      <c r="H77" s="113" t="n">
        <f aca="false">T77</f>
        <v>0</v>
      </c>
      <c r="I77" s="113" t="n">
        <f aca="false">V77</f>
        <v>0</v>
      </c>
      <c r="J77" s="113" t="n">
        <f aca="false">T77</f>
        <v>0</v>
      </c>
      <c r="K77" s="113" t="n">
        <f aca="false">W77</f>
        <v>0</v>
      </c>
      <c r="L77" s="105"/>
      <c r="M77" s="105"/>
      <c r="N77" s="105"/>
      <c r="O77" s="105"/>
      <c r="P77" s="105"/>
      <c r="Q77" s="105"/>
      <c r="R77" s="106"/>
      <c r="S77" s="107"/>
      <c r="T77" s="105"/>
      <c r="U77" s="105"/>
      <c r="V77" s="105"/>
      <c r="W77" s="105"/>
      <c r="X77" s="105"/>
      <c r="Y77" s="105"/>
      <c r="Z77" s="106"/>
      <c r="AA77" s="107"/>
      <c r="AB77" s="107"/>
      <c r="AC77" s="107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103"/>
      <c r="B78" s="108"/>
      <c r="C78" s="108" t="n">
        <v>37</v>
      </c>
      <c r="D78" s="114" t="n">
        <f aca="false">L78</f>
        <v>0</v>
      </c>
      <c r="E78" s="114" t="n">
        <f aca="false">N78</f>
        <v>0</v>
      </c>
      <c r="F78" s="114" t="n">
        <f aca="false">L78</f>
        <v>0</v>
      </c>
      <c r="G78" s="114" t="n">
        <f aca="false">O78</f>
        <v>0</v>
      </c>
      <c r="H78" s="114" t="n">
        <f aca="false">T78</f>
        <v>0</v>
      </c>
      <c r="I78" s="114" t="n">
        <f aca="false">V78</f>
        <v>0</v>
      </c>
      <c r="J78" s="114" t="n">
        <f aca="false">T78</f>
        <v>0</v>
      </c>
      <c r="K78" s="114" t="n">
        <f aca="false">W78</f>
        <v>0</v>
      </c>
      <c r="L78" s="110"/>
      <c r="M78" s="110"/>
      <c r="N78" s="110"/>
      <c r="O78" s="110"/>
      <c r="P78" s="110"/>
      <c r="Q78" s="110"/>
      <c r="R78" s="111"/>
      <c r="S78" s="108"/>
      <c r="T78" s="110"/>
      <c r="U78" s="110"/>
      <c r="V78" s="110"/>
      <c r="W78" s="110"/>
      <c r="X78" s="110"/>
      <c r="Y78" s="110"/>
      <c r="Z78" s="111"/>
      <c r="AA78" s="108"/>
      <c r="AB78" s="108"/>
      <c r="AC78" s="10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103"/>
      <c r="B79" s="97" t="s">
        <v>57</v>
      </c>
      <c r="C79" s="97" t="n">
        <v>22</v>
      </c>
      <c r="D79" s="112" t="n">
        <f aca="false">L79</f>
        <v>0</v>
      </c>
      <c r="E79" s="112" t="n">
        <f aca="false">N79</f>
        <v>0</v>
      </c>
      <c r="F79" s="112" t="n">
        <f aca="false">L79</f>
        <v>0</v>
      </c>
      <c r="G79" s="112" t="n">
        <f aca="false">O79</f>
        <v>0</v>
      </c>
      <c r="H79" s="112" t="n">
        <f aca="false">T79</f>
        <v>0</v>
      </c>
      <c r="I79" s="112" t="n">
        <f aca="false">V79</f>
        <v>0</v>
      </c>
      <c r="J79" s="112" t="n">
        <f aca="false">T79</f>
        <v>0</v>
      </c>
      <c r="K79" s="112" t="n">
        <f aca="false">W79</f>
        <v>0</v>
      </c>
      <c r="L79" s="99"/>
      <c r="M79" s="99"/>
      <c r="N79" s="99"/>
      <c r="O79" s="99"/>
      <c r="P79" s="99"/>
      <c r="Q79" s="99"/>
      <c r="R79" s="100"/>
      <c r="S79" s="101"/>
      <c r="T79" s="99"/>
      <c r="U79" s="99"/>
      <c r="V79" s="99"/>
      <c r="W79" s="99"/>
      <c r="X79" s="99"/>
      <c r="Y79" s="99"/>
      <c r="Z79" s="100"/>
      <c r="AA79" s="102"/>
      <c r="AB79" s="102"/>
      <c r="AC79" s="102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103"/>
      <c r="B80" s="103"/>
      <c r="C80" s="103" t="n">
        <v>27</v>
      </c>
      <c r="D80" s="113" t="n">
        <f aca="false">L80</f>
        <v>0</v>
      </c>
      <c r="E80" s="113" t="n">
        <f aca="false">N80</f>
        <v>0</v>
      </c>
      <c r="F80" s="113" t="n">
        <f aca="false">L80</f>
        <v>0</v>
      </c>
      <c r="G80" s="113" t="n">
        <f aca="false">O80</f>
        <v>0</v>
      </c>
      <c r="H80" s="113" t="n">
        <f aca="false">T80</f>
        <v>0</v>
      </c>
      <c r="I80" s="113" t="n">
        <f aca="false">V80</f>
        <v>0</v>
      </c>
      <c r="J80" s="113" t="n">
        <f aca="false">T80</f>
        <v>0</v>
      </c>
      <c r="K80" s="113" t="n">
        <f aca="false">W80</f>
        <v>0</v>
      </c>
      <c r="L80" s="105"/>
      <c r="M80" s="105"/>
      <c r="N80" s="105"/>
      <c r="O80" s="105"/>
      <c r="P80" s="105"/>
      <c r="Q80" s="105"/>
      <c r="R80" s="106"/>
      <c r="S80" s="107"/>
      <c r="T80" s="105"/>
      <c r="U80" s="105"/>
      <c r="V80" s="105"/>
      <c r="W80" s="105"/>
      <c r="X80" s="105"/>
      <c r="Y80" s="105"/>
      <c r="Z80" s="106"/>
      <c r="AA80" s="107"/>
      <c r="AB80" s="107"/>
      <c r="AC80" s="107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3" t="n">
        <f aca="false">L81</f>
        <v>0</v>
      </c>
      <c r="E81" s="113" t="n">
        <f aca="false">N81</f>
        <v>0</v>
      </c>
      <c r="F81" s="113" t="n">
        <f aca="false">L81</f>
        <v>0</v>
      </c>
      <c r="G81" s="113" t="n">
        <f aca="false">O81</f>
        <v>0</v>
      </c>
      <c r="H81" s="113" t="n">
        <f aca="false">T81</f>
        <v>0</v>
      </c>
      <c r="I81" s="113" t="n">
        <f aca="false">V81</f>
        <v>0</v>
      </c>
      <c r="J81" s="113" t="n">
        <f aca="false">T81</f>
        <v>0</v>
      </c>
      <c r="K81" s="113" t="n">
        <f aca="false">W81</f>
        <v>0</v>
      </c>
      <c r="L81" s="105"/>
      <c r="M81" s="105"/>
      <c r="N81" s="105"/>
      <c r="O81" s="105"/>
      <c r="P81" s="105"/>
      <c r="Q81" s="105"/>
      <c r="R81" s="106"/>
      <c r="S81" s="107"/>
      <c r="T81" s="105"/>
      <c r="U81" s="105"/>
      <c r="V81" s="105"/>
      <c r="W81" s="105"/>
      <c r="X81" s="105"/>
      <c r="Y81" s="105"/>
      <c r="Z81" s="106"/>
      <c r="AA81" s="107"/>
      <c r="AB81" s="107"/>
      <c r="AC81" s="107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5" t="n">
        <f aca="false">L82</f>
        <v>0</v>
      </c>
      <c r="E82" s="115" t="n">
        <f aca="false">N82</f>
        <v>0</v>
      </c>
      <c r="F82" s="115" t="n">
        <f aca="false">L82</f>
        <v>0</v>
      </c>
      <c r="G82" s="115" t="n">
        <f aca="false">O82</f>
        <v>0</v>
      </c>
      <c r="H82" s="115" t="n">
        <f aca="false">T82</f>
        <v>0</v>
      </c>
      <c r="I82" s="115" t="n">
        <f aca="false">V82</f>
        <v>0</v>
      </c>
      <c r="J82" s="115" t="n">
        <f aca="false">T82</f>
        <v>0</v>
      </c>
      <c r="K82" s="115" t="n">
        <f aca="false">W82</f>
        <v>0</v>
      </c>
      <c r="L82" s="110"/>
      <c r="M82" s="110"/>
      <c r="N82" s="110"/>
      <c r="O82" s="110"/>
      <c r="P82" s="110"/>
      <c r="Q82" s="110"/>
      <c r="R82" s="111"/>
      <c r="S82" s="108"/>
      <c r="T82" s="110"/>
      <c r="U82" s="110"/>
      <c r="V82" s="110"/>
      <c r="W82" s="110"/>
      <c r="X82" s="110"/>
      <c r="Y82" s="110"/>
      <c r="Z82" s="111"/>
      <c r="AA82" s="108"/>
      <c r="AB82" s="108"/>
      <c r="AC82" s="10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16"/>
      <c r="B87" s="116" t="s">
        <v>9</v>
      </c>
      <c r="C87" s="116"/>
      <c r="D87" s="117"/>
      <c r="E87" s="118"/>
      <c r="F87" s="118"/>
      <c r="G87" s="119"/>
      <c r="H87" s="119"/>
      <c r="I87" s="119"/>
      <c r="J87" s="119"/>
      <c r="K87" s="119"/>
      <c r="L87" s="120"/>
      <c r="M87" s="120"/>
      <c r="N87" s="120"/>
      <c r="O87" s="120"/>
      <c r="P87" s="120"/>
      <c r="Q87" s="120"/>
      <c r="R87" s="116"/>
      <c r="S87" s="121"/>
      <c r="T87" s="120"/>
      <c r="U87" s="120"/>
      <c r="V87" s="120"/>
      <c r="W87" s="120"/>
      <c r="X87" s="120"/>
      <c r="Y87" s="120"/>
      <c r="Z87" s="116"/>
      <c r="AA87" s="122"/>
      <c r="AB87" s="122"/>
      <c r="AC87" s="122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23"/>
      <c r="M88" s="123"/>
      <c r="N88" s="123"/>
      <c r="O88" s="123"/>
      <c r="P88" s="123"/>
      <c r="Q88" s="123"/>
      <c r="R88" s="72"/>
      <c r="S88" s="76"/>
      <c r="T88" s="123"/>
      <c r="U88" s="123"/>
      <c r="V88" s="123"/>
      <c r="W88" s="123"/>
      <c r="X88" s="123"/>
      <c r="Y88" s="123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3:AE70)*100</f>
        <v>11.3014271282528</v>
      </c>
      <c r="R89" s="68" t="n">
        <f aca="false">GEOMEAN(AF3:AF70)*100</f>
        <v>1.51987622878323</v>
      </c>
      <c r="S89" s="68"/>
      <c r="Y89" s="79" t="n">
        <f aca="false">GEOMEAN(AG3:AG70)*100</f>
        <v>11.2994726410977</v>
      </c>
      <c r="Z89" s="68" t="n">
        <f aca="false">GEOMEAN(AH3:AH70)*100</f>
        <v>1.54108526786639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0.999827058376527</v>
      </c>
      <c r="Z90" s="78" t="n">
        <f aca="false">Z89/R89</f>
        <v>1.01395445147539</v>
      </c>
    </row>
    <row r="91" customFormat="false" ht="11.25" hidden="false" customHeight="false" outlineLevel="0" collapsed="false">
      <c r="B91" s="36" t="s">
        <v>60</v>
      </c>
      <c r="Q91" s="79" t="n">
        <f aca="false">SUM(Q3:Q70)/3600</f>
        <v>0.373291666666667</v>
      </c>
      <c r="R91" s="67" t="n">
        <f aca="false">SUM(R3:R70)</f>
        <v>188.503306388889</v>
      </c>
      <c r="Y91" s="79" t="n">
        <f aca="false">SUM(Y3:Y70)/3600</f>
        <v>0.373564166666667</v>
      </c>
      <c r="Z91" s="67" t="n">
        <f aca="false">SUM(Z3:Z70)</f>
        <v>189.54929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7" min="16" style="79" width="9.14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25" min="25" style="79" width="9.14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97" t="s">
        <v>5</v>
      </c>
      <c r="B3" s="97" t="s">
        <v>33</v>
      </c>
      <c r="C3" s="97" t="n">
        <v>22</v>
      </c>
      <c r="D3" s="113" t="n">
        <f aca="false">L3</f>
        <v>0</v>
      </c>
      <c r="E3" s="113" t="n">
        <f aca="false">N3</f>
        <v>0</v>
      </c>
      <c r="F3" s="113" t="n">
        <f aca="false">L3</f>
        <v>0</v>
      </c>
      <c r="G3" s="113" t="n">
        <f aca="false">O3</f>
        <v>0</v>
      </c>
      <c r="H3" s="113" t="n">
        <f aca="false">T3</f>
        <v>0</v>
      </c>
      <c r="I3" s="113" t="n">
        <f aca="false">V3</f>
        <v>0</v>
      </c>
      <c r="J3" s="113" t="n">
        <f aca="false">T3</f>
        <v>0</v>
      </c>
      <c r="K3" s="113" t="n">
        <f aca="false">W3</f>
        <v>0</v>
      </c>
      <c r="L3" s="105"/>
      <c r="M3" s="105"/>
      <c r="N3" s="105"/>
      <c r="O3" s="105"/>
      <c r="P3" s="105"/>
      <c r="Q3" s="120"/>
      <c r="R3" s="121"/>
      <c r="S3" s="107"/>
      <c r="T3" s="105"/>
      <c r="U3" s="105"/>
      <c r="V3" s="105"/>
      <c r="W3" s="105"/>
      <c r="X3" s="105"/>
      <c r="Y3" s="120"/>
      <c r="Z3" s="121"/>
      <c r="AA3" s="102"/>
      <c r="AB3" s="102"/>
      <c r="AC3" s="102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103" t="s">
        <v>34</v>
      </c>
      <c r="B4" s="103"/>
      <c r="C4" s="103" t="n">
        <v>27</v>
      </c>
      <c r="D4" s="113" t="n">
        <f aca="false">L4</f>
        <v>0</v>
      </c>
      <c r="E4" s="113" t="n">
        <f aca="false">N4</f>
        <v>0</v>
      </c>
      <c r="F4" s="113" t="n">
        <f aca="false">L4</f>
        <v>0</v>
      </c>
      <c r="G4" s="113" t="n">
        <f aca="false">O4</f>
        <v>0</v>
      </c>
      <c r="H4" s="113" t="n">
        <f aca="false">T4</f>
        <v>0</v>
      </c>
      <c r="I4" s="113" t="n">
        <f aca="false">V4</f>
        <v>0</v>
      </c>
      <c r="J4" s="113" t="n">
        <f aca="false">T4</f>
        <v>0</v>
      </c>
      <c r="K4" s="113" t="n">
        <f aca="false">W4</f>
        <v>0</v>
      </c>
      <c r="L4" s="105"/>
      <c r="M4" s="105"/>
      <c r="N4" s="105"/>
      <c r="O4" s="105"/>
      <c r="P4" s="105"/>
      <c r="Q4" s="120"/>
      <c r="R4" s="121"/>
      <c r="S4" s="107"/>
      <c r="T4" s="105"/>
      <c r="U4" s="105"/>
      <c r="V4" s="105"/>
      <c r="W4" s="105"/>
      <c r="X4" s="105"/>
      <c r="Y4" s="120"/>
      <c r="Z4" s="121"/>
      <c r="AA4" s="107"/>
      <c r="AB4" s="107"/>
      <c r="AC4" s="10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103"/>
      <c r="B5" s="103"/>
      <c r="C5" s="103" t="n">
        <v>32</v>
      </c>
      <c r="D5" s="113" t="n">
        <f aca="false">L5</f>
        <v>0</v>
      </c>
      <c r="E5" s="113" t="n">
        <f aca="false">N5</f>
        <v>0</v>
      </c>
      <c r="F5" s="113" t="n">
        <f aca="false">L5</f>
        <v>0</v>
      </c>
      <c r="G5" s="113" t="n">
        <f aca="false">O5</f>
        <v>0</v>
      </c>
      <c r="H5" s="113" t="n">
        <f aca="false">T5</f>
        <v>0</v>
      </c>
      <c r="I5" s="113" t="n">
        <f aca="false">V5</f>
        <v>0</v>
      </c>
      <c r="J5" s="113" t="n">
        <f aca="false">T5</f>
        <v>0</v>
      </c>
      <c r="K5" s="113" t="n">
        <f aca="false">W5</f>
        <v>0</v>
      </c>
      <c r="L5" s="105"/>
      <c r="M5" s="105"/>
      <c r="N5" s="105"/>
      <c r="O5" s="105"/>
      <c r="P5" s="105"/>
      <c r="Q5" s="120"/>
      <c r="R5" s="121"/>
      <c r="S5" s="107"/>
      <c r="T5" s="105"/>
      <c r="U5" s="105"/>
      <c r="V5" s="105"/>
      <c r="W5" s="105"/>
      <c r="X5" s="105"/>
      <c r="Y5" s="120"/>
      <c r="Z5" s="121"/>
      <c r="AA5" s="107"/>
      <c r="AB5" s="107"/>
      <c r="AC5" s="10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103"/>
      <c r="B6" s="108"/>
      <c r="C6" s="108" t="n">
        <v>37</v>
      </c>
      <c r="D6" s="114" t="n">
        <f aca="false">L6</f>
        <v>0</v>
      </c>
      <c r="E6" s="114" t="n">
        <f aca="false">N6</f>
        <v>0</v>
      </c>
      <c r="F6" s="114" t="n">
        <f aca="false">L6</f>
        <v>0</v>
      </c>
      <c r="G6" s="114" t="n">
        <f aca="false">O6</f>
        <v>0</v>
      </c>
      <c r="H6" s="114" t="n">
        <f aca="false">T6</f>
        <v>0</v>
      </c>
      <c r="I6" s="114" t="n">
        <f aca="false">V6</f>
        <v>0</v>
      </c>
      <c r="J6" s="114" t="n">
        <f aca="false">T6</f>
        <v>0</v>
      </c>
      <c r="K6" s="114" t="n">
        <f aca="false">W6</f>
        <v>0</v>
      </c>
      <c r="L6" s="110"/>
      <c r="M6" s="110"/>
      <c r="N6" s="110"/>
      <c r="O6" s="110"/>
      <c r="P6" s="110"/>
      <c r="Q6" s="110"/>
      <c r="R6" s="111"/>
      <c r="S6" s="108"/>
      <c r="T6" s="110"/>
      <c r="U6" s="110"/>
      <c r="V6" s="110"/>
      <c r="W6" s="110"/>
      <c r="X6" s="110"/>
      <c r="Y6" s="110"/>
      <c r="Z6" s="111"/>
      <c r="AA6" s="108"/>
      <c r="AB6" s="108"/>
      <c r="AC6" s="10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103"/>
      <c r="B7" s="103" t="s">
        <v>35</v>
      </c>
      <c r="C7" s="97" t="n">
        <v>22</v>
      </c>
      <c r="D7" s="113" t="n">
        <f aca="false">L7</f>
        <v>0</v>
      </c>
      <c r="E7" s="113" t="n">
        <f aca="false">N7</f>
        <v>0</v>
      </c>
      <c r="F7" s="113" t="n">
        <f aca="false">L7</f>
        <v>0</v>
      </c>
      <c r="G7" s="113" t="n">
        <f aca="false">O7</f>
        <v>0</v>
      </c>
      <c r="H7" s="113" t="n">
        <f aca="false">T7</f>
        <v>0</v>
      </c>
      <c r="I7" s="113" t="n">
        <f aca="false">V7</f>
        <v>0</v>
      </c>
      <c r="J7" s="113" t="n">
        <f aca="false">T7</f>
        <v>0</v>
      </c>
      <c r="K7" s="113" t="n">
        <f aca="false">W7</f>
        <v>0</v>
      </c>
      <c r="L7" s="105"/>
      <c r="M7" s="105"/>
      <c r="N7" s="105"/>
      <c r="O7" s="105"/>
      <c r="P7" s="105"/>
      <c r="Q7" s="120"/>
      <c r="R7" s="121"/>
      <c r="S7" s="107"/>
      <c r="T7" s="99"/>
      <c r="U7" s="99"/>
      <c r="V7" s="99"/>
      <c r="W7" s="99"/>
      <c r="X7" s="105"/>
      <c r="Y7" s="120"/>
      <c r="Z7" s="121"/>
      <c r="AA7" s="102"/>
      <c r="AB7" s="102"/>
      <c r="AC7" s="102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103"/>
      <c r="B8" s="103"/>
      <c r="C8" s="103" t="n">
        <v>27</v>
      </c>
      <c r="D8" s="113" t="n">
        <f aca="false">L8</f>
        <v>0</v>
      </c>
      <c r="E8" s="113" t="n">
        <f aca="false">N8</f>
        <v>0</v>
      </c>
      <c r="F8" s="113" t="n">
        <f aca="false">L8</f>
        <v>0</v>
      </c>
      <c r="G8" s="113" t="n">
        <f aca="false">O8</f>
        <v>0</v>
      </c>
      <c r="H8" s="113" t="n">
        <f aca="false">T8</f>
        <v>0</v>
      </c>
      <c r="I8" s="113" t="n">
        <f aca="false">V8</f>
        <v>0</v>
      </c>
      <c r="J8" s="113" t="n">
        <f aca="false">T8</f>
        <v>0</v>
      </c>
      <c r="K8" s="113" t="n">
        <f aca="false">W8</f>
        <v>0</v>
      </c>
      <c r="L8" s="105"/>
      <c r="M8" s="105"/>
      <c r="N8" s="105"/>
      <c r="O8" s="105"/>
      <c r="P8" s="105"/>
      <c r="Q8" s="120"/>
      <c r="R8" s="121"/>
      <c r="S8" s="107"/>
      <c r="T8" s="105"/>
      <c r="U8" s="105"/>
      <c r="V8" s="105"/>
      <c r="W8" s="105"/>
      <c r="X8" s="105"/>
      <c r="Y8" s="120"/>
      <c r="Z8" s="121"/>
      <c r="AA8" s="107"/>
      <c r="AB8" s="107"/>
      <c r="AC8" s="10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103"/>
      <c r="B9" s="103"/>
      <c r="C9" s="103" t="n">
        <v>32</v>
      </c>
      <c r="D9" s="113" t="n">
        <f aca="false">L9</f>
        <v>0</v>
      </c>
      <c r="E9" s="113" t="n">
        <f aca="false">N9</f>
        <v>0</v>
      </c>
      <c r="F9" s="113" t="n">
        <f aca="false">L9</f>
        <v>0</v>
      </c>
      <c r="G9" s="113" t="n">
        <f aca="false">O9</f>
        <v>0</v>
      </c>
      <c r="H9" s="113" t="n">
        <f aca="false">T9</f>
        <v>0</v>
      </c>
      <c r="I9" s="113" t="n">
        <f aca="false">V9</f>
        <v>0</v>
      </c>
      <c r="J9" s="113" t="n">
        <f aca="false">T9</f>
        <v>0</v>
      </c>
      <c r="K9" s="113" t="n">
        <f aca="false">W9</f>
        <v>0</v>
      </c>
      <c r="L9" s="105"/>
      <c r="M9" s="105"/>
      <c r="N9" s="105"/>
      <c r="O9" s="105"/>
      <c r="P9" s="105"/>
      <c r="Q9" s="120"/>
      <c r="R9" s="121"/>
      <c r="S9" s="107"/>
      <c r="T9" s="105"/>
      <c r="U9" s="105"/>
      <c r="V9" s="105"/>
      <c r="W9" s="105"/>
      <c r="X9" s="105"/>
      <c r="Y9" s="120"/>
      <c r="Z9" s="121"/>
      <c r="AA9" s="107"/>
      <c r="AB9" s="107"/>
      <c r="AC9" s="10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103"/>
      <c r="B10" s="108"/>
      <c r="C10" s="108" t="n">
        <v>37</v>
      </c>
      <c r="D10" s="114" t="n">
        <f aca="false">L10</f>
        <v>0</v>
      </c>
      <c r="E10" s="114" t="n">
        <f aca="false">N10</f>
        <v>0</v>
      </c>
      <c r="F10" s="114" t="n">
        <f aca="false">L10</f>
        <v>0</v>
      </c>
      <c r="G10" s="114" t="n">
        <f aca="false">O10</f>
        <v>0</v>
      </c>
      <c r="H10" s="114" t="n">
        <f aca="false">T10</f>
        <v>0</v>
      </c>
      <c r="I10" s="114" t="n">
        <f aca="false">V10</f>
        <v>0</v>
      </c>
      <c r="J10" s="114" t="n">
        <f aca="false">T10</f>
        <v>0</v>
      </c>
      <c r="K10" s="114" t="n">
        <f aca="false">W10</f>
        <v>0</v>
      </c>
      <c r="L10" s="110"/>
      <c r="M10" s="110"/>
      <c r="N10" s="110"/>
      <c r="O10" s="110"/>
      <c r="P10" s="110"/>
      <c r="Q10" s="110"/>
      <c r="R10" s="111"/>
      <c r="S10" s="108"/>
      <c r="T10" s="110"/>
      <c r="U10" s="110"/>
      <c r="V10" s="110"/>
      <c r="W10" s="110"/>
      <c r="X10" s="110"/>
      <c r="Y10" s="110"/>
      <c r="Z10" s="111"/>
      <c r="AA10" s="108"/>
      <c r="AB10" s="108"/>
      <c r="AC10" s="108"/>
      <c r="AD10" s="12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103"/>
      <c r="B11" s="97" t="s">
        <v>36</v>
      </c>
      <c r="C11" s="97" t="n">
        <v>22</v>
      </c>
      <c r="D11" s="113" t="n">
        <f aca="false">L11</f>
        <v>0</v>
      </c>
      <c r="E11" s="113" t="n">
        <f aca="false">N11</f>
        <v>0</v>
      </c>
      <c r="F11" s="113" t="n">
        <f aca="false">L11</f>
        <v>0</v>
      </c>
      <c r="G11" s="113" t="n">
        <f aca="false">O11</f>
        <v>0</v>
      </c>
      <c r="H11" s="113" t="n">
        <f aca="false">T11</f>
        <v>0</v>
      </c>
      <c r="I11" s="113" t="n">
        <f aca="false">V11</f>
        <v>0</v>
      </c>
      <c r="J11" s="113" t="n">
        <f aca="false">T11</f>
        <v>0</v>
      </c>
      <c r="K11" s="113" t="n">
        <f aca="false">W11</f>
        <v>0</v>
      </c>
      <c r="L11" s="105"/>
      <c r="M11" s="105"/>
      <c r="N11" s="105"/>
      <c r="O11" s="105"/>
      <c r="P11" s="105"/>
      <c r="Q11" s="120"/>
      <c r="R11" s="106"/>
      <c r="S11" s="107"/>
      <c r="T11" s="105"/>
      <c r="U11" s="105"/>
      <c r="V11" s="105"/>
      <c r="W11" s="105"/>
      <c r="X11" s="105"/>
      <c r="Y11" s="105"/>
      <c r="Z11" s="106"/>
      <c r="AA11" s="102"/>
      <c r="AB11" s="102"/>
      <c r="AC11" s="102"/>
      <c r="AD11" s="124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103"/>
      <c r="B12" s="103"/>
      <c r="C12" s="103" t="n">
        <v>27</v>
      </c>
      <c r="D12" s="113" t="n">
        <f aca="false">L12</f>
        <v>0</v>
      </c>
      <c r="E12" s="113" t="n">
        <f aca="false">N12</f>
        <v>0</v>
      </c>
      <c r="F12" s="113" t="n">
        <f aca="false">L12</f>
        <v>0</v>
      </c>
      <c r="G12" s="113" t="n">
        <f aca="false">O12</f>
        <v>0</v>
      </c>
      <c r="H12" s="113" t="n">
        <f aca="false">T12</f>
        <v>0</v>
      </c>
      <c r="I12" s="113" t="n">
        <f aca="false">V12</f>
        <v>0</v>
      </c>
      <c r="J12" s="113" t="n">
        <f aca="false">T12</f>
        <v>0</v>
      </c>
      <c r="K12" s="113" t="n">
        <f aca="false">W12</f>
        <v>0</v>
      </c>
      <c r="L12" s="105"/>
      <c r="M12" s="105"/>
      <c r="N12" s="105"/>
      <c r="O12" s="105"/>
      <c r="P12" s="105"/>
      <c r="Q12" s="120"/>
      <c r="R12" s="106"/>
      <c r="S12" s="107"/>
      <c r="T12" s="105"/>
      <c r="U12" s="105"/>
      <c r="V12" s="105"/>
      <c r="W12" s="105"/>
      <c r="X12" s="105"/>
      <c r="Y12" s="105"/>
      <c r="Z12" s="106"/>
      <c r="AA12" s="107"/>
      <c r="AB12" s="107"/>
      <c r="AC12" s="107"/>
      <c r="AD12" s="124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3" t="n">
        <f aca="false">L13</f>
        <v>0</v>
      </c>
      <c r="E13" s="113" t="n">
        <f aca="false">N13</f>
        <v>0</v>
      </c>
      <c r="F13" s="113" t="n">
        <f aca="false">L13</f>
        <v>0</v>
      </c>
      <c r="G13" s="113" t="n">
        <f aca="false">O13</f>
        <v>0</v>
      </c>
      <c r="H13" s="113" t="n">
        <f aca="false">T13</f>
        <v>0</v>
      </c>
      <c r="I13" s="113" t="n">
        <f aca="false">V13</f>
        <v>0</v>
      </c>
      <c r="J13" s="113" t="n">
        <f aca="false">T13</f>
        <v>0</v>
      </c>
      <c r="K13" s="113" t="n">
        <f aca="false">W13</f>
        <v>0</v>
      </c>
      <c r="L13" s="105"/>
      <c r="M13" s="105"/>
      <c r="N13" s="105"/>
      <c r="O13" s="105"/>
      <c r="P13" s="105"/>
      <c r="Q13" s="120"/>
      <c r="R13" s="106"/>
      <c r="S13" s="107"/>
      <c r="T13" s="105"/>
      <c r="U13" s="105"/>
      <c r="V13" s="105"/>
      <c r="W13" s="105"/>
      <c r="X13" s="105"/>
      <c r="Y13" s="105"/>
      <c r="Z13" s="106"/>
      <c r="AA13" s="107"/>
      <c r="AB13" s="107"/>
      <c r="AC13" s="107"/>
      <c r="AD13" s="124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103"/>
      <c r="B14" s="108"/>
      <c r="C14" s="108" t="n">
        <v>37</v>
      </c>
      <c r="D14" s="114" t="n">
        <f aca="false">L14</f>
        <v>0</v>
      </c>
      <c r="E14" s="114" t="n">
        <f aca="false">N14</f>
        <v>0</v>
      </c>
      <c r="F14" s="114" t="n">
        <f aca="false">L14</f>
        <v>0</v>
      </c>
      <c r="G14" s="114" t="n">
        <f aca="false">O14</f>
        <v>0</v>
      </c>
      <c r="H14" s="114" t="n">
        <f aca="false">T14</f>
        <v>0</v>
      </c>
      <c r="I14" s="114" t="n">
        <f aca="false">V14</f>
        <v>0</v>
      </c>
      <c r="J14" s="114" t="n">
        <f aca="false">T14</f>
        <v>0</v>
      </c>
      <c r="K14" s="114" t="n">
        <f aca="false">W14</f>
        <v>0</v>
      </c>
      <c r="L14" s="110"/>
      <c r="M14" s="110"/>
      <c r="N14" s="110"/>
      <c r="O14" s="110"/>
      <c r="P14" s="110"/>
      <c r="Q14" s="110"/>
      <c r="R14" s="111"/>
      <c r="S14" s="108"/>
      <c r="T14" s="110"/>
      <c r="U14" s="110"/>
      <c r="V14" s="110"/>
      <c r="W14" s="110"/>
      <c r="X14" s="110"/>
      <c r="Y14" s="110"/>
      <c r="Z14" s="111"/>
      <c r="AA14" s="108"/>
      <c r="AB14" s="108"/>
      <c r="AC14" s="108"/>
      <c r="AD14" s="12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103"/>
      <c r="B15" s="103" t="s">
        <v>37</v>
      </c>
      <c r="C15" s="97" t="n">
        <v>22</v>
      </c>
      <c r="D15" s="113" t="n">
        <f aca="false">L15</f>
        <v>0</v>
      </c>
      <c r="E15" s="113" t="n">
        <f aca="false">N15</f>
        <v>0</v>
      </c>
      <c r="F15" s="113" t="n">
        <f aca="false">L15</f>
        <v>0</v>
      </c>
      <c r="G15" s="113" t="n">
        <f aca="false">O15</f>
        <v>0</v>
      </c>
      <c r="H15" s="113" t="n">
        <f aca="false">T15</f>
        <v>0</v>
      </c>
      <c r="I15" s="113" t="n">
        <f aca="false">V15</f>
        <v>0</v>
      </c>
      <c r="J15" s="113" t="n">
        <f aca="false">T15</f>
        <v>0</v>
      </c>
      <c r="K15" s="113" t="n">
        <f aca="false">W15</f>
        <v>0</v>
      </c>
      <c r="L15" s="99"/>
      <c r="M15" s="99"/>
      <c r="N15" s="99"/>
      <c r="O15" s="99"/>
      <c r="P15" s="105"/>
      <c r="Q15" s="120"/>
      <c r="R15" s="106"/>
      <c r="S15" s="107"/>
      <c r="T15" s="99"/>
      <c r="U15" s="99"/>
      <c r="V15" s="99"/>
      <c r="W15" s="99"/>
      <c r="X15" s="105"/>
      <c r="Y15" s="105"/>
      <c r="Z15" s="106"/>
      <c r="AA15" s="102"/>
      <c r="AB15" s="102"/>
      <c r="AC15" s="102"/>
      <c r="AD15" s="124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103"/>
      <c r="B16" s="103"/>
      <c r="C16" s="103" t="n">
        <v>27</v>
      </c>
      <c r="D16" s="113" t="n">
        <f aca="false">L16</f>
        <v>0</v>
      </c>
      <c r="E16" s="113" t="n">
        <f aca="false">N16</f>
        <v>0</v>
      </c>
      <c r="F16" s="113" t="n">
        <f aca="false">L16</f>
        <v>0</v>
      </c>
      <c r="G16" s="113" t="n">
        <f aca="false">O16</f>
        <v>0</v>
      </c>
      <c r="H16" s="113" t="n">
        <f aca="false">T16</f>
        <v>0</v>
      </c>
      <c r="I16" s="113" t="n">
        <f aca="false">V16</f>
        <v>0</v>
      </c>
      <c r="J16" s="113" t="n">
        <f aca="false">T16</f>
        <v>0</v>
      </c>
      <c r="K16" s="113" t="n">
        <f aca="false">W16</f>
        <v>0</v>
      </c>
      <c r="L16" s="105"/>
      <c r="M16" s="105"/>
      <c r="N16" s="105"/>
      <c r="O16" s="105"/>
      <c r="P16" s="105"/>
      <c r="Q16" s="120"/>
      <c r="R16" s="106"/>
      <c r="S16" s="107"/>
      <c r="T16" s="105"/>
      <c r="U16" s="105"/>
      <c r="V16" s="105"/>
      <c r="W16" s="105"/>
      <c r="X16" s="105"/>
      <c r="Y16" s="105"/>
      <c r="Z16" s="106"/>
      <c r="AA16" s="107"/>
      <c r="AB16" s="107"/>
      <c r="AC16" s="107"/>
      <c r="AD16" s="124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3" t="n">
        <f aca="false">L17</f>
        <v>0</v>
      </c>
      <c r="E17" s="113" t="n">
        <f aca="false">N17</f>
        <v>0</v>
      </c>
      <c r="F17" s="113" t="n">
        <f aca="false">L17</f>
        <v>0</v>
      </c>
      <c r="G17" s="113" t="n">
        <f aca="false">O17</f>
        <v>0</v>
      </c>
      <c r="H17" s="113" t="n">
        <f aca="false">T17</f>
        <v>0</v>
      </c>
      <c r="I17" s="113" t="n">
        <f aca="false">V17</f>
        <v>0</v>
      </c>
      <c r="J17" s="113" t="n">
        <f aca="false">T17</f>
        <v>0</v>
      </c>
      <c r="K17" s="113" t="n">
        <f aca="false">W17</f>
        <v>0</v>
      </c>
      <c r="L17" s="105"/>
      <c r="M17" s="105"/>
      <c r="N17" s="105"/>
      <c r="O17" s="105"/>
      <c r="P17" s="105"/>
      <c r="Q17" s="120"/>
      <c r="R17" s="106"/>
      <c r="S17" s="107"/>
      <c r="T17" s="105"/>
      <c r="U17" s="105"/>
      <c r="V17" s="105"/>
      <c r="W17" s="105"/>
      <c r="X17" s="105"/>
      <c r="Y17" s="105"/>
      <c r="Z17" s="106"/>
      <c r="AA17" s="107"/>
      <c r="AB17" s="107"/>
      <c r="AC17" s="107"/>
      <c r="AD17" s="124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14" t="n">
        <f aca="false">L18</f>
        <v>0</v>
      </c>
      <c r="E18" s="114" t="n">
        <f aca="false">N18</f>
        <v>0</v>
      </c>
      <c r="F18" s="114" t="n">
        <f aca="false">L18</f>
        <v>0</v>
      </c>
      <c r="G18" s="114" t="n">
        <f aca="false">O18</f>
        <v>0</v>
      </c>
      <c r="H18" s="114" t="n">
        <f aca="false">T18</f>
        <v>0</v>
      </c>
      <c r="I18" s="114" t="n">
        <f aca="false">V18</f>
        <v>0</v>
      </c>
      <c r="J18" s="114" t="n">
        <f aca="false">T18</f>
        <v>0</v>
      </c>
      <c r="K18" s="114" t="n">
        <f aca="false">W18</f>
        <v>0</v>
      </c>
      <c r="L18" s="110"/>
      <c r="M18" s="110"/>
      <c r="N18" s="110"/>
      <c r="O18" s="110"/>
      <c r="P18" s="110"/>
      <c r="Q18" s="110"/>
      <c r="R18" s="111"/>
      <c r="S18" s="108"/>
      <c r="T18" s="110"/>
      <c r="U18" s="110"/>
      <c r="V18" s="110"/>
      <c r="W18" s="110"/>
      <c r="X18" s="110"/>
      <c r="Y18" s="110"/>
      <c r="Z18" s="111"/>
      <c r="AA18" s="108"/>
      <c r="AB18" s="108"/>
      <c r="AC18" s="108"/>
      <c r="AD18" s="12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7.8896</v>
      </c>
      <c r="I19" s="48" t="n">
        <f aca="false">V19</f>
        <v>43.4541</v>
      </c>
      <c r="J19" s="48" t="n">
        <f aca="false">T19</f>
        <v>5407.8896</v>
      </c>
      <c r="K19" s="48" t="n">
        <f aca="false">W19</f>
        <v>44.856</v>
      </c>
      <c r="L19" s="81" t="n">
        <v>5410.256</v>
      </c>
      <c r="M19" s="81" t="n">
        <v>41.8761</v>
      </c>
      <c r="N19" s="81" t="n">
        <v>43.4508</v>
      </c>
      <c r="O19" s="81" t="n">
        <v>44.8562</v>
      </c>
      <c r="P19" s="81" t="n">
        <v>18769.233</v>
      </c>
      <c r="Q19" s="81" t="n">
        <v>44.257</v>
      </c>
      <c r="R19" s="49" t="n">
        <f aca="false">P19/3600</f>
        <v>5.21367583333333</v>
      </c>
      <c r="S19" s="51"/>
      <c r="T19" s="81" t="n">
        <v>5407.8896</v>
      </c>
      <c r="U19" s="81" t="n">
        <v>41.8771</v>
      </c>
      <c r="V19" s="81" t="n">
        <v>43.4541</v>
      </c>
      <c r="W19" s="81" t="n">
        <v>44.856</v>
      </c>
      <c r="X19" s="81" t="n">
        <v>18772.826</v>
      </c>
      <c r="Y19" s="81" t="n">
        <v>44.226</v>
      </c>
      <c r="Z19" s="49" t="n">
        <f aca="false">X19/3600</f>
        <v>5.214673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4257</v>
      </c>
      <c r="AF19" s="36" t="n">
        <f aca="false">R19/100</f>
        <v>0.0521367583333333</v>
      </c>
      <c r="AG19" s="36" t="n">
        <f aca="false">Y19/100</f>
        <v>0.44226</v>
      </c>
      <c r="AH19" s="36" t="n">
        <f aca="false">Z19/100</f>
        <v>0.05214673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3.8744</v>
      </c>
      <c r="I20" s="48" t="n">
        <f aca="false">V20</f>
        <v>41.7447</v>
      </c>
      <c r="J20" s="48" t="n">
        <f aca="false">T20</f>
        <v>2513.8744</v>
      </c>
      <c r="K20" s="48" t="n">
        <f aca="false">W20</f>
        <v>42.8147</v>
      </c>
      <c r="L20" s="81" t="n">
        <v>2514.1736</v>
      </c>
      <c r="M20" s="81" t="n">
        <v>39.8239</v>
      </c>
      <c r="N20" s="81" t="n">
        <v>41.742</v>
      </c>
      <c r="O20" s="81" t="n">
        <v>42.8202</v>
      </c>
      <c r="P20" s="81" t="n">
        <v>16639.223</v>
      </c>
      <c r="Q20" s="81" t="n">
        <v>40.7</v>
      </c>
      <c r="R20" s="49" t="n">
        <f aca="false">P20/3600</f>
        <v>4.62200638888889</v>
      </c>
      <c r="S20" s="51"/>
      <c r="T20" s="81" t="n">
        <v>2513.8744</v>
      </c>
      <c r="U20" s="81" t="n">
        <v>39.8266</v>
      </c>
      <c r="V20" s="81" t="n">
        <v>41.7447</v>
      </c>
      <c r="W20" s="81" t="n">
        <v>42.8147</v>
      </c>
      <c r="X20" s="81" t="n">
        <v>16606.463</v>
      </c>
      <c r="Y20" s="81" t="n">
        <v>40.185</v>
      </c>
      <c r="Z20" s="49" t="n">
        <f aca="false">X20/3600</f>
        <v>4.61290638888889</v>
      </c>
      <c r="AA20" s="51"/>
      <c r="AB20" s="51"/>
      <c r="AC20" s="51"/>
      <c r="AE20" s="36" t="n">
        <f aca="false">Q20/100</f>
        <v>0.407</v>
      </c>
      <c r="AF20" s="36" t="n">
        <f aca="false">R20/100</f>
        <v>0.0462200638888889</v>
      </c>
      <c r="AG20" s="36" t="n">
        <f aca="false">Y20/100</f>
        <v>0.40185</v>
      </c>
      <c r="AH20" s="36" t="n">
        <f aca="false">Z20/100</f>
        <v>0.0461290638888889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4.6672</v>
      </c>
      <c r="I21" s="48" t="n">
        <f aca="false">V21</f>
        <v>40.2228</v>
      </c>
      <c r="J21" s="48" t="n">
        <f aca="false">T21</f>
        <v>1204.6672</v>
      </c>
      <c r="K21" s="48" t="n">
        <f aca="false">W21</f>
        <v>41.3256</v>
      </c>
      <c r="L21" s="81" t="n">
        <v>1205.668</v>
      </c>
      <c r="M21" s="81" t="n">
        <v>37.2743</v>
      </c>
      <c r="N21" s="81" t="n">
        <v>40.2302</v>
      </c>
      <c r="O21" s="81" t="n">
        <v>41.3178</v>
      </c>
      <c r="P21" s="81" t="n">
        <v>15519.968</v>
      </c>
      <c r="Q21" s="81" t="n">
        <v>36.067</v>
      </c>
      <c r="R21" s="49" t="n">
        <f aca="false">P21/3600</f>
        <v>4.31110222222222</v>
      </c>
      <c r="S21" s="51"/>
      <c r="T21" s="81" t="n">
        <v>1204.6672</v>
      </c>
      <c r="U21" s="81" t="n">
        <v>37.2713</v>
      </c>
      <c r="V21" s="81" t="n">
        <v>40.2228</v>
      </c>
      <c r="W21" s="81" t="n">
        <v>41.3256</v>
      </c>
      <c r="X21" s="81" t="n">
        <v>15536.036</v>
      </c>
      <c r="Y21" s="81" t="n">
        <v>36.597</v>
      </c>
      <c r="Z21" s="49" t="n">
        <f aca="false">X21/3600</f>
        <v>4.31556555555556</v>
      </c>
      <c r="AA21" s="51"/>
      <c r="AB21" s="51"/>
      <c r="AC21" s="51"/>
      <c r="AE21" s="36" t="n">
        <f aca="false">Q21/100</f>
        <v>0.36067</v>
      </c>
      <c r="AF21" s="36" t="n">
        <f aca="false">R21/100</f>
        <v>0.0431110222222222</v>
      </c>
      <c r="AG21" s="36" t="n">
        <f aca="false">Y21/100</f>
        <v>0.36597</v>
      </c>
      <c r="AH21" s="36" t="n">
        <f aca="false">Z21/100</f>
        <v>0.0431556555555556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2.4976</v>
      </c>
      <c r="I22" s="55" t="n">
        <f aca="false">V22</f>
        <v>38.7634</v>
      </c>
      <c r="J22" s="55" t="n">
        <f aca="false">T22</f>
        <v>572.4976</v>
      </c>
      <c r="K22" s="55" t="n">
        <f aca="false">W22</f>
        <v>40.1523</v>
      </c>
      <c r="L22" s="81" t="n">
        <v>573.0104</v>
      </c>
      <c r="M22" s="81" t="n">
        <v>34.6187</v>
      </c>
      <c r="N22" s="81" t="n">
        <v>38.7722</v>
      </c>
      <c r="O22" s="81" t="n">
        <v>40.1605</v>
      </c>
      <c r="P22" s="81" t="n">
        <v>14799.199</v>
      </c>
      <c r="Q22" s="81" t="n">
        <v>30.232</v>
      </c>
      <c r="R22" s="49" t="n">
        <f aca="false">P22/3600</f>
        <v>4.11088861111111</v>
      </c>
      <c r="S22" s="54"/>
      <c r="T22" s="81" t="n">
        <v>572.4976</v>
      </c>
      <c r="U22" s="81" t="n">
        <v>34.6132</v>
      </c>
      <c r="V22" s="81" t="n">
        <v>38.7634</v>
      </c>
      <c r="W22" s="81" t="n">
        <v>40.1523</v>
      </c>
      <c r="X22" s="81" t="n">
        <v>14768.124</v>
      </c>
      <c r="Y22" s="81" t="n">
        <v>30.7</v>
      </c>
      <c r="Z22" s="49" t="n">
        <f aca="false">X22/3600</f>
        <v>4.10225666666667</v>
      </c>
      <c r="AA22" s="54"/>
      <c r="AB22" s="54"/>
      <c r="AC22" s="54"/>
      <c r="AE22" s="36" t="n">
        <f aca="false">Q22/100</f>
        <v>0.30232</v>
      </c>
      <c r="AF22" s="36" t="n">
        <f aca="false">R22/100</f>
        <v>0.0411088861111111</v>
      </c>
      <c r="AG22" s="36" t="n">
        <f aca="false">Y22/100</f>
        <v>0.307</v>
      </c>
      <c r="AH22" s="36" t="n">
        <f aca="false">Z22/100</f>
        <v>0.0410225666666667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395.5672</v>
      </c>
      <c r="I23" s="58" t="n">
        <f aca="false">V23</f>
        <v>41.9473</v>
      </c>
      <c r="J23" s="58" t="n">
        <f aca="false">T23</f>
        <v>8395.5672</v>
      </c>
      <c r="K23" s="93" t="n">
        <f aca="false">W23</f>
        <v>43.0533</v>
      </c>
      <c r="L23" s="83" t="n">
        <v>8402.7056</v>
      </c>
      <c r="M23" s="84" t="n">
        <v>39.946</v>
      </c>
      <c r="N23" s="84" t="n">
        <v>41.9465</v>
      </c>
      <c r="O23" s="84" t="n">
        <v>43.0496</v>
      </c>
      <c r="P23" s="84" t="n">
        <v>19223.554</v>
      </c>
      <c r="Q23" s="84" t="n">
        <v>42.478</v>
      </c>
      <c r="R23" s="85" t="n">
        <f aca="false">P23/3600</f>
        <v>5.33987611111111</v>
      </c>
      <c r="S23" s="59"/>
      <c r="T23" s="83" t="n">
        <v>8395.5672</v>
      </c>
      <c r="U23" s="84" t="n">
        <v>39.9448</v>
      </c>
      <c r="V23" s="84" t="n">
        <v>41.9473</v>
      </c>
      <c r="W23" s="84" t="n">
        <v>43.0533</v>
      </c>
      <c r="X23" s="84" t="n">
        <v>19218.391</v>
      </c>
      <c r="Y23" s="84" t="n">
        <v>43.321</v>
      </c>
      <c r="Z23" s="85" t="n">
        <f aca="false">X23/3600</f>
        <v>5.3384419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2478</v>
      </c>
      <c r="AF23" s="36" t="n">
        <f aca="false">R23/100</f>
        <v>0.0533987611111111</v>
      </c>
      <c r="AG23" s="36" t="n">
        <f aca="false">Y23/100</f>
        <v>0.43321</v>
      </c>
      <c r="AH23" s="36" t="n">
        <f aca="false">Z23/100</f>
        <v>0.053384419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3.4328</v>
      </c>
      <c r="I24" s="48" t="n">
        <f aca="false">V24</f>
        <v>39.7629</v>
      </c>
      <c r="J24" s="48" t="n">
        <f aca="false">T24</f>
        <v>3423.4328</v>
      </c>
      <c r="K24" s="82" t="n">
        <f aca="false">W24</f>
        <v>40.733</v>
      </c>
      <c r="L24" s="86" t="n">
        <v>3423.9128</v>
      </c>
      <c r="M24" s="87" t="n">
        <v>36.9918</v>
      </c>
      <c r="N24" s="87" t="n">
        <v>39.7657</v>
      </c>
      <c r="O24" s="87" t="n">
        <v>40.7305</v>
      </c>
      <c r="P24" s="87" t="n">
        <v>16316.833</v>
      </c>
      <c r="Q24" s="87" t="n">
        <v>35.334</v>
      </c>
      <c r="R24" s="88" t="n">
        <f aca="false">P24/3600</f>
        <v>4.53245361111111</v>
      </c>
      <c r="S24" s="51"/>
      <c r="T24" s="86" t="n">
        <v>3423.4328</v>
      </c>
      <c r="U24" s="87" t="n">
        <v>36.9929</v>
      </c>
      <c r="V24" s="87" t="n">
        <v>39.7629</v>
      </c>
      <c r="W24" s="87" t="n">
        <v>40.733</v>
      </c>
      <c r="X24" s="87" t="n">
        <v>16312.684</v>
      </c>
      <c r="Y24" s="87" t="n">
        <v>35.77</v>
      </c>
      <c r="Z24" s="88" t="n">
        <f aca="false">X24/3600</f>
        <v>4.53130111111111</v>
      </c>
      <c r="AA24" s="51"/>
      <c r="AB24" s="51"/>
      <c r="AC24" s="51"/>
      <c r="AE24" s="36" t="n">
        <f aca="false">Q24/100</f>
        <v>0.35334</v>
      </c>
      <c r="AF24" s="36" t="n">
        <f aca="false">R24/100</f>
        <v>0.0453245361111111</v>
      </c>
      <c r="AG24" s="36" t="n">
        <f aca="false">Y24/100</f>
        <v>0.3577</v>
      </c>
      <c r="AH24" s="36" t="n">
        <f aca="false">Z24/100</f>
        <v>0.0453130111111111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9.5832</v>
      </c>
      <c r="I25" s="48" t="n">
        <f aca="false">V25</f>
        <v>37.8411</v>
      </c>
      <c r="J25" s="48" t="n">
        <f aca="false">T25</f>
        <v>1449.5832</v>
      </c>
      <c r="K25" s="82" t="n">
        <f aca="false">W25</f>
        <v>39.1159</v>
      </c>
      <c r="L25" s="86" t="n">
        <v>1449.408</v>
      </c>
      <c r="M25" s="87" t="n">
        <v>34.1667</v>
      </c>
      <c r="N25" s="87" t="n">
        <v>37.8443</v>
      </c>
      <c r="O25" s="87" t="n">
        <v>39.1242</v>
      </c>
      <c r="P25" s="87" t="n">
        <v>14950.348</v>
      </c>
      <c r="Q25" s="87" t="n">
        <v>33.072</v>
      </c>
      <c r="R25" s="88" t="n">
        <f aca="false">P25/3600</f>
        <v>4.15287444444444</v>
      </c>
      <c r="S25" s="51"/>
      <c r="T25" s="86" t="n">
        <v>1449.5832</v>
      </c>
      <c r="U25" s="87" t="n">
        <v>34.1696</v>
      </c>
      <c r="V25" s="87" t="n">
        <v>37.8411</v>
      </c>
      <c r="W25" s="87" t="n">
        <v>39.1159</v>
      </c>
      <c r="X25" s="87" t="n">
        <v>14928.181</v>
      </c>
      <c r="Y25" s="87" t="n">
        <v>33.337</v>
      </c>
      <c r="Z25" s="88" t="n">
        <f aca="false">X25/3600</f>
        <v>4.14671694444445</v>
      </c>
      <c r="AA25" s="51"/>
      <c r="AB25" s="51"/>
      <c r="AC25" s="51"/>
      <c r="AE25" s="36" t="n">
        <f aca="false">Q25/100</f>
        <v>0.33072</v>
      </c>
      <c r="AF25" s="36" t="n">
        <f aca="false">R25/100</f>
        <v>0.0415287444444444</v>
      </c>
      <c r="AG25" s="36" t="n">
        <f aca="false">Y25/100</f>
        <v>0.33337</v>
      </c>
      <c r="AH25" s="36" t="n">
        <f aca="false">Z25/100</f>
        <v>0.0414671694444445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8.828</v>
      </c>
      <c r="I26" s="55" t="n">
        <f aca="false">V26</f>
        <v>36.1069</v>
      </c>
      <c r="J26" s="55" t="n">
        <f aca="false">T26</f>
        <v>608.828</v>
      </c>
      <c r="K26" s="89" t="n">
        <f aca="false">W26</f>
        <v>37.9679</v>
      </c>
      <c r="L26" s="90" t="n">
        <v>608.5152</v>
      </c>
      <c r="M26" s="91" t="n">
        <v>31.567</v>
      </c>
      <c r="N26" s="91" t="n">
        <v>36.1002</v>
      </c>
      <c r="O26" s="91" t="n">
        <v>37.9854</v>
      </c>
      <c r="P26" s="91" t="n">
        <v>14257.161</v>
      </c>
      <c r="Q26" s="91" t="n">
        <v>30.794</v>
      </c>
      <c r="R26" s="92" t="n">
        <f aca="false">P26/3600</f>
        <v>3.9603225</v>
      </c>
      <c r="S26" s="54"/>
      <c r="T26" s="90" t="n">
        <v>608.828</v>
      </c>
      <c r="U26" s="91" t="n">
        <v>31.5654</v>
      </c>
      <c r="V26" s="91" t="n">
        <v>36.1069</v>
      </c>
      <c r="W26" s="91" t="n">
        <v>37.9679</v>
      </c>
      <c r="X26" s="91" t="n">
        <v>14272.106</v>
      </c>
      <c r="Y26" s="91" t="n">
        <v>30.763</v>
      </c>
      <c r="Z26" s="92" t="n">
        <f aca="false">X26/3600</f>
        <v>3.96447388888889</v>
      </c>
      <c r="AA26" s="54"/>
      <c r="AB26" s="54"/>
      <c r="AC26" s="54"/>
      <c r="AE26" s="36" t="n">
        <f aca="false">Q26/100</f>
        <v>0.30794</v>
      </c>
      <c r="AF26" s="36" t="n">
        <f aca="false">R26/100</f>
        <v>0.039603225</v>
      </c>
      <c r="AG26" s="36" t="n">
        <f aca="false">Y26/100</f>
        <v>0.30763</v>
      </c>
      <c r="AH26" s="36" t="n">
        <f aca="false">Z26/100</f>
        <v>0.0396447388888889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01.0736</v>
      </c>
      <c r="I27" s="58" t="n">
        <f aca="false">V27</f>
        <v>40.0645</v>
      </c>
      <c r="J27" s="58" t="n">
        <f aca="false">T27</f>
        <v>20101.0736</v>
      </c>
      <c r="K27" s="58" t="n">
        <f aca="false">W27</f>
        <v>43.132</v>
      </c>
      <c r="L27" s="81" t="n">
        <v>20122.4304</v>
      </c>
      <c r="M27" s="81" t="n">
        <v>38.7366</v>
      </c>
      <c r="N27" s="81" t="n">
        <v>40.0652</v>
      </c>
      <c r="O27" s="81" t="n">
        <v>43.1315</v>
      </c>
      <c r="P27" s="81" t="n">
        <v>40465.59</v>
      </c>
      <c r="Q27" s="81" t="n">
        <v>81.931</v>
      </c>
      <c r="R27" s="49" t="n">
        <f aca="false">P27/3600</f>
        <v>11.2404416666667</v>
      </c>
      <c r="S27" s="59"/>
      <c r="T27" s="81" t="n">
        <v>20101.0736</v>
      </c>
      <c r="U27" s="81" t="n">
        <v>38.7354</v>
      </c>
      <c r="V27" s="81" t="n">
        <v>40.0645</v>
      </c>
      <c r="W27" s="81" t="n">
        <v>43.132</v>
      </c>
      <c r="X27" s="81" t="n">
        <v>40418.313</v>
      </c>
      <c r="Y27" s="81" t="n">
        <v>82.056</v>
      </c>
      <c r="Z27" s="49" t="n">
        <f aca="false">X27/3600</f>
        <v>11.2273091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1931</v>
      </c>
      <c r="AF27" s="36" t="n">
        <f aca="false">R27/100</f>
        <v>0.112404416666667</v>
      </c>
      <c r="AG27" s="36" t="n">
        <f aca="false">Y27/100</f>
        <v>0.82056</v>
      </c>
      <c r="AH27" s="36" t="n">
        <f aca="false">Z27/100</f>
        <v>0.112273091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02.3176</v>
      </c>
      <c r="I28" s="48" t="n">
        <f aca="false">V28</f>
        <v>38.7421</v>
      </c>
      <c r="J28" s="48" t="n">
        <f aca="false">T28</f>
        <v>6302.3176</v>
      </c>
      <c r="K28" s="48" t="n">
        <f aca="false">W28</f>
        <v>41.1066</v>
      </c>
      <c r="L28" s="81" t="n">
        <v>6306.5488</v>
      </c>
      <c r="M28" s="81" t="n">
        <v>36.6704</v>
      </c>
      <c r="N28" s="81" t="n">
        <v>38.7466</v>
      </c>
      <c r="O28" s="81" t="n">
        <v>41.1047</v>
      </c>
      <c r="P28" s="81" t="n">
        <v>33015.913</v>
      </c>
      <c r="Q28" s="81" t="n">
        <v>62.181</v>
      </c>
      <c r="R28" s="49" t="n">
        <f aca="false">P28/3600</f>
        <v>9.17108694444445</v>
      </c>
      <c r="S28" s="51"/>
      <c r="T28" s="81" t="n">
        <v>6302.3176</v>
      </c>
      <c r="U28" s="81" t="n">
        <v>36.6733</v>
      </c>
      <c r="V28" s="81" t="n">
        <v>38.7421</v>
      </c>
      <c r="W28" s="81" t="n">
        <v>41.1066</v>
      </c>
      <c r="X28" s="81" t="n">
        <v>32934.793</v>
      </c>
      <c r="Y28" s="81" t="n">
        <v>62.119</v>
      </c>
      <c r="Z28" s="49" t="n">
        <f aca="false">X28/3600</f>
        <v>9.14855361111111</v>
      </c>
      <c r="AA28" s="51"/>
      <c r="AB28" s="51"/>
      <c r="AC28" s="51"/>
      <c r="AE28" s="36" t="n">
        <f aca="false">Q28/100</f>
        <v>0.62181</v>
      </c>
      <c r="AF28" s="36" t="n">
        <f aca="false">R28/100</f>
        <v>0.0917108694444445</v>
      </c>
      <c r="AG28" s="36" t="n">
        <f aca="false">Y28/100</f>
        <v>0.62119</v>
      </c>
      <c r="AH28" s="36" t="n">
        <f aca="false">Z28/100</f>
        <v>0.091485536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08.9488</v>
      </c>
      <c r="I29" s="48" t="n">
        <f aca="false">V29</f>
        <v>37.5622</v>
      </c>
      <c r="J29" s="48" t="n">
        <f aca="false">T29</f>
        <v>2808.9488</v>
      </c>
      <c r="K29" s="48" t="n">
        <f aca="false">W29</f>
        <v>39.0997</v>
      </c>
      <c r="L29" s="81" t="n">
        <v>2813.4712</v>
      </c>
      <c r="M29" s="81" t="n">
        <v>34.4778</v>
      </c>
      <c r="N29" s="81" t="n">
        <v>37.5593</v>
      </c>
      <c r="O29" s="81" t="n">
        <v>39.1106</v>
      </c>
      <c r="P29" s="81" t="n">
        <v>30109.566</v>
      </c>
      <c r="Q29" s="81" t="n">
        <v>56.799</v>
      </c>
      <c r="R29" s="49" t="n">
        <f aca="false">P29/3600</f>
        <v>8.36376833333333</v>
      </c>
      <c r="S29" s="51"/>
      <c r="T29" s="81" t="n">
        <v>2808.9488</v>
      </c>
      <c r="U29" s="81" t="n">
        <v>34.4768</v>
      </c>
      <c r="V29" s="81" t="n">
        <v>37.5622</v>
      </c>
      <c r="W29" s="81" t="n">
        <v>39.0997</v>
      </c>
      <c r="X29" s="81" t="n">
        <v>29932.521</v>
      </c>
      <c r="Y29" s="81" t="n">
        <v>56.971</v>
      </c>
      <c r="Z29" s="49" t="n">
        <f aca="false">X29/3600</f>
        <v>8.31458916666667</v>
      </c>
      <c r="AA29" s="51"/>
      <c r="AB29" s="51"/>
      <c r="AC29" s="51"/>
      <c r="AE29" s="36" t="n">
        <f aca="false">Q29/100</f>
        <v>0.56799</v>
      </c>
      <c r="AF29" s="36" t="n">
        <f aca="false">R29/100</f>
        <v>0.0836376833333333</v>
      </c>
      <c r="AG29" s="36" t="n">
        <f aca="false">Y29/100</f>
        <v>0.56971</v>
      </c>
      <c r="AH29" s="36" t="n">
        <f aca="false">Z29/100</f>
        <v>0.0831458916666667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6.58</v>
      </c>
      <c r="I30" s="55" t="n">
        <f aca="false">V30</f>
        <v>36.3085</v>
      </c>
      <c r="J30" s="55" t="n">
        <f aca="false">T30</f>
        <v>1326.58</v>
      </c>
      <c r="K30" s="55" t="n">
        <f aca="false">W30</f>
        <v>37.1005</v>
      </c>
      <c r="L30" s="81" t="n">
        <v>1328.3184</v>
      </c>
      <c r="M30" s="81" t="n">
        <v>32.1592</v>
      </c>
      <c r="N30" s="81" t="n">
        <v>36.313</v>
      </c>
      <c r="O30" s="81" t="n">
        <v>37.0991</v>
      </c>
      <c r="P30" s="81" t="n">
        <v>28373.735</v>
      </c>
      <c r="Q30" s="81" t="n">
        <v>49.171</v>
      </c>
      <c r="R30" s="49" t="n">
        <f aca="false">P30/3600</f>
        <v>7.88159305555556</v>
      </c>
      <c r="S30" s="54"/>
      <c r="T30" s="81" t="n">
        <v>1326.58</v>
      </c>
      <c r="U30" s="81" t="n">
        <v>32.16</v>
      </c>
      <c r="V30" s="81" t="n">
        <v>36.3085</v>
      </c>
      <c r="W30" s="81" t="n">
        <v>37.1005</v>
      </c>
      <c r="X30" s="81" t="n">
        <v>27312.559</v>
      </c>
      <c r="Y30" s="81" t="n">
        <v>49.296</v>
      </c>
      <c r="Z30" s="49" t="n">
        <f aca="false">X30/3600</f>
        <v>7.58682194444445</v>
      </c>
      <c r="AA30" s="54"/>
      <c r="AB30" s="54"/>
      <c r="AC30" s="54"/>
      <c r="AE30" s="36" t="n">
        <f aca="false">Q30/100</f>
        <v>0.49171</v>
      </c>
      <c r="AF30" s="36" t="n">
        <f aca="false">R30/100</f>
        <v>0.0788159305555556</v>
      </c>
      <c r="AG30" s="36" t="n">
        <f aca="false">Y30/100</f>
        <v>0.49296</v>
      </c>
      <c r="AH30" s="36" t="n">
        <f aca="false">Z30/100</f>
        <v>0.075868219444444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08.2016</v>
      </c>
      <c r="I31" s="60" t="n">
        <f aca="false">V31</f>
        <v>43.6602</v>
      </c>
      <c r="J31" s="60" t="n">
        <f aca="false">T31</f>
        <v>20408.2016</v>
      </c>
      <c r="K31" s="94" t="n">
        <f aca="false">W31</f>
        <v>44.8649</v>
      </c>
      <c r="L31" s="83" t="n">
        <v>20428.4456</v>
      </c>
      <c r="M31" s="84" t="n">
        <v>39.5072</v>
      </c>
      <c r="N31" s="84" t="n">
        <v>43.6581</v>
      </c>
      <c r="O31" s="84" t="n">
        <v>44.8609</v>
      </c>
      <c r="P31" s="84" t="n">
        <v>43517.216</v>
      </c>
      <c r="Q31" s="84" t="n">
        <v>100.058</v>
      </c>
      <c r="R31" s="85" t="n">
        <f aca="false">P31/3600</f>
        <v>12.0881155555556</v>
      </c>
      <c r="S31" s="59"/>
      <c r="T31" s="83" t="n">
        <v>20408.2016</v>
      </c>
      <c r="U31" s="84" t="n">
        <v>39.5066</v>
      </c>
      <c r="V31" s="84" t="n">
        <v>43.6602</v>
      </c>
      <c r="W31" s="84" t="n">
        <v>44.8649</v>
      </c>
      <c r="X31" s="84" t="n">
        <v>43433.747</v>
      </c>
      <c r="Y31" s="84" t="n">
        <v>99.73</v>
      </c>
      <c r="Z31" s="85" t="n">
        <f aca="false">X31/3600</f>
        <v>12.0649297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0058</v>
      </c>
      <c r="AF31" s="36" t="n">
        <f aca="false">R31/100</f>
        <v>0.120881155555556</v>
      </c>
      <c r="AG31" s="36" t="n">
        <f aca="false">Y31/100</f>
        <v>0.9973</v>
      </c>
      <c r="AH31" s="36" t="n">
        <f aca="false">Z31/100</f>
        <v>0.120649297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093.0032</v>
      </c>
      <c r="I32" s="61" t="n">
        <f aca="false">V32</f>
        <v>42.1491</v>
      </c>
      <c r="J32" s="61" t="n">
        <f aca="false">T32</f>
        <v>7093.0032</v>
      </c>
      <c r="K32" s="95" t="n">
        <f aca="false">W32</f>
        <v>42.5838</v>
      </c>
      <c r="L32" s="86" t="n">
        <v>7100.892</v>
      </c>
      <c r="M32" s="87" t="n">
        <v>37.5678</v>
      </c>
      <c r="N32" s="87" t="n">
        <v>42.1459</v>
      </c>
      <c r="O32" s="87" t="n">
        <v>42.5815</v>
      </c>
      <c r="P32" s="87" t="n">
        <v>36574.03</v>
      </c>
      <c r="Q32" s="87" t="n">
        <v>84.302</v>
      </c>
      <c r="R32" s="88" t="n">
        <f aca="false">P32/3600</f>
        <v>10.1594527777778</v>
      </c>
      <c r="S32" s="51"/>
      <c r="T32" s="86" t="n">
        <v>7093.0032</v>
      </c>
      <c r="U32" s="87" t="n">
        <v>37.5672</v>
      </c>
      <c r="V32" s="87" t="n">
        <v>42.1491</v>
      </c>
      <c r="W32" s="87" t="n">
        <v>42.5838</v>
      </c>
      <c r="X32" s="87" t="n">
        <v>36640.954</v>
      </c>
      <c r="Y32" s="87" t="n">
        <v>84.099</v>
      </c>
      <c r="Z32" s="88" t="n">
        <f aca="false">X32/3600</f>
        <v>10.1780427777778</v>
      </c>
      <c r="AA32" s="51"/>
      <c r="AB32" s="51"/>
      <c r="AC32" s="51"/>
      <c r="AE32" s="36" t="n">
        <f aca="false">Q32/100</f>
        <v>0.84302</v>
      </c>
      <c r="AF32" s="36" t="n">
        <f aca="false">R32/100</f>
        <v>0.101594527777778</v>
      </c>
      <c r="AG32" s="36" t="n">
        <f aca="false">Y32/100</f>
        <v>0.84099</v>
      </c>
      <c r="AH32" s="36" t="n">
        <f aca="false">Z32/100</f>
        <v>0.101780427777778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4.9976</v>
      </c>
      <c r="I33" s="61" t="n">
        <f aca="false">V33</f>
        <v>40.4708</v>
      </c>
      <c r="J33" s="61" t="n">
        <f aca="false">T33</f>
        <v>3274.9976</v>
      </c>
      <c r="K33" s="95" t="n">
        <f aca="false">W33</f>
        <v>40.2202</v>
      </c>
      <c r="L33" s="86" t="n">
        <v>3277.2472</v>
      </c>
      <c r="M33" s="87" t="n">
        <v>35.5958</v>
      </c>
      <c r="N33" s="87" t="n">
        <v>40.4879</v>
      </c>
      <c r="O33" s="87" t="n">
        <v>40.2181</v>
      </c>
      <c r="P33" s="87" t="n">
        <v>33325.886</v>
      </c>
      <c r="Q33" s="87" t="n">
        <v>78.078</v>
      </c>
      <c r="R33" s="88" t="n">
        <f aca="false">P33/3600</f>
        <v>9.25719055555556</v>
      </c>
      <c r="S33" s="51"/>
      <c r="T33" s="86" t="n">
        <v>3274.9976</v>
      </c>
      <c r="U33" s="87" t="n">
        <v>35.5951</v>
      </c>
      <c r="V33" s="87" t="n">
        <v>40.4708</v>
      </c>
      <c r="W33" s="87" t="n">
        <v>40.2202</v>
      </c>
      <c r="X33" s="87" t="n">
        <v>33392.747</v>
      </c>
      <c r="Y33" s="87" t="n">
        <v>77.953</v>
      </c>
      <c r="Z33" s="88" t="n">
        <f aca="false">X33/3600</f>
        <v>9.27576305555556</v>
      </c>
      <c r="AA33" s="51"/>
      <c r="AB33" s="51"/>
      <c r="AC33" s="51"/>
      <c r="AE33" s="36" t="n">
        <f aca="false">Q33/100</f>
        <v>0.78078</v>
      </c>
      <c r="AF33" s="36" t="n">
        <f aca="false">R33/100</f>
        <v>0.0925719055555556</v>
      </c>
      <c r="AG33" s="36" t="n">
        <f aca="false">Y33/100</f>
        <v>0.77953</v>
      </c>
      <c r="AH33" s="36" t="n">
        <f aca="false">Z33/100</f>
        <v>0.092757630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2.9296</v>
      </c>
      <c r="I34" s="62" t="n">
        <f aca="false">V34</f>
        <v>38.6491</v>
      </c>
      <c r="J34" s="62" t="n">
        <f aca="false">T34</f>
        <v>1612.9296</v>
      </c>
      <c r="K34" s="96" t="n">
        <f aca="false">W34</f>
        <v>37.8555</v>
      </c>
      <c r="L34" s="90" t="n">
        <v>1614.464</v>
      </c>
      <c r="M34" s="91" t="n">
        <v>33.4275</v>
      </c>
      <c r="N34" s="91" t="n">
        <v>38.6694</v>
      </c>
      <c r="O34" s="91" t="n">
        <v>37.8668</v>
      </c>
      <c r="P34" s="91" t="n">
        <v>31437.674</v>
      </c>
      <c r="Q34" s="91" t="n">
        <v>75.488</v>
      </c>
      <c r="R34" s="92" t="n">
        <f aca="false">P34/3600</f>
        <v>8.73268722222222</v>
      </c>
      <c r="S34" s="54"/>
      <c r="T34" s="90" t="n">
        <v>1612.9296</v>
      </c>
      <c r="U34" s="91" t="n">
        <v>33.4266</v>
      </c>
      <c r="V34" s="91" t="n">
        <v>38.6491</v>
      </c>
      <c r="W34" s="91" t="n">
        <v>37.8555</v>
      </c>
      <c r="X34" s="91" t="n">
        <v>31581.366</v>
      </c>
      <c r="Y34" s="91" t="n">
        <v>75.675</v>
      </c>
      <c r="Z34" s="92" t="n">
        <f aca="false">X34/3600</f>
        <v>8.77260166666667</v>
      </c>
      <c r="AA34" s="54"/>
      <c r="AB34" s="54"/>
      <c r="AC34" s="54"/>
      <c r="AE34" s="36" t="n">
        <f aca="false">Q34/100</f>
        <v>0.75488</v>
      </c>
      <c r="AF34" s="36" t="n">
        <f aca="false">R34/100</f>
        <v>0.0873268722222222</v>
      </c>
      <c r="AG34" s="36" t="n">
        <f aca="false">Y34/100</f>
        <v>0.75675</v>
      </c>
      <c r="AH34" s="36" t="n">
        <f aca="false">Z34/100</f>
        <v>0.0877260166666667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113.604</v>
      </c>
      <c r="I35" s="60" t="n">
        <f aca="false">V35</f>
        <v>41.9169</v>
      </c>
      <c r="J35" s="60" t="n">
        <f aca="false">T35</f>
        <v>51113.604</v>
      </c>
      <c r="K35" s="60" t="n">
        <f aca="false">W35</f>
        <v>43.9712</v>
      </c>
      <c r="L35" s="81" t="n">
        <v>51150.576</v>
      </c>
      <c r="M35" s="81" t="n">
        <v>38.3136</v>
      </c>
      <c r="N35" s="81" t="n">
        <v>41.9123</v>
      </c>
      <c r="O35" s="81" t="n">
        <v>43.977</v>
      </c>
      <c r="P35" s="81" t="n">
        <v>56892.483</v>
      </c>
      <c r="Q35" s="81" t="n">
        <v>140.774</v>
      </c>
      <c r="R35" s="49" t="n">
        <f aca="false">P35/3600</f>
        <v>15.8034675</v>
      </c>
      <c r="S35" s="59"/>
      <c r="T35" s="81" t="n">
        <v>51113.604</v>
      </c>
      <c r="U35" s="81" t="n">
        <v>38.3128</v>
      </c>
      <c r="V35" s="81" t="n">
        <v>41.9169</v>
      </c>
      <c r="W35" s="81" t="n">
        <v>43.9712</v>
      </c>
      <c r="X35" s="81" t="n">
        <v>56667.349</v>
      </c>
      <c r="Y35" s="81" t="n">
        <v>141.57</v>
      </c>
      <c r="Z35" s="49" t="n">
        <f aca="false">X35/3600</f>
        <v>15.7409302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40774</v>
      </c>
      <c r="AF35" s="36" t="n">
        <f aca="false">R35/100</f>
        <v>0.158034675</v>
      </c>
      <c r="AG35" s="36" t="n">
        <f aca="false">Y35/100</f>
        <v>1.4157</v>
      </c>
      <c r="AH35" s="36" t="n">
        <f aca="false">Z35/100</f>
        <v>0.157409302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45.692</v>
      </c>
      <c r="I36" s="61" t="n">
        <f aca="false">V36</f>
        <v>40.4687</v>
      </c>
      <c r="J36" s="61" t="n">
        <f aca="false">T36</f>
        <v>8045.692</v>
      </c>
      <c r="K36" s="61" t="n">
        <f aca="false">W36</f>
        <v>42.7889</v>
      </c>
      <c r="L36" s="81" t="n">
        <v>8047.5112</v>
      </c>
      <c r="M36" s="81" t="n">
        <v>35.3953</v>
      </c>
      <c r="N36" s="81" t="n">
        <v>40.4679</v>
      </c>
      <c r="O36" s="81" t="n">
        <v>42.777</v>
      </c>
      <c r="P36" s="81" t="n">
        <v>40414.21</v>
      </c>
      <c r="Q36" s="81" t="n">
        <v>91.899</v>
      </c>
      <c r="R36" s="49" t="n">
        <f aca="false">P36/3600</f>
        <v>11.2261694444444</v>
      </c>
      <c r="S36" s="51"/>
      <c r="T36" s="81" t="n">
        <v>8045.692</v>
      </c>
      <c r="U36" s="81" t="n">
        <v>35.3952</v>
      </c>
      <c r="V36" s="81" t="n">
        <v>40.4687</v>
      </c>
      <c r="W36" s="81" t="n">
        <v>42.7889</v>
      </c>
      <c r="X36" s="81" t="n">
        <v>40205.935</v>
      </c>
      <c r="Y36" s="81" t="n">
        <v>92.554</v>
      </c>
      <c r="Z36" s="49" t="n">
        <f aca="false">X36/3600</f>
        <v>11.1683152777778</v>
      </c>
      <c r="AA36" s="51"/>
      <c r="AB36" s="51"/>
      <c r="AC36" s="51"/>
      <c r="AE36" s="36" t="n">
        <f aca="false">Q36/100</f>
        <v>0.91899</v>
      </c>
      <c r="AF36" s="36" t="n">
        <f aca="false">R36/100</f>
        <v>0.112261694444444</v>
      </c>
      <c r="AG36" s="36" t="n">
        <f aca="false">Y36/100</f>
        <v>0.92554</v>
      </c>
      <c r="AH36" s="36" t="n">
        <f aca="false">Z36/100</f>
        <v>0.111683152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2.22</v>
      </c>
      <c r="I37" s="61" t="n">
        <f aca="false">V37</f>
        <v>38.9609</v>
      </c>
      <c r="J37" s="61" t="n">
        <f aca="false">T37</f>
        <v>2202.22</v>
      </c>
      <c r="K37" s="61" t="n">
        <f aca="false">W37</f>
        <v>41.5391</v>
      </c>
      <c r="L37" s="81" t="n">
        <v>2205.0024</v>
      </c>
      <c r="M37" s="81" t="n">
        <v>33.5015</v>
      </c>
      <c r="N37" s="81" t="n">
        <v>38.9757</v>
      </c>
      <c r="O37" s="81" t="n">
        <v>41.5606</v>
      </c>
      <c r="P37" s="81" t="n">
        <v>35958.015</v>
      </c>
      <c r="Q37" s="81" t="n">
        <v>83.725</v>
      </c>
      <c r="R37" s="49" t="n">
        <f aca="false">P37/3600</f>
        <v>9.9883375</v>
      </c>
      <c r="S37" s="51"/>
      <c r="T37" s="81" t="n">
        <v>2202.22</v>
      </c>
      <c r="U37" s="81" t="n">
        <v>33.5022</v>
      </c>
      <c r="V37" s="81" t="n">
        <v>38.9609</v>
      </c>
      <c r="W37" s="81" t="n">
        <v>41.5391</v>
      </c>
      <c r="X37" s="81" t="n">
        <v>35018.505</v>
      </c>
      <c r="Y37" s="81" t="n">
        <v>84.739</v>
      </c>
      <c r="Z37" s="49" t="n">
        <f aca="false">X37/3600</f>
        <v>9.7273625</v>
      </c>
      <c r="AA37" s="51"/>
      <c r="AB37" s="51"/>
      <c r="AC37" s="51"/>
      <c r="AE37" s="36" t="n">
        <f aca="false">Q37/100</f>
        <v>0.83725</v>
      </c>
      <c r="AF37" s="36" t="n">
        <f aca="false">R37/100</f>
        <v>0.099883375</v>
      </c>
      <c r="AG37" s="36" t="n">
        <f aca="false">Y37/100</f>
        <v>0.84739</v>
      </c>
      <c r="AH37" s="36" t="n">
        <f aca="false">Z37/100</f>
        <v>0.09727362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8.4304</v>
      </c>
      <c r="I38" s="62" t="n">
        <f aca="false">V38</f>
        <v>37.5236</v>
      </c>
      <c r="J38" s="62" t="n">
        <f aca="false">T38</f>
        <v>818.4304</v>
      </c>
      <c r="K38" s="62" t="n">
        <f aca="false">W38</f>
        <v>40.2194</v>
      </c>
      <c r="L38" s="81" t="n">
        <v>818.9592</v>
      </c>
      <c r="M38" s="81" t="n">
        <v>31.2858</v>
      </c>
      <c r="N38" s="81" t="n">
        <v>37.5003</v>
      </c>
      <c r="O38" s="81" t="n">
        <v>40.2388</v>
      </c>
      <c r="P38" s="81" t="n">
        <v>32630.452</v>
      </c>
      <c r="Q38" s="81" t="n">
        <v>69.622</v>
      </c>
      <c r="R38" s="49" t="n">
        <f aca="false">P38/3600</f>
        <v>9.06401444444444</v>
      </c>
      <c r="S38" s="54"/>
      <c r="T38" s="81" t="n">
        <v>818.4304</v>
      </c>
      <c r="U38" s="81" t="n">
        <v>31.2857</v>
      </c>
      <c r="V38" s="81" t="n">
        <v>37.5236</v>
      </c>
      <c r="W38" s="81" t="n">
        <v>40.2194</v>
      </c>
      <c r="X38" s="81" t="n">
        <v>33101.573</v>
      </c>
      <c r="Y38" s="81" t="n">
        <v>68.952</v>
      </c>
      <c r="Z38" s="49" t="n">
        <f aca="false">X38/3600</f>
        <v>9.19488138888889</v>
      </c>
      <c r="AA38" s="54"/>
      <c r="AB38" s="54"/>
      <c r="AC38" s="54"/>
      <c r="AE38" s="36" t="n">
        <f aca="false">Q38/100</f>
        <v>0.69622</v>
      </c>
      <c r="AF38" s="36" t="n">
        <f aca="false">R38/100</f>
        <v>0.0906401444444445</v>
      </c>
      <c r="AG38" s="36" t="n">
        <f aca="false">Y38/100</f>
        <v>0.68952</v>
      </c>
      <c r="AH38" s="36" t="n">
        <f aca="false">Z38/100</f>
        <v>0.0919488138888889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22.0904</v>
      </c>
      <c r="I39" s="60" t="n">
        <f aca="false">V39</f>
        <v>42.4233</v>
      </c>
      <c r="J39" s="60" t="n">
        <f aca="false">T39</f>
        <v>4022.0904</v>
      </c>
      <c r="K39" s="94" t="n">
        <f aca="false">W39</f>
        <v>42.9309</v>
      </c>
      <c r="L39" s="83" t="n">
        <v>4028.8064</v>
      </c>
      <c r="M39" s="84" t="n">
        <v>40.1059</v>
      </c>
      <c r="N39" s="84" t="n">
        <v>42.4182</v>
      </c>
      <c r="O39" s="84" t="n">
        <v>42.9278</v>
      </c>
      <c r="P39" s="84" t="n">
        <v>8235.254</v>
      </c>
      <c r="Q39" s="84" t="n">
        <v>16.364</v>
      </c>
      <c r="R39" s="85" t="n">
        <f aca="false">P39/3600</f>
        <v>2.28757055555556</v>
      </c>
      <c r="S39" s="59"/>
      <c r="T39" s="83" t="n">
        <v>4022.0904</v>
      </c>
      <c r="U39" s="84" t="n">
        <v>40.1087</v>
      </c>
      <c r="V39" s="84" t="n">
        <v>42.4233</v>
      </c>
      <c r="W39" s="84" t="n">
        <v>42.9309</v>
      </c>
      <c r="X39" s="84" t="n">
        <v>8207.018</v>
      </c>
      <c r="Y39" s="84" t="n">
        <v>16.161</v>
      </c>
      <c r="Z39" s="85" t="n">
        <f aca="false">X39/3600</f>
        <v>2.279727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6364</v>
      </c>
      <c r="AF39" s="36" t="n">
        <f aca="false">R39/100</f>
        <v>0.0228757055555556</v>
      </c>
      <c r="AG39" s="36" t="n">
        <f aca="false">Y39/100</f>
        <v>0.16161</v>
      </c>
      <c r="AH39" s="36" t="n">
        <f aca="false">Z39/100</f>
        <v>0.022797272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4.5832</v>
      </c>
      <c r="I40" s="61" t="n">
        <f aca="false">V40</f>
        <v>39.6249</v>
      </c>
      <c r="J40" s="61" t="n">
        <f aca="false">T40</f>
        <v>1904.5832</v>
      </c>
      <c r="K40" s="95" t="n">
        <f aca="false">W40</f>
        <v>39.8112</v>
      </c>
      <c r="L40" s="86" t="n">
        <v>1906.1016</v>
      </c>
      <c r="M40" s="87" t="n">
        <v>36.8586</v>
      </c>
      <c r="N40" s="87" t="n">
        <v>39.6249</v>
      </c>
      <c r="O40" s="87" t="n">
        <v>39.8073</v>
      </c>
      <c r="P40" s="87" t="n">
        <v>7061.976</v>
      </c>
      <c r="Q40" s="87" t="n">
        <v>13.884</v>
      </c>
      <c r="R40" s="88" t="n">
        <f aca="false">P40/3600</f>
        <v>1.96166</v>
      </c>
      <c r="S40" s="51"/>
      <c r="T40" s="86" t="n">
        <v>1904.5832</v>
      </c>
      <c r="U40" s="87" t="n">
        <v>36.8542</v>
      </c>
      <c r="V40" s="87" t="n">
        <v>39.6249</v>
      </c>
      <c r="W40" s="87" t="n">
        <v>39.8112</v>
      </c>
      <c r="X40" s="87" t="n">
        <v>7045.565</v>
      </c>
      <c r="Y40" s="87" t="n">
        <v>13.791</v>
      </c>
      <c r="Z40" s="88" t="n">
        <f aca="false">X40/3600</f>
        <v>1.95710138888889</v>
      </c>
      <c r="AA40" s="51"/>
      <c r="AB40" s="51"/>
      <c r="AC40" s="51"/>
      <c r="AE40" s="36" t="n">
        <f aca="false">Q40/100</f>
        <v>0.13884</v>
      </c>
      <c r="AF40" s="36" t="n">
        <f aca="false">R40/100</f>
        <v>0.0196166</v>
      </c>
      <c r="AG40" s="36" t="n">
        <f aca="false">Y40/100</f>
        <v>0.13791</v>
      </c>
      <c r="AH40" s="36" t="n">
        <f aca="false">Z40/100</f>
        <v>0.019571013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0.8776</v>
      </c>
      <c r="I41" s="61" t="n">
        <f aca="false">V41</f>
        <v>37.054</v>
      </c>
      <c r="J41" s="61" t="n">
        <f aca="false">T41</f>
        <v>900.8776</v>
      </c>
      <c r="K41" s="95" t="n">
        <f aca="false">W41</f>
        <v>36.9883</v>
      </c>
      <c r="L41" s="86" t="n">
        <v>901.6672</v>
      </c>
      <c r="M41" s="87" t="n">
        <v>33.9463</v>
      </c>
      <c r="N41" s="87" t="n">
        <v>37.072</v>
      </c>
      <c r="O41" s="87" t="n">
        <v>37.0088</v>
      </c>
      <c r="P41" s="87" t="n">
        <v>6305.733</v>
      </c>
      <c r="Q41" s="87" t="n">
        <v>11.949</v>
      </c>
      <c r="R41" s="88" t="n">
        <f aca="false">P41/3600</f>
        <v>1.7515925</v>
      </c>
      <c r="S41" s="51"/>
      <c r="T41" s="86" t="n">
        <v>900.8776</v>
      </c>
      <c r="U41" s="87" t="n">
        <v>33.9514</v>
      </c>
      <c r="V41" s="87" t="n">
        <v>37.054</v>
      </c>
      <c r="W41" s="87" t="n">
        <v>36.9883</v>
      </c>
      <c r="X41" s="87" t="n">
        <v>6299.198</v>
      </c>
      <c r="Y41" s="87" t="n">
        <v>12.168</v>
      </c>
      <c r="Z41" s="88" t="n">
        <f aca="false">X41/3600</f>
        <v>1.74977722222222</v>
      </c>
      <c r="AA41" s="51"/>
      <c r="AB41" s="51"/>
      <c r="AC41" s="51"/>
      <c r="AE41" s="36" t="n">
        <f aca="false">Q41/100</f>
        <v>0.11949</v>
      </c>
      <c r="AF41" s="36" t="n">
        <f aca="false">R41/100</f>
        <v>0.017515925</v>
      </c>
      <c r="AG41" s="36" t="n">
        <f aca="false">Y41/100</f>
        <v>0.12168</v>
      </c>
      <c r="AH41" s="36" t="n">
        <f aca="false">Z41/100</f>
        <v>0.01749777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9.2192</v>
      </c>
      <c r="I42" s="62" t="n">
        <f aca="false">V42</f>
        <v>34.9936</v>
      </c>
      <c r="J42" s="62" t="n">
        <f aca="false">T42</f>
        <v>439.2192</v>
      </c>
      <c r="K42" s="96" t="n">
        <f aca="false">W42</f>
        <v>34.579</v>
      </c>
      <c r="L42" s="90" t="n">
        <v>439.4336</v>
      </c>
      <c r="M42" s="91" t="n">
        <v>31.3678</v>
      </c>
      <c r="N42" s="91" t="n">
        <v>34.9862</v>
      </c>
      <c r="O42" s="91" t="n">
        <v>34.5731</v>
      </c>
      <c r="P42" s="91" t="n">
        <v>5846.781</v>
      </c>
      <c r="Q42" s="91" t="n">
        <v>9.282</v>
      </c>
      <c r="R42" s="92" t="n">
        <f aca="false">P42/3600</f>
        <v>1.62410583333333</v>
      </c>
      <c r="S42" s="54"/>
      <c r="T42" s="90" t="n">
        <v>439.2192</v>
      </c>
      <c r="U42" s="91" t="n">
        <v>31.3645</v>
      </c>
      <c r="V42" s="91" t="n">
        <v>34.9936</v>
      </c>
      <c r="W42" s="91" t="n">
        <v>34.579</v>
      </c>
      <c r="X42" s="91" t="n">
        <v>5838.138</v>
      </c>
      <c r="Y42" s="91" t="n">
        <v>9.344</v>
      </c>
      <c r="Z42" s="92" t="n">
        <f aca="false">X42/3600</f>
        <v>1.621705</v>
      </c>
      <c r="AA42" s="54"/>
      <c r="AB42" s="54"/>
      <c r="AC42" s="54"/>
      <c r="AE42" s="36" t="n">
        <f aca="false">Q42/100</f>
        <v>0.09282</v>
      </c>
      <c r="AF42" s="36" t="n">
        <f aca="false">R42/100</f>
        <v>0.0162410583333333</v>
      </c>
      <c r="AG42" s="36" t="n">
        <f aca="false">Y42/100</f>
        <v>0.09344</v>
      </c>
      <c r="AH42" s="36" t="n">
        <f aca="false">Z42/100</f>
        <v>0.01621705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44.7184</v>
      </c>
      <c r="I43" s="60" t="n">
        <f aca="false">V43</f>
        <v>42.9979</v>
      </c>
      <c r="J43" s="60" t="n">
        <f aca="false">T43</f>
        <v>4344.7184</v>
      </c>
      <c r="K43" s="60" t="n">
        <f aca="false">W43</f>
        <v>44.3471</v>
      </c>
      <c r="L43" s="81" t="n">
        <v>4356.0848</v>
      </c>
      <c r="M43" s="81" t="n">
        <v>40.1594</v>
      </c>
      <c r="N43" s="81" t="n">
        <v>43.005</v>
      </c>
      <c r="O43" s="81" t="n">
        <v>44.3457</v>
      </c>
      <c r="P43" s="81" t="n">
        <v>9369.813</v>
      </c>
      <c r="Q43" s="81" t="n">
        <v>19.624</v>
      </c>
      <c r="R43" s="49" t="n">
        <f aca="false">P43/3600</f>
        <v>2.60272583333333</v>
      </c>
      <c r="S43" s="59"/>
      <c r="T43" s="81" t="n">
        <v>4344.7184</v>
      </c>
      <c r="U43" s="81" t="n">
        <v>40.1593</v>
      </c>
      <c r="V43" s="81" t="n">
        <v>42.9979</v>
      </c>
      <c r="W43" s="81" t="n">
        <v>44.3471</v>
      </c>
      <c r="X43" s="81" t="n">
        <v>9334.011</v>
      </c>
      <c r="Y43" s="81" t="n">
        <v>19.89</v>
      </c>
      <c r="Z43" s="49" t="n">
        <f aca="false">X43/3600</f>
        <v>2.5927808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9624</v>
      </c>
      <c r="AF43" s="36" t="n">
        <f aca="false">R43/100</f>
        <v>0.0260272583333333</v>
      </c>
      <c r="AG43" s="36" t="n">
        <f aca="false">Y43/100</f>
        <v>0.1989</v>
      </c>
      <c r="AH43" s="36" t="n">
        <f aca="false">Z43/100</f>
        <v>0.025927808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0.8272</v>
      </c>
      <c r="I44" s="61" t="n">
        <f aca="false">V44</f>
        <v>40.8413</v>
      </c>
      <c r="J44" s="61" t="n">
        <f aca="false">T44</f>
        <v>1970.8272</v>
      </c>
      <c r="K44" s="61" t="n">
        <f aca="false">W44</f>
        <v>41.8618</v>
      </c>
      <c r="L44" s="81" t="n">
        <v>1975.4712</v>
      </c>
      <c r="M44" s="81" t="n">
        <v>37.2317</v>
      </c>
      <c r="N44" s="81" t="n">
        <v>40.831</v>
      </c>
      <c r="O44" s="81" t="n">
        <v>41.8643</v>
      </c>
      <c r="P44" s="81" t="n">
        <v>8013.531</v>
      </c>
      <c r="Q44" s="81" t="n">
        <v>16.801</v>
      </c>
      <c r="R44" s="49" t="n">
        <f aca="false">P44/3600</f>
        <v>2.22598083333333</v>
      </c>
      <c r="S44" s="51"/>
      <c r="T44" s="81" t="n">
        <v>1970.8272</v>
      </c>
      <c r="U44" s="81" t="n">
        <v>37.2312</v>
      </c>
      <c r="V44" s="81" t="n">
        <v>40.8413</v>
      </c>
      <c r="W44" s="81" t="n">
        <v>41.8618</v>
      </c>
      <c r="X44" s="81" t="n">
        <v>7977.417</v>
      </c>
      <c r="Y44" s="81" t="n">
        <v>16.411</v>
      </c>
      <c r="Z44" s="49" t="n">
        <f aca="false">X44/3600</f>
        <v>2.21594916666667</v>
      </c>
      <c r="AA44" s="51"/>
      <c r="AB44" s="51"/>
      <c r="AC44" s="51"/>
      <c r="AE44" s="36" t="n">
        <f aca="false">Q44/100</f>
        <v>0.16801</v>
      </c>
      <c r="AF44" s="36" t="n">
        <f aca="false">R44/100</f>
        <v>0.0222598083333333</v>
      </c>
      <c r="AG44" s="36" t="n">
        <f aca="false">Y44/100</f>
        <v>0.16411</v>
      </c>
      <c r="AH44" s="36" t="n">
        <f aca="false">Z44/100</f>
        <v>0.022159491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6.4624</v>
      </c>
      <c r="I45" s="61" t="n">
        <f aca="false">V45</f>
        <v>38.6923</v>
      </c>
      <c r="J45" s="61" t="n">
        <f aca="false">T45</f>
        <v>956.4624</v>
      </c>
      <c r="K45" s="61" t="n">
        <f aca="false">W45</f>
        <v>39.5368</v>
      </c>
      <c r="L45" s="81" t="n">
        <v>957.532</v>
      </c>
      <c r="M45" s="81" t="n">
        <v>34.2177</v>
      </c>
      <c r="N45" s="81" t="n">
        <v>38.7232</v>
      </c>
      <c r="O45" s="81" t="n">
        <v>39.5551</v>
      </c>
      <c r="P45" s="81" t="n">
        <v>7291.547</v>
      </c>
      <c r="Q45" s="81" t="n">
        <v>14.133</v>
      </c>
      <c r="R45" s="49" t="n">
        <f aca="false">P45/3600</f>
        <v>2.02542972222222</v>
      </c>
      <c r="S45" s="51"/>
      <c r="T45" s="81" t="n">
        <v>956.4624</v>
      </c>
      <c r="U45" s="81" t="n">
        <v>34.2231</v>
      </c>
      <c r="V45" s="81" t="n">
        <v>38.6923</v>
      </c>
      <c r="W45" s="81" t="n">
        <v>39.5368</v>
      </c>
      <c r="X45" s="81" t="n">
        <v>7267.241</v>
      </c>
      <c r="Y45" s="81" t="n">
        <v>13.806</v>
      </c>
      <c r="Z45" s="49" t="n">
        <f aca="false">X45/3600</f>
        <v>2.01867805555556</v>
      </c>
      <c r="AA45" s="51"/>
      <c r="AB45" s="51"/>
      <c r="AC45" s="51"/>
      <c r="AE45" s="36" t="n">
        <f aca="false">Q45/100</f>
        <v>0.14133</v>
      </c>
      <c r="AF45" s="36" t="n">
        <f aca="false">R45/100</f>
        <v>0.0202542972222222</v>
      </c>
      <c r="AG45" s="36" t="n">
        <f aca="false">Y45/100</f>
        <v>0.13806</v>
      </c>
      <c r="AH45" s="36" t="n">
        <f aca="false">Z45/100</f>
        <v>0.020186780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4.4744</v>
      </c>
      <c r="I46" s="62" t="n">
        <f aca="false">V46</f>
        <v>36.3847</v>
      </c>
      <c r="J46" s="62" t="n">
        <f aca="false">T46</f>
        <v>474.4744</v>
      </c>
      <c r="K46" s="62" t="n">
        <f aca="false">W46</f>
        <v>37.1301</v>
      </c>
      <c r="L46" s="81" t="n">
        <v>475.7128</v>
      </c>
      <c r="M46" s="81" t="n">
        <v>31.2733</v>
      </c>
      <c r="N46" s="81" t="n">
        <v>36.4182</v>
      </c>
      <c r="O46" s="81" t="n">
        <v>37.1174</v>
      </c>
      <c r="P46" s="81" t="n">
        <v>6890.127</v>
      </c>
      <c r="Q46" s="81" t="n">
        <v>12.105</v>
      </c>
      <c r="R46" s="49" t="n">
        <f aca="false">P46/3600</f>
        <v>1.91392416666667</v>
      </c>
      <c r="S46" s="54"/>
      <c r="T46" s="81" t="n">
        <v>474.4744</v>
      </c>
      <c r="U46" s="81" t="n">
        <v>31.2784</v>
      </c>
      <c r="V46" s="81" t="n">
        <v>36.3847</v>
      </c>
      <c r="W46" s="81" t="n">
        <v>37.1301</v>
      </c>
      <c r="X46" s="81" t="n">
        <v>6867.522</v>
      </c>
      <c r="Y46" s="81" t="n">
        <v>11.809</v>
      </c>
      <c r="Z46" s="49" t="n">
        <f aca="false">X46/3600</f>
        <v>1.907645</v>
      </c>
      <c r="AA46" s="54"/>
      <c r="AB46" s="54"/>
      <c r="AC46" s="54"/>
      <c r="AE46" s="36" t="n">
        <f aca="false">Q46/100</f>
        <v>0.12105</v>
      </c>
      <c r="AF46" s="36" t="n">
        <f aca="false">R46/100</f>
        <v>0.0191392416666667</v>
      </c>
      <c r="AG46" s="36" t="n">
        <f aca="false">Y46/100</f>
        <v>0.11809</v>
      </c>
      <c r="AH46" s="36" t="n">
        <f aca="false">Z46/100</f>
        <v>0.01907645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22.5736</v>
      </c>
      <c r="I47" s="60" t="n">
        <f aca="false">V47</f>
        <v>40.8038</v>
      </c>
      <c r="J47" s="60" t="n">
        <f aca="false">T47</f>
        <v>8522.5736</v>
      </c>
      <c r="K47" s="94" t="n">
        <f aca="false">W47</f>
        <v>41.6841</v>
      </c>
      <c r="L47" s="83" t="n">
        <v>8538.4912</v>
      </c>
      <c r="M47" s="84" t="n">
        <v>38.2775</v>
      </c>
      <c r="N47" s="84" t="n">
        <v>40.8056</v>
      </c>
      <c r="O47" s="84" t="n">
        <v>41.6839</v>
      </c>
      <c r="P47" s="84" t="n">
        <v>9716.601</v>
      </c>
      <c r="Q47" s="84" t="n">
        <v>22.167</v>
      </c>
      <c r="R47" s="85" t="n">
        <f aca="false">P47/3600</f>
        <v>2.69905583333333</v>
      </c>
      <c r="S47" s="59"/>
      <c r="T47" s="83" t="n">
        <v>8522.5736</v>
      </c>
      <c r="U47" s="84" t="n">
        <v>38.2785</v>
      </c>
      <c r="V47" s="84" t="n">
        <v>40.8038</v>
      </c>
      <c r="W47" s="84" t="n">
        <v>41.6841</v>
      </c>
      <c r="X47" s="84" t="n">
        <v>9698.147</v>
      </c>
      <c r="Y47" s="84" t="n">
        <v>22.308</v>
      </c>
      <c r="Z47" s="85" t="n">
        <f aca="false">X47/3600</f>
        <v>2.6939297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167</v>
      </c>
      <c r="AF47" s="36" t="n">
        <f aca="false">R47/100</f>
        <v>0.0269905583333333</v>
      </c>
      <c r="AG47" s="36" t="n">
        <f aca="false">Y47/100</f>
        <v>0.22308</v>
      </c>
      <c r="AH47" s="36" t="n">
        <f aca="false">Z47/100</f>
        <v>0.026939297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699.276</v>
      </c>
      <c r="I48" s="61" t="n">
        <f aca="false">V48</f>
        <v>38.0705</v>
      </c>
      <c r="J48" s="61" t="n">
        <f aca="false">T48</f>
        <v>3699.276</v>
      </c>
      <c r="K48" s="95" t="n">
        <f aca="false">W48</f>
        <v>38.8519</v>
      </c>
      <c r="L48" s="86" t="n">
        <v>3708.3936</v>
      </c>
      <c r="M48" s="87" t="n">
        <v>34.375</v>
      </c>
      <c r="N48" s="87" t="n">
        <v>38.0736</v>
      </c>
      <c r="O48" s="87" t="n">
        <v>38.8522</v>
      </c>
      <c r="P48" s="87" t="n">
        <v>7765.49</v>
      </c>
      <c r="Q48" s="87" t="n">
        <v>17.456</v>
      </c>
      <c r="R48" s="88" t="n">
        <f aca="false">P48/3600</f>
        <v>2.15708055555556</v>
      </c>
      <c r="S48" s="51"/>
      <c r="T48" s="86" t="n">
        <v>3699.276</v>
      </c>
      <c r="U48" s="87" t="n">
        <v>34.3746</v>
      </c>
      <c r="V48" s="87" t="n">
        <v>38.0705</v>
      </c>
      <c r="W48" s="87" t="n">
        <v>38.8519</v>
      </c>
      <c r="X48" s="87" t="n">
        <v>7732.949</v>
      </c>
      <c r="Y48" s="87" t="n">
        <v>17.409</v>
      </c>
      <c r="Z48" s="88" t="n">
        <f aca="false">X48/3600</f>
        <v>2.14804138888889</v>
      </c>
      <c r="AA48" s="51"/>
      <c r="AB48" s="51"/>
      <c r="AC48" s="51"/>
      <c r="AE48" s="36" t="n">
        <f aca="false">Q48/100</f>
        <v>0.17456</v>
      </c>
      <c r="AF48" s="36" t="n">
        <f aca="false">R48/100</f>
        <v>0.0215708055555556</v>
      </c>
      <c r="AG48" s="36" t="n">
        <f aca="false">Y48/100</f>
        <v>0.17409</v>
      </c>
      <c r="AH48" s="36" t="n">
        <f aca="false">Z48/100</f>
        <v>0.021480413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2.7856</v>
      </c>
      <c r="I49" s="61" t="n">
        <f aca="false">V49</f>
        <v>35.7353</v>
      </c>
      <c r="J49" s="61" t="n">
        <f aca="false">T49</f>
        <v>1622.7856</v>
      </c>
      <c r="K49" s="95" t="n">
        <f aca="false">W49</f>
        <v>36.4891</v>
      </c>
      <c r="L49" s="86" t="n">
        <v>1624.7272</v>
      </c>
      <c r="M49" s="87" t="n">
        <v>30.8871</v>
      </c>
      <c r="N49" s="87" t="n">
        <v>35.7326</v>
      </c>
      <c r="O49" s="87" t="n">
        <v>36.4745</v>
      </c>
      <c r="P49" s="87" t="n">
        <v>6692.848</v>
      </c>
      <c r="Q49" s="87" t="n">
        <v>14.258</v>
      </c>
      <c r="R49" s="88" t="n">
        <f aca="false">P49/3600</f>
        <v>1.85912444444444</v>
      </c>
      <c r="S49" s="51"/>
      <c r="T49" s="86" t="n">
        <v>1622.7856</v>
      </c>
      <c r="U49" s="87" t="n">
        <v>30.8891</v>
      </c>
      <c r="V49" s="87" t="n">
        <v>35.7353</v>
      </c>
      <c r="W49" s="87" t="n">
        <v>36.4891</v>
      </c>
      <c r="X49" s="87" t="n">
        <v>6685.376</v>
      </c>
      <c r="Y49" s="87" t="n">
        <v>14.305</v>
      </c>
      <c r="Z49" s="88" t="n">
        <f aca="false">X49/3600</f>
        <v>1.85704888888889</v>
      </c>
      <c r="AA49" s="51"/>
      <c r="AB49" s="51"/>
      <c r="AC49" s="51"/>
      <c r="AE49" s="36" t="n">
        <f aca="false">Q49/100</f>
        <v>0.14258</v>
      </c>
      <c r="AF49" s="36" t="n">
        <f aca="false">R49/100</f>
        <v>0.0185912444444444</v>
      </c>
      <c r="AG49" s="36" t="n">
        <f aca="false">Y49/100</f>
        <v>0.14305</v>
      </c>
      <c r="AH49" s="36" t="n">
        <f aca="false">Z49/100</f>
        <v>0.01857048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2.7952</v>
      </c>
      <c r="I50" s="62" t="n">
        <f aca="false">V50</f>
        <v>33.6715</v>
      </c>
      <c r="J50" s="62" t="n">
        <f aca="false">T50</f>
        <v>672.7952</v>
      </c>
      <c r="K50" s="96" t="n">
        <f aca="false">W50</f>
        <v>34.3439</v>
      </c>
      <c r="L50" s="90" t="n">
        <v>674.1016</v>
      </c>
      <c r="M50" s="91" t="n">
        <v>27.6312</v>
      </c>
      <c r="N50" s="91" t="n">
        <v>33.6968</v>
      </c>
      <c r="O50" s="91" t="n">
        <v>34.3528</v>
      </c>
      <c r="P50" s="91" t="n">
        <v>6053.247</v>
      </c>
      <c r="Q50" s="91" t="n">
        <v>10.124</v>
      </c>
      <c r="R50" s="92" t="n">
        <f aca="false">P50/3600</f>
        <v>1.6814575</v>
      </c>
      <c r="S50" s="54"/>
      <c r="T50" s="90" t="n">
        <v>672.7952</v>
      </c>
      <c r="U50" s="91" t="n">
        <v>27.6185</v>
      </c>
      <c r="V50" s="91" t="n">
        <v>33.6715</v>
      </c>
      <c r="W50" s="91" t="n">
        <v>34.3439</v>
      </c>
      <c r="X50" s="91" t="n">
        <v>6042.483</v>
      </c>
      <c r="Y50" s="91" t="n">
        <v>9.968</v>
      </c>
      <c r="Z50" s="92" t="n">
        <f aca="false">X50/3600</f>
        <v>1.6784675</v>
      </c>
      <c r="AA50" s="54"/>
      <c r="AB50" s="54"/>
      <c r="AC50" s="54"/>
      <c r="AE50" s="36" t="n">
        <f aca="false">Q50/100</f>
        <v>0.10124</v>
      </c>
      <c r="AF50" s="36" t="n">
        <f aca="false">R50/100</f>
        <v>0.016814575</v>
      </c>
      <c r="AG50" s="36" t="n">
        <f aca="false">Y50/100</f>
        <v>0.09968</v>
      </c>
      <c r="AH50" s="36" t="n">
        <f aca="false">Z50/100</f>
        <v>0.016784675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06.668</v>
      </c>
      <c r="I51" s="60" t="n">
        <f aca="false">V51</f>
        <v>41.3745</v>
      </c>
      <c r="J51" s="60" t="n">
        <f aca="false">T51</f>
        <v>5906.668</v>
      </c>
      <c r="K51" s="60" t="n">
        <f aca="false">W51</f>
        <v>42.7083</v>
      </c>
      <c r="L51" s="81" t="n">
        <v>5915.7416</v>
      </c>
      <c r="M51" s="81" t="n">
        <v>40.0211</v>
      </c>
      <c r="N51" s="81" t="n">
        <v>41.3765</v>
      </c>
      <c r="O51" s="81" t="n">
        <v>42.6993</v>
      </c>
      <c r="P51" s="81" t="n">
        <v>6362.985</v>
      </c>
      <c r="Q51" s="81" t="n">
        <v>15.631</v>
      </c>
      <c r="R51" s="49" t="n">
        <f aca="false">P51/3600</f>
        <v>1.76749583333333</v>
      </c>
      <c r="S51" s="59"/>
      <c r="T51" s="81" t="n">
        <v>5906.668</v>
      </c>
      <c r="U51" s="81" t="n">
        <v>40.0216</v>
      </c>
      <c r="V51" s="81" t="n">
        <v>41.3745</v>
      </c>
      <c r="W51" s="81" t="n">
        <v>42.7083</v>
      </c>
      <c r="X51" s="81" t="n">
        <v>6351.488</v>
      </c>
      <c r="Y51" s="81" t="n">
        <v>15.428</v>
      </c>
      <c r="Z51" s="49" t="n">
        <f aca="false">X51/3600</f>
        <v>1.76430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631</v>
      </c>
      <c r="AF51" s="36" t="n">
        <f aca="false">R51/100</f>
        <v>0.0176749583333333</v>
      </c>
      <c r="AG51" s="36" t="n">
        <f aca="false">Y51/100</f>
        <v>0.15428</v>
      </c>
      <c r="AH51" s="36" t="n">
        <f aca="false">Z51/100</f>
        <v>0.0176430222222222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3.6672</v>
      </c>
      <c r="I52" s="61" t="n">
        <f aca="false">V52</f>
        <v>38.6104</v>
      </c>
      <c r="J52" s="61" t="n">
        <f aca="false">T52</f>
        <v>2403.6672</v>
      </c>
      <c r="K52" s="61" t="n">
        <f aca="false">W52</f>
        <v>40.2178</v>
      </c>
      <c r="L52" s="81" t="n">
        <v>2405.8272</v>
      </c>
      <c r="M52" s="81" t="n">
        <v>36.2552</v>
      </c>
      <c r="N52" s="81" t="n">
        <v>38.6182</v>
      </c>
      <c r="O52" s="81" t="n">
        <v>40.218</v>
      </c>
      <c r="P52" s="81" t="n">
        <v>5193.327</v>
      </c>
      <c r="Q52" s="81" t="n">
        <v>12.495</v>
      </c>
      <c r="R52" s="49" t="n">
        <f aca="false">P52/3600</f>
        <v>1.44259083333333</v>
      </c>
      <c r="S52" s="51"/>
      <c r="T52" s="81" t="n">
        <v>2403.6672</v>
      </c>
      <c r="U52" s="81" t="n">
        <v>36.2585</v>
      </c>
      <c r="V52" s="81" t="n">
        <v>38.6104</v>
      </c>
      <c r="W52" s="81" t="n">
        <v>40.2178</v>
      </c>
      <c r="X52" s="81" t="n">
        <v>5174.419</v>
      </c>
      <c r="Y52" s="81" t="n">
        <v>12.402</v>
      </c>
      <c r="Z52" s="49" t="n">
        <f aca="false">X52/3600</f>
        <v>1.43733861111111</v>
      </c>
      <c r="AA52" s="51"/>
      <c r="AB52" s="51"/>
      <c r="AC52" s="51"/>
      <c r="AE52" s="36" t="n">
        <f aca="false">Q52/100</f>
        <v>0.12495</v>
      </c>
      <c r="AF52" s="36" t="n">
        <f aca="false">R52/100</f>
        <v>0.0144259083333333</v>
      </c>
      <c r="AG52" s="36" t="n">
        <f aca="false">Y52/100</f>
        <v>0.12402</v>
      </c>
      <c r="AH52" s="36" t="n">
        <f aca="false">Z52/100</f>
        <v>0.014373386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0.248</v>
      </c>
      <c r="I53" s="61" t="n">
        <f aca="false">V53</f>
        <v>36.3365</v>
      </c>
      <c r="J53" s="61" t="n">
        <f aca="false">T53</f>
        <v>1070.248</v>
      </c>
      <c r="K53" s="61" t="n">
        <f aca="false">W53</f>
        <v>37.9979</v>
      </c>
      <c r="L53" s="81" t="n">
        <v>1071.596</v>
      </c>
      <c r="M53" s="81" t="n">
        <v>33.0224</v>
      </c>
      <c r="N53" s="81" t="n">
        <v>36.3434</v>
      </c>
      <c r="O53" s="81" t="n">
        <v>38.0003</v>
      </c>
      <c r="P53" s="81" t="n">
        <v>4461.015</v>
      </c>
      <c r="Q53" s="81" t="n">
        <v>10.296</v>
      </c>
      <c r="R53" s="49" t="n">
        <f aca="false">P53/3600</f>
        <v>1.23917083333333</v>
      </c>
      <c r="S53" s="51"/>
      <c r="T53" s="81" t="n">
        <v>1070.248</v>
      </c>
      <c r="U53" s="81" t="n">
        <v>33.0262</v>
      </c>
      <c r="V53" s="81" t="n">
        <v>36.3365</v>
      </c>
      <c r="W53" s="81" t="n">
        <v>37.9979</v>
      </c>
      <c r="X53" s="81" t="n">
        <v>4452.123</v>
      </c>
      <c r="Y53" s="81" t="n">
        <v>10.389</v>
      </c>
      <c r="Z53" s="49" t="n">
        <f aca="false">X53/3600</f>
        <v>1.23670083333333</v>
      </c>
      <c r="AA53" s="51"/>
      <c r="AB53" s="51"/>
      <c r="AC53" s="51"/>
      <c r="AE53" s="36" t="n">
        <f aca="false">Q53/100</f>
        <v>0.10296</v>
      </c>
      <c r="AF53" s="36" t="n">
        <f aca="false">R53/100</f>
        <v>0.0123917083333333</v>
      </c>
      <c r="AG53" s="36" t="n">
        <f aca="false">Y53/100</f>
        <v>0.10389</v>
      </c>
      <c r="AH53" s="36" t="n">
        <f aca="false">Z53/100</f>
        <v>0.0123670083333333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4.8</v>
      </c>
      <c r="I54" s="62" t="n">
        <f aca="false">V54</f>
        <v>34.3569</v>
      </c>
      <c r="J54" s="62" t="n">
        <f aca="false">T54</f>
        <v>474.8</v>
      </c>
      <c r="K54" s="62" t="n">
        <f aca="false">W54</f>
        <v>35.8387</v>
      </c>
      <c r="L54" s="81" t="n">
        <v>474.0752</v>
      </c>
      <c r="M54" s="81" t="n">
        <v>30.0932</v>
      </c>
      <c r="N54" s="81" t="n">
        <v>34.3408</v>
      </c>
      <c r="O54" s="81" t="n">
        <v>35.8487</v>
      </c>
      <c r="P54" s="81" t="n">
        <v>4021.967</v>
      </c>
      <c r="Q54" s="81" t="n">
        <v>8.314</v>
      </c>
      <c r="R54" s="49" t="n">
        <f aca="false">P54/3600</f>
        <v>1.11721305555556</v>
      </c>
      <c r="S54" s="54"/>
      <c r="T54" s="81" t="n">
        <v>474.8</v>
      </c>
      <c r="U54" s="81" t="n">
        <v>30.099</v>
      </c>
      <c r="V54" s="81" t="n">
        <v>34.3569</v>
      </c>
      <c r="W54" s="81" t="n">
        <v>35.8387</v>
      </c>
      <c r="X54" s="81" t="n">
        <v>4015.883</v>
      </c>
      <c r="Y54" s="81" t="n">
        <v>8.236</v>
      </c>
      <c r="Z54" s="49" t="n">
        <f aca="false">X54/3600</f>
        <v>1.11552305555556</v>
      </c>
      <c r="AA54" s="54"/>
      <c r="AB54" s="54"/>
      <c r="AC54" s="54"/>
      <c r="AE54" s="36" t="n">
        <f aca="false">Q54/100</f>
        <v>0.08314</v>
      </c>
      <c r="AF54" s="36" t="n">
        <f aca="false">R54/100</f>
        <v>0.0111721305555556</v>
      </c>
      <c r="AG54" s="36" t="n">
        <f aca="false">Y54/100</f>
        <v>0.08236</v>
      </c>
      <c r="AH54" s="36" t="n">
        <f aca="false">Z54/100</f>
        <v>0.011155230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2.7248</v>
      </c>
      <c r="I55" s="60" t="n">
        <f aca="false">V55</f>
        <v>43.3532</v>
      </c>
      <c r="J55" s="60" t="n">
        <f aca="false">T55</f>
        <v>1822.7248</v>
      </c>
      <c r="K55" s="94" t="n">
        <f aca="false">W55</f>
        <v>42.7823</v>
      </c>
      <c r="L55" s="83" t="n">
        <v>1827.9504</v>
      </c>
      <c r="M55" s="84" t="n">
        <v>40.9397</v>
      </c>
      <c r="N55" s="84" t="n">
        <v>43.3427</v>
      </c>
      <c r="O55" s="84" t="n">
        <v>42.7679</v>
      </c>
      <c r="P55" s="84" t="n">
        <v>2172.139</v>
      </c>
      <c r="Q55" s="84" t="n">
        <v>4.882</v>
      </c>
      <c r="R55" s="85" t="n">
        <f aca="false">P55/3600</f>
        <v>0.603371944444445</v>
      </c>
      <c r="S55" s="59"/>
      <c r="T55" s="83" t="n">
        <v>1822.7248</v>
      </c>
      <c r="U55" s="84" t="n">
        <v>40.9446</v>
      </c>
      <c r="V55" s="84" t="n">
        <v>43.3532</v>
      </c>
      <c r="W55" s="84" t="n">
        <v>42.7823</v>
      </c>
      <c r="X55" s="84" t="n">
        <v>2163.187</v>
      </c>
      <c r="Y55" s="84" t="n">
        <v>4.789</v>
      </c>
      <c r="Z55" s="85" t="n">
        <f aca="false">X55/3600</f>
        <v>0.6008852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82</v>
      </c>
      <c r="AF55" s="36" t="n">
        <f aca="false">R55/100</f>
        <v>0.00603371944444445</v>
      </c>
      <c r="AG55" s="36" t="n">
        <f aca="false">Y55/100</f>
        <v>0.04789</v>
      </c>
      <c r="AH55" s="36" t="n">
        <f aca="false">Z55/100</f>
        <v>0.00600885277777778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1.5904</v>
      </c>
      <c r="I56" s="61" t="n">
        <f aca="false">V56</f>
        <v>40.5125</v>
      </c>
      <c r="J56" s="61" t="n">
        <f aca="false">T56</f>
        <v>911.5904</v>
      </c>
      <c r="K56" s="95" t="n">
        <f aca="false">W56</f>
        <v>39.4713</v>
      </c>
      <c r="L56" s="86" t="n">
        <v>913.692</v>
      </c>
      <c r="M56" s="87" t="n">
        <v>36.9749</v>
      </c>
      <c r="N56" s="87" t="n">
        <v>40.4829</v>
      </c>
      <c r="O56" s="87" t="n">
        <v>39.4514</v>
      </c>
      <c r="P56" s="87" t="n">
        <v>1867.167</v>
      </c>
      <c r="Q56" s="87" t="n">
        <v>4.024</v>
      </c>
      <c r="R56" s="88" t="n">
        <f aca="false">P56/3600</f>
        <v>0.5186575</v>
      </c>
      <c r="S56" s="51"/>
      <c r="T56" s="86" t="n">
        <v>911.5904</v>
      </c>
      <c r="U56" s="87" t="n">
        <v>36.978</v>
      </c>
      <c r="V56" s="87" t="n">
        <v>40.5125</v>
      </c>
      <c r="W56" s="87" t="n">
        <v>39.4713</v>
      </c>
      <c r="X56" s="87" t="n">
        <v>1857.807</v>
      </c>
      <c r="Y56" s="87" t="n">
        <v>3.978</v>
      </c>
      <c r="Z56" s="88" t="n">
        <f aca="false">X56/3600</f>
        <v>0.5160575</v>
      </c>
      <c r="AA56" s="51"/>
      <c r="AB56" s="51"/>
      <c r="AC56" s="51"/>
      <c r="AE56" s="36" t="n">
        <f aca="false">Q56/100</f>
        <v>0.04024</v>
      </c>
      <c r="AF56" s="36" t="n">
        <f aca="false">R56/100</f>
        <v>0.005186575</v>
      </c>
      <c r="AG56" s="36" t="n">
        <f aca="false">Y56/100</f>
        <v>0.03978</v>
      </c>
      <c r="AH56" s="36" t="n">
        <f aca="false">Z56/100</f>
        <v>0.00516057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1.9088</v>
      </c>
      <c r="I57" s="61" t="n">
        <f aca="false">V57</f>
        <v>38.0552</v>
      </c>
      <c r="J57" s="61" t="n">
        <f aca="false">T57</f>
        <v>441.9088</v>
      </c>
      <c r="K57" s="95" t="n">
        <f aca="false">W57</f>
        <v>36.6206</v>
      </c>
      <c r="L57" s="86" t="n">
        <v>443.0784</v>
      </c>
      <c r="M57" s="87" t="n">
        <v>33.4398</v>
      </c>
      <c r="N57" s="87" t="n">
        <v>38.0005</v>
      </c>
      <c r="O57" s="87" t="n">
        <v>36.6052</v>
      </c>
      <c r="P57" s="87" t="n">
        <v>1653.057</v>
      </c>
      <c r="Q57" s="87" t="n">
        <v>3.634</v>
      </c>
      <c r="R57" s="88" t="n">
        <f aca="false">P57/3600</f>
        <v>0.4591825</v>
      </c>
      <c r="S57" s="51"/>
      <c r="T57" s="86" t="n">
        <v>441.9088</v>
      </c>
      <c r="U57" s="87" t="n">
        <v>33.4411</v>
      </c>
      <c r="V57" s="87" t="n">
        <v>38.0552</v>
      </c>
      <c r="W57" s="87" t="n">
        <v>36.6206</v>
      </c>
      <c r="X57" s="87" t="n">
        <v>1647.269</v>
      </c>
      <c r="Y57" s="87" t="n">
        <v>3.4</v>
      </c>
      <c r="Z57" s="88" t="n">
        <f aca="false">X57/3600</f>
        <v>0.457574722222222</v>
      </c>
      <c r="AA57" s="51"/>
      <c r="AB57" s="51"/>
      <c r="AC57" s="51"/>
      <c r="AE57" s="36" t="n">
        <f aca="false">Q57/100</f>
        <v>0.03634</v>
      </c>
      <c r="AF57" s="36" t="n">
        <f aca="false">R57/100</f>
        <v>0.004591825</v>
      </c>
      <c r="AG57" s="36" t="n">
        <f aca="false">Y57/100</f>
        <v>0.034</v>
      </c>
      <c r="AH57" s="36" t="n">
        <f aca="false">Z57/100</f>
        <v>0.004575747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4.6912</v>
      </c>
      <c r="I58" s="62" t="n">
        <f aca="false">V58</f>
        <v>35.6623</v>
      </c>
      <c r="J58" s="62" t="n">
        <f aca="false">T58</f>
        <v>214.6912</v>
      </c>
      <c r="K58" s="96" t="n">
        <f aca="false">W58</f>
        <v>34.0034</v>
      </c>
      <c r="L58" s="90" t="n">
        <v>215.324</v>
      </c>
      <c r="M58" s="91" t="n">
        <v>30.442</v>
      </c>
      <c r="N58" s="91" t="n">
        <v>35.6513</v>
      </c>
      <c r="O58" s="91" t="n">
        <v>33.992</v>
      </c>
      <c r="P58" s="91" t="n">
        <v>1516.494</v>
      </c>
      <c r="Q58" s="91" t="n">
        <v>2.652</v>
      </c>
      <c r="R58" s="92" t="n">
        <f aca="false">P58/3600</f>
        <v>0.421248333333333</v>
      </c>
      <c r="S58" s="54"/>
      <c r="T58" s="90" t="n">
        <v>214.6912</v>
      </c>
      <c r="U58" s="91" t="n">
        <v>30.4496</v>
      </c>
      <c r="V58" s="91" t="n">
        <v>35.6623</v>
      </c>
      <c r="W58" s="91" t="n">
        <v>34.0034</v>
      </c>
      <c r="X58" s="91" t="n">
        <v>1517.087</v>
      </c>
      <c r="Y58" s="91" t="n">
        <v>2.527</v>
      </c>
      <c r="Z58" s="92" t="n">
        <f aca="false">X58/3600</f>
        <v>0.421413055555556</v>
      </c>
      <c r="AA58" s="54"/>
      <c r="AB58" s="54"/>
      <c r="AC58" s="54"/>
      <c r="AE58" s="36" t="n">
        <f aca="false">Q58/100</f>
        <v>0.02652</v>
      </c>
      <c r="AF58" s="36" t="n">
        <f aca="false">R58/100</f>
        <v>0.00421248333333333</v>
      </c>
      <c r="AG58" s="36" t="n">
        <f aca="false">Y58/100</f>
        <v>0.02527</v>
      </c>
      <c r="AH58" s="36" t="n">
        <f aca="false">Z58/100</f>
        <v>0.00421413055555556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92.6472</v>
      </c>
      <c r="I59" s="58" t="n">
        <f aca="false">V59</f>
        <v>42.4642</v>
      </c>
      <c r="J59" s="58" t="n">
        <f aca="false">T59</f>
        <v>2292.6472</v>
      </c>
      <c r="K59" s="58" t="n">
        <f aca="false">W59</f>
        <v>43.4621</v>
      </c>
      <c r="L59" s="81" t="n">
        <v>2295.848</v>
      </c>
      <c r="M59" s="81" t="n">
        <v>38.1493</v>
      </c>
      <c r="N59" s="81" t="n">
        <v>42.471</v>
      </c>
      <c r="O59" s="81" t="n">
        <v>43.4754</v>
      </c>
      <c r="P59" s="81" t="n">
        <v>2723.483</v>
      </c>
      <c r="Q59" s="81" t="n">
        <v>6.739</v>
      </c>
      <c r="R59" s="49" t="n">
        <f aca="false">P59/3600</f>
        <v>0.756523055555556</v>
      </c>
      <c r="S59" s="59"/>
      <c r="T59" s="81" t="n">
        <v>2292.6472</v>
      </c>
      <c r="U59" s="81" t="n">
        <v>38.1507</v>
      </c>
      <c r="V59" s="81" t="n">
        <v>42.4642</v>
      </c>
      <c r="W59" s="81" t="n">
        <v>43.4621</v>
      </c>
      <c r="X59" s="81" t="n">
        <v>2725.496</v>
      </c>
      <c r="Y59" s="81" t="n">
        <v>6.739</v>
      </c>
      <c r="Z59" s="49" t="n">
        <f aca="false">X59/3600</f>
        <v>0.757082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739</v>
      </c>
      <c r="AF59" s="36" t="n">
        <f aca="false">R59/100</f>
        <v>0.00756523055555556</v>
      </c>
      <c r="AG59" s="36" t="n">
        <f aca="false">Y59/100</f>
        <v>0.06739</v>
      </c>
      <c r="AH59" s="36" t="n">
        <f aca="false">Z59/100</f>
        <v>0.007570822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0.8536</v>
      </c>
      <c r="I60" s="48" t="n">
        <f aca="false">V60</f>
        <v>40.5216</v>
      </c>
      <c r="J60" s="48" t="n">
        <f aca="false">T60</f>
        <v>820.8536</v>
      </c>
      <c r="K60" s="48" t="n">
        <f aca="false">W60</f>
        <v>41.3767</v>
      </c>
      <c r="L60" s="81" t="n">
        <v>821.3016</v>
      </c>
      <c r="M60" s="81" t="n">
        <v>34.1627</v>
      </c>
      <c r="N60" s="81" t="n">
        <v>40.5357</v>
      </c>
      <c r="O60" s="81" t="n">
        <v>41.3687</v>
      </c>
      <c r="P60" s="81" t="n">
        <v>2121.634</v>
      </c>
      <c r="Q60" s="81" t="n">
        <v>5.522</v>
      </c>
      <c r="R60" s="49" t="n">
        <f aca="false">P60/3600</f>
        <v>0.589342777777778</v>
      </c>
      <c r="S60" s="51"/>
      <c r="T60" s="81" t="n">
        <v>820.8536</v>
      </c>
      <c r="U60" s="81" t="n">
        <v>34.1678</v>
      </c>
      <c r="V60" s="81" t="n">
        <v>40.5216</v>
      </c>
      <c r="W60" s="81" t="n">
        <v>41.3767</v>
      </c>
      <c r="X60" s="81" t="n">
        <v>2114.614</v>
      </c>
      <c r="Y60" s="81" t="n">
        <v>5.226</v>
      </c>
      <c r="Z60" s="49" t="n">
        <f aca="false">X60/3600</f>
        <v>0.587392777777778</v>
      </c>
      <c r="AA60" s="51"/>
      <c r="AB60" s="51"/>
      <c r="AC60" s="51"/>
      <c r="AE60" s="36" t="n">
        <f aca="false">Q60/100</f>
        <v>0.05522</v>
      </c>
      <c r="AF60" s="36" t="n">
        <f aca="false">R60/100</f>
        <v>0.00589342777777778</v>
      </c>
      <c r="AG60" s="36" t="n">
        <f aca="false">Y60/100</f>
        <v>0.05226</v>
      </c>
      <c r="AH60" s="36" t="n">
        <f aca="false">Z60/100</f>
        <v>0.00587392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2.676</v>
      </c>
      <c r="I61" s="48" t="n">
        <f aca="false">V61</f>
        <v>38.8731</v>
      </c>
      <c r="J61" s="48" t="n">
        <f aca="false">T61</f>
        <v>332.676</v>
      </c>
      <c r="K61" s="48" t="n">
        <f aca="false">W61</f>
        <v>39.5203</v>
      </c>
      <c r="L61" s="81" t="n">
        <v>333.052</v>
      </c>
      <c r="M61" s="81" t="n">
        <v>30.9681</v>
      </c>
      <c r="N61" s="81" t="n">
        <v>38.8487</v>
      </c>
      <c r="O61" s="81" t="n">
        <v>39.4704</v>
      </c>
      <c r="P61" s="81" t="n">
        <v>1836.263</v>
      </c>
      <c r="Q61" s="81" t="n">
        <v>3.868</v>
      </c>
      <c r="R61" s="49" t="n">
        <f aca="false">P61/3600</f>
        <v>0.510073055555556</v>
      </c>
      <c r="S61" s="51"/>
      <c r="T61" s="81" t="n">
        <v>332.676</v>
      </c>
      <c r="U61" s="81" t="n">
        <v>30.9726</v>
      </c>
      <c r="V61" s="81" t="n">
        <v>38.8731</v>
      </c>
      <c r="W61" s="81" t="n">
        <v>39.5203</v>
      </c>
      <c r="X61" s="81" t="n">
        <v>1828.479</v>
      </c>
      <c r="Y61" s="81" t="n">
        <v>3.9</v>
      </c>
      <c r="Z61" s="49" t="n">
        <f aca="false">X61/3600</f>
        <v>0.507910833333333</v>
      </c>
      <c r="AA61" s="51"/>
      <c r="AB61" s="51"/>
      <c r="AC61" s="51"/>
      <c r="AE61" s="36" t="n">
        <f aca="false">Q61/100</f>
        <v>0.03868</v>
      </c>
      <c r="AF61" s="36" t="n">
        <f aca="false">R61/100</f>
        <v>0.00510073055555556</v>
      </c>
      <c r="AG61" s="36" t="n">
        <f aca="false">Y61/100</f>
        <v>0.039</v>
      </c>
      <c r="AH61" s="36" t="n">
        <f aca="false">Z61/100</f>
        <v>0.005079108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5.316</v>
      </c>
      <c r="I62" s="55" t="n">
        <f aca="false">V62</f>
        <v>37.1259</v>
      </c>
      <c r="J62" s="55" t="n">
        <f aca="false">T62</f>
        <v>135.316</v>
      </c>
      <c r="K62" s="55" t="n">
        <f aca="false">W62</f>
        <v>37.6953</v>
      </c>
      <c r="L62" s="81" t="n">
        <v>134.9928</v>
      </c>
      <c r="M62" s="81" t="n">
        <v>27.8025</v>
      </c>
      <c r="N62" s="81" t="n">
        <v>37.2694</v>
      </c>
      <c r="O62" s="81" t="n">
        <v>37.6368</v>
      </c>
      <c r="P62" s="81" t="n">
        <v>1689.139</v>
      </c>
      <c r="Q62" s="81" t="n">
        <v>2.527</v>
      </c>
      <c r="R62" s="49" t="n">
        <f aca="false">P62/3600</f>
        <v>0.469205277777778</v>
      </c>
      <c r="S62" s="54"/>
      <c r="T62" s="81" t="n">
        <v>135.316</v>
      </c>
      <c r="U62" s="81" t="n">
        <v>27.8106</v>
      </c>
      <c r="V62" s="81" t="n">
        <v>37.1259</v>
      </c>
      <c r="W62" s="81" t="n">
        <v>37.6953</v>
      </c>
      <c r="X62" s="81" t="n">
        <v>1691.167</v>
      </c>
      <c r="Y62" s="81" t="n">
        <v>2.449</v>
      </c>
      <c r="Z62" s="49" t="n">
        <f aca="false">X62/3600</f>
        <v>0.469768611111111</v>
      </c>
      <c r="AA62" s="54"/>
      <c r="AB62" s="54"/>
      <c r="AC62" s="54"/>
      <c r="AE62" s="36" t="n">
        <f aca="false">Q62/100</f>
        <v>0.02527</v>
      </c>
      <c r="AF62" s="36" t="n">
        <f aca="false">R62/100</f>
        <v>0.00469205277777778</v>
      </c>
      <c r="AG62" s="36" t="n">
        <f aca="false">Y62/100</f>
        <v>0.02449</v>
      </c>
      <c r="AH62" s="36" t="n">
        <f aca="false">Z62/100</f>
        <v>0.00469768611111111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19.8376</v>
      </c>
      <c r="I63" s="60" t="n">
        <f aca="false">V63</f>
        <v>40.5654</v>
      </c>
      <c r="J63" s="60" t="n">
        <f aca="false">T63</f>
        <v>2019.8376</v>
      </c>
      <c r="K63" s="94" t="n">
        <f aca="false">W63</f>
        <v>41.2817</v>
      </c>
      <c r="L63" s="83" t="n">
        <v>2025.428</v>
      </c>
      <c r="M63" s="84" t="n">
        <v>37.9891</v>
      </c>
      <c r="N63" s="84" t="n">
        <v>40.5678</v>
      </c>
      <c r="O63" s="84" t="n">
        <v>41.2684</v>
      </c>
      <c r="P63" s="84" t="n">
        <v>2226.857</v>
      </c>
      <c r="Q63" s="84" t="n">
        <v>5.116</v>
      </c>
      <c r="R63" s="85" t="n">
        <f aca="false">P63/3600</f>
        <v>0.618571388888889</v>
      </c>
      <c r="S63" s="59"/>
      <c r="T63" s="83" t="n">
        <v>2019.8376</v>
      </c>
      <c r="U63" s="84" t="n">
        <v>37.9915</v>
      </c>
      <c r="V63" s="84" t="n">
        <v>40.5654</v>
      </c>
      <c r="W63" s="84" t="n">
        <v>41.2817</v>
      </c>
      <c r="X63" s="84" t="n">
        <v>2225.39</v>
      </c>
      <c r="Y63" s="84" t="n">
        <v>5.038</v>
      </c>
      <c r="Z63" s="85" t="n">
        <f aca="false">X63/3600</f>
        <v>0.618163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116</v>
      </c>
      <c r="AF63" s="36" t="n">
        <f aca="false">R63/100</f>
        <v>0.00618571388888889</v>
      </c>
      <c r="AG63" s="36" t="n">
        <f aca="false">Y63/100</f>
        <v>0.05038</v>
      </c>
      <c r="AH63" s="36" t="n">
        <f aca="false">Z63/100</f>
        <v>0.00618163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77.5168</v>
      </c>
      <c r="I64" s="61" t="n">
        <f aca="false">V64</f>
        <v>37.7539</v>
      </c>
      <c r="J64" s="61" t="n">
        <f aca="false">T64</f>
        <v>877.5168</v>
      </c>
      <c r="K64" s="95" t="n">
        <f aca="false">W64</f>
        <v>38.3354</v>
      </c>
      <c r="L64" s="86" t="n">
        <v>879.276</v>
      </c>
      <c r="M64" s="87" t="n">
        <v>34.192</v>
      </c>
      <c r="N64" s="87" t="n">
        <v>37.7347</v>
      </c>
      <c r="O64" s="87" t="n">
        <v>38.3172</v>
      </c>
      <c r="P64" s="87" t="n">
        <v>1787.17</v>
      </c>
      <c r="Q64" s="87" t="n">
        <v>3.65</v>
      </c>
      <c r="R64" s="88" t="n">
        <f aca="false">P64/3600</f>
        <v>0.496436111111111</v>
      </c>
      <c r="S64" s="51"/>
      <c r="T64" s="86" t="n">
        <v>877.5168</v>
      </c>
      <c r="U64" s="87" t="n">
        <v>34.1952</v>
      </c>
      <c r="V64" s="87" t="n">
        <v>37.7539</v>
      </c>
      <c r="W64" s="87" t="n">
        <v>38.3354</v>
      </c>
      <c r="X64" s="87" t="n">
        <v>1781.803</v>
      </c>
      <c r="Y64" s="87" t="n">
        <v>3.525</v>
      </c>
      <c r="Z64" s="88" t="n">
        <f aca="false">X64/3600</f>
        <v>0.494945277777778</v>
      </c>
      <c r="AA64" s="51"/>
      <c r="AB64" s="51"/>
      <c r="AC64" s="51"/>
      <c r="AE64" s="36" t="n">
        <f aca="false">Q64/100</f>
        <v>0.0365</v>
      </c>
      <c r="AF64" s="36" t="n">
        <f aca="false">R64/100</f>
        <v>0.00496436111111111</v>
      </c>
      <c r="AG64" s="36" t="n">
        <f aca="false">Y64/100</f>
        <v>0.03525</v>
      </c>
      <c r="AH64" s="36" t="n">
        <f aca="false">Z64/100</f>
        <v>0.004949452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6.2904</v>
      </c>
      <c r="I65" s="61" t="n">
        <f aca="false">V65</f>
        <v>35.309</v>
      </c>
      <c r="J65" s="61" t="n">
        <f aca="false">T65</f>
        <v>376.2904</v>
      </c>
      <c r="K65" s="95" t="n">
        <f aca="false">W65</f>
        <v>35.8499</v>
      </c>
      <c r="L65" s="86" t="n">
        <v>376.2768</v>
      </c>
      <c r="M65" s="87" t="n">
        <v>30.685</v>
      </c>
      <c r="N65" s="87" t="n">
        <v>35.2981</v>
      </c>
      <c r="O65" s="87" t="n">
        <v>35.8743</v>
      </c>
      <c r="P65" s="87" t="n">
        <v>1549.082</v>
      </c>
      <c r="Q65" s="87" t="n">
        <v>2.574</v>
      </c>
      <c r="R65" s="88" t="n">
        <f aca="false">P65/3600</f>
        <v>0.430300555555556</v>
      </c>
      <c r="S65" s="51"/>
      <c r="T65" s="86" t="n">
        <v>376.2904</v>
      </c>
      <c r="U65" s="87" t="n">
        <v>30.691</v>
      </c>
      <c r="V65" s="87" t="n">
        <v>35.309</v>
      </c>
      <c r="W65" s="87" t="n">
        <v>35.8499</v>
      </c>
      <c r="X65" s="87" t="n">
        <v>1544.418</v>
      </c>
      <c r="Y65" s="87" t="n">
        <v>2.589</v>
      </c>
      <c r="Z65" s="88" t="n">
        <f aca="false">X65/3600</f>
        <v>0.429005</v>
      </c>
      <c r="AA65" s="51"/>
      <c r="AB65" s="51"/>
      <c r="AC65" s="51"/>
      <c r="AE65" s="36" t="n">
        <f aca="false">Q65/100</f>
        <v>0.02574</v>
      </c>
      <c r="AF65" s="36" t="n">
        <f aca="false">R65/100</f>
        <v>0.00430300555555556</v>
      </c>
      <c r="AG65" s="36" t="n">
        <f aca="false">Y65/100</f>
        <v>0.02589</v>
      </c>
      <c r="AH65" s="36" t="n">
        <f aca="false">Z65/100</f>
        <v>0.0042900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4.8256</v>
      </c>
      <c r="I66" s="62" t="n">
        <f aca="false">V66</f>
        <v>33.0093</v>
      </c>
      <c r="J66" s="62" t="n">
        <f aca="false">T66</f>
        <v>154.8256</v>
      </c>
      <c r="K66" s="96" t="n">
        <f aca="false">W66</f>
        <v>33.5763</v>
      </c>
      <c r="L66" s="90" t="n">
        <v>154.8888</v>
      </c>
      <c r="M66" s="91" t="n">
        <v>27.6028</v>
      </c>
      <c r="N66" s="91" t="n">
        <v>33.0055</v>
      </c>
      <c r="O66" s="91" t="n">
        <v>33.5897</v>
      </c>
      <c r="P66" s="91" t="n">
        <v>1413.409</v>
      </c>
      <c r="Q66" s="91" t="n">
        <v>2.028</v>
      </c>
      <c r="R66" s="92" t="n">
        <f aca="false">P66/3600</f>
        <v>0.392613611111111</v>
      </c>
      <c r="S66" s="54"/>
      <c r="T66" s="90" t="n">
        <v>154.8256</v>
      </c>
      <c r="U66" s="91" t="n">
        <v>27.6054</v>
      </c>
      <c r="V66" s="91" t="n">
        <v>33.0093</v>
      </c>
      <c r="W66" s="91" t="n">
        <v>33.5763</v>
      </c>
      <c r="X66" s="91" t="n">
        <v>1410.71</v>
      </c>
      <c r="Y66" s="91" t="n">
        <v>1.996</v>
      </c>
      <c r="Z66" s="92" t="n">
        <f aca="false">X66/3600</f>
        <v>0.391863888888889</v>
      </c>
      <c r="AA66" s="54"/>
      <c r="AB66" s="54"/>
      <c r="AC66" s="54"/>
      <c r="AE66" s="36" t="n">
        <f aca="false">Q66/100</f>
        <v>0.02028</v>
      </c>
      <c r="AF66" s="36" t="n">
        <f aca="false">R66/100</f>
        <v>0.00392613611111111</v>
      </c>
      <c r="AG66" s="36" t="n">
        <f aca="false">Y66/100</f>
        <v>0.01996</v>
      </c>
      <c r="AH66" s="36" t="n">
        <f aca="false">Z66/100</f>
        <v>0.00391863888888889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0.6072</v>
      </c>
      <c r="I67" s="58" t="n">
        <f aca="false">V67</f>
        <v>41.1616</v>
      </c>
      <c r="J67" s="58" t="n">
        <f aca="false">T67</f>
        <v>1410.6072</v>
      </c>
      <c r="K67" s="58" t="n">
        <f aca="false">W67</f>
        <v>42.1848</v>
      </c>
      <c r="L67" s="81" t="n">
        <v>1413.5512</v>
      </c>
      <c r="M67" s="81" t="n">
        <v>39.9611</v>
      </c>
      <c r="N67" s="81" t="n">
        <v>41.1552</v>
      </c>
      <c r="O67" s="81" t="n">
        <v>42.1908</v>
      </c>
      <c r="P67" s="81" t="n">
        <v>1527.367</v>
      </c>
      <c r="Q67" s="81" t="n">
        <v>3.868</v>
      </c>
      <c r="R67" s="49" t="n">
        <f aca="false">P67/3600</f>
        <v>0.424268611111111</v>
      </c>
      <c r="S67" s="59"/>
      <c r="T67" s="81" t="n">
        <v>1410.6072</v>
      </c>
      <c r="U67" s="81" t="n">
        <v>39.9611</v>
      </c>
      <c r="V67" s="81" t="n">
        <v>41.1616</v>
      </c>
      <c r="W67" s="81" t="n">
        <v>42.1848</v>
      </c>
      <c r="X67" s="81" t="n">
        <v>1523.623</v>
      </c>
      <c r="Y67" s="81" t="n">
        <v>3.822</v>
      </c>
      <c r="Z67" s="49" t="n">
        <f aca="false">X67/3600</f>
        <v>0.4232286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868</v>
      </c>
      <c r="AF67" s="36" t="n">
        <f aca="false">R67/100</f>
        <v>0.00424268611111111</v>
      </c>
      <c r="AG67" s="36" t="n">
        <f aca="false">Y67/100</f>
        <v>0.03822</v>
      </c>
      <c r="AH67" s="36" t="n">
        <f aca="false">Z67/100</f>
        <v>0.004232286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0.672</v>
      </c>
      <c r="I68" s="48" t="n">
        <f aca="false">V68</f>
        <v>38.1715</v>
      </c>
      <c r="J68" s="48" t="n">
        <f aca="false">T68</f>
        <v>680.672</v>
      </c>
      <c r="K68" s="48" t="n">
        <f aca="false">W68</f>
        <v>39.3113</v>
      </c>
      <c r="L68" s="81" t="n">
        <v>682.8392</v>
      </c>
      <c r="M68" s="81" t="n">
        <v>35.7938</v>
      </c>
      <c r="N68" s="81" t="n">
        <v>38.1958</v>
      </c>
      <c r="O68" s="81" t="n">
        <v>39.3074</v>
      </c>
      <c r="P68" s="81" t="n">
        <v>1267.627</v>
      </c>
      <c r="Q68" s="81" t="n">
        <v>3.198</v>
      </c>
      <c r="R68" s="49" t="n">
        <f aca="false">P68/3600</f>
        <v>0.352118611111111</v>
      </c>
      <c r="S68" s="51"/>
      <c r="T68" s="81" t="n">
        <v>680.672</v>
      </c>
      <c r="U68" s="81" t="n">
        <v>35.7982</v>
      </c>
      <c r="V68" s="81" t="n">
        <v>38.1715</v>
      </c>
      <c r="W68" s="81" t="n">
        <v>39.3113</v>
      </c>
      <c r="X68" s="81" t="n">
        <v>1256.535</v>
      </c>
      <c r="Y68" s="81" t="n">
        <v>3.182</v>
      </c>
      <c r="Z68" s="49" t="n">
        <f aca="false">X68/3600</f>
        <v>0.3490375</v>
      </c>
      <c r="AA68" s="51"/>
      <c r="AB68" s="51"/>
      <c r="AC68" s="51"/>
      <c r="AE68" s="36" t="n">
        <f aca="false">Q68/100</f>
        <v>0.03198</v>
      </c>
      <c r="AF68" s="36" t="n">
        <f aca="false">R68/100</f>
        <v>0.00352118611111111</v>
      </c>
      <c r="AG68" s="36" t="n">
        <f aca="false">Y68/100</f>
        <v>0.03182</v>
      </c>
      <c r="AH68" s="36" t="n">
        <f aca="false">Z68/100</f>
        <v>0.00349037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0.7344</v>
      </c>
      <c r="I69" s="48" t="n">
        <f aca="false">V69</f>
        <v>35.721</v>
      </c>
      <c r="J69" s="48" t="n">
        <f aca="false">T69</f>
        <v>320.7344</v>
      </c>
      <c r="K69" s="48" t="n">
        <f aca="false">W69</f>
        <v>36.7958</v>
      </c>
      <c r="L69" s="81" t="n">
        <v>320.6824</v>
      </c>
      <c r="M69" s="81" t="n">
        <v>32.1329</v>
      </c>
      <c r="N69" s="81" t="n">
        <v>35.712</v>
      </c>
      <c r="O69" s="81" t="n">
        <v>36.7863</v>
      </c>
      <c r="P69" s="81" t="n">
        <v>1077.353</v>
      </c>
      <c r="Q69" s="81" t="n">
        <v>2.808</v>
      </c>
      <c r="R69" s="49" t="n">
        <f aca="false">P69/3600</f>
        <v>0.299264722222222</v>
      </c>
      <c r="S69" s="51"/>
      <c r="T69" s="81" t="n">
        <v>320.7344</v>
      </c>
      <c r="U69" s="81" t="n">
        <v>32.1457</v>
      </c>
      <c r="V69" s="81" t="n">
        <v>35.721</v>
      </c>
      <c r="W69" s="81" t="n">
        <v>36.7958</v>
      </c>
      <c r="X69" s="81" t="n">
        <v>1074.217</v>
      </c>
      <c r="Y69" s="81" t="n">
        <v>2.714</v>
      </c>
      <c r="Z69" s="49" t="n">
        <f aca="false">X69/3600</f>
        <v>0.298393611111111</v>
      </c>
      <c r="AA69" s="51"/>
      <c r="AB69" s="51"/>
      <c r="AC69" s="51"/>
      <c r="AE69" s="36" t="n">
        <f aca="false">Q69/100</f>
        <v>0.02808</v>
      </c>
      <c r="AF69" s="36" t="n">
        <f aca="false">R69/100</f>
        <v>0.00299264722222222</v>
      </c>
      <c r="AG69" s="36" t="n">
        <f aca="false">Y69/100</f>
        <v>0.02714</v>
      </c>
      <c r="AH69" s="36" t="n">
        <f aca="false">Z69/100</f>
        <v>0.00298393611111111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8.732</v>
      </c>
      <c r="E70" s="63" t="n">
        <f aca="false">N70</f>
        <v>33.3319</v>
      </c>
      <c r="F70" s="63" t="n">
        <f aca="false">L70</f>
        <v>148.732</v>
      </c>
      <c r="G70" s="63" t="n">
        <f aca="false">O70</f>
        <v>34.2666</v>
      </c>
      <c r="H70" s="63" t="n">
        <f aca="false">T70</f>
        <v>148.4448</v>
      </c>
      <c r="I70" s="63" t="n">
        <f aca="false">V70</f>
        <v>33.358</v>
      </c>
      <c r="J70" s="63" t="n">
        <f aca="false">T70</f>
        <v>148.4448</v>
      </c>
      <c r="K70" s="63" t="n">
        <f aca="false">W70</f>
        <v>34.3028</v>
      </c>
      <c r="L70" s="81" t="n">
        <v>148.732</v>
      </c>
      <c r="M70" s="81" t="n">
        <v>29.2104</v>
      </c>
      <c r="N70" s="81" t="n">
        <v>33.3319</v>
      </c>
      <c r="O70" s="81" t="n">
        <v>34.2666</v>
      </c>
      <c r="P70" s="81" t="n">
        <v>967.076</v>
      </c>
      <c r="Q70" s="81" t="n">
        <v>1.84</v>
      </c>
      <c r="R70" s="49" t="n">
        <f aca="false">P70/3600</f>
        <v>0.268632222222222</v>
      </c>
      <c r="S70" s="54"/>
      <c r="T70" s="81" t="n">
        <v>148.4448</v>
      </c>
      <c r="U70" s="81" t="n">
        <v>29.2155</v>
      </c>
      <c r="V70" s="81" t="n">
        <v>33.358</v>
      </c>
      <c r="W70" s="81" t="n">
        <v>34.3028</v>
      </c>
      <c r="X70" s="81" t="n">
        <v>967.981</v>
      </c>
      <c r="Y70" s="81" t="n">
        <v>1.825</v>
      </c>
      <c r="Z70" s="49" t="n">
        <f aca="false">X70/3600</f>
        <v>0.268883611111111</v>
      </c>
      <c r="AA70" s="54"/>
      <c r="AB70" s="54"/>
      <c r="AC70" s="54"/>
      <c r="AE70" s="36" t="n">
        <f aca="false">Q70/100</f>
        <v>0.0184</v>
      </c>
      <c r="AF70" s="36" t="n">
        <f aca="false">R70/100</f>
        <v>0.00268632222222222</v>
      </c>
      <c r="AG70" s="36" t="n">
        <f aca="false">Y70/100</f>
        <v>0.01825</v>
      </c>
      <c r="AH70" s="36" t="n">
        <f aca="false">Z70/100</f>
        <v>0.00268883611111111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7.7928</v>
      </c>
      <c r="I71" s="60" t="n">
        <f aca="false">V71</f>
        <v>46.8277</v>
      </c>
      <c r="J71" s="60" t="n">
        <f aca="false">T71</f>
        <v>2077.7928</v>
      </c>
      <c r="K71" s="94" t="n">
        <f aca="false">W71</f>
        <v>47.7832</v>
      </c>
      <c r="L71" s="83" t="n">
        <v>2076.2392</v>
      </c>
      <c r="M71" s="84" t="n">
        <v>43.5097</v>
      </c>
      <c r="N71" s="84" t="n">
        <v>46.8138</v>
      </c>
      <c r="O71" s="84" t="n">
        <v>47.7931</v>
      </c>
      <c r="P71" s="84" t="n">
        <v>15889.674</v>
      </c>
      <c r="Q71" s="84" t="n">
        <v>30.154</v>
      </c>
      <c r="R71" s="85" t="n">
        <f aca="false">P71/3600</f>
        <v>4.41379833333333</v>
      </c>
      <c r="S71" s="59"/>
      <c r="T71" s="83" t="n">
        <v>2077.7928</v>
      </c>
      <c r="U71" s="84" t="n">
        <v>43.5129</v>
      </c>
      <c r="V71" s="84" t="n">
        <v>46.8277</v>
      </c>
      <c r="W71" s="84" t="n">
        <v>47.7832</v>
      </c>
      <c r="X71" s="84" t="n">
        <v>15846.305</v>
      </c>
      <c r="Y71" s="84" t="n">
        <v>29.998</v>
      </c>
      <c r="Z71" s="85" t="n">
        <f aca="false">X71/3600</f>
        <v>4.4017513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0154</v>
      </c>
      <c r="AF71" s="36" t="n">
        <f aca="false">R71/100</f>
        <v>0.0441379833333333</v>
      </c>
      <c r="AG71" s="36" t="n">
        <f aca="false">Y71/100</f>
        <v>0.29998</v>
      </c>
      <c r="AH71" s="36" t="n">
        <f aca="false">Z71/100</f>
        <v>0.0440175138888889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6.3464</v>
      </c>
      <c r="I72" s="61" t="n">
        <f aca="false">V72</f>
        <v>45.5192</v>
      </c>
      <c r="J72" s="61" t="n">
        <f aca="false">T72</f>
        <v>776.3464</v>
      </c>
      <c r="K72" s="95" t="n">
        <f aca="false">W72</f>
        <v>46.0847</v>
      </c>
      <c r="L72" s="86" t="n">
        <v>779.5624</v>
      </c>
      <c r="M72" s="87" t="n">
        <v>41.1621</v>
      </c>
      <c r="N72" s="87" t="n">
        <v>45.5338</v>
      </c>
      <c r="O72" s="87" t="n">
        <v>46.0841</v>
      </c>
      <c r="P72" s="87" t="n">
        <v>14925.685</v>
      </c>
      <c r="Q72" s="87" t="n">
        <v>23.509</v>
      </c>
      <c r="R72" s="88" t="n">
        <f aca="false">P72/3600</f>
        <v>4.14602361111111</v>
      </c>
      <c r="S72" s="51"/>
      <c r="T72" s="86" t="n">
        <v>776.3464</v>
      </c>
      <c r="U72" s="87" t="n">
        <v>41.169</v>
      </c>
      <c r="V72" s="87" t="n">
        <v>45.5192</v>
      </c>
      <c r="W72" s="87" t="n">
        <v>46.0847</v>
      </c>
      <c r="X72" s="87" t="n">
        <v>14778.935</v>
      </c>
      <c r="Y72" s="87" t="n">
        <v>23.821</v>
      </c>
      <c r="Z72" s="88" t="n">
        <f aca="false">X72/3600</f>
        <v>4.10525972222222</v>
      </c>
      <c r="AA72" s="51"/>
      <c r="AB72" s="51"/>
      <c r="AC72" s="51"/>
      <c r="AE72" s="36" t="n">
        <f aca="false">Q72/100</f>
        <v>0.23509</v>
      </c>
      <c r="AF72" s="36" t="n">
        <f aca="false">R72/100</f>
        <v>0.0414602361111111</v>
      </c>
      <c r="AG72" s="36" t="n">
        <f aca="false">Y72/100</f>
        <v>0.23821</v>
      </c>
      <c r="AH72" s="36" t="n">
        <f aca="false">Z72/100</f>
        <v>0.041052597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4.3536</v>
      </c>
      <c r="I73" s="61" t="n">
        <f aca="false">V73</f>
        <v>43.9074</v>
      </c>
      <c r="J73" s="61" t="n">
        <f aca="false">T73</f>
        <v>374.3536</v>
      </c>
      <c r="K73" s="95" t="n">
        <f aca="false">W73</f>
        <v>44.1951</v>
      </c>
      <c r="L73" s="86" t="n">
        <v>373.8312</v>
      </c>
      <c r="M73" s="87" t="n">
        <v>38.6336</v>
      </c>
      <c r="N73" s="87" t="n">
        <v>43.9226</v>
      </c>
      <c r="O73" s="87" t="n">
        <v>44.1989</v>
      </c>
      <c r="P73" s="87" t="n">
        <v>14335.161</v>
      </c>
      <c r="Q73" s="87" t="n">
        <v>19.78</v>
      </c>
      <c r="R73" s="88" t="n">
        <f aca="false">P73/3600</f>
        <v>3.98198916666667</v>
      </c>
      <c r="S73" s="51"/>
      <c r="T73" s="86" t="n">
        <v>374.3536</v>
      </c>
      <c r="U73" s="87" t="n">
        <v>38.636</v>
      </c>
      <c r="V73" s="87" t="n">
        <v>43.9074</v>
      </c>
      <c r="W73" s="87" t="n">
        <v>44.1951</v>
      </c>
      <c r="X73" s="87" t="n">
        <v>14302.526</v>
      </c>
      <c r="Y73" s="87" t="n">
        <v>20.654</v>
      </c>
      <c r="Z73" s="88" t="n">
        <f aca="false">X73/3600</f>
        <v>3.97292388888889</v>
      </c>
      <c r="AA73" s="51"/>
      <c r="AB73" s="51"/>
      <c r="AC73" s="51"/>
      <c r="AE73" s="36" t="n">
        <f aca="false">Q73/100</f>
        <v>0.1978</v>
      </c>
      <c r="AF73" s="36" t="n">
        <f aca="false">R73/100</f>
        <v>0.0398198916666667</v>
      </c>
      <c r="AG73" s="36" t="n">
        <f aca="false">Y73/100</f>
        <v>0.20654</v>
      </c>
      <c r="AH73" s="36" t="n">
        <f aca="false">Z73/100</f>
        <v>0.0397292388888889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5.1464</v>
      </c>
      <c r="I74" s="62" t="n">
        <f aca="false">V74</f>
        <v>42.2629</v>
      </c>
      <c r="J74" s="62" t="n">
        <f aca="false">T74</f>
        <v>195.1464</v>
      </c>
      <c r="K74" s="96" t="n">
        <f aca="false">W74</f>
        <v>42.222</v>
      </c>
      <c r="L74" s="90" t="n">
        <v>194.3976</v>
      </c>
      <c r="M74" s="91" t="n">
        <v>35.8979</v>
      </c>
      <c r="N74" s="91" t="n">
        <v>42.2142</v>
      </c>
      <c r="O74" s="91" t="n">
        <v>42.1949</v>
      </c>
      <c r="P74" s="91" t="n">
        <v>13977.671</v>
      </c>
      <c r="Q74" s="91" t="n">
        <v>16.614</v>
      </c>
      <c r="R74" s="92" t="n">
        <f aca="false">P74/3600</f>
        <v>3.88268638888889</v>
      </c>
      <c r="S74" s="54"/>
      <c r="T74" s="90" t="n">
        <v>195.1464</v>
      </c>
      <c r="U74" s="91" t="n">
        <v>35.889</v>
      </c>
      <c r="V74" s="91" t="n">
        <v>42.2629</v>
      </c>
      <c r="W74" s="91" t="n">
        <v>42.222</v>
      </c>
      <c r="X74" s="91" t="n">
        <v>13997.264</v>
      </c>
      <c r="Y74" s="91" t="n">
        <v>16.021</v>
      </c>
      <c r="Z74" s="92" t="n">
        <f aca="false">X74/3600</f>
        <v>3.88812888888889</v>
      </c>
      <c r="AA74" s="54"/>
      <c r="AB74" s="54"/>
      <c r="AC74" s="54"/>
      <c r="AE74" s="36" t="n">
        <f aca="false">Q74/100</f>
        <v>0.16614</v>
      </c>
      <c r="AF74" s="36" t="n">
        <f aca="false">R74/100</f>
        <v>0.0388268638888889</v>
      </c>
      <c r="AG74" s="36" t="n">
        <f aca="false">Y74/100</f>
        <v>0.16021</v>
      </c>
      <c r="AH74" s="36" t="n">
        <f aca="false">Z74/100</f>
        <v>0.0388812888888889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699.5848</v>
      </c>
      <c r="I75" s="58" t="n">
        <f aca="false">V75</f>
        <v>48.4267</v>
      </c>
      <c r="J75" s="58" t="n">
        <f aca="false">T75</f>
        <v>2699.5848</v>
      </c>
      <c r="K75" s="58" t="n">
        <f aca="false">W75</f>
        <v>47.7528</v>
      </c>
      <c r="L75" s="81" t="n">
        <v>2703.8888</v>
      </c>
      <c r="M75" s="81" t="n">
        <v>43.3709</v>
      </c>
      <c r="N75" s="81" t="n">
        <v>48.4179</v>
      </c>
      <c r="O75" s="81" t="n">
        <v>47.779</v>
      </c>
      <c r="P75" s="81" t="n">
        <v>16124.437</v>
      </c>
      <c r="Q75" s="81" t="n">
        <v>30.81</v>
      </c>
      <c r="R75" s="49" t="n">
        <f aca="false">P75/3600</f>
        <v>4.47901027777778</v>
      </c>
      <c r="S75" s="59"/>
      <c r="T75" s="81" t="n">
        <v>2699.5848</v>
      </c>
      <c r="U75" s="81" t="n">
        <v>43.3732</v>
      </c>
      <c r="V75" s="81" t="n">
        <v>48.4267</v>
      </c>
      <c r="W75" s="81" t="n">
        <v>47.7528</v>
      </c>
      <c r="X75" s="81" t="n">
        <v>16063.114</v>
      </c>
      <c r="Y75" s="81" t="n">
        <v>31.465</v>
      </c>
      <c r="Z75" s="49" t="n">
        <f aca="false">X75/3600</f>
        <v>4.461976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081</v>
      </c>
      <c r="AF75" s="36" t="n">
        <f aca="false">R75/100</f>
        <v>0.0447901027777778</v>
      </c>
      <c r="AG75" s="36" t="n">
        <f aca="false">Y75/100</f>
        <v>0.31465</v>
      </c>
      <c r="AH75" s="36" t="n">
        <f aca="false">Z75/100</f>
        <v>0.0446197611111111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6.9832</v>
      </c>
      <c r="I76" s="48" t="n">
        <f aca="false">V76</f>
        <v>46.9021</v>
      </c>
      <c r="J76" s="48" t="n">
        <f aca="false">T76</f>
        <v>926.9832</v>
      </c>
      <c r="K76" s="48" t="n">
        <f aca="false">W76</f>
        <v>45.7124</v>
      </c>
      <c r="L76" s="81" t="n">
        <v>927.7072</v>
      </c>
      <c r="M76" s="81" t="n">
        <v>40.9033</v>
      </c>
      <c r="N76" s="81" t="n">
        <v>46.8581</v>
      </c>
      <c r="O76" s="81" t="n">
        <v>45.7462</v>
      </c>
      <c r="P76" s="81" t="n">
        <v>14867.06</v>
      </c>
      <c r="Q76" s="81" t="n">
        <v>25.693</v>
      </c>
      <c r="R76" s="49" t="n">
        <f aca="false">P76/3600</f>
        <v>4.12973888888889</v>
      </c>
      <c r="S76" s="51"/>
      <c r="T76" s="81" t="n">
        <v>926.9832</v>
      </c>
      <c r="U76" s="81" t="n">
        <v>40.9076</v>
      </c>
      <c r="V76" s="81" t="n">
        <v>46.9021</v>
      </c>
      <c r="W76" s="81" t="n">
        <v>45.7124</v>
      </c>
      <c r="X76" s="81" t="n">
        <v>14811.368</v>
      </c>
      <c r="Y76" s="81" t="n">
        <v>25.662</v>
      </c>
      <c r="Z76" s="49" t="n">
        <f aca="false">X76/3600</f>
        <v>4.11426888888889</v>
      </c>
      <c r="AA76" s="51"/>
      <c r="AB76" s="51"/>
      <c r="AC76" s="51"/>
      <c r="AE76" s="36" t="n">
        <f aca="false">Q76/100</f>
        <v>0.25693</v>
      </c>
      <c r="AF76" s="36" t="n">
        <f aca="false">R76/100</f>
        <v>0.0412973888888889</v>
      </c>
      <c r="AG76" s="36" t="n">
        <f aca="false">Y76/100</f>
        <v>0.25662</v>
      </c>
      <c r="AH76" s="36" t="n">
        <f aca="false">Z76/100</f>
        <v>0.0411426888888889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5.4672</v>
      </c>
      <c r="I77" s="48" t="n">
        <f aca="false">V77</f>
        <v>45.4156</v>
      </c>
      <c r="J77" s="48" t="n">
        <f aca="false">T77</f>
        <v>445.4672</v>
      </c>
      <c r="K77" s="48" t="n">
        <f aca="false">W77</f>
        <v>43.865</v>
      </c>
      <c r="L77" s="81" t="n">
        <v>445</v>
      </c>
      <c r="M77" s="81" t="n">
        <v>38.222</v>
      </c>
      <c r="N77" s="81" t="n">
        <v>45.4443</v>
      </c>
      <c r="O77" s="81" t="n">
        <v>43.836</v>
      </c>
      <c r="P77" s="81" t="n">
        <v>14445.594</v>
      </c>
      <c r="Q77" s="81" t="n">
        <v>22.23</v>
      </c>
      <c r="R77" s="49" t="n">
        <f aca="false">P77/3600</f>
        <v>4.012665</v>
      </c>
      <c r="S77" s="51"/>
      <c r="T77" s="81" t="n">
        <v>445.4672</v>
      </c>
      <c r="U77" s="81" t="n">
        <v>38.2128</v>
      </c>
      <c r="V77" s="81" t="n">
        <v>45.4156</v>
      </c>
      <c r="W77" s="81" t="n">
        <v>43.865</v>
      </c>
      <c r="X77" s="81" t="n">
        <v>14425.267</v>
      </c>
      <c r="Y77" s="81" t="n">
        <v>23.524</v>
      </c>
      <c r="Z77" s="49" t="n">
        <f aca="false">X77/3600</f>
        <v>4.00701861111111</v>
      </c>
      <c r="AA77" s="51"/>
      <c r="AB77" s="51"/>
      <c r="AC77" s="51"/>
      <c r="AE77" s="36" t="n">
        <f aca="false">Q77/100</f>
        <v>0.2223</v>
      </c>
      <c r="AF77" s="36" t="n">
        <f aca="false">R77/100</f>
        <v>0.04012665</v>
      </c>
      <c r="AG77" s="36" t="n">
        <f aca="false">Y77/100</f>
        <v>0.23524</v>
      </c>
      <c r="AH77" s="36" t="n">
        <f aca="false">Z77/100</f>
        <v>0.0400701861111111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5.8008</v>
      </c>
      <c r="I78" s="55" t="n">
        <f aca="false">V78</f>
        <v>43.8278</v>
      </c>
      <c r="J78" s="55" t="n">
        <f aca="false">T78</f>
        <v>235.8008</v>
      </c>
      <c r="K78" s="55" t="n">
        <f aca="false">W78</f>
        <v>42.039</v>
      </c>
      <c r="L78" s="81" t="n">
        <v>235.588</v>
      </c>
      <c r="M78" s="81" t="n">
        <v>35.2511</v>
      </c>
      <c r="N78" s="81" t="n">
        <v>43.8021</v>
      </c>
      <c r="O78" s="81" t="n">
        <v>42.01</v>
      </c>
      <c r="P78" s="81" t="n">
        <v>14153.748</v>
      </c>
      <c r="Q78" s="81" t="n">
        <v>18.642</v>
      </c>
      <c r="R78" s="49" t="n">
        <f aca="false">P78/3600</f>
        <v>3.93159666666667</v>
      </c>
      <c r="S78" s="54"/>
      <c r="T78" s="81" t="n">
        <v>235.8008</v>
      </c>
      <c r="U78" s="81" t="n">
        <v>35.2324</v>
      </c>
      <c r="V78" s="81" t="n">
        <v>43.8278</v>
      </c>
      <c r="W78" s="81" t="n">
        <v>42.039</v>
      </c>
      <c r="X78" s="81" t="n">
        <v>14146.931</v>
      </c>
      <c r="Y78" s="81" t="n">
        <v>18.564</v>
      </c>
      <c r="Z78" s="49" t="n">
        <f aca="false">X78/3600</f>
        <v>3.92970305555556</v>
      </c>
      <c r="AA78" s="54"/>
      <c r="AB78" s="54"/>
      <c r="AC78" s="54"/>
      <c r="AE78" s="36" t="n">
        <f aca="false">Q78/100</f>
        <v>0.18642</v>
      </c>
      <c r="AF78" s="36" t="n">
        <f aca="false">R78/100</f>
        <v>0.0393159666666667</v>
      </c>
      <c r="AG78" s="36" t="n">
        <f aca="false">Y78/100</f>
        <v>0.18564</v>
      </c>
      <c r="AH78" s="36" t="n">
        <f aca="false">Z78/100</f>
        <v>0.0392970305555556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1.696</v>
      </c>
      <c r="I79" s="58" t="n">
        <f aca="false">V79</f>
        <v>48.087</v>
      </c>
      <c r="J79" s="58" t="n">
        <f aca="false">T79</f>
        <v>2271.696</v>
      </c>
      <c r="K79" s="93" t="n">
        <f aca="false">W79</f>
        <v>48.2164</v>
      </c>
      <c r="L79" s="83" t="n">
        <v>2271.7712</v>
      </c>
      <c r="M79" s="84" t="n">
        <v>43.2784</v>
      </c>
      <c r="N79" s="84" t="n">
        <v>48.0853</v>
      </c>
      <c r="O79" s="84" t="n">
        <v>48.2141</v>
      </c>
      <c r="P79" s="84" t="n">
        <v>15916.416</v>
      </c>
      <c r="Q79" s="84" t="n">
        <v>30.045</v>
      </c>
      <c r="R79" s="85" t="n">
        <f aca="false">P79/3600</f>
        <v>4.42122666666667</v>
      </c>
      <c r="S79" s="59"/>
      <c r="T79" s="83" t="n">
        <v>2271.696</v>
      </c>
      <c r="U79" s="84" t="n">
        <v>43.2763</v>
      </c>
      <c r="V79" s="84" t="n">
        <v>48.087</v>
      </c>
      <c r="W79" s="84" t="n">
        <v>48.2164</v>
      </c>
      <c r="X79" s="84" t="n">
        <v>15732.58</v>
      </c>
      <c r="Y79" s="84" t="n">
        <v>30.092</v>
      </c>
      <c r="Z79" s="85" t="n">
        <f aca="false">X79/3600</f>
        <v>4.370161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0045</v>
      </c>
      <c r="AF79" s="36" t="n">
        <f aca="false">R79/100</f>
        <v>0.0442122666666667</v>
      </c>
      <c r="AG79" s="36" t="n">
        <f aca="false">Y79/100</f>
        <v>0.30092</v>
      </c>
      <c r="AH79" s="36" t="n">
        <f aca="false">Z79/100</f>
        <v>0.0437016111111111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7.864</v>
      </c>
      <c r="I80" s="48" t="n">
        <f aca="false">V80</f>
        <v>46.3103</v>
      </c>
      <c r="J80" s="48" t="n">
        <f aca="false">T80</f>
        <v>767.864</v>
      </c>
      <c r="K80" s="82" t="n">
        <f aca="false">W80</f>
        <v>46.282</v>
      </c>
      <c r="L80" s="86" t="n">
        <v>768.0592</v>
      </c>
      <c r="M80" s="87" t="n">
        <v>40.8236</v>
      </c>
      <c r="N80" s="87" t="n">
        <v>46.2765</v>
      </c>
      <c r="O80" s="87" t="n">
        <v>46.2784</v>
      </c>
      <c r="P80" s="87" t="n">
        <v>14622.42</v>
      </c>
      <c r="Q80" s="87" t="n">
        <v>25.412</v>
      </c>
      <c r="R80" s="88" t="n">
        <f aca="false">P80/3600</f>
        <v>4.06178333333333</v>
      </c>
      <c r="S80" s="51"/>
      <c r="T80" s="86" t="n">
        <v>767.864</v>
      </c>
      <c r="U80" s="87" t="n">
        <v>40.8231</v>
      </c>
      <c r="V80" s="87" t="n">
        <v>46.3103</v>
      </c>
      <c r="W80" s="87" t="n">
        <v>46.282</v>
      </c>
      <c r="X80" s="87" t="n">
        <v>14559.037</v>
      </c>
      <c r="Y80" s="87" t="n">
        <v>25.24</v>
      </c>
      <c r="Z80" s="88" t="n">
        <f aca="false">X80/3600</f>
        <v>4.04417694444445</v>
      </c>
      <c r="AA80" s="51"/>
      <c r="AB80" s="51"/>
      <c r="AC80" s="51"/>
      <c r="AE80" s="36" t="n">
        <f aca="false">Q80/100</f>
        <v>0.25412</v>
      </c>
      <c r="AF80" s="36" t="n">
        <f aca="false">R80/100</f>
        <v>0.0406178333333333</v>
      </c>
      <c r="AG80" s="36" t="n">
        <f aca="false">Y80/100</f>
        <v>0.2524</v>
      </c>
      <c r="AH80" s="36" t="n">
        <f aca="false">Z80/100</f>
        <v>0.0404417694444445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2.3096</v>
      </c>
      <c r="I81" s="48" t="n">
        <f aca="false">V81</f>
        <v>44.2779</v>
      </c>
      <c r="J81" s="48" t="n">
        <f aca="false">T81</f>
        <v>342.3096</v>
      </c>
      <c r="K81" s="82" t="n">
        <f aca="false">W81</f>
        <v>44.1437</v>
      </c>
      <c r="L81" s="86" t="n">
        <v>342.7248</v>
      </c>
      <c r="M81" s="87" t="n">
        <v>38.1952</v>
      </c>
      <c r="N81" s="87" t="n">
        <v>44.3217</v>
      </c>
      <c r="O81" s="87" t="n">
        <v>44.1425</v>
      </c>
      <c r="P81" s="87" t="n">
        <v>14155.418</v>
      </c>
      <c r="Q81" s="87" t="n">
        <v>21.403</v>
      </c>
      <c r="R81" s="88" t="n">
        <f aca="false">P81/3600</f>
        <v>3.93206055555556</v>
      </c>
      <c r="S81" s="51"/>
      <c r="T81" s="86" t="n">
        <v>342.3096</v>
      </c>
      <c r="U81" s="87" t="n">
        <v>38.202</v>
      </c>
      <c r="V81" s="87" t="n">
        <v>44.2779</v>
      </c>
      <c r="W81" s="87" t="n">
        <v>44.1437</v>
      </c>
      <c r="X81" s="87" t="n">
        <v>14120.208</v>
      </c>
      <c r="Y81" s="87" t="n">
        <v>21.559</v>
      </c>
      <c r="Z81" s="88" t="n">
        <f aca="false">X81/3600</f>
        <v>3.92228</v>
      </c>
      <c r="AA81" s="51"/>
      <c r="AB81" s="51"/>
      <c r="AC81" s="51"/>
      <c r="AE81" s="36" t="n">
        <f aca="false">Q81/100</f>
        <v>0.21403</v>
      </c>
      <c r="AF81" s="36" t="n">
        <f aca="false">R81/100</f>
        <v>0.0393206055555556</v>
      </c>
      <c r="AG81" s="36" t="n">
        <f aca="false">Y81/100</f>
        <v>0.21559</v>
      </c>
      <c r="AH81" s="36" t="n">
        <f aca="false">Z81/100</f>
        <v>0.0392228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73.9872</v>
      </c>
      <c r="E82" s="63" t="n">
        <f aca="false">N82</f>
        <v>42.2502</v>
      </c>
      <c r="F82" s="63" t="n">
        <f aca="false">L82</f>
        <v>173.9872</v>
      </c>
      <c r="G82" s="63" t="n">
        <f aca="false">O82</f>
        <v>41.8241</v>
      </c>
      <c r="H82" s="63" t="n">
        <f aca="false">T82</f>
        <v>173.6648</v>
      </c>
      <c r="I82" s="63" t="n">
        <f aca="false">V82</f>
        <v>42.258</v>
      </c>
      <c r="J82" s="63" t="n">
        <f aca="false">T82</f>
        <v>173.6648</v>
      </c>
      <c r="K82" s="125" t="n">
        <f aca="false">W82</f>
        <v>41.9045</v>
      </c>
      <c r="L82" s="90" t="n">
        <v>173.9872</v>
      </c>
      <c r="M82" s="91" t="n">
        <v>35.5364</v>
      </c>
      <c r="N82" s="91" t="n">
        <v>42.2502</v>
      </c>
      <c r="O82" s="91" t="n">
        <v>41.8241</v>
      </c>
      <c r="P82" s="91" t="n">
        <v>13898.095</v>
      </c>
      <c r="Q82" s="91" t="n">
        <v>17.144</v>
      </c>
      <c r="R82" s="92" t="n">
        <f aca="false">P82/3600</f>
        <v>3.86058194444444</v>
      </c>
      <c r="S82" s="54"/>
      <c r="T82" s="90" t="n">
        <v>173.6648</v>
      </c>
      <c r="U82" s="91" t="n">
        <v>35.5212</v>
      </c>
      <c r="V82" s="91" t="n">
        <v>42.258</v>
      </c>
      <c r="W82" s="91" t="n">
        <v>41.9045</v>
      </c>
      <c r="X82" s="91" t="n">
        <v>13873.385</v>
      </c>
      <c r="Y82" s="91" t="n">
        <v>16.894</v>
      </c>
      <c r="Z82" s="92" t="n">
        <f aca="false">X82/3600</f>
        <v>3.85371805555556</v>
      </c>
      <c r="AA82" s="54"/>
      <c r="AB82" s="54"/>
      <c r="AC82" s="54"/>
      <c r="AE82" s="36" t="n">
        <f aca="false">Q82/100</f>
        <v>0.17144</v>
      </c>
      <c r="AF82" s="36" t="n">
        <f aca="false">R82/100</f>
        <v>0.0386058194444444</v>
      </c>
      <c r="AG82" s="36" t="n">
        <f aca="false">Y82/100</f>
        <v>0.16894</v>
      </c>
      <c r="AH82" s="36" t="n">
        <f aca="false">Z82/100</f>
        <v>0.0385371805555556</v>
      </c>
    </row>
    <row r="83" customFormat="false" ht="11.25" hidden="false" customHeight="false" outlineLevel="0" collapsed="false">
      <c r="A83" s="116"/>
      <c r="B83" s="116" t="s">
        <v>5</v>
      </c>
      <c r="C83" s="116"/>
      <c r="D83" s="126"/>
      <c r="E83" s="118"/>
      <c r="F83" s="118"/>
      <c r="G83" s="119"/>
      <c r="H83" s="119"/>
      <c r="I83" s="119"/>
      <c r="J83" s="119"/>
      <c r="K83" s="119"/>
      <c r="L83" s="120"/>
      <c r="M83" s="120"/>
      <c r="N83" s="120"/>
      <c r="O83" s="120"/>
      <c r="P83" s="120"/>
      <c r="Q83" s="120"/>
      <c r="R83" s="116"/>
      <c r="S83" s="121"/>
      <c r="T83" s="120"/>
      <c r="U83" s="120"/>
      <c r="V83" s="120"/>
      <c r="W83" s="120"/>
      <c r="X83" s="120"/>
      <c r="Y83" s="120"/>
      <c r="Z83" s="116"/>
      <c r="AA83" s="122"/>
      <c r="AB83" s="122"/>
      <c r="AC83" s="122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23"/>
      <c r="M88" s="123"/>
      <c r="N88" s="123"/>
      <c r="O88" s="123"/>
      <c r="P88" s="123"/>
      <c r="Q88" s="123"/>
      <c r="R88" s="72"/>
      <c r="S88" s="76"/>
      <c r="T88" s="123"/>
      <c r="U88" s="123"/>
      <c r="V88" s="123"/>
      <c r="W88" s="123"/>
      <c r="X88" s="123"/>
      <c r="Y88" s="123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19:AE82)*100</f>
        <v>16.7220806083762</v>
      </c>
      <c r="R89" s="68" t="n">
        <f aca="false">GEOMEAN(AF19:AF82)*100</f>
        <v>2.32805939180898</v>
      </c>
      <c r="S89" s="68"/>
      <c r="Y89" s="79" t="n">
        <f aca="false">GEOMEAN(AG19:AG82)*100</f>
        <v>16.6492862157595</v>
      </c>
      <c r="Z89" s="68" t="n">
        <f aca="false">GEOMEAN(AH19:AH82)*100</f>
        <v>2.32114562243357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0.995646810087718</v>
      </c>
      <c r="Z90" s="78" t="n">
        <f aca="false">Z89/R89</f>
        <v>0.997030243558332</v>
      </c>
    </row>
    <row r="91" customFormat="false" ht="11.25" hidden="false" customHeight="false" outlineLevel="0" collapsed="false">
      <c r="B91" s="36" t="s">
        <v>60</v>
      </c>
      <c r="Q91" s="79" t="n">
        <f aca="false">SUM(Q19:Q82)/3600</f>
        <v>0.5089475</v>
      </c>
      <c r="R91" s="67" t="n">
        <f aca="false">SUM(R19:R82)</f>
        <v>246.438674166667</v>
      </c>
      <c r="Y91" s="79" t="n">
        <f aca="false">SUM(Y19:Y82)/3600</f>
        <v>0.5098975</v>
      </c>
      <c r="Z91" s="67" t="n">
        <f aca="false">SUM(Z19:Z82)</f>
        <v>245.56412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7" min="16" style="79" width="9.14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25" min="25" style="79" width="9.14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97" t="s">
        <v>5</v>
      </c>
      <c r="B3" s="97" t="s">
        <v>33</v>
      </c>
      <c r="C3" s="97" t="n">
        <v>22</v>
      </c>
      <c r="D3" s="113" t="n">
        <f aca="false">L3</f>
        <v>0</v>
      </c>
      <c r="E3" s="113" t="n">
        <f aca="false">N3</f>
        <v>0</v>
      </c>
      <c r="F3" s="113" t="n">
        <f aca="false">L3</f>
        <v>0</v>
      </c>
      <c r="G3" s="113" t="n">
        <f aca="false">O3</f>
        <v>0</v>
      </c>
      <c r="H3" s="113" t="n">
        <f aca="false">T3</f>
        <v>0</v>
      </c>
      <c r="I3" s="113" t="n">
        <f aca="false">V3</f>
        <v>0</v>
      </c>
      <c r="J3" s="113" t="n">
        <f aca="false">T3</f>
        <v>0</v>
      </c>
      <c r="K3" s="113" t="n">
        <f aca="false">W3</f>
        <v>0</v>
      </c>
      <c r="L3" s="105"/>
      <c r="M3" s="105"/>
      <c r="N3" s="105"/>
      <c r="O3" s="105"/>
      <c r="P3" s="105"/>
      <c r="Q3" s="120"/>
      <c r="R3" s="121"/>
      <c r="S3" s="107"/>
      <c r="T3" s="105"/>
      <c r="U3" s="105"/>
      <c r="V3" s="105"/>
      <c r="W3" s="105"/>
      <c r="X3" s="105"/>
      <c r="Y3" s="120"/>
      <c r="Z3" s="121"/>
      <c r="AA3" s="102"/>
      <c r="AB3" s="102"/>
      <c r="AC3" s="102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103" t="s">
        <v>34</v>
      </c>
      <c r="B4" s="103"/>
      <c r="C4" s="103" t="n">
        <v>27</v>
      </c>
      <c r="D4" s="113" t="n">
        <f aca="false">L4</f>
        <v>0</v>
      </c>
      <c r="E4" s="113" t="n">
        <f aca="false">N4</f>
        <v>0</v>
      </c>
      <c r="F4" s="113" t="n">
        <f aca="false">L4</f>
        <v>0</v>
      </c>
      <c r="G4" s="113" t="n">
        <f aca="false">O4</f>
        <v>0</v>
      </c>
      <c r="H4" s="113" t="n">
        <f aca="false">T4</f>
        <v>0</v>
      </c>
      <c r="I4" s="113" t="n">
        <f aca="false">V4</f>
        <v>0</v>
      </c>
      <c r="J4" s="113" t="n">
        <f aca="false">T4</f>
        <v>0</v>
      </c>
      <c r="K4" s="113" t="n">
        <f aca="false">W4</f>
        <v>0</v>
      </c>
      <c r="L4" s="105"/>
      <c r="M4" s="105"/>
      <c r="N4" s="105"/>
      <c r="O4" s="105"/>
      <c r="P4" s="105"/>
      <c r="Q4" s="120"/>
      <c r="R4" s="121"/>
      <c r="S4" s="107"/>
      <c r="T4" s="105"/>
      <c r="U4" s="105"/>
      <c r="V4" s="105"/>
      <c r="W4" s="105"/>
      <c r="X4" s="105"/>
      <c r="Y4" s="120"/>
      <c r="Z4" s="121"/>
      <c r="AA4" s="107"/>
      <c r="AB4" s="107"/>
      <c r="AC4" s="10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103"/>
      <c r="B5" s="103"/>
      <c r="C5" s="103" t="n">
        <v>32</v>
      </c>
      <c r="D5" s="113" t="n">
        <f aca="false">L5</f>
        <v>0</v>
      </c>
      <c r="E5" s="113" t="n">
        <f aca="false">N5</f>
        <v>0</v>
      </c>
      <c r="F5" s="113" t="n">
        <f aca="false">L5</f>
        <v>0</v>
      </c>
      <c r="G5" s="113" t="n">
        <f aca="false">O5</f>
        <v>0</v>
      </c>
      <c r="H5" s="113" t="n">
        <f aca="false">T5</f>
        <v>0</v>
      </c>
      <c r="I5" s="113" t="n">
        <f aca="false">V5</f>
        <v>0</v>
      </c>
      <c r="J5" s="113" t="n">
        <f aca="false">T5</f>
        <v>0</v>
      </c>
      <c r="K5" s="113" t="n">
        <f aca="false">W5</f>
        <v>0</v>
      </c>
      <c r="L5" s="105"/>
      <c r="M5" s="105"/>
      <c r="N5" s="105"/>
      <c r="O5" s="105"/>
      <c r="P5" s="105"/>
      <c r="Q5" s="120"/>
      <c r="R5" s="121"/>
      <c r="S5" s="107"/>
      <c r="T5" s="105"/>
      <c r="U5" s="105"/>
      <c r="V5" s="105"/>
      <c r="W5" s="105"/>
      <c r="X5" s="105"/>
      <c r="Y5" s="120"/>
      <c r="Z5" s="121"/>
      <c r="AA5" s="107"/>
      <c r="AB5" s="107"/>
      <c r="AC5" s="10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103"/>
      <c r="B6" s="108"/>
      <c r="C6" s="108" t="n">
        <v>37</v>
      </c>
      <c r="D6" s="114" t="n">
        <f aca="false">L6</f>
        <v>0</v>
      </c>
      <c r="E6" s="114" t="n">
        <f aca="false">N6</f>
        <v>0</v>
      </c>
      <c r="F6" s="114" t="n">
        <f aca="false">L6</f>
        <v>0</v>
      </c>
      <c r="G6" s="114" t="n">
        <f aca="false">O6</f>
        <v>0</v>
      </c>
      <c r="H6" s="114" t="n">
        <f aca="false">T6</f>
        <v>0</v>
      </c>
      <c r="I6" s="114" t="n">
        <f aca="false">V6</f>
        <v>0</v>
      </c>
      <c r="J6" s="114" t="n">
        <f aca="false">T6</f>
        <v>0</v>
      </c>
      <c r="K6" s="114" t="n">
        <f aca="false">W6</f>
        <v>0</v>
      </c>
      <c r="L6" s="110"/>
      <c r="M6" s="110"/>
      <c r="N6" s="110"/>
      <c r="O6" s="110"/>
      <c r="P6" s="110"/>
      <c r="Q6" s="110"/>
      <c r="R6" s="111"/>
      <c r="S6" s="108"/>
      <c r="T6" s="110"/>
      <c r="U6" s="110"/>
      <c r="V6" s="110"/>
      <c r="W6" s="110"/>
      <c r="X6" s="110"/>
      <c r="Y6" s="110"/>
      <c r="Z6" s="111"/>
      <c r="AA6" s="108"/>
      <c r="AB6" s="108"/>
      <c r="AC6" s="10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103"/>
      <c r="B7" s="103" t="s">
        <v>35</v>
      </c>
      <c r="C7" s="97" t="n">
        <v>22</v>
      </c>
      <c r="D7" s="113" t="n">
        <f aca="false">L7</f>
        <v>0</v>
      </c>
      <c r="E7" s="113" t="n">
        <f aca="false">N7</f>
        <v>0</v>
      </c>
      <c r="F7" s="113" t="n">
        <f aca="false">L7</f>
        <v>0</v>
      </c>
      <c r="G7" s="113" t="n">
        <f aca="false">O7</f>
        <v>0</v>
      </c>
      <c r="H7" s="113" t="n">
        <f aca="false">T7</f>
        <v>0</v>
      </c>
      <c r="I7" s="113" t="n">
        <f aca="false">V7</f>
        <v>0</v>
      </c>
      <c r="J7" s="113" t="n">
        <f aca="false">T7</f>
        <v>0</v>
      </c>
      <c r="K7" s="113" t="n">
        <f aca="false">W7</f>
        <v>0</v>
      </c>
      <c r="L7" s="105"/>
      <c r="M7" s="105"/>
      <c r="N7" s="105"/>
      <c r="O7" s="105"/>
      <c r="P7" s="105"/>
      <c r="Q7" s="120"/>
      <c r="R7" s="121"/>
      <c r="S7" s="107"/>
      <c r="T7" s="99"/>
      <c r="U7" s="99"/>
      <c r="V7" s="99"/>
      <c r="W7" s="99"/>
      <c r="X7" s="105"/>
      <c r="Y7" s="120"/>
      <c r="Z7" s="121"/>
      <c r="AA7" s="102"/>
      <c r="AB7" s="102"/>
      <c r="AC7" s="102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103"/>
      <c r="B8" s="103"/>
      <c r="C8" s="103" t="n">
        <v>27</v>
      </c>
      <c r="D8" s="113" t="n">
        <f aca="false">L8</f>
        <v>0</v>
      </c>
      <c r="E8" s="113" t="n">
        <f aca="false">N8</f>
        <v>0</v>
      </c>
      <c r="F8" s="113" t="n">
        <f aca="false">L8</f>
        <v>0</v>
      </c>
      <c r="G8" s="113" t="n">
        <f aca="false">O8</f>
        <v>0</v>
      </c>
      <c r="H8" s="113" t="n">
        <f aca="false">T8</f>
        <v>0</v>
      </c>
      <c r="I8" s="113" t="n">
        <f aca="false">V8</f>
        <v>0</v>
      </c>
      <c r="J8" s="113" t="n">
        <f aca="false">T8</f>
        <v>0</v>
      </c>
      <c r="K8" s="113" t="n">
        <f aca="false">W8</f>
        <v>0</v>
      </c>
      <c r="L8" s="105"/>
      <c r="M8" s="105"/>
      <c r="N8" s="105"/>
      <c r="O8" s="105"/>
      <c r="P8" s="105"/>
      <c r="Q8" s="120"/>
      <c r="R8" s="121"/>
      <c r="S8" s="107"/>
      <c r="T8" s="105"/>
      <c r="U8" s="105"/>
      <c r="V8" s="105"/>
      <c r="W8" s="105"/>
      <c r="X8" s="105"/>
      <c r="Y8" s="120"/>
      <c r="Z8" s="121"/>
      <c r="AA8" s="107"/>
      <c r="AB8" s="107"/>
      <c r="AC8" s="10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103"/>
      <c r="B9" s="103"/>
      <c r="C9" s="103" t="n">
        <v>32</v>
      </c>
      <c r="D9" s="113" t="n">
        <f aca="false">L9</f>
        <v>0</v>
      </c>
      <c r="E9" s="113" t="n">
        <f aca="false">N9</f>
        <v>0</v>
      </c>
      <c r="F9" s="113" t="n">
        <f aca="false">L9</f>
        <v>0</v>
      </c>
      <c r="G9" s="113" t="n">
        <f aca="false">O9</f>
        <v>0</v>
      </c>
      <c r="H9" s="113" t="n">
        <f aca="false">T9</f>
        <v>0</v>
      </c>
      <c r="I9" s="113" t="n">
        <f aca="false">V9</f>
        <v>0</v>
      </c>
      <c r="J9" s="113" t="n">
        <f aca="false">T9</f>
        <v>0</v>
      </c>
      <c r="K9" s="113" t="n">
        <f aca="false">W9</f>
        <v>0</v>
      </c>
      <c r="L9" s="105"/>
      <c r="M9" s="105"/>
      <c r="N9" s="105"/>
      <c r="O9" s="105"/>
      <c r="P9" s="105"/>
      <c r="Q9" s="120"/>
      <c r="R9" s="121"/>
      <c r="S9" s="107"/>
      <c r="T9" s="105"/>
      <c r="U9" s="105"/>
      <c r="V9" s="105"/>
      <c r="W9" s="105"/>
      <c r="X9" s="105"/>
      <c r="Y9" s="120"/>
      <c r="Z9" s="121"/>
      <c r="AA9" s="107"/>
      <c r="AB9" s="107"/>
      <c r="AC9" s="10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103"/>
      <c r="B10" s="108"/>
      <c r="C10" s="108" t="n">
        <v>37</v>
      </c>
      <c r="D10" s="114" t="n">
        <f aca="false">L10</f>
        <v>0</v>
      </c>
      <c r="E10" s="114" t="n">
        <f aca="false">N10</f>
        <v>0</v>
      </c>
      <c r="F10" s="114" t="n">
        <f aca="false">L10</f>
        <v>0</v>
      </c>
      <c r="G10" s="114" t="n">
        <f aca="false">O10</f>
        <v>0</v>
      </c>
      <c r="H10" s="114" t="n">
        <f aca="false">T10</f>
        <v>0</v>
      </c>
      <c r="I10" s="114" t="n">
        <f aca="false">V10</f>
        <v>0</v>
      </c>
      <c r="J10" s="114" t="n">
        <f aca="false">T10</f>
        <v>0</v>
      </c>
      <c r="K10" s="114" t="n">
        <f aca="false">W10</f>
        <v>0</v>
      </c>
      <c r="L10" s="110"/>
      <c r="M10" s="110"/>
      <c r="N10" s="110"/>
      <c r="O10" s="110"/>
      <c r="P10" s="110"/>
      <c r="Q10" s="110"/>
      <c r="R10" s="111"/>
      <c r="S10" s="108"/>
      <c r="T10" s="110"/>
      <c r="U10" s="110"/>
      <c r="V10" s="110"/>
      <c r="W10" s="110"/>
      <c r="X10" s="110"/>
      <c r="Y10" s="110"/>
      <c r="Z10" s="111"/>
      <c r="AA10" s="108"/>
      <c r="AB10" s="108"/>
      <c r="AC10" s="108"/>
      <c r="AD10" s="12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103"/>
      <c r="B11" s="97" t="s">
        <v>36</v>
      </c>
      <c r="C11" s="97" t="n">
        <v>22</v>
      </c>
      <c r="D11" s="113" t="n">
        <f aca="false">L11</f>
        <v>0</v>
      </c>
      <c r="E11" s="113" t="n">
        <f aca="false">N11</f>
        <v>0</v>
      </c>
      <c r="F11" s="113" t="n">
        <f aca="false">L11</f>
        <v>0</v>
      </c>
      <c r="G11" s="113" t="n">
        <f aca="false">O11</f>
        <v>0</v>
      </c>
      <c r="H11" s="113" t="n">
        <f aca="false">T11</f>
        <v>0</v>
      </c>
      <c r="I11" s="113" t="n">
        <f aca="false">V11</f>
        <v>0</v>
      </c>
      <c r="J11" s="113" t="n">
        <f aca="false">T11</f>
        <v>0</v>
      </c>
      <c r="K11" s="113" t="n">
        <f aca="false">W11</f>
        <v>0</v>
      </c>
      <c r="L11" s="105"/>
      <c r="M11" s="105"/>
      <c r="N11" s="105"/>
      <c r="O11" s="105"/>
      <c r="P11" s="105"/>
      <c r="Q11" s="120"/>
      <c r="R11" s="106"/>
      <c r="S11" s="107"/>
      <c r="T11" s="105"/>
      <c r="U11" s="105"/>
      <c r="V11" s="105"/>
      <c r="W11" s="105"/>
      <c r="X11" s="105"/>
      <c r="Y11" s="105"/>
      <c r="Z11" s="106"/>
      <c r="AA11" s="102"/>
      <c r="AB11" s="102"/>
      <c r="AC11" s="102"/>
      <c r="AD11" s="124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103"/>
      <c r="B12" s="103"/>
      <c r="C12" s="103" t="n">
        <v>27</v>
      </c>
      <c r="D12" s="113" t="n">
        <f aca="false">L12</f>
        <v>0</v>
      </c>
      <c r="E12" s="113" t="n">
        <f aca="false">N12</f>
        <v>0</v>
      </c>
      <c r="F12" s="113" t="n">
        <f aca="false">L12</f>
        <v>0</v>
      </c>
      <c r="G12" s="113" t="n">
        <f aca="false">O12</f>
        <v>0</v>
      </c>
      <c r="H12" s="113" t="n">
        <f aca="false">T12</f>
        <v>0</v>
      </c>
      <c r="I12" s="113" t="n">
        <f aca="false">V12</f>
        <v>0</v>
      </c>
      <c r="J12" s="113" t="n">
        <f aca="false">T12</f>
        <v>0</v>
      </c>
      <c r="K12" s="113" t="n">
        <f aca="false">W12</f>
        <v>0</v>
      </c>
      <c r="L12" s="105"/>
      <c r="M12" s="105"/>
      <c r="N12" s="105"/>
      <c r="O12" s="105"/>
      <c r="P12" s="105"/>
      <c r="Q12" s="120"/>
      <c r="R12" s="106"/>
      <c r="S12" s="107"/>
      <c r="T12" s="105"/>
      <c r="U12" s="105"/>
      <c r="V12" s="105"/>
      <c r="W12" s="105"/>
      <c r="X12" s="105"/>
      <c r="Y12" s="105"/>
      <c r="Z12" s="106"/>
      <c r="AA12" s="107"/>
      <c r="AB12" s="107"/>
      <c r="AC12" s="107"/>
      <c r="AD12" s="124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3" t="n">
        <f aca="false">L13</f>
        <v>0</v>
      </c>
      <c r="E13" s="113" t="n">
        <f aca="false">N13</f>
        <v>0</v>
      </c>
      <c r="F13" s="113" t="n">
        <f aca="false">L13</f>
        <v>0</v>
      </c>
      <c r="G13" s="113" t="n">
        <f aca="false">O13</f>
        <v>0</v>
      </c>
      <c r="H13" s="113" t="n">
        <f aca="false">T13</f>
        <v>0</v>
      </c>
      <c r="I13" s="113" t="n">
        <f aca="false">V13</f>
        <v>0</v>
      </c>
      <c r="J13" s="113" t="n">
        <f aca="false">T13</f>
        <v>0</v>
      </c>
      <c r="K13" s="113" t="n">
        <f aca="false">W13</f>
        <v>0</v>
      </c>
      <c r="L13" s="105"/>
      <c r="M13" s="105"/>
      <c r="N13" s="105"/>
      <c r="O13" s="105"/>
      <c r="P13" s="105"/>
      <c r="Q13" s="120"/>
      <c r="R13" s="106"/>
      <c r="S13" s="107"/>
      <c r="T13" s="105"/>
      <c r="U13" s="105"/>
      <c r="V13" s="105"/>
      <c r="W13" s="105"/>
      <c r="X13" s="105"/>
      <c r="Y13" s="105"/>
      <c r="Z13" s="106"/>
      <c r="AA13" s="107"/>
      <c r="AB13" s="107"/>
      <c r="AC13" s="107"/>
      <c r="AD13" s="124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103"/>
      <c r="B14" s="108"/>
      <c r="C14" s="108" t="n">
        <v>37</v>
      </c>
      <c r="D14" s="114" t="n">
        <f aca="false">L14</f>
        <v>0</v>
      </c>
      <c r="E14" s="114" t="n">
        <f aca="false">N14</f>
        <v>0</v>
      </c>
      <c r="F14" s="114" t="n">
        <f aca="false">L14</f>
        <v>0</v>
      </c>
      <c r="G14" s="114" t="n">
        <f aca="false">O14</f>
        <v>0</v>
      </c>
      <c r="H14" s="114" t="n">
        <f aca="false">T14</f>
        <v>0</v>
      </c>
      <c r="I14" s="114" t="n">
        <f aca="false">V14</f>
        <v>0</v>
      </c>
      <c r="J14" s="114" t="n">
        <f aca="false">T14</f>
        <v>0</v>
      </c>
      <c r="K14" s="114" t="n">
        <f aca="false">W14</f>
        <v>0</v>
      </c>
      <c r="L14" s="110"/>
      <c r="M14" s="110"/>
      <c r="N14" s="110"/>
      <c r="O14" s="110"/>
      <c r="P14" s="110"/>
      <c r="Q14" s="110"/>
      <c r="R14" s="111"/>
      <c r="S14" s="108"/>
      <c r="T14" s="110"/>
      <c r="U14" s="110"/>
      <c r="V14" s="110"/>
      <c r="W14" s="110"/>
      <c r="X14" s="110"/>
      <c r="Y14" s="110"/>
      <c r="Z14" s="111"/>
      <c r="AA14" s="108"/>
      <c r="AB14" s="108"/>
      <c r="AC14" s="108"/>
      <c r="AD14" s="12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103"/>
      <c r="B15" s="103" t="s">
        <v>37</v>
      </c>
      <c r="C15" s="97" t="n">
        <v>22</v>
      </c>
      <c r="D15" s="113" t="n">
        <f aca="false">L15</f>
        <v>0</v>
      </c>
      <c r="E15" s="113" t="n">
        <f aca="false">N15</f>
        <v>0</v>
      </c>
      <c r="F15" s="113" t="n">
        <f aca="false">L15</f>
        <v>0</v>
      </c>
      <c r="G15" s="113" t="n">
        <f aca="false">O15</f>
        <v>0</v>
      </c>
      <c r="H15" s="113" t="n">
        <f aca="false">T15</f>
        <v>0</v>
      </c>
      <c r="I15" s="113" t="n">
        <f aca="false">V15</f>
        <v>0</v>
      </c>
      <c r="J15" s="113" t="n">
        <f aca="false">T15</f>
        <v>0</v>
      </c>
      <c r="K15" s="113" t="n">
        <f aca="false">W15</f>
        <v>0</v>
      </c>
      <c r="L15" s="99"/>
      <c r="M15" s="99"/>
      <c r="N15" s="99"/>
      <c r="O15" s="99"/>
      <c r="P15" s="105"/>
      <c r="Q15" s="120"/>
      <c r="R15" s="106"/>
      <c r="S15" s="107"/>
      <c r="T15" s="99"/>
      <c r="U15" s="99"/>
      <c r="V15" s="99"/>
      <c r="W15" s="99"/>
      <c r="X15" s="105"/>
      <c r="Y15" s="105"/>
      <c r="Z15" s="106"/>
      <c r="AA15" s="102"/>
      <c r="AB15" s="102"/>
      <c r="AC15" s="102"/>
      <c r="AD15" s="124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103"/>
      <c r="B16" s="103"/>
      <c r="C16" s="103" t="n">
        <v>27</v>
      </c>
      <c r="D16" s="113" t="n">
        <f aca="false">L16</f>
        <v>0</v>
      </c>
      <c r="E16" s="113" t="n">
        <f aca="false">N16</f>
        <v>0</v>
      </c>
      <c r="F16" s="113" t="n">
        <f aca="false">L16</f>
        <v>0</v>
      </c>
      <c r="G16" s="113" t="n">
        <f aca="false">O16</f>
        <v>0</v>
      </c>
      <c r="H16" s="113" t="n">
        <f aca="false">T16</f>
        <v>0</v>
      </c>
      <c r="I16" s="113" t="n">
        <f aca="false">V16</f>
        <v>0</v>
      </c>
      <c r="J16" s="113" t="n">
        <f aca="false">T16</f>
        <v>0</v>
      </c>
      <c r="K16" s="113" t="n">
        <f aca="false">W16</f>
        <v>0</v>
      </c>
      <c r="L16" s="105"/>
      <c r="M16" s="105"/>
      <c r="N16" s="105"/>
      <c r="O16" s="105"/>
      <c r="P16" s="105"/>
      <c r="Q16" s="120"/>
      <c r="R16" s="106"/>
      <c r="S16" s="107"/>
      <c r="T16" s="105"/>
      <c r="U16" s="105"/>
      <c r="V16" s="105"/>
      <c r="W16" s="105"/>
      <c r="X16" s="105"/>
      <c r="Y16" s="105"/>
      <c r="Z16" s="106"/>
      <c r="AA16" s="107"/>
      <c r="AB16" s="107"/>
      <c r="AC16" s="107"/>
      <c r="AD16" s="124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3" t="n">
        <f aca="false">L17</f>
        <v>0</v>
      </c>
      <c r="E17" s="113" t="n">
        <f aca="false">N17</f>
        <v>0</v>
      </c>
      <c r="F17" s="113" t="n">
        <f aca="false">L17</f>
        <v>0</v>
      </c>
      <c r="G17" s="113" t="n">
        <f aca="false">O17</f>
        <v>0</v>
      </c>
      <c r="H17" s="113" t="n">
        <f aca="false">T17</f>
        <v>0</v>
      </c>
      <c r="I17" s="113" t="n">
        <f aca="false">V17</f>
        <v>0</v>
      </c>
      <c r="J17" s="113" t="n">
        <f aca="false">T17</f>
        <v>0</v>
      </c>
      <c r="K17" s="113" t="n">
        <f aca="false">W17</f>
        <v>0</v>
      </c>
      <c r="L17" s="105"/>
      <c r="M17" s="105"/>
      <c r="N17" s="105"/>
      <c r="O17" s="105"/>
      <c r="P17" s="105"/>
      <c r="Q17" s="120"/>
      <c r="R17" s="106"/>
      <c r="S17" s="107"/>
      <c r="T17" s="105"/>
      <c r="U17" s="105"/>
      <c r="V17" s="105"/>
      <c r="W17" s="105"/>
      <c r="X17" s="105"/>
      <c r="Y17" s="105"/>
      <c r="Z17" s="106"/>
      <c r="AA17" s="107"/>
      <c r="AB17" s="107"/>
      <c r="AC17" s="107"/>
      <c r="AD17" s="124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14" t="n">
        <f aca="false">L18</f>
        <v>0</v>
      </c>
      <c r="E18" s="114" t="n">
        <f aca="false">N18</f>
        <v>0</v>
      </c>
      <c r="F18" s="114" t="n">
        <f aca="false">L18</f>
        <v>0</v>
      </c>
      <c r="G18" s="114" t="n">
        <f aca="false">O18</f>
        <v>0</v>
      </c>
      <c r="H18" s="114" t="n">
        <f aca="false">T18</f>
        <v>0</v>
      </c>
      <c r="I18" s="114" t="n">
        <f aca="false">V18</f>
        <v>0</v>
      </c>
      <c r="J18" s="114" t="n">
        <f aca="false">T18</f>
        <v>0</v>
      </c>
      <c r="K18" s="114" t="n">
        <f aca="false">W18</f>
        <v>0</v>
      </c>
      <c r="L18" s="110"/>
      <c r="M18" s="110"/>
      <c r="N18" s="110"/>
      <c r="O18" s="110"/>
      <c r="P18" s="110"/>
      <c r="Q18" s="110"/>
      <c r="R18" s="111"/>
      <c r="S18" s="108"/>
      <c r="T18" s="110"/>
      <c r="U18" s="110"/>
      <c r="V18" s="110"/>
      <c r="W18" s="110"/>
      <c r="X18" s="110"/>
      <c r="Y18" s="110"/>
      <c r="Z18" s="111"/>
      <c r="AA18" s="108"/>
      <c r="AB18" s="108"/>
      <c r="AC18" s="108"/>
      <c r="AD18" s="12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790.4904</v>
      </c>
      <c r="I19" s="48" t="n">
        <f aca="false">V19</f>
        <v>43.1671</v>
      </c>
      <c r="J19" s="48" t="n">
        <f aca="false">T19</f>
        <v>5790.4904</v>
      </c>
      <c r="K19" s="48" t="n">
        <f aca="false">W19</f>
        <v>44.6856</v>
      </c>
      <c r="L19" s="81" t="n">
        <v>5794.7944</v>
      </c>
      <c r="M19" s="81" t="n">
        <v>41.3821</v>
      </c>
      <c r="N19" s="81" t="n">
        <v>43.1666</v>
      </c>
      <c r="O19" s="81" t="n">
        <v>44.6844</v>
      </c>
      <c r="P19" s="81" t="n">
        <v>14034.128</v>
      </c>
      <c r="Q19" s="81" t="n">
        <v>21.668</v>
      </c>
      <c r="R19" s="49" t="n">
        <f aca="false">P19/3600</f>
        <v>3.89836888888889</v>
      </c>
      <c r="S19" s="51"/>
      <c r="T19" s="81" t="n">
        <v>5790.4904</v>
      </c>
      <c r="U19" s="81" t="n">
        <v>41.3835</v>
      </c>
      <c r="V19" s="81" t="n">
        <v>43.1671</v>
      </c>
      <c r="W19" s="81" t="n">
        <v>44.6856</v>
      </c>
      <c r="X19" s="81" t="n">
        <v>13986.199</v>
      </c>
      <c r="Y19" s="81" t="n">
        <v>22.07</v>
      </c>
      <c r="Z19" s="49" t="n">
        <f aca="false">X19/3600</f>
        <v>3.8850552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1668</v>
      </c>
      <c r="AF19" s="36" t="n">
        <f aca="false">R19/100</f>
        <v>0.0389836888888889</v>
      </c>
      <c r="AG19" s="36" t="n">
        <f aca="false">Y19/100</f>
        <v>0.2207</v>
      </c>
      <c r="AH19" s="36" t="n">
        <f aca="false">Z19/100</f>
        <v>0.0388505527777778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70.8464</v>
      </c>
      <c r="I20" s="48" t="n">
        <f aca="false">V20</f>
        <v>41.6202</v>
      </c>
      <c r="J20" s="48" t="n">
        <f aca="false">T20</f>
        <v>2670.8464</v>
      </c>
      <c r="K20" s="48" t="n">
        <f aca="false">W20</f>
        <v>42.8448</v>
      </c>
      <c r="L20" s="81" t="n">
        <v>2671.9104</v>
      </c>
      <c r="M20" s="81" t="n">
        <v>39.3189</v>
      </c>
      <c r="N20" s="81" t="n">
        <v>41.619</v>
      </c>
      <c r="O20" s="81" t="n">
        <v>42.8484</v>
      </c>
      <c r="P20" s="81" t="n">
        <v>13055.46</v>
      </c>
      <c r="Q20" s="81" t="n">
        <v>18.579</v>
      </c>
      <c r="R20" s="49" t="n">
        <f aca="false">P20/3600</f>
        <v>3.62651666666667</v>
      </c>
      <c r="S20" s="51"/>
      <c r="T20" s="81" t="n">
        <v>2670.8464</v>
      </c>
      <c r="U20" s="81" t="n">
        <v>39.3184</v>
      </c>
      <c r="V20" s="81" t="n">
        <v>41.6202</v>
      </c>
      <c r="W20" s="81" t="n">
        <v>42.8448</v>
      </c>
      <c r="X20" s="81" t="n">
        <v>13029.891</v>
      </c>
      <c r="Y20" s="81" t="n">
        <v>18.52</v>
      </c>
      <c r="Z20" s="49" t="n">
        <f aca="false">X20/3600</f>
        <v>3.61941416666667</v>
      </c>
      <c r="AA20" s="51"/>
      <c r="AB20" s="51"/>
      <c r="AC20" s="51"/>
      <c r="AE20" s="36" t="n">
        <f aca="false">Q20/100</f>
        <v>0.18579</v>
      </c>
      <c r="AF20" s="36" t="n">
        <f aca="false">R20/100</f>
        <v>0.0362651666666667</v>
      </c>
      <c r="AG20" s="36" t="n">
        <f aca="false">Y20/100</f>
        <v>0.1852</v>
      </c>
      <c r="AH20" s="36" t="n">
        <f aca="false">Z20/100</f>
        <v>0.036194141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89.4856</v>
      </c>
      <c r="I21" s="48" t="n">
        <f aca="false">V21</f>
        <v>40.231</v>
      </c>
      <c r="J21" s="48" t="n">
        <f aca="false">T21</f>
        <v>1289.4856</v>
      </c>
      <c r="K21" s="48" t="n">
        <f aca="false">W21</f>
        <v>41.4314</v>
      </c>
      <c r="L21" s="81" t="n">
        <v>1290.4912</v>
      </c>
      <c r="M21" s="81" t="n">
        <v>36.8595</v>
      </c>
      <c r="N21" s="81" t="n">
        <v>40.2345</v>
      </c>
      <c r="O21" s="81" t="n">
        <v>41.4265</v>
      </c>
      <c r="P21" s="81" t="n">
        <v>12346.454</v>
      </c>
      <c r="Q21" s="81" t="n">
        <v>16.645</v>
      </c>
      <c r="R21" s="49" t="n">
        <f aca="false">P21/3600</f>
        <v>3.42957055555556</v>
      </c>
      <c r="S21" s="51"/>
      <c r="T21" s="81" t="n">
        <v>1289.4856</v>
      </c>
      <c r="U21" s="81" t="n">
        <v>36.8595</v>
      </c>
      <c r="V21" s="81" t="n">
        <v>40.231</v>
      </c>
      <c r="W21" s="81" t="n">
        <v>41.4314</v>
      </c>
      <c r="X21" s="81" t="n">
        <v>12407.856</v>
      </c>
      <c r="Y21" s="81" t="n">
        <v>17.24</v>
      </c>
      <c r="Z21" s="49" t="n">
        <f aca="false">X21/3600</f>
        <v>3.44662666666667</v>
      </c>
      <c r="AA21" s="51"/>
      <c r="AB21" s="51"/>
      <c r="AC21" s="51"/>
      <c r="AE21" s="36" t="n">
        <f aca="false">Q21/100</f>
        <v>0.16645</v>
      </c>
      <c r="AF21" s="36" t="n">
        <f aca="false">R21/100</f>
        <v>0.0342957055555556</v>
      </c>
      <c r="AG21" s="36" t="n">
        <f aca="false">Y21/100</f>
        <v>0.1724</v>
      </c>
      <c r="AH21" s="36" t="n">
        <f aca="false">Z21/100</f>
        <v>0.034466266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7.9272</v>
      </c>
      <c r="I22" s="55" t="n">
        <f aca="false">V22</f>
        <v>39.0701</v>
      </c>
      <c r="J22" s="55" t="n">
        <f aca="false">T22</f>
        <v>627.9272</v>
      </c>
      <c r="K22" s="55" t="n">
        <f aca="false">W22</f>
        <v>40.4653</v>
      </c>
      <c r="L22" s="81" t="n">
        <v>628.8648</v>
      </c>
      <c r="M22" s="81" t="n">
        <v>34.3267</v>
      </c>
      <c r="N22" s="81" t="n">
        <v>39.0835</v>
      </c>
      <c r="O22" s="81" t="n">
        <v>40.4792</v>
      </c>
      <c r="P22" s="81" t="n">
        <v>11907.984</v>
      </c>
      <c r="Q22" s="81" t="n">
        <v>15.74</v>
      </c>
      <c r="R22" s="49" t="n">
        <f aca="false">P22/3600</f>
        <v>3.30777333333333</v>
      </c>
      <c r="S22" s="54"/>
      <c r="T22" s="81" t="n">
        <v>627.9272</v>
      </c>
      <c r="U22" s="81" t="n">
        <v>34.3267</v>
      </c>
      <c r="V22" s="81" t="n">
        <v>39.0701</v>
      </c>
      <c r="W22" s="81" t="n">
        <v>40.4653</v>
      </c>
      <c r="X22" s="81" t="n">
        <v>11936.594</v>
      </c>
      <c r="Y22" s="81" t="n">
        <v>16.24</v>
      </c>
      <c r="Z22" s="49" t="n">
        <f aca="false">X22/3600</f>
        <v>3.31572055555556</v>
      </c>
      <c r="AA22" s="54"/>
      <c r="AB22" s="54"/>
      <c r="AC22" s="54"/>
      <c r="AE22" s="36" t="n">
        <f aca="false">Q22/100</f>
        <v>0.1574</v>
      </c>
      <c r="AF22" s="36" t="n">
        <f aca="false">R22/100</f>
        <v>0.0330777333333333</v>
      </c>
      <c r="AG22" s="36" t="n">
        <f aca="false">Y22/100</f>
        <v>0.1624</v>
      </c>
      <c r="AH22" s="36" t="n">
        <f aca="false">Z22/100</f>
        <v>0.0331572055555556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35.128</v>
      </c>
      <c r="I23" s="58" t="n">
        <f aca="false">V23</f>
        <v>41.9357</v>
      </c>
      <c r="J23" s="58" t="n">
        <f aca="false">T23</f>
        <v>8835.128</v>
      </c>
      <c r="K23" s="93" t="n">
        <f aca="false">W23</f>
        <v>43.0269</v>
      </c>
      <c r="L23" s="83" t="n">
        <v>8849.1176</v>
      </c>
      <c r="M23" s="84" t="n">
        <v>39.6108</v>
      </c>
      <c r="N23" s="84" t="n">
        <v>41.9385</v>
      </c>
      <c r="O23" s="84" t="n">
        <v>43.0284</v>
      </c>
      <c r="P23" s="84" t="n">
        <v>12818.885</v>
      </c>
      <c r="Q23" s="84" t="n">
        <v>24.913</v>
      </c>
      <c r="R23" s="85" t="n">
        <f aca="false">P23/3600</f>
        <v>3.56080138888889</v>
      </c>
      <c r="S23" s="59"/>
      <c r="T23" s="83" t="n">
        <v>8835.128</v>
      </c>
      <c r="U23" s="84" t="n">
        <v>39.6122</v>
      </c>
      <c r="V23" s="84" t="n">
        <v>41.9357</v>
      </c>
      <c r="W23" s="84" t="n">
        <v>43.0269</v>
      </c>
      <c r="X23" s="84" t="n">
        <v>13186.827</v>
      </c>
      <c r="Y23" s="84" t="n">
        <v>24.87</v>
      </c>
      <c r="Z23" s="85" t="n">
        <f aca="false">X23/3600</f>
        <v>3.663007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4913</v>
      </c>
      <c r="AF23" s="36" t="n">
        <f aca="false">R23/100</f>
        <v>0.0356080138888889</v>
      </c>
      <c r="AG23" s="36" t="n">
        <f aca="false">Y23/100</f>
        <v>0.2487</v>
      </c>
      <c r="AH23" s="36" t="n">
        <f aca="false">Z23/100</f>
        <v>0.03663007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594.6624</v>
      </c>
      <c r="I24" s="48" t="n">
        <f aca="false">V24</f>
        <v>39.906</v>
      </c>
      <c r="J24" s="48" t="n">
        <f aca="false">T24</f>
        <v>3594.6624</v>
      </c>
      <c r="K24" s="82" t="n">
        <f aca="false">W24</f>
        <v>40.8813</v>
      </c>
      <c r="L24" s="86" t="n">
        <v>3600.3296</v>
      </c>
      <c r="M24" s="87" t="n">
        <v>36.6805</v>
      </c>
      <c r="N24" s="87" t="n">
        <v>39.9025</v>
      </c>
      <c r="O24" s="87" t="n">
        <v>40.8828</v>
      </c>
      <c r="P24" s="87" t="n">
        <v>11107.749</v>
      </c>
      <c r="Q24" s="87" t="n">
        <v>19.983</v>
      </c>
      <c r="R24" s="88" t="n">
        <f aca="false">P24/3600</f>
        <v>3.08548583333333</v>
      </c>
      <c r="S24" s="51"/>
      <c r="T24" s="86" t="n">
        <v>3594.6624</v>
      </c>
      <c r="U24" s="87" t="n">
        <v>36.6806</v>
      </c>
      <c r="V24" s="87" t="n">
        <v>39.906</v>
      </c>
      <c r="W24" s="87" t="n">
        <v>40.8813</v>
      </c>
      <c r="X24" s="87" t="n">
        <v>12265.895</v>
      </c>
      <c r="Y24" s="87" t="n">
        <v>19.72</v>
      </c>
      <c r="Z24" s="88" t="n">
        <f aca="false">X24/3600</f>
        <v>3.40719305555556</v>
      </c>
      <c r="AA24" s="51"/>
      <c r="AB24" s="51"/>
      <c r="AC24" s="51"/>
      <c r="AE24" s="36" t="n">
        <f aca="false">Q24/100</f>
        <v>0.19983</v>
      </c>
      <c r="AF24" s="36" t="n">
        <f aca="false">R24/100</f>
        <v>0.0308548583333333</v>
      </c>
      <c r="AG24" s="36" t="n">
        <f aca="false">Y24/100</f>
        <v>0.1972</v>
      </c>
      <c r="AH24" s="36" t="n">
        <f aca="false">Z24/100</f>
        <v>0.034071930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2.6032</v>
      </c>
      <c r="I25" s="48" t="n">
        <f aca="false">V25</f>
        <v>38.0692</v>
      </c>
      <c r="J25" s="48" t="n">
        <f aca="false">T25</f>
        <v>1522.6032</v>
      </c>
      <c r="K25" s="82" t="n">
        <f aca="false">W25</f>
        <v>39.3161</v>
      </c>
      <c r="L25" s="86" t="n">
        <v>1523.4976</v>
      </c>
      <c r="M25" s="87" t="n">
        <v>33.8975</v>
      </c>
      <c r="N25" s="87" t="n">
        <v>38.0666</v>
      </c>
      <c r="O25" s="87" t="n">
        <v>39.3165</v>
      </c>
      <c r="P25" s="87" t="n">
        <v>10597.348</v>
      </c>
      <c r="Q25" s="87" t="n">
        <v>16.91</v>
      </c>
      <c r="R25" s="88" t="n">
        <f aca="false">P25/3600</f>
        <v>2.94370777777778</v>
      </c>
      <c r="S25" s="51"/>
      <c r="T25" s="86" t="n">
        <v>1522.6032</v>
      </c>
      <c r="U25" s="87" t="n">
        <v>33.8957</v>
      </c>
      <c r="V25" s="87" t="n">
        <v>38.0692</v>
      </c>
      <c r="W25" s="87" t="n">
        <v>39.3161</v>
      </c>
      <c r="X25" s="87" t="n">
        <v>11716.54</v>
      </c>
      <c r="Y25" s="87" t="n">
        <v>17.3</v>
      </c>
      <c r="Z25" s="88" t="n">
        <f aca="false">X25/3600</f>
        <v>3.25459444444445</v>
      </c>
      <c r="AA25" s="51"/>
      <c r="AB25" s="51"/>
      <c r="AC25" s="51"/>
      <c r="AE25" s="36" t="n">
        <f aca="false">Q25/100</f>
        <v>0.1691</v>
      </c>
      <c r="AF25" s="36" t="n">
        <f aca="false">R25/100</f>
        <v>0.0294370777777778</v>
      </c>
      <c r="AG25" s="36" t="n">
        <f aca="false">Y25/100</f>
        <v>0.173</v>
      </c>
      <c r="AH25" s="36" t="n">
        <f aca="false">Z25/100</f>
        <v>0.0325459444444445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0.3312</v>
      </c>
      <c r="I26" s="55" t="n">
        <f aca="false">V26</f>
        <v>36.5327</v>
      </c>
      <c r="J26" s="55" t="n">
        <f aca="false">T26</f>
        <v>650.3312</v>
      </c>
      <c r="K26" s="89" t="n">
        <f aca="false">W26</f>
        <v>38.3551</v>
      </c>
      <c r="L26" s="90" t="n">
        <v>651.2736</v>
      </c>
      <c r="M26" s="91" t="n">
        <v>31.3434</v>
      </c>
      <c r="N26" s="91" t="n">
        <v>36.5552</v>
      </c>
      <c r="O26" s="91" t="n">
        <v>38.346</v>
      </c>
      <c r="P26" s="91" t="n">
        <v>10284.926</v>
      </c>
      <c r="Q26" s="91" t="n">
        <v>15.834</v>
      </c>
      <c r="R26" s="92" t="n">
        <f aca="false">P26/3600</f>
        <v>2.85692388888889</v>
      </c>
      <c r="S26" s="54"/>
      <c r="T26" s="90" t="n">
        <v>650.3312</v>
      </c>
      <c r="U26" s="91" t="n">
        <v>31.3385</v>
      </c>
      <c r="V26" s="91" t="n">
        <v>36.5327</v>
      </c>
      <c r="W26" s="91" t="n">
        <v>38.3551</v>
      </c>
      <c r="X26" s="91" t="n">
        <v>11378.613</v>
      </c>
      <c r="Y26" s="91" t="n">
        <v>15.88</v>
      </c>
      <c r="Z26" s="92" t="n">
        <f aca="false">X26/3600</f>
        <v>3.16072583333333</v>
      </c>
      <c r="AA26" s="54"/>
      <c r="AB26" s="54"/>
      <c r="AC26" s="54"/>
      <c r="AE26" s="36" t="n">
        <f aca="false">Q26/100</f>
        <v>0.15834</v>
      </c>
      <c r="AF26" s="36" t="n">
        <f aca="false">R26/100</f>
        <v>0.0285692388888889</v>
      </c>
      <c r="AG26" s="36" t="n">
        <f aca="false">Y26/100</f>
        <v>0.1588</v>
      </c>
      <c r="AH26" s="36" t="n">
        <f aca="false">Z26/100</f>
        <v>0.0316072583333333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710.6296</v>
      </c>
      <c r="I27" s="58" t="n">
        <f aca="false">V27</f>
        <v>40.0262</v>
      </c>
      <c r="J27" s="58" t="n">
        <f aca="false">T27</f>
        <v>20710.6296</v>
      </c>
      <c r="K27" s="58" t="n">
        <f aca="false">W27</f>
        <v>43.1694</v>
      </c>
      <c r="L27" s="81" t="n">
        <v>20740.3688</v>
      </c>
      <c r="M27" s="81" t="n">
        <v>38.4607</v>
      </c>
      <c r="N27" s="81" t="n">
        <v>40.0294</v>
      </c>
      <c r="O27" s="81" t="n">
        <v>43.1744</v>
      </c>
      <c r="P27" s="81" t="n">
        <v>27331.17</v>
      </c>
      <c r="Q27" s="81" t="n">
        <v>45.208</v>
      </c>
      <c r="R27" s="49" t="n">
        <f aca="false">P27/3600</f>
        <v>7.59199166666667</v>
      </c>
      <c r="S27" s="59"/>
      <c r="T27" s="81" t="n">
        <v>20710.6296</v>
      </c>
      <c r="U27" s="81" t="n">
        <v>38.461</v>
      </c>
      <c r="V27" s="81" t="n">
        <v>40.0262</v>
      </c>
      <c r="W27" s="81" t="n">
        <v>43.1694</v>
      </c>
      <c r="X27" s="81" t="n">
        <v>27265.727</v>
      </c>
      <c r="Y27" s="81" t="n">
        <v>45.02</v>
      </c>
      <c r="Z27" s="49" t="n">
        <f aca="false">X27/3600</f>
        <v>7.5738130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5208</v>
      </c>
      <c r="AF27" s="36" t="n">
        <f aca="false">R27/100</f>
        <v>0.0759199166666667</v>
      </c>
      <c r="AG27" s="36" t="n">
        <f aca="false">Y27/100</f>
        <v>0.4502</v>
      </c>
      <c r="AH27" s="36" t="n">
        <f aca="false">Z27/100</f>
        <v>0.075738130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64.2472</v>
      </c>
      <c r="I28" s="48" t="n">
        <f aca="false">V28</f>
        <v>38.7946</v>
      </c>
      <c r="J28" s="48" t="n">
        <f aca="false">T28</f>
        <v>6664.2472</v>
      </c>
      <c r="K28" s="48" t="n">
        <f aca="false">W28</f>
        <v>41.2672</v>
      </c>
      <c r="L28" s="81" t="n">
        <v>6676.7536</v>
      </c>
      <c r="M28" s="81" t="n">
        <v>36.4173</v>
      </c>
      <c r="N28" s="81" t="n">
        <v>38.7958</v>
      </c>
      <c r="O28" s="81" t="n">
        <v>41.2621</v>
      </c>
      <c r="P28" s="81" t="n">
        <v>24856.288</v>
      </c>
      <c r="Q28" s="81" t="n">
        <v>34.07</v>
      </c>
      <c r="R28" s="49" t="n">
        <f aca="false">P28/3600</f>
        <v>6.90452444444444</v>
      </c>
      <c r="S28" s="51"/>
      <c r="T28" s="81" t="n">
        <v>6664.2472</v>
      </c>
      <c r="U28" s="81" t="n">
        <v>36.4168</v>
      </c>
      <c r="V28" s="81" t="n">
        <v>38.7946</v>
      </c>
      <c r="W28" s="81" t="n">
        <v>41.2672</v>
      </c>
      <c r="X28" s="81" t="n">
        <v>24808.614</v>
      </c>
      <c r="Y28" s="81" t="n">
        <v>33.76</v>
      </c>
      <c r="Z28" s="49" t="n">
        <f aca="false">X28/3600</f>
        <v>6.89128166666667</v>
      </c>
      <c r="AA28" s="51"/>
      <c r="AB28" s="51"/>
      <c r="AC28" s="51"/>
      <c r="AE28" s="36" t="n">
        <f aca="false">Q28/100</f>
        <v>0.3407</v>
      </c>
      <c r="AF28" s="36" t="n">
        <f aca="false">R28/100</f>
        <v>0.0690452444444445</v>
      </c>
      <c r="AG28" s="36" t="n">
        <f aca="false">Y28/100</f>
        <v>0.3376</v>
      </c>
      <c r="AH28" s="36" t="n">
        <f aca="false">Z28/100</f>
        <v>0.0689128166666667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90.1896</v>
      </c>
      <c r="I29" s="48" t="n">
        <f aca="false">V29</f>
        <v>37.7875</v>
      </c>
      <c r="J29" s="48" t="n">
        <f aca="false">T29</f>
        <v>2990.1896</v>
      </c>
      <c r="K29" s="48" t="n">
        <f aca="false">W29</f>
        <v>39.4819</v>
      </c>
      <c r="L29" s="81" t="n">
        <v>2991.908</v>
      </c>
      <c r="M29" s="81" t="n">
        <v>34.232</v>
      </c>
      <c r="N29" s="81" t="n">
        <v>37.7855</v>
      </c>
      <c r="O29" s="81" t="n">
        <v>39.4752</v>
      </c>
      <c r="P29" s="81" t="n">
        <v>23586.914</v>
      </c>
      <c r="Q29" s="81" t="n">
        <v>29.842</v>
      </c>
      <c r="R29" s="49" t="n">
        <f aca="false">P29/3600</f>
        <v>6.55192055555556</v>
      </c>
      <c r="S29" s="51"/>
      <c r="T29" s="81" t="n">
        <v>2990.1896</v>
      </c>
      <c r="U29" s="81" t="n">
        <v>34.232</v>
      </c>
      <c r="V29" s="81" t="n">
        <v>37.7875</v>
      </c>
      <c r="W29" s="81" t="n">
        <v>39.4819</v>
      </c>
      <c r="X29" s="81" t="n">
        <v>23682.869</v>
      </c>
      <c r="Y29" s="81" t="n">
        <v>29.89</v>
      </c>
      <c r="Z29" s="49" t="n">
        <f aca="false">X29/3600</f>
        <v>6.57857472222222</v>
      </c>
      <c r="AA29" s="51"/>
      <c r="AB29" s="51"/>
      <c r="AC29" s="51"/>
      <c r="AE29" s="36" t="n">
        <f aca="false">Q29/100</f>
        <v>0.29842</v>
      </c>
      <c r="AF29" s="36" t="n">
        <f aca="false">R29/100</f>
        <v>0.0655192055555556</v>
      </c>
      <c r="AG29" s="36" t="n">
        <f aca="false">Y29/100</f>
        <v>0.2989</v>
      </c>
      <c r="AH29" s="36" t="n">
        <f aca="false">Z29/100</f>
        <v>0.0657857472222222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5.8288</v>
      </c>
      <c r="I30" s="55" t="n">
        <f aca="false">V30</f>
        <v>36.687</v>
      </c>
      <c r="J30" s="55" t="n">
        <f aca="false">T30</f>
        <v>1435.8288</v>
      </c>
      <c r="K30" s="55" t="n">
        <f aca="false">W30</f>
        <v>37.6739</v>
      </c>
      <c r="L30" s="81" t="n">
        <v>1437.632</v>
      </c>
      <c r="M30" s="81" t="n">
        <v>31.9257</v>
      </c>
      <c r="N30" s="81" t="n">
        <v>36.6799</v>
      </c>
      <c r="O30" s="81" t="n">
        <v>37.6857</v>
      </c>
      <c r="P30" s="81" t="n">
        <v>22935.285</v>
      </c>
      <c r="Q30" s="81" t="n">
        <v>28.002</v>
      </c>
      <c r="R30" s="49" t="n">
        <f aca="false">P30/3600</f>
        <v>6.3709125</v>
      </c>
      <c r="S30" s="54"/>
      <c r="T30" s="81" t="n">
        <v>1435.8288</v>
      </c>
      <c r="U30" s="81" t="n">
        <v>31.9274</v>
      </c>
      <c r="V30" s="81" t="n">
        <v>36.687</v>
      </c>
      <c r="W30" s="81" t="n">
        <v>37.6739</v>
      </c>
      <c r="X30" s="81" t="n">
        <v>22910.855</v>
      </c>
      <c r="Y30" s="81" t="n">
        <v>27.53</v>
      </c>
      <c r="Z30" s="49" t="n">
        <f aca="false">X30/3600</f>
        <v>6.36412638888889</v>
      </c>
      <c r="AA30" s="54"/>
      <c r="AB30" s="54"/>
      <c r="AC30" s="54"/>
      <c r="AE30" s="36" t="n">
        <f aca="false">Q30/100</f>
        <v>0.28002</v>
      </c>
      <c r="AF30" s="36" t="n">
        <f aca="false">R30/100</f>
        <v>0.063709125</v>
      </c>
      <c r="AG30" s="36" t="n">
        <f aca="false">Y30/100</f>
        <v>0.2753</v>
      </c>
      <c r="AH30" s="36" t="n">
        <f aca="false">Z30/100</f>
        <v>0.0636412638888889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196.9064</v>
      </c>
      <c r="I31" s="60" t="n">
        <f aca="false">V31</f>
        <v>43.5394</v>
      </c>
      <c r="J31" s="60" t="n">
        <f aca="false">T31</f>
        <v>21196.9064</v>
      </c>
      <c r="K31" s="94" t="n">
        <f aca="false">W31</f>
        <v>44.6833</v>
      </c>
      <c r="L31" s="83" t="n">
        <v>21215.4304</v>
      </c>
      <c r="M31" s="84" t="n">
        <v>39.1567</v>
      </c>
      <c r="N31" s="84" t="n">
        <v>43.5355</v>
      </c>
      <c r="O31" s="84" t="n">
        <v>44.6797</v>
      </c>
      <c r="P31" s="84" t="n">
        <v>30816.699</v>
      </c>
      <c r="Q31" s="84" t="n">
        <v>51.074</v>
      </c>
      <c r="R31" s="85" t="n">
        <f aca="false">P31/3600</f>
        <v>8.56019416666667</v>
      </c>
      <c r="S31" s="59"/>
      <c r="T31" s="83" t="n">
        <v>21196.9064</v>
      </c>
      <c r="U31" s="84" t="n">
        <v>39.1567</v>
      </c>
      <c r="V31" s="84" t="n">
        <v>43.5394</v>
      </c>
      <c r="W31" s="84" t="n">
        <v>44.6833</v>
      </c>
      <c r="X31" s="84" t="n">
        <v>30740.363</v>
      </c>
      <c r="Y31" s="84" t="n">
        <v>50.82</v>
      </c>
      <c r="Z31" s="85" t="n">
        <f aca="false">X31/3600</f>
        <v>8.5389897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1074</v>
      </c>
      <c r="AF31" s="36" t="n">
        <f aca="false">R31/100</f>
        <v>0.0856019416666667</v>
      </c>
      <c r="AG31" s="36" t="n">
        <f aca="false">Y31/100</f>
        <v>0.5082</v>
      </c>
      <c r="AH31" s="36" t="n">
        <f aca="false">Z31/100</f>
        <v>0.085389897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48.9728</v>
      </c>
      <c r="I32" s="61" t="n">
        <f aca="false">V32</f>
        <v>42.1024</v>
      </c>
      <c r="J32" s="61" t="n">
        <f aca="false">T32</f>
        <v>7648.9728</v>
      </c>
      <c r="K32" s="95" t="n">
        <f aca="false">W32</f>
        <v>42.5351</v>
      </c>
      <c r="L32" s="86" t="n">
        <v>7659.3944</v>
      </c>
      <c r="M32" s="87" t="n">
        <v>37.2227</v>
      </c>
      <c r="N32" s="87" t="n">
        <v>42.1068</v>
      </c>
      <c r="O32" s="87" t="n">
        <v>42.5358</v>
      </c>
      <c r="P32" s="87" t="n">
        <v>27940.569</v>
      </c>
      <c r="Q32" s="87" t="n">
        <v>40.856</v>
      </c>
      <c r="R32" s="88" t="n">
        <f aca="false">P32/3600</f>
        <v>7.76126916666667</v>
      </c>
      <c r="S32" s="51"/>
      <c r="T32" s="86" t="n">
        <v>7648.9728</v>
      </c>
      <c r="U32" s="87" t="n">
        <v>37.2221</v>
      </c>
      <c r="V32" s="87" t="n">
        <v>42.1024</v>
      </c>
      <c r="W32" s="87" t="n">
        <v>42.5351</v>
      </c>
      <c r="X32" s="87" t="n">
        <v>28044.372</v>
      </c>
      <c r="Y32" s="87" t="n">
        <v>40.98</v>
      </c>
      <c r="Z32" s="88" t="n">
        <f aca="false">X32/3600</f>
        <v>7.79010333333333</v>
      </c>
      <c r="AA32" s="51"/>
      <c r="AB32" s="51"/>
      <c r="AC32" s="51"/>
      <c r="AE32" s="36" t="n">
        <f aca="false">Q32/100</f>
        <v>0.40856</v>
      </c>
      <c r="AF32" s="36" t="n">
        <f aca="false">R32/100</f>
        <v>0.0776126916666667</v>
      </c>
      <c r="AG32" s="36" t="n">
        <f aca="false">Y32/100</f>
        <v>0.4098</v>
      </c>
      <c r="AH32" s="36" t="n">
        <f aca="false">Z32/100</f>
        <v>0.077901033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46.3456</v>
      </c>
      <c r="I33" s="61" t="n">
        <f aca="false">V33</f>
        <v>40.5675</v>
      </c>
      <c r="J33" s="61" t="n">
        <f aca="false">T33</f>
        <v>3546.3456</v>
      </c>
      <c r="K33" s="95" t="n">
        <f aca="false">W33</f>
        <v>40.3204</v>
      </c>
      <c r="L33" s="86" t="n">
        <v>3548.5608</v>
      </c>
      <c r="M33" s="87" t="n">
        <v>35.2158</v>
      </c>
      <c r="N33" s="87" t="n">
        <v>40.5569</v>
      </c>
      <c r="O33" s="87" t="n">
        <v>40.3119</v>
      </c>
      <c r="P33" s="87" t="n">
        <v>25317.19</v>
      </c>
      <c r="Q33" s="87" t="n">
        <v>36.051</v>
      </c>
      <c r="R33" s="88" t="n">
        <f aca="false">P33/3600</f>
        <v>7.03255277777778</v>
      </c>
      <c r="S33" s="51"/>
      <c r="T33" s="86" t="n">
        <v>3546.3456</v>
      </c>
      <c r="U33" s="87" t="n">
        <v>35.215</v>
      </c>
      <c r="V33" s="87" t="n">
        <v>40.5675</v>
      </c>
      <c r="W33" s="87" t="n">
        <v>40.3204</v>
      </c>
      <c r="X33" s="87" t="n">
        <v>26389.146</v>
      </c>
      <c r="Y33" s="87" t="n">
        <v>36.19</v>
      </c>
      <c r="Z33" s="88" t="n">
        <f aca="false">X33/3600</f>
        <v>7.33031833333333</v>
      </c>
      <c r="AA33" s="51"/>
      <c r="AB33" s="51"/>
      <c r="AC33" s="51"/>
      <c r="AE33" s="36" t="n">
        <f aca="false">Q33/100</f>
        <v>0.36051</v>
      </c>
      <c r="AF33" s="36" t="n">
        <f aca="false">R33/100</f>
        <v>0.0703255277777778</v>
      </c>
      <c r="AG33" s="36" t="n">
        <f aca="false">Y33/100</f>
        <v>0.3619</v>
      </c>
      <c r="AH33" s="36" t="n">
        <f aca="false">Z33/100</f>
        <v>0.07330318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3.9072</v>
      </c>
      <c r="I34" s="62" t="n">
        <f aca="false">V34</f>
        <v>39.1058</v>
      </c>
      <c r="J34" s="62" t="n">
        <f aca="false">T34</f>
        <v>1763.9072</v>
      </c>
      <c r="K34" s="96" t="n">
        <f aca="false">W34</f>
        <v>38.2393</v>
      </c>
      <c r="L34" s="90" t="n">
        <v>1765.9288</v>
      </c>
      <c r="M34" s="91" t="n">
        <v>33.0475</v>
      </c>
      <c r="N34" s="91" t="n">
        <v>39.0954</v>
      </c>
      <c r="O34" s="91" t="n">
        <v>38.2167</v>
      </c>
      <c r="P34" s="91" t="n">
        <v>24203.504</v>
      </c>
      <c r="Q34" s="91" t="n">
        <v>33.852</v>
      </c>
      <c r="R34" s="92" t="n">
        <f aca="false">P34/3600</f>
        <v>6.72319555555556</v>
      </c>
      <c r="S34" s="54"/>
      <c r="T34" s="90" t="n">
        <v>1763.9072</v>
      </c>
      <c r="U34" s="91" t="n">
        <v>33.0526</v>
      </c>
      <c r="V34" s="91" t="n">
        <v>39.1058</v>
      </c>
      <c r="W34" s="91" t="n">
        <v>38.2393</v>
      </c>
      <c r="X34" s="91" t="n">
        <v>25336.222</v>
      </c>
      <c r="Y34" s="91" t="n">
        <v>33.88</v>
      </c>
      <c r="Z34" s="92" t="n">
        <f aca="false">X34/3600</f>
        <v>7.03783944444445</v>
      </c>
      <c r="AA34" s="54"/>
      <c r="AB34" s="54"/>
      <c r="AC34" s="54"/>
      <c r="AE34" s="36" t="n">
        <f aca="false">Q34/100</f>
        <v>0.33852</v>
      </c>
      <c r="AF34" s="36" t="n">
        <f aca="false">R34/100</f>
        <v>0.0672319555555556</v>
      </c>
      <c r="AG34" s="36" t="n">
        <f aca="false">Y34/100</f>
        <v>0.3388</v>
      </c>
      <c r="AH34" s="36" t="n">
        <f aca="false">Z34/100</f>
        <v>0.0703783944444445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772.6336</v>
      </c>
      <c r="I35" s="60" t="n">
        <f aca="false">V35</f>
        <v>41.8932</v>
      </c>
      <c r="J35" s="60" t="n">
        <f aca="false">T35</f>
        <v>47772.6336</v>
      </c>
      <c r="K35" s="60" t="n">
        <f aca="false">W35</f>
        <v>43.9515</v>
      </c>
      <c r="L35" s="81" t="n">
        <v>47821.524</v>
      </c>
      <c r="M35" s="81" t="n">
        <v>37.6803</v>
      </c>
      <c r="N35" s="81" t="n">
        <v>41.8924</v>
      </c>
      <c r="O35" s="81" t="n">
        <v>43.9574</v>
      </c>
      <c r="P35" s="81" t="n">
        <v>34539.849</v>
      </c>
      <c r="Q35" s="81" t="n">
        <v>72.415</v>
      </c>
      <c r="R35" s="49" t="n">
        <f aca="false">P35/3600</f>
        <v>9.5944025</v>
      </c>
      <c r="S35" s="59"/>
      <c r="T35" s="81" t="n">
        <v>47772.6336</v>
      </c>
      <c r="U35" s="81" t="n">
        <v>37.6804</v>
      </c>
      <c r="V35" s="81" t="n">
        <v>41.8932</v>
      </c>
      <c r="W35" s="81" t="n">
        <v>43.9515</v>
      </c>
      <c r="X35" s="81" t="n">
        <v>34509.803</v>
      </c>
      <c r="Y35" s="81" t="n">
        <v>72.65</v>
      </c>
      <c r="Z35" s="49" t="n">
        <f aca="false">X35/3600</f>
        <v>9.5860563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72415</v>
      </c>
      <c r="AF35" s="36" t="n">
        <f aca="false">R35/100</f>
        <v>0.095944025</v>
      </c>
      <c r="AG35" s="36" t="n">
        <f aca="false">Y35/100</f>
        <v>0.7265</v>
      </c>
      <c r="AH35" s="36" t="n">
        <f aca="false">Z35/100</f>
        <v>0.095860563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52.768</v>
      </c>
      <c r="I36" s="61" t="n">
        <f aca="false">V36</f>
        <v>40.4494</v>
      </c>
      <c r="J36" s="61" t="n">
        <f aca="false">T36</f>
        <v>8252.768</v>
      </c>
      <c r="K36" s="61" t="n">
        <f aca="false">W36</f>
        <v>42.7539</v>
      </c>
      <c r="L36" s="81" t="n">
        <v>8251.0792</v>
      </c>
      <c r="M36" s="81" t="n">
        <v>35.0968</v>
      </c>
      <c r="N36" s="81" t="n">
        <v>40.4507</v>
      </c>
      <c r="O36" s="81" t="n">
        <v>42.769</v>
      </c>
      <c r="P36" s="81" t="n">
        <v>28073.528</v>
      </c>
      <c r="Q36" s="81" t="n">
        <v>45.661</v>
      </c>
      <c r="R36" s="49" t="n">
        <f aca="false">P36/3600</f>
        <v>7.79820222222222</v>
      </c>
      <c r="S36" s="51"/>
      <c r="T36" s="81" t="n">
        <v>8252.768</v>
      </c>
      <c r="U36" s="81" t="n">
        <v>35.0964</v>
      </c>
      <c r="V36" s="81" t="n">
        <v>40.4494</v>
      </c>
      <c r="W36" s="81" t="n">
        <v>42.7539</v>
      </c>
      <c r="X36" s="81" t="n">
        <v>29393.634</v>
      </c>
      <c r="Y36" s="81" t="n">
        <v>45.68</v>
      </c>
      <c r="Z36" s="49" t="n">
        <f aca="false">X36/3600</f>
        <v>8.16489833333333</v>
      </c>
      <c r="AA36" s="51"/>
      <c r="AB36" s="51"/>
      <c r="AC36" s="51"/>
      <c r="AE36" s="36" t="n">
        <f aca="false">Q36/100</f>
        <v>0.45661</v>
      </c>
      <c r="AF36" s="36" t="n">
        <f aca="false">R36/100</f>
        <v>0.0779820222222222</v>
      </c>
      <c r="AG36" s="36" t="n">
        <f aca="false">Y36/100</f>
        <v>0.4568</v>
      </c>
      <c r="AH36" s="36" t="n">
        <f aca="false">Z36/100</f>
        <v>0.081648983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83.7152</v>
      </c>
      <c r="I37" s="61" t="n">
        <f aca="false">V37</f>
        <v>39.041</v>
      </c>
      <c r="J37" s="61" t="n">
        <f aca="false">T37</f>
        <v>2383.7152</v>
      </c>
      <c r="K37" s="61" t="n">
        <f aca="false">W37</f>
        <v>41.6186</v>
      </c>
      <c r="L37" s="81" t="n">
        <v>2386.8056</v>
      </c>
      <c r="M37" s="81" t="n">
        <v>33.1392</v>
      </c>
      <c r="N37" s="81" t="n">
        <v>39.0417</v>
      </c>
      <c r="O37" s="81" t="n">
        <v>41.6277</v>
      </c>
      <c r="P37" s="81" t="n">
        <v>25739.202</v>
      </c>
      <c r="Q37" s="81" t="n">
        <v>38.656</v>
      </c>
      <c r="R37" s="49" t="n">
        <f aca="false">P37/3600</f>
        <v>7.14977833333333</v>
      </c>
      <c r="S37" s="51"/>
      <c r="T37" s="81" t="n">
        <v>2383.7152</v>
      </c>
      <c r="U37" s="81" t="n">
        <v>33.1448</v>
      </c>
      <c r="V37" s="81" t="n">
        <v>39.041</v>
      </c>
      <c r="W37" s="81" t="n">
        <v>41.6186</v>
      </c>
      <c r="X37" s="81" t="n">
        <v>27905.142</v>
      </c>
      <c r="Y37" s="81" t="n">
        <v>38.98</v>
      </c>
      <c r="Z37" s="49" t="n">
        <f aca="false">X37/3600</f>
        <v>7.75142833333333</v>
      </c>
      <c r="AA37" s="51"/>
      <c r="AB37" s="51"/>
      <c r="AC37" s="51"/>
      <c r="AE37" s="36" t="n">
        <f aca="false">Q37/100</f>
        <v>0.38656</v>
      </c>
      <c r="AF37" s="36" t="n">
        <f aca="false">R37/100</f>
        <v>0.0714977833333333</v>
      </c>
      <c r="AG37" s="36" t="n">
        <f aca="false">Y37/100</f>
        <v>0.3898</v>
      </c>
      <c r="AH37" s="36" t="n">
        <f aca="false">Z37/100</f>
        <v>0.0775142833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43.384</v>
      </c>
      <c r="I38" s="62" t="n">
        <f aca="false">V38</f>
        <v>37.8411</v>
      </c>
      <c r="J38" s="62" t="n">
        <f aca="false">T38</f>
        <v>943.384</v>
      </c>
      <c r="K38" s="62" t="n">
        <f aca="false">W38</f>
        <v>40.6285</v>
      </c>
      <c r="L38" s="81" t="n">
        <v>941.3608</v>
      </c>
      <c r="M38" s="81" t="n">
        <v>30.8242</v>
      </c>
      <c r="N38" s="81" t="n">
        <v>37.8409</v>
      </c>
      <c r="O38" s="81" t="n">
        <v>40.6534</v>
      </c>
      <c r="P38" s="81" t="n">
        <v>24534.506</v>
      </c>
      <c r="Q38" s="81" t="n">
        <v>35.989</v>
      </c>
      <c r="R38" s="49" t="n">
        <f aca="false">P38/3600</f>
        <v>6.81514055555556</v>
      </c>
      <c r="S38" s="54"/>
      <c r="T38" s="81" t="n">
        <v>943.384</v>
      </c>
      <c r="U38" s="81" t="n">
        <v>30.8216</v>
      </c>
      <c r="V38" s="81" t="n">
        <v>37.8411</v>
      </c>
      <c r="W38" s="81" t="n">
        <v>40.6285</v>
      </c>
      <c r="X38" s="81" t="n">
        <v>27281.577</v>
      </c>
      <c r="Y38" s="81" t="n">
        <v>36.1</v>
      </c>
      <c r="Z38" s="49" t="n">
        <f aca="false">X38/3600</f>
        <v>7.57821583333333</v>
      </c>
      <c r="AA38" s="54"/>
      <c r="AB38" s="54"/>
      <c r="AC38" s="54"/>
      <c r="AE38" s="36" t="n">
        <f aca="false">Q38/100</f>
        <v>0.35989</v>
      </c>
      <c r="AF38" s="36" t="n">
        <f aca="false">R38/100</f>
        <v>0.0681514055555556</v>
      </c>
      <c r="AG38" s="36" t="n">
        <f aca="false">Y38/100</f>
        <v>0.361</v>
      </c>
      <c r="AH38" s="36" t="n">
        <f aca="false">Z38/100</f>
        <v>0.0757821583333333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75.7944</v>
      </c>
      <c r="I39" s="60" t="n">
        <f aca="false">V39</f>
        <v>42.3183</v>
      </c>
      <c r="J39" s="60" t="n">
        <f aca="false">T39</f>
        <v>4275.7944</v>
      </c>
      <c r="K39" s="94" t="n">
        <f aca="false">W39</f>
        <v>42.7646</v>
      </c>
      <c r="L39" s="83" t="n">
        <v>4285.3744</v>
      </c>
      <c r="M39" s="84" t="n">
        <v>39.6082</v>
      </c>
      <c r="N39" s="84" t="n">
        <v>42.3173</v>
      </c>
      <c r="O39" s="84" t="n">
        <v>42.7594</v>
      </c>
      <c r="P39" s="84" t="n">
        <v>5513.86</v>
      </c>
      <c r="Q39" s="84" t="n">
        <v>9.438</v>
      </c>
      <c r="R39" s="85" t="n">
        <f aca="false">P39/3600</f>
        <v>1.53162777777778</v>
      </c>
      <c r="S39" s="59"/>
      <c r="T39" s="83" t="n">
        <v>4275.7944</v>
      </c>
      <c r="U39" s="84" t="n">
        <v>39.6103</v>
      </c>
      <c r="V39" s="84" t="n">
        <v>42.3183</v>
      </c>
      <c r="W39" s="84" t="n">
        <v>42.7646</v>
      </c>
      <c r="X39" s="84" t="n">
        <v>5516.668</v>
      </c>
      <c r="Y39" s="84" t="n">
        <v>9.38</v>
      </c>
      <c r="Z39" s="85" t="n">
        <f aca="false">X39/3600</f>
        <v>1.53240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09438</v>
      </c>
      <c r="AF39" s="36" t="n">
        <f aca="false">R39/100</f>
        <v>0.0153162777777778</v>
      </c>
      <c r="AG39" s="36" t="n">
        <f aca="false">Y39/100</f>
        <v>0.0938</v>
      </c>
      <c r="AH39" s="36" t="n">
        <f aca="false">Z39/100</f>
        <v>0.01532407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09.3096</v>
      </c>
      <c r="I40" s="61" t="n">
        <f aca="false">V40</f>
        <v>39.7508</v>
      </c>
      <c r="J40" s="61" t="n">
        <f aca="false">T40</f>
        <v>2009.3096</v>
      </c>
      <c r="K40" s="95" t="n">
        <f aca="false">W40</f>
        <v>39.8388</v>
      </c>
      <c r="L40" s="86" t="n">
        <v>2013.0616</v>
      </c>
      <c r="M40" s="87" t="n">
        <v>36.3666</v>
      </c>
      <c r="N40" s="87" t="n">
        <v>39.7678</v>
      </c>
      <c r="O40" s="87" t="n">
        <v>39.8323</v>
      </c>
      <c r="P40" s="87" t="n">
        <v>5110.584</v>
      </c>
      <c r="Q40" s="87" t="n">
        <v>7.8</v>
      </c>
      <c r="R40" s="88" t="n">
        <f aca="false">P40/3600</f>
        <v>1.41960666666667</v>
      </c>
      <c r="S40" s="51"/>
      <c r="T40" s="86" t="n">
        <v>2009.3096</v>
      </c>
      <c r="U40" s="87" t="n">
        <v>36.3696</v>
      </c>
      <c r="V40" s="87" t="n">
        <v>39.7508</v>
      </c>
      <c r="W40" s="87" t="n">
        <v>39.8388</v>
      </c>
      <c r="X40" s="87" t="n">
        <v>5105.951</v>
      </c>
      <c r="Y40" s="87" t="n">
        <v>7.63</v>
      </c>
      <c r="Z40" s="88" t="n">
        <f aca="false">X40/3600</f>
        <v>1.41831972222222</v>
      </c>
      <c r="AA40" s="51"/>
      <c r="AB40" s="51"/>
      <c r="AC40" s="51"/>
      <c r="AE40" s="36" t="n">
        <f aca="false">Q40/100</f>
        <v>0.078</v>
      </c>
      <c r="AF40" s="36" t="n">
        <f aca="false">R40/100</f>
        <v>0.0141960666666667</v>
      </c>
      <c r="AG40" s="36" t="n">
        <f aca="false">Y40/100</f>
        <v>0.0763</v>
      </c>
      <c r="AH40" s="36" t="n">
        <f aca="false">Z40/100</f>
        <v>0.014183197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49.496</v>
      </c>
      <c r="I41" s="61" t="n">
        <f aca="false">V41</f>
        <v>37.3961</v>
      </c>
      <c r="J41" s="61" t="n">
        <f aca="false">T41</f>
        <v>949.496</v>
      </c>
      <c r="K41" s="95" t="n">
        <f aca="false">W41</f>
        <v>37.1609</v>
      </c>
      <c r="L41" s="86" t="n">
        <v>950.912</v>
      </c>
      <c r="M41" s="87" t="n">
        <v>33.5196</v>
      </c>
      <c r="N41" s="87" t="n">
        <v>37.3823</v>
      </c>
      <c r="O41" s="87" t="n">
        <v>37.1628</v>
      </c>
      <c r="P41" s="87" t="n">
        <v>4824.48</v>
      </c>
      <c r="Q41" s="87" t="n">
        <v>6.474</v>
      </c>
      <c r="R41" s="88" t="n">
        <f aca="false">P41/3600</f>
        <v>1.34013333333333</v>
      </c>
      <c r="S41" s="51"/>
      <c r="T41" s="86" t="n">
        <v>949.496</v>
      </c>
      <c r="U41" s="87" t="n">
        <v>33.5193</v>
      </c>
      <c r="V41" s="87" t="n">
        <v>37.3961</v>
      </c>
      <c r="W41" s="87" t="n">
        <v>37.1609</v>
      </c>
      <c r="X41" s="87" t="n">
        <v>4838.941</v>
      </c>
      <c r="Y41" s="87" t="n">
        <v>6.46</v>
      </c>
      <c r="Z41" s="88" t="n">
        <f aca="false">X41/3600</f>
        <v>1.34415027777778</v>
      </c>
      <c r="AA41" s="51"/>
      <c r="AB41" s="51"/>
      <c r="AC41" s="51"/>
      <c r="AE41" s="36" t="n">
        <f aca="false">Q41/100</f>
        <v>0.06474</v>
      </c>
      <c r="AF41" s="36" t="n">
        <f aca="false">R41/100</f>
        <v>0.0134013333333333</v>
      </c>
      <c r="AG41" s="36" t="n">
        <f aca="false">Y41/100</f>
        <v>0.0646</v>
      </c>
      <c r="AH41" s="36" t="n">
        <f aca="false">Z41/100</f>
        <v>0.013441502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59.5696</v>
      </c>
      <c r="I42" s="62" t="n">
        <f aca="false">V42</f>
        <v>35.2866</v>
      </c>
      <c r="J42" s="62" t="n">
        <f aca="false">T42</f>
        <v>459.5696</v>
      </c>
      <c r="K42" s="96" t="n">
        <f aca="false">W42</f>
        <v>34.7746</v>
      </c>
      <c r="L42" s="90" t="n">
        <v>460.6056</v>
      </c>
      <c r="M42" s="91" t="n">
        <v>30.9438</v>
      </c>
      <c r="N42" s="91" t="n">
        <v>35.2792</v>
      </c>
      <c r="O42" s="91" t="n">
        <v>34.7473</v>
      </c>
      <c r="P42" s="91" t="n">
        <v>4637.513</v>
      </c>
      <c r="Q42" s="91" t="n">
        <v>5.756</v>
      </c>
      <c r="R42" s="92" t="n">
        <f aca="false">P42/3600</f>
        <v>1.28819805555556</v>
      </c>
      <c r="S42" s="54"/>
      <c r="T42" s="90" t="n">
        <v>459.5696</v>
      </c>
      <c r="U42" s="91" t="n">
        <v>30.9478</v>
      </c>
      <c r="V42" s="91" t="n">
        <v>35.2866</v>
      </c>
      <c r="W42" s="91" t="n">
        <v>34.7746</v>
      </c>
      <c r="X42" s="91" t="n">
        <v>4620.603</v>
      </c>
      <c r="Y42" s="91" t="n">
        <v>5.97</v>
      </c>
      <c r="Z42" s="92" t="n">
        <f aca="false">X42/3600</f>
        <v>1.28350083333333</v>
      </c>
      <c r="AA42" s="54"/>
      <c r="AB42" s="54"/>
      <c r="AC42" s="54"/>
      <c r="AE42" s="36" t="n">
        <f aca="false">Q42/100</f>
        <v>0.05756</v>
      </c>
      <c r="AF42" s="36" t="n">
        <f aca="false">R42/100</f>
        <v>0.0128819805555556</v>
      </c>
      <c r="AG42" s="36" t="n">
        <f aca="false">Y42/100</f>
        <v>0.0597</v>
      </c>
      <c r="AH42" s="36" t="n">
        <f aca="false">Z42/100</f>
        <v>0.0128350083333333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13.8272</v>
      </c>
      <c r="I43" s="60" t="n">
        <f aca="false">V43</f>
        <v>42.9744</v>
      </c>
      <c r="J43" s="60" t="n">
        <f aca="false">T43</f>
        <v>4613.8272</v>
      </c>
      <c r="K43" s="60" t="n">
        <f aca="false">W43</f>
        <v>44.2419</v>
      </c>
      <c r="L43" s="81" t="n">
        <v>4628.5656</v>
      </c>
      <c r="M43" s="81" t="n">
        <v>39.7978</v>
      </c>
      <c r="N43" s="81" t="n">
        <v>42.979</v>
      </c>
      <c r="O43" s="81" t="n">
        <v>44.239</v>
      </c>
      <c r="P43" s="81" t="n">
        <v>6348.244</v>
      </c>
      <c r="Q43" s="81" t="n">
        <v>11.512</v>
      </c>
      <c r="R43" s="49" t="n">
        <f aca="false">P43/3600</f>
        <v>1.76340111111111</v>
      </c>
      <c r="S43" s="59"/>
      <c r="T43" s="81" t="n">
        <v>4613.8272</v>
      </c>
      <c r="U43" s="81" t="n">
        <v>39.7959</v>
      </c>
      <c r="V43" s="81" t="n">
        <v>42.9744</v>
      </c>
      <c r="W43" s="81" t="n">
        <v>44.2419</v>
      </c>
      <c r="X43" s="81" t="n">
        <v>6307.761</v>
      </c>
      <c r="Y43" s="81" t="n">
        <v>11.4</v>
      </c>
      <c r="Z43" s="49" t="n">
        <f aca="false">X43/3600</f>
        <v>1.7521558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1512</v>
      </c>
      <c r="AF43" s="36" t="n">
        <f aca="false">R43/100</f>
        <v>0.0176340111111111</v>
      </c>
      <c r="AG43" s="36" t="n">
        <f aca="false">Y43/100</f>
        <v>0.114</v>
      </c>
      <c r="AH43" s="36" t="n">
        <f aca="false">Z43/100</f>
        <v>0.017521558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80.8808</v>
      </c>
      <c r="I44" s="61" t="n">
        <f aca="false">V44</f>
        <v>40.9126</v>
      </c>
      <c r="J44" s="61" t="n">
        <f aca="false">T44</f>
        <v>2080.8808</v>
      </c>
      <c r="K44" s="61" t="n">
        <f aca="false">W44</f>
        <v>41.9052</v>
      </c>
      <c r="L44" s="81" t="n">
        <v>2087.96</v>
      </c>
      <c r="M44" s="81" t="n">
        <v>36.8763</v>
      </c>
      <c r="N44" s="81" t="n">
        <v>40.9099</v>
      </c>
      <c r="O44" s="81" t="n">
        <v>41.8995</v>
      </c>
      <c r="P44" s="81" t="n">
        <v>5886.015</v>
      </c>
      <c r="Q44" s="81" t="n">
        <v>9.344</v>
      </c>
      <c r="R44" s="49" t="n">
        <f aca="false">P44/3600</f>
        <v>1.63500416666667</v>
      </c>
      <c r="S44" s="51"/>
      <c r="T44" s="81" t="n">
        <v>2080.8808</v>
      </c>
      <c r="U44" s="81" t="n">
        <v>36.8788</v>
      </c>
      <c r="V44" s="81" t="n">
        <v>40.9126</v>
      </c>
      <c r="W44" s="81" t="n">
        <v>41.9052</v>
      </c>
      <c r="X44" s="81" t="n">
        <v>5875.765</v>
      </c>
      <c r="Y44" s="81" t="n">
        <v>9.3</v>
      </c>
      <c r="Z44" s="49" t="n">
        <f aca="false">X44/3600</f>
        <v>1.63215694444444</v>
      </c>
      <c r="AA44" s="51"/>
      <c r="AB44" s="51"/>
      <c r="AC44" s="51"/>
      <c r="AE44" s="36" t="n">
        <f aca="false">Q44/100</f>
        <v>0.09344</v>
      </c>
      <c r="AF44" s="36" t="n">
        <f aca="false">R44/100</f>
        <v>0.0163500416666667</v>
      </c>
      <c r="AG44" s="36" t="n">
        <f aca="false">Y44/100</f>
        <v>0.093</v>
      </c>
      <c r="AH44" s="36" t="n">
        <f aca="false">Z44/100</f>
        <v>0.016321569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5.0272</v>
      </c>
      <c r="I45" s="61" t="n">
        <f aca="false">V45</f>
        <v>38.9151</v>
      </c>
      <c r="J45" s="61" t="n">
        <f aca="false">T45</f>
        <v>1005.0272</v>
      </c>
      <c r="K45" s="61" t="n">
        <f aca="false">W45</f>
        <v>39.7177</v>
      </c>
      <c r="L45" s="81" t="n">
        <v>1008.4632</v>
      </c>
      <c r="M45" s="81" t="n">
        <v>33.9123</v>
      </c>
      <c r="N45" s="81" t="n">
        <v>38.9143</v>
      </c>
      <c r="O45" s="81" t="n">
        <v>39.6966</v>
      </c>
      <c r="P45" s="81" t="n">
        <v>5607.289</v>
      </c>
      <c r="Q45" s="81" t="n">
        <v>8.221</v>
      </c>
      <c r="R45" s="49" t="n">
        <f aca="false">P45/3600</f>
        <v>1.55758027777778</v>
      </c>
      <c r="S45" s="51"/>
      <c r="T45" s="81" t="n">
        <v>1005.0272</v>
      </c>
      <c r="U45" s="81" t="n">
        <v>33.9069</v>
      </c>
      <c r="V45" s="81" t="n">
        <v>38.9151</v>
      </c>
      <c r="W45" s="81" t="n">
        <v>39.7177</v>
      </c>
      <c r="X45" s="81" t="n">
        <v>5597.679</v>
      </c>
      <c r="Y45" s="81" t="n">
        <v>8.25</v>
      </c>
      <c r="Z45" s="49" t="n">
        <f aca="false">X45/3600</f>
        <v>1.55491083333333</v>
      </c>
      <c r="AA45" s="51"/>
      <c r="AB45" s="51"/>
      <c r="AC45" s="51"/>
      <c r="AE45" s="36" t="n">
        <f aca="false">Q45/100</f>
        <v>0.08221</v>
      </c>
      <c r="AF45" s="36" t="n">
        <f aca="false">R45/100</f>
        <v>0.0155758027777778</v>
      </c>
      <c r="AG45" s="36" t="n">
        <f aca="false">Y45/100</f>
        <v>0.0825</v>
      </c>
      <c r="AH45" s="36" t="n">
        <f aca="false">Z45/100</f>
        <v>0.0155491083333333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499.3776</v>
      </c>
      <c r="I46" s="62" t="n">
        <f aca="false">V46</f>
        <v>37.1176</v>
      </c>
      <c r="J46" s="62" t="n">
        <f aca="false">T46</f>
        <v>499.3776</v>
      </c>
      <c r="K46" s="62" t="n">
        <f aca="false">W46</f>
        <v>37.735</v>
      </c>
      <c r="L46" s="81" t="n">
        <v>499.5544</v>
      </c>
      <c r="M46" s="81" t="n">
        <v>31.0089</v>
      </c>
      <c r="N46" s="81" t="n">
        <v>37.1072</v>
      </c>
      <c r="O46" s="81" t="n">
        <v>37.7216</v>
      </c>
      <c r="P46" s="81" t="n">
        <v>5348.516</v>
      </c>
      <c r="Q46" s="81" t="n">
        <v>7.644</v>
      </c>
      <c r="R46" s="49" t="n">
        <f aca="false">P46/3600</f>
        <v>1.48569888888889</v>
      </c>
      <c r="S46" s="54"/>
      <c r="T46" s="81" t="n">
        <v>499.3776</v>
      </c>
      <c r="U46" s="81" t="n">
        <v>31.0041</v>
      </c>
      <c r="V46" s="81" t="n">
        <v>37.1176</v>
      </c>
      <c r="W46" s="81" t="n">
        <v>37.735</v>
      </c>
      <c r="X46" s="81" t="n">
        <v>5437.358</v>
      </c>
      <c r="Y46" s="81" t="n">
        <v>8.16</v>
      </c>
      <c r="Z46" s="49" t="n">
        <f aca="false">X46/3600</f>
        <v>1.51037722222222</v>
      </c>
      <c r="AA46" s="54"/>
      <c r="AB46" s="54"/>
      <c r="AC46" s="54"/>
      <c r="AE46" s="36" t="n">
        <f aca="false">Q46/100</f>
        <v>0.07644</v>
      </c>
      <c r="AF46" s="36" t="n">
        <f aca="false">R46/100</f>
        <v>0.0148569888888889</v>
      </c>
      <c r="AG46" s="36" t="n">
        <f aca="false">Y46/100</f>
        <v>0.0816</v>
      </c>
      <c r="AH46" s="36" t="n">
        <f aca="false">Z46/100</f>
        <v>0.0151037722222222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8992.6888</v>
      </c>
      <c r="I47" s="60" t="n">
        <f aca="false">V47</f>
        <v>40.7903</v>
      </c>
      <c r="J47" s="60" t="n">
        <f aca="false">T47</f>
        <v>8992.6888</v>
      </c>
      <c r="K47" s="94" t="n">
        <f aca="false">W47</f>
        <v>41.6338</v>
      </c>
      <c r="L47" s="83" t="n">
        <v>9009.5056</v>
      </c>
      <c r="M47" s="84" t="n">
        <v>37.9144</v>
      </c>
      <c r="N47" s="84" t="n">
        <v>40.7898</v>
      </c>
      <c r="O47" s="84" t="n">
        <v>41.6348</v>
      </c>
      <c r="P47" s="84" t="n">
        <v>5437.108</v>
      </c>
      <c r="Q47" s="84" t="n">
        <v>12.979</v>
      </c>
      <c r="R47" s="85" t="n">
        <f aca="false">P47/3600</f>
        <v>1.51030777777778</v>
      </c>
      <c r="S47" s="59"/>
      <c r="T47" s="83" t="n">
        <v>8992.6888</v>
      </c>
      <c r="U47" s="84" t="n">
        <v>37.9168</v>
      </c>
      <c r="V47" s="84" t="n">
        <v>40.7903</v>
      </c>
      <c r="W47" s="84" t="n">
        <v>41.6338</v>
      </c>
      <c r="X47" s="84" t="n">
        <v>5653.184</v>
      </c>
      <c r="Y47" s="84" t="n">
        <v>12.87</v>
      </c>
      <c r="Z47" s="85" t="n">
        <f aca="false">X47/3600</f>
        <v>1.57032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2979</v>
      </c>
      <c r="AF47" s="36" t="n">
        <f aca="false">R47/100</f>
        <v>0.0151030777777778</v>
      </c>
      <c r="AG47" s="36" t="n">
        <f aca="false">Y47/100</f>
        <v>0.1287</v>
      </c>
      <c r="AH47" s="36" t="n">
        <f aca="false">Z47/100</f>
        <v>0.0157032888888889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81.6104</v>
      </c>
      <c r="I48" s="61" t="n">
        <f aca="false">V48</f>
        <v>38.2149</v>
      </c>
      <c r="J48" s="61" t="n">
        <f aca="false">T48</f>
        <v>3881.6104</v>
      </c>
      <c r="K48" s="95" t="n">
        <f aca="false">W48</f>
        <v>39.0282</v>
      </c>
      <c r="L48" s="86" t="n">
        <v>3891.9704</v>
      </c>
      <c r="M48" s="87" t="n">
        <v>34.0605</v>
      </c>
      <c r="N48" s="87" t="n">
        <v>38.2173</v>
      </c>
      <c r="O48" s="87" t="n">
        <v>39.0321</v>
      </c>
      <c r="P48" s="87" t="n">
        <v>4941.121</v>
      </c>
      <c r="Q48" s="87" t="n">
        <v>9.968</v>
      </c>
      <c r="R48" s="88" t="n">
        <f aca="false">P48/3600</f>
        <v>1.37253361111111</v>
      </c>
      <c r="S48" s="51"/>
      <c r="T48" s="86" t="n">
        <v>3881.6104</v>
      </c>
      <c r="U48" s="87" t="n">
        <v>34.0645</v>
      </c>
      <c r="V48" s="87" t="n">
        <v>38.2149</v>
      </c>
      <c r="W48" s="87" t="n">
        <v>39.0282</v>
      </c>
      <c r="X48" s="87" t="n">
        <v>5141.987</v>
      </c>
      <c r="Y48" s="87" t="n">
        <v>9.92</v>
      </c>
      <c r="Z48" s="88" t="n">
        <f aca="false">X48/3600</f>
        <v>1.42832972222222</v>
      </c>
      <c r="AA48" s="51"/>
      <c r="AB48" s="51"/>
      <c r="AC48" s="51"/>
      <c r="AE48" s="36" t="n">
        <f aca="false">Q48/100</f>
        <v>0.09968</v>
      </c>
      <c r="AF48" s="36" t="n">
        <f aca="false">R48/100</f>
        <v>0.0137253361111111</v>
      </c>
      <c r="AG48" s="36" t="n">
        <f aca="false">Y48/100</f>
        <v>0.0992</v>
      </c>
      <c r="AH48" s="36" t="n">
        <f aca="false">Z48/100</f>
        <v>0.0142832972222222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89.2528</v>
      </c>
      <c r="I49" s="61" t="n">
        <f aca="false">V49</f>
        <v>36.0077</v>
      </c>
      <c r="J49" s="61" t="n">
        <f aca="false">T49</f>
        <v>1689.2528</v>
      </c>
      <c r="K49" s="95" t="n">
        <f aca="false">W49</f>
        <v>36.7708</v>
      </c>
      <c r="L49" s="86" t="n">
        <v>1691.5608</v>
      </c>
      <c r="M49" s="87" t="n">
        <v>30.6183</v>
      </c>
      <c r="N49" s="87" t="n">
        <v>36.0017</v>
      </c>
      <c r="O49" s="87" t="n">
        <v>36.7708</v>
      </c>
      <c r="P49" s="87" t="n">
        <v>4638.153</v>
      </c>
      <c r="Q49" s="87" t="n">
        <v>8.003</v>
      </c>
      <c r="R49" s="88" t="n">
        <f aca="false">P49/3600</f>
        <v>1.28837583333333</v>
      </c>
      <c r="S49" s="51"/>
      <c r="T49" s="86" t="n">
        <v>1689.2528</v>
      </c>
      <c r="U49" s="87" t="n">
        <v>30.6222</v>
      </c>
      <c r="V49" s="87" t="n">
        <v>36.0077</v>
      </c>
      <c r="W49" s="87" t="n">
        <v>36.7708</v>
      </c>
      <c r="X49" s="87" t="n">
        <v>4829.862</v>
      </c>
      <c r="Y49" s="87" t="n">
        <v>7.96</v>
      </c>
      <c r="Z49" s="88" t="n">
        <f aca="false">X49/3600</f>
        <v>1.34162833333333</v>
      </c>
      <c r="AA49" s="51"/>
      <c r="AB49" s="51"/>
      <c r="AC49" s="51"/>
      <c r="AE49" s="36" t="n">
        <f aca="false">Q49/100</f>
        <v>0.08003</v>
      </c>
      <c r="AF49" s="36" t="n">
        <f aca="false">R49/100</f>
        <v>0.0128837583333333</v>
      </c>
      <c r="AG49" s="36" t="n">
        <f aca="false">Y49/100</f>
        <v>0.0796</v>
      </c>
      <c r="AH49" s="36" t="n">
        <f aca="false">Z49/100</f>
        <v>0.01341628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5.2832</v>
      </c>
      <c r="I50" s="62" t="n">
        <f aca="false">V50</f>
        <v>34.0607</v>
      </c>
      <c r="J50" s="62" t="n">
        <f aca="false">T50</f>
        <v>695.2832</v>
      </c>
      <c r="K50" s="96" t="n">
        <f aca="false">W50</f>
        <v>34.7615</v>
      </c>
      <c r="L50" s="90" t="n">
        <v>697.0752</v>
      </c>
      <c r="M50" s="91" t="n">
        <v>27.3955</v>
      </c>
      <c r="N50" s="91" t="n">
        <v>34.0481</v>
      </c>
      <c r="O50" s="91" t="n">
        <v>34.7624</v>
      </c>
      <c r="P50" s="91" t="n">
        <v>4439.783</v>
      </c>
      <c r="Q50" s="91" t="n">
        <v>6.77</v>
      </c>
      <c r="R50" s="92" t="n">
        <f aca="false">P50/3600</f>
        <v>1.23327305555556</v>
      </c>
      <c r="S50" s="54"/>
      <c r="T50" s="90" t="n">
        <v>695.2832</v>
      </c>
      <c r="U50" s="91" t="n">
        <v>27.3952</v>
      </c>
      <c r="V50" s="91" t="n">
        <v>34.0607</v>
      </c>
      <c r="W50" s="91" t="n">
        <v>34.7615</v>
      </c>
      <c r="X50" s="91" t="n">
        <v>4632.131</v>
      </c>
      <c r="Y50" s="91" t="n">
        <v>6.93</v>
      </c>
      <c r="Z50" s="92" t="n">
        <f aca="false">X50/3600</f>
        <v>1.28670305555556</v>
      </c>
      <c r="AA50" s="54"/>
      <c r="AB50" s="54"/>
      <c r="AC50" s="54"/>
      <c r="AE50" s="36" t="n">
        <f aca="false">Q50/100</f>
        <v>0.0677</v>
      </c>
      <c r="AF50" s="36" t="n">
        <f aca="false">R50/100</f>
        <v>0.0123327305555556</v>
      </c>
      <c r="AG50" s="36" t="n">
        <f aca="false">Y50/100</f>
        <v>0.0693</v>
      </c>
      <c r="AH50" s="36" t="n">
        <f aca="false">Z50/100</f>
        <v>0.012867030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81.8472</v>
      </c>
      <c r="I51" s="60" t="n">
        <f aca="false">V51</f>
        <v>41.3971</v>
      </c>
      <c r="J51" s="60" t="n">
        <f aca="false">T51</f>
        <v>6081.8472</v>
      </c>
      <c r="K51" s="60" t="n">
        <f aca="false">W51</f>
        <v>42.6784</v>
      </c>
      <c r="L51" s="81" t="n">
        <v>6092.956</v>
      </c>
      <c r="M51" s="81" t="n">
        <v>39.4736</v>
      </c>
      <c r="N51" s="81" t="n">
        <v>41.3952</v>
      </c>
      <c r="O51" s="81" t="n">
        <v>42.6733</v>
      </c>
      <c r="P51" s="81" t="n">
        <v>3925.154</v>
      </c>
      <c r="Q51" s="81" t="n">
        <v>8.018</v>
      </c>
      <c r="R51" s="49" t="n">
        <f aca="false">P51/3600</f>
        <v>1.09032055555556</v>
      </c>
      <c r="S51" s="59"/>
      <c r="T51" s="81" t="n">
        <v>6081.8472</v>
      </c>
      <c r="U51" s="81" t="n">
        <v>39.4752</v>
      </c>
      <c r="V51" s="81" t="n">
        <v>41.3971</v>
      </c>
      <c r="W51" s="81" t="n">
        <v>42.6784</v>
      </c>
      <c r="X51" s="81" t="n">
        <v>4074.727</v>
      </c>
      <c r="Y51" s="81" t="n">
        <v>7.96</v>
      </c>
      <c r="Z51" s="49" t="n">
        <f aca="false">X51/3600</f>
        <v>1.1318686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018</v>
      </c>
      <c r="AF51" s="36" t="n">
        <f aca="false">R51/100</f>
        <v>0.0109032055555556</v>
      </c>
      <c r="AG51" s="36" t="n">
        <f aca="false">Y51/100</f>
        <v>0.0796</v>
      </c>
      <c r="AH51" s="36" t="n">
        <f aca="false">Z51/100</f>
        <v>0.011318686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06.7032</v>
      </c>
      <c r="I52" s="61" t="n">
        <f aca="false">V52</f>
        <v>38.7319</v>
      </c>
      <c r="J52" s="61" t="n">
        <f aca="false">T52</f>
        <v>2506.7032</v>
      </c>
      <c r="K52" s="61" t="n">
        <f aca="false">W52</f>
        <v>40.2677</v>
      </c>
      <c r="L52" s="81" t="n">
        <v>2513.0664</v>
      </c>
      <c r="M52" s="81" t="n">
        <v>35.8902</v>
      </c>
      <c r="N52" s="81" t="n">
        <v>38.7328</v>
      </c>
      <c r="O52" s="81" t="n">
        <v>40.246</v>
      </c>
      <c r="P52" s="81" t="n">
        <v>3520.177</v>
      </c>
      <c r="Q52" s="81" t="n">
        <v>6.24</v>
      </c>
      <c r="R52" s="49" t="n">
        <f aca="false">P52/3600</f>
        <v>0.977826944444445</v>
      </c>
      <c r="S52" s="51"/>
      <c r="T52" s="81" t="n">
        <v>2506.7032</v>
      </c>
      <c r="U52" s="81" t="n">
        <v>35.8973</v>
      </c>
      <c r="V52" s="81" t="n">
        <v>38.7319</v>
      </c>
      <c r="W52" s="81" t="n">
        <v>40.2677</v>
      </c>
      <c r="X52" s="81" t="n">
        <v>3653.651</v>
      </c>
      <c r="Y52" s="81" t="n">
        <v>6.1</v>
      </c>
      <c r="Z52" s="49" t="n">
        <f aca="false">X52/3600</f>
        <v>1.01490305555556</v>
      </c>
      <c r="AA52" s="51"/>
      <c r="AB52" s="51"/>
      <c r="AC52" s="51"/>
      <c r="AE52" s="36" t="n">
        <f aca="false">Q52/100</f>
        <v>0.0624</v>
      </c>
      <c r="AF52" s="36" t="n">
        <f aca="false">R52/100</f>
        <v>0.00977826944444445</v>
      </c>
      <c r="AG52" s="36" t="n">
        <f aca="false">Y52/100</f>
        <v>0.061</v>
      </c>
      <c r="AH52" s="36" t="n">
        <f aca="false">Z52/100</f>
        <v>0.010149030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5.192</v>
      </c>
      <c r="I53" s="61" t="n">
        <f aca="false">V53</f>
        <v>36.5141</v>
      </c>
      <c r="J53" s="61" t="n">
        <f aca="false">T53</f>
        <v>1125.192</v>
      </c>
      <c r="K53" s="61" t="n">
        <f aca="false">W53</f>
        <v>38.1082</v>
      </c>
      <c r="L53" s="81" t="n">
        <v>1127.024</v>
      </c>
      <c r="M53" s="81" t="n">
        <v>32.7382</v>
      </c>
      <c r="N53" s="81" t="n">
        <v>36.5092</v>
      </c>
      <c r="O53" s="81" t="n">
        <v>38.0974</v>
      </c>
      <c r="P53" s="81" t="n">
        <v>3226.538</v>
      </c>
      <c r="Q53" s="81" t="n">
        <v>5.054</v>
      </c>
      <c r="R53" s="49" t="n">
        <f aca="false">P53/3600</f>
        <v>0.896260555555556</v>
      </c>
      <c r="S53" s="51"/>
      <c r="T53" s="81" t="n">
        <v>1125.192</v>
      </c>
      <c r="U53" s="81" t="n">
        <v>32.7415</v>
      </c>
      <c r="V53" s="81" t="n">
        <v>36.5141</v>
      </c>
      <c r="W53" s="81" t="n">
        <v>38.1082</v>
      </c>
      <c r="X53" s="81" t="n">
        <v>3358.093</v>
      </c>
      <c r="Y53" s="81" t="n">
        <v>5.04</v>
      </c>
      <c r="Z53" s="49" t="n">
        <f aca="false">X53/3600</f>
        <v>0.932803611111111</v>
      </c>
      <c r="AA53" s="51"/>
      <c r="AB53" s="51"/>
      <c r="AC53" s="51"/>
      <c r="AE53" s="36" t="n">
        <f aca="false">Q53/100</f>
        <v>0.05054</v>
      </c>
      <c r="AF53" s="36" t="n">
        <f aca="false">R53/100</f>
        <v>0.00896260555555556</v>
      </c>
      <c r="AG53" s="36" t="n">
        <f aca="false">Y53/100</f>
        <v>0.0504</v>
      </c>
      <c r="AH53" s="36" t="n">
        <f aca="false">Z53/100</f>
        <v>0.00932803611111111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7.484</v>
      </c>
      <c r="I54" s="62" t="n">
        <f aca="false">V54</f>
        <v>34.6005</v>
      </c>
      <c r="J54" s="62" t="n">
        <f aca="false">T54</f>
        <v>497.484</v>
      </c>
      <c r="K54" s="62" t="n">
        <f aca="false">W54</f>
        <v>36.1352</v>
      </c>
      <c r="L54" s="81" t="n">
        <v>498.2128</v>
      </c>
      <c r="M54" s="81" t="n">
        <v>29.8703</v>
      </c>
      <c r="N54" s="81" t="n">
        <v>34.6066</v>
      </c>
      <c r="O54" s="81" t="n">
        <v>36.1193</v>
      </c>
      <c r="P54" s="81" t="n">
        <v>3021.616</v>
      </c>
      <c r="Q54" s="81" t="n">
        <v>4.399</v>
      </c>
      <c r="R54" s="49" t="n">
        <f aca="false">P54/3600</f>
        <v>0.839337777777778</v>
      </c>
      <c r="S54" s="54"/>
      <c r="T54" s="81" t="n">
        <v>497.484</v>
      </c>
      <c r="U54" s="81" t="n">
        <v>29.8684</v>
      </c>
      <c r="V54" s="81" t="n">
        <v>34.6005</v>
      </c>
      <c r="W54" s="81" t="n">
        <v>36.1352</v>
      </c>
      <c r="X54" s="81" t="n">
        <v>3150.612</v>
      </c>
      <c r="Y54" s="81" t="n">
        <v>4.32</v>
      </c>
      <c r="Z54" s="49" t="n">
        <f aca="false">X54/3600</f>
        <v>0.87517</v>
      </c>
      <c r="AA54" s="54"/>
      <c r="AB54" s="54"/>
      <c r="AC54" s="54"/>
      <c r="AE54" s="36" t="n">
        <f aca="false">Q54/100</f>
        <v>0.04399</v>
      </c>
      <c r="AF54" s="36" t="n">
        <f aca="false">R54/100</f>
        <v>0.00839337777777778</v>
      </c>
      <c r="AG54" s="36" t="n">
        <f aca="false">Y54/100</f>
        <v>0.0432</v>
      </c>
      <c r="AH54" s="36" t="n">
        <f aca="false">Z54/100</f>
        <v>0.0087517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04.5104</v>
      </c>
      <c r="I55" s="60" t="n">
        <f aca="false">V55</f>
        <v>43.3624</v>
      </c>
      <c r="J55" s="60" t="n">
        <f aca="false">T55</f>
        <v>1904.5104</v>
      </c>
      <c r="K55" s="94" t="n">
        <f aca="false">W55</f>
        <v>42.7636</v>
      </c>
      <c r="L55" s="83" t="n">
        <v>1911.1568</v>
      </c>
      <c r="M55" s="84" t="n">
        <v>40.4178</v>
      </c>
      <c r="N55" s="84" t="n">
        <v>43.3682</v>
      </c>
      <c r="O55" s="84" t="n">
        <v>42.7557</v>
      </c>
      <c r="P55" s="84" t="n">
        <v>1419.04</v>
      </c>
      <c r="Q55" s="84" t="n">
        <v>3.01</v>
      </c>
      <c r="R55" s="85" t="n">
        <f aca="false">P55/3600</f>
        <v>0.394177777777778</v>
      </c>
      <c r="S55" s="59"/>
      <c r="T55" s="83" t="n">
        <v>1904.5104</v>
      </c>
      <c r="U55" s="84" t="n">
        <v>40.4152</v>
      </c>
      <c r="V55" s="84" t="n">
        <v>43.3624</v>
      </c>
      <c r="W55" s="84" t="n">
        <v>42.7636</v>
      </c>
      <c r="X55" s="84" t="n">
        <v>1409.91</v>
      </c>
      <c r="Y55" s="84" t="n">
        <v>2.98</v>
      </c>
      <c r="Z55" s="85" t="n">
        <f aca="false">X55/3600</f>
        <v>0.391641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1</v>
      </c>
      <c r="AF55" s="36" t="n">
        <f aca="false">R55/100</f>
        <v>0.00394177777777778</v>
      </c>
      <c r="AG55" s="36" t="n">
        <f aca="false">Y55/100</f>
        <v>0.0298</v>
      </c>
      <c r="AH55" s="36" t="n">
        <f aca="false">Z55/100</f>
        <v>0.0039164166666666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2.2128</v>
      </c>
      <c r="I56" s="61" t="n">
        <f aca="false">V56</f>
        <v>40.6826</v>
      </c>
      <c r="J56" s="61" t="n">
        <f aca="false">T56</f>
        <v>952.2128</v>
      </c>
      <c r="K56" s="95" t="n">
        <f aca="false">W56</f>
        <v>39.6029</v>
      </c>
      <c r="L56" s="86" t="n">
        <v>955.6032</v>
      </c>
      <c r="M56" s="87" t="n">
        <v>36.5825</v>
      </c>
      <c r="N56" s="87" t="n">
        <v>40.6813</v>
      </c>
      <c r="O56" s="87" t="n">
        <v>39.6201</v>
      </c>
      <c r="P56" s="87" t="n">
        <v>1318.935</v>
      </c>
      <c r="Q56" s="87" t="n">
        <v>2.496</v>
      </c>
      <c r="R56" s="88" t="n">
        <f aca="false">P56/3600</f>
        <v>0.366370833333333</v>
      </c>
      <c r="S56" s="51"/>
      <c r="T56" s="86" t="n">
        <v>952.2128</v>
      </c>
      <c r="U56" s="87" t="n">
        <v>36.5843</v>
      </c>
      <c r="V56" s="87" t="n">
        <v>40.6826</v>
      </c>
      <c r="W56" s="87" t="n">
        <v>39.6029</v>
      </c>
      <c r="X56" s="87" t="n">
        <v>1313.522</v>
      </c>
      <c r="Y56" s="87" t="n">
        <v>2.4</v>
      </c>
      <c r="Z56" s="88" t="n">
        <f aca="false">X56/3600</f>
        <v>0.364867222222222</v>
      </c>
      <c r="AA56" s="51"/>
      <c r="AB56" s="51"/>
      <c r="AC56" s="51"/>
      <c r="AE56" s="36" t="n">
        <f aca="false">Q56/100</f>
        <v>0.02496</v>
      </c>
      <c r="AF56" s="36" t="n">
        <f aca="false">R56/100</f>
        <v>0.00366370833333333</v>
      </c>
      <c r="AG56" s="36" t="n">
        <f aca="false">Y56/100</f>
        <v>0.024</v>
      </c>
      <c r="AH56" s="36" t="n">
        <f aca="false">Z56/100</f>
        <v>0.003648672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2.9256</v>
      </c>
      <c r="I57" s="61" t="n">
        <f aca="false">V57</f>
        <v>38.3049</v>
      </c>
      <c r="J57" s="61" t="n">
        <f aca="false">T57</f>
        <v>462.9256</v>
      </c>
      <c r="K57" s="95" t="n">
        <f aca="false">W57</f>
        <v>36.8383</v>
      </c>
      <c r="L57" s="86" t="n">
        <v>463.9584</v>
      </c>
      <c r="M57" s="87" t="n">
        <v>33.1559</v>
      </c>
      <c r="N57" s="87" t="n">
        <v>38.2997</v>
      </c>
      <c r="O57" s="87" t="n">
        <v>36.8492</v>
      </c>
      <c r="P57" s="87" t="n">
        <v>1245.506</v>
      </c>
      <c r="Q57" s="87" t="n">
        <v>2.464</v>
      </c>
      <c r="R57" s="88" t="n">
        <f aca="false">P57/3600</f>
        <v>0.345973888888889</v>
      </c>
      <c r="S57" s="51"/>
      <c r="T57" s="86" t="n">
        <v>462.9256</v>
      </c>
      <c r="U57" s="87" t="n">
        <v>33.151</v>
      </c>
      <c r="V57" s="87" t="n">
        <v>38.3049</v>
      </c>
      <c r="W57" s="87" t="n">
        <v>36.8383</v>
      </c>
      <c r="X57" s="87" t="n">
        <v>1240.436</v>
      </c>
      <c r="Y57" s="87" t="n">
        <v>2.11</v>
      </c>
      <c r="Z57" s="88" t="n">
        <f aca="false">X57/3600</f>
        <v>0.344565555555556</v>
      </c>
      <c r="AA57" s="51"/>
      <c r="AB57" s="51"/>
      <c r="AC57" s="51"/>
      <c r="AE57" s="36" t="n">
        <f aca="false">Q57/100</f>
        <v>0.02464</v>
      </c>
      <c r="AF57" s="36" t="n">
        <f aca="false">R57/100</f>
        <v>0.00345973888888889</v>
      </c>
      <c r="AG57" s="36" t="n">
        <f aca="false">Y57/100</f>
        <v>0.0211</v>
      </c>
      <c r="AH57" s="36" t="n">
        <f aca="false">Z57/100</f>
        <v>0.003445655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5.0744</v>
      </c>
      <c r="I58" s="62" t="n">
        <f aca="false">V58</f>
        <v>36.2554</v>
      </c>
      <c r="J58" s="62" t="n">
        <f aca="false">T58</f>
        <v>225.0744</v>
      </c>
      <c r="K58" s="96" t="n">
        <f aca="false">W58</f>
        <v>34.3927</v>
      </c>
      <c r="L58" s="90" t="n">
        <v>225.0144</v>
      </c>
      <c r="M58" s="91" t="n">
        <v>30.2502</v>
      </c>
      <c r="N58" s="91" t="n">
        <v>36.2503</v>
      </c>
      <c r="O58" s="91" t="n">
        <v>34.3906</v>
      </c>
      <c r="P58" s="91" t="n">
        <v>1179.018</v>
      </c>
      <c r="Q58" s="91" t="n">
        <v>1.887</v>
      </c>
      <c r="R58" s="92" t="n">
        <f aca="false">P58/3600</f>
        <v>0.327505</v>
      </c>
      <c r="S58" s="54"/>
      <c r="T58" s="90" t="n">
        <v>225.0744</v>
      </c>
      <c r="U58" s="91" t="n">
        <v>30.256</v>
      </c>
      <c r="V58" s="91" t="n">
        <v>36.2554</v>
      </c>
      <c r="W58" s="91" t="n">
        <v>34.3927</v>
      </c>
      <c r="X58" s="91" t="n">
        <v>1182.45</v>
      </c>
      <c r="Y58" s="91" t="n">
        <v>1.83</v>
      </c>
      <c r="Z58" s="92" t="n">
        <f aca="false">X58/3600</f>
        <v>0.328458333333333</v>
      </c>
      <c r="AA58" s="54"/>
      <c r="AB58" s="54"/>
      <c r="AC58" s="54"/>
      <c r="AE58" s="36" t="n">
        <f aca="false">Q58/100</f>
        <v>0.01887</v>
      </c>
      <c r="AF58" s="36" t="n">
        <f aca="false">R58/100</f>
        <v>0.00327505</v>
      </c>
      <c r="AG58" s="36" t="n">
        <f aca="false">Y58/100</f>
        <v>0.0183</v>
      </c>
      <c r="AH58" s="36" t="n">
        <f aca="false">Z58/100</f>
        <v>0.00328458333333333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56.8304</v>
      </c>
      <c r="I59" s="58" t="n">
        <f aca="false">V59</f>
        <v>42.4406</v>
      </c>
      <c r="J59" s="58" t="n">
        <f aca="false">T59</f>
        <v>2456.8304</v>
      </c>
      <c r="K59" s="58" t="n">
        <f aca="false">W59</f>
        <v>43.3059</v>
      </c>
      <c r="L59" s="81" t="n">
        <v>2460.5768</v>
      </c>
      <c r="M59" s="81" t="n">
        <v>37.7772</v>
      </c>
      <c r="N59" s="81" t="n">
        <v>42.4382</v>
      </c>
      <c r="O59" s="81" t="n">
        <v>43.3073</v>
      </c>
      <c r="P59" s="81" t="n">
        <v>1566.227</v>
      </c>
      <c r="Q59" s="81" t="n">
        <v>3.931</v>
      </c>
      <c r="R59" s="49" t="n">
        <f aca="false">P59/3600</f>
        <v>0.435063055555556</v>
      </c>
      <c r="S59" s="59"/>
      <c r="T59" s="81" t="n">
        <v>2456.8304</v>
      </c>
      <c r="U59" s="81" t="n">
        <v>37.7767</v>
      </c>
      <c r="V59" s="81" t="n">
        <v>42.4406</v>
      </c>
      <c r="W59" s="81" t="n">
        <v>43.3059</v>
      </c>
      <c r="X59" s="81" t="n">
        <v>1562.826</v>
      </c>
      <c r="Y59" s="81" t="n">
        <v>3.9</v>
      </c>
      <c r="Z59" s="49" t="n">
        <f aca="false">X59/3600</f>
        <v>0.434118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931</v>
      </c>
      <c r="AF59" s="36" t="n">
        <f aca="false">R59/100</f>
        <v>0.00435063055555556</v>
      </c>
      <c r="AG59" s="36" t="n">
        <f aca="false">Y59/100</f>
        <v>0.039</v>
      </c>
      <c r="AH59" s="36" t="n">
        <f aca="false">Z59/100</f>
        <v>0.00434118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3.0224</v>
      </c>
      <c r="I60" s="48" t="n">
        <f aca="false">V60</f>
        <v>40.6575</v>
      </c>
      <c r="J60" s="48" t="n">
        <f aca="false">T60</f>
        <v>873.0224</v>
      </c>
      <c r="K60" s="48" t="n">
        <f aca="false">W60</f>
        <v>41.4234</v>
      </c>
      <c r="L60" s="81" t="n">
        <v>873.652</v>
      </c>
      <c r="M60" s="81" t="n">
        <v>33.8224</v>
      </c>
      <c r="N60" s="81" t="n">
        <v>40.6457</v>
      </c>
      <c r="O60" s="81" t="n">
        <v>41.4397</v>
      </c>
      <c r="P60" s="81" t="n">
        <v>1407.372</v>
      </c>
      <c r="Q60" s="81" t="n">
        <v>2.979</v>
      </c>
      <c r="R60" s="49" t="n">
        <f aca="false">P60/3600</f>
        <v>0.390936666666667</v>
      </c>
      <c r="S60" s="51"/>
      <c r="T60" s="81" t="n">
        <v>873.0224</v>
      </c>
      <c r="U60" s="81" t="n">
        <v>33.823</v>
      </c>
      <c r="V60" s="81" t="n">
        <v>40.6575</v>
      </c>
      <c r="W60" s="81" t="n">
        <v>41.4234</v>
      </c>
      <c r="X60" s="81" t="n">
        <v>1406.638</v>
      </c>
      <c r="Y60" s="81" t="n">
        <v>2.82</v>
      </c>
      <c r="Z60" s="49" t="n">
        <f aca="false">X60/3600</f>
        <v>0.390732777777778</v>
      </c>
      <c r="AA60" s="51"/>
      <c r="AB60" s="51"/>
      <c r="AC60" s="51"/>
      <c r="AE60" s="36" t="n">
        <f aca="false">Q60/100</f>
        <v>0.02979</v>
      </c>
      <c r="AF60" s="36" t="n">
        <f aca="false">R60/100</f>
        <v>0.00390936666666667</v>
      </c>
      <c r="AG60" s="36" t="n">
        <f aca="false">Y60/100</f>
        <v>0.0282</v>
      </c>
      <c r="AH60" s="36" t="n">
        <f aca="false">Z60/100</f>
        <v>0.00390732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7.112</v>
      </c>
      <c r="I61" s="48" t="n">
        <f aca="false">V61</f>
        <v>39.0508</v>
      </c>
      <c r="J61" s="48" t="n">
        <f aca="false">T61</f>
        <v>347.112</v>
      </c>
      <c r="K61" s="48" t="n">
        <f aca="false">W61</f>
        <v>39.8023</v>
      </c>
      <c r="L61" s="81" t="n">
        <v>347.0544</v>
      </c>
      <c r="M61" s="81" t="n">
        <v>30.7274</v>
      </c>
      <c r="N61" s="81" t="n">
        <v>39.0568</v>
      </c>
      <c r="O61" s="81" t="n">
        <v>39.8228</v>
      </c>
      <c r="P61" s="81" t="n">
        <v>1332.694</v>
      </c>
      <c r="Q61" s="81" t="n">
        <v>2.308</v>
      </c>
      <c r="R61" s="49" t="n">
        <f aca="false">P61/3600</f>
        <v>0.370192777777778</v>
      </c>
      <c r="S61" s="51"/>
      <c r="T61" s="81" t="n">
        <v>347.112</v>
      </c>
      <c r="U61" s="81" t="n">
        <v>30.7317</v>
      </c>
      <c r="V61" s="81" t="n">
        <v>39.0508</v>
      </c>
      <c r="W61" s="81" t="n">
        <v>39.8023</v>
      </c>
      <c r="X61" s="81" t="n">
        <v>1332.523</v>
      </c>
      <c r="Y61" s="81" t="n">
        <v>2.75</v>
      </c>
      <c r="Z61" s="49" t="n">
        <f aca="false">X61/3600</f>
        <v>0.370145277777778</v>
      </c>
      <c r="AA61" s="51"/>
      <c r="AB61" s="51"/>
      <c r="AC61" s="51"/>
      <c r="AE61" s="36" t="n">
        <f aca="false">Q61/100</f>
        <v>0.02308</v>
      </c>
      <c r="AF61" s="36" t="n">
        <f aca="false">R61/100</f>
        <v>0.00370192777777778</v>
      </c>
      <c r="AG61" s="36" t="n">
        <f aca="false">Y61/100</f>
        <v>0.0275</v>
      </c>
      <c r="AH61" s="36" t="n">
        <f aca="false">Z61/100</f>
        <v>0.00370145277777778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604</v>
      </c>
      <c r="I62" s="55" t="n">
        <f aca="false">V62</f>
        <v>37.6056</v>
      </c>
      <c r="J62" s="55" t="n">
        <f aca="false">T62</f>
        <v>141.604</v>
      </c>
      <c r="K62" s="55" t="n">
        <f aca="false">W62</f>
        <v>38.3713</v>
      </c>
      <c r="L62" s="81" t="n">
        <v>141.5344</v>
      </c>
      <c r="M62" s="81" t="n">
        <v>27.6547</v>
      </c>
      <c r="N62" s="81" t="n">
        <v>37.5763</v>
      </c>
      <c r="O62" s="81" t="n">
        <v>38.3184</v>
      </c>
      <c r="P62" s="81" t="n">
        <v>1284.833</v>
      </c>
      <c r="Q62" s="81" t="n">
        <v>2.09</v>
      </c>
      <c r="R62" s="49" t="n">
        <f aca="false">P62/3600</f>
        <v>0.356898055555556</v>
      </c>
      <c r="S62" s="54"/>
      <c r="T62" s="81" t="n">
        <v>141.604</v>
      </c>
      <c r="U62" s="81" t="n">
        <v>27.6505</v>
      </c>
      <c r="V62" s="81" t="n">
        <v>37.6056</v>
      </c>
      <c r="W62" s="81" t="n">
        <v>38.3713</v>
      </c>
      <c r="X62" s="81" t="n">
        <v>1285.535</v>
      </c>
      <c r="Y62" s="81" t="n">
        <v>2.06</v>
      </c>
      <c r="Z62" s="49" t="n">
        <f aca="false">X62/3600</f>
        <v>0.357093055555556</v>
      </c>
      <c r="AA62" s="54"/>
      <c r="AB62" s="54"/>
      <c r="AC62" s="54"/>
      <c r="AE62" s="36" t="n">
        <f aca="false">Q62/100</f>
        <v>0.0209</v>
      </c>
      <c r="AF62" s="36" t="n">
        <f aca="false">R62/100</f>
        <v>0.00356898055555556</v>
      </c>
      <c r="AG62" s="36" t="n">
        <f aca="false">Y62/100</f>
        <v>0.0206</v>
      </c>
      <c r="AH62" s="36" t="n">
        <f aca="false">Z62/100</f>
        <v>0.00357093055555556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099.5648</v>
      </c>
      <c r="I63" s="60" t="n">
        <f aca="false">V63</f>
        <v>40.5322</v>
      </c>
      <c r="J63" s="60" t="n">
        <f aca="false">T63</f>
        <v>2099.5648</v>
      </c>
      <c r="K63" s="94" t="n">
        <f aca="false">W63</f>
        <v>41.2031</v>
      </c>
      <c r="L63" s="83" t="n">
        <v>2103.0528</v>
      </c>
      <c r="M63" s="84" t="n">
        <v>37.7186</v>
      </c>
      <c r="N63" s="84" t="n">
        <v>40.5288</v>
      </c>
      <c r="O63" s="84" t="n">
        <v>41.1951</v>
      </c>
      <c r="P63" s="84" t="n">
        <v>1300.683</v>
      </c>
      <c r="Q63" s="84" t="n">
        <v>3.213</v>
      </c>
      <c r="R63" s="85" t="n">
        <f aca="false">P63/3600</f>
        <v>0.361300833333333</v>
      </c>
      <c r="S63" s="59"/>
      <c r="T63" s="83" t="n">
        <v>2099.5648</v>
      </c>
      <c r="U63" s="84" t="n">
        <v>37.7207</v>
      </c>
      <c r="V63" s="84" t="n">
        <v>40.5322</v>
      </c>
      <c r="W63" s="84" t="n">
        <v>41.2031</v>
      </c>
      <c r="X63" s="84" t="n">
        <v>1294.147</v>
      </c>
      <c r="Y63" s="84" t="n">
        <v>3.31</v>
      </c>
      <c r="Z63" s="85" t="n">
        <f aca="false">X63/3600</f>
        <v>0.3594852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213</v>
      </c>
      <c r="AF63" s="36" t="n">
        <f aca="false">R63/100</f>
        <v>0.00361300833333333</v>
      </c>
      <c r="AG63" s="36" t="n">
        <f aca="false">Y63/100</f>
        <v>0.0331</v>
      </c>
      <c r="AH63" s="36" t="n">
        <f aca="false">Z63/100</f>
        <v>0.00359485277777778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07.152</v>
      </c>
      <c r="I64" s="61" t="n">
        <f aca="false">V64</f>
        <v>37.8928</v>
      </c>
      <c r="J64" s="61" t="n">
        <f aca="false">T64</f>
        <v>907.152</v>
      </c>
      <c r="K64" s="95" t="n">
        <f aca="false">W64</f>
        <v>38.4855</v>
      </c>
      <c r="L64" s="86" t="n">
        <v>909.0792</v>
      </c>
      <c r="M64" s="87" t="n">
        <v>33.9852</v>
      </c>
      <c r="N64" s="87" t="n">
        <v>37.8856</v>
      </c>
      <c r="O64" s="87" t="n">
        <v>38.4736</v>
      </c>
      <c r="P64" s="87" t="n">
        <v>1191.717</v>
      </c>
      <c r="Q64" s="87" t="n">
        <v>2.48</v>
      </c>
      <c r="R64" s="88" t="n">
        <f aca="false">P64/3600</f>
        <v>0.3310325</v>
      </c>
      <c r="S64" s="51"/>
      <c r="T64" s="86" t="n">
        <v>907.152</v>
      </c>
      <c r="U64" s="87" t="n">
        <v>33.9893</v>
      </c>
      <c r="V64" s="87" t="n">
        <v>37.8928</v>
      </c>
      <c r="W64" s="87" t="n">
        <v>38.4855</v>
      </c>
      <c r="X64" s="87" t="n">
        <v>1180.75</v>
      </c>
      <c r="Y64" s="87" t="n">
        <v>2.45</v>
      </c>
      <c r="Z64" s="88" t="n">
        <f aca="false">X64/3600</f>
        <v>0.327986111111111</v>
      </c>
      <c r="AA64" s="51"/>
      <c r="AB64" s="51"/>
      <c r="AC64" s="51"/>
      <c r="AE64" s="36" t="n">
        <f aca="false">Q64/100</f>
        <v>0.0248</v>
      </c>
      <c r="AF64" s="36" t="n">
        <f aca="false">R64/100</f>
        <v>0.003310325</v>
      </c>
      <c r="AG64" s="36" t="n">
        <f aca="false">Y64/100</f>
        <v>0.0245</v>
      </c>
      <c r="AH64" s="36" t="n">
        <f aca="false">Z64/100</f>
        <v>0.003279861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8.4464</v>
      </c>
      <c r="I65" s="61" t="n">
        <f aca="false">V65</f>
        <v>35.5653</v>
      </c>
      <c r="J65" s="61" t="n">
        <f aca="false">T65</f>
        <v>388.4464</v>
      </c>
      <c r="K65" s="95" t="n">
        <f aca="false">W65</f>
        <v>36.141</v>
      </c>
      <c r="L65" s="86" t="n">
        <v>388.7456</v>
      </c>
      <c r="M65" s="87" t="n">
        <v>30.5745</v>
      </c>
      <c r="N65" s="87" t="n">
        <v>35.548</v>
      </c>
      <c r="O65" s="87" t="n">
        <v>36.1435</v>
      </c>
      <c r="P65" s="87" t="n">
        <v>1120.3</v>
      </c>
      <c r="Q65" s="87" t="n">
        <v>1.95</v>
      </c>
      <c r="R65" s="88" t="n">
        <f aca="false">P65/3600</f>
        <v>0.311194444444444</v>
      </c>
      <c r="S65" s="51"/>
      <c r="T65" s="86" t="n">
        <v>388.4464</v>
      </c>
      <c r="U65" s="87" t="n">
        <v>30.573</v>
      </c>
      <c r="V65" s="87" t="n">
        <v>35.5653</v>
      </c>
      <c r="W65" s="87" t="n">
        <v>36.141</v>
      </c>
      <c r="X65" s="87" t="n">
        <v>1119.364</v>
      </c>
      <c r="Y65" s="87" t="n">
        <v>2.4</v>
      </c>
      <c r="Z65" s="88" t="n">
        <f aca="false">X65/3600</f>
        <v>0.310934444444444</v>
      </c>
      <c r="AA65" s="51"/>
      <c r="AB65" s="51"/>
      <c r="AC65" s="51"/>
      <c r="AE65" s="36" t="n">
        <f aca="false">Q65/100</f>
        <v>0.0195</v>
      </c>
      <c r="AF65" s="36" t="n">
        <f aca="false">R65/100</f>
        <v>0.00311194444444444</v>
      </c>
      <c r="AG65" s="36" t="n">
        <f aca="false">Y65/100</f>
        <v>0.024</v>
      </c>
      <c r="AH65" s="36" t="n">
        <f aca="false">Z65/100</f>
        <v>0.0031093444444444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0.6784</v>
      </c>
      <c r="I66" s="62" t="n">
        <f aca="false">V66</f>
        <v>33.4968</v>
      </c>
      <c r="J66" s="62" t="n">
        <f aca="false">T66</f>
        <v>160.6784</v>
      </c>
      <c r="K66" s="96" t="n">
        <f aca="false">W66</f>
        <v>34.0667</v>
      </c>
      <c r="L66" s="90" t="n">
        <v>160.6072</v>
      </c>
      <c r="M66" s="91" t="n">
        <v>27.544</v>
      </c>
      <c r="N66" s="91" t="n">
        <v>33.5168</v>
      </c>
      <c r="O66" s="91" t="n">
        <v>34.0568</v>
      </c>
      <c r="P66" s="91" t="n">
        <v>1074.467</v>
      </c>
      <c r="Q66" s="91" t="n">
        <v>1.638</v>
      </c>
      <c r="R66" s="92" t="n">
        <f aca="false">P66/3600</f>
        <v>0.298463055555556</v>
      </c>
      <c r="S66" s="54"/>
      <c r="T66" s="90" t="n">
        <v>160.6784</v>
      </c>
      <c r="U66" s="91" t="n">
        <v>27.5378</v>
      </c>
      <c r="V66" s="91" t="n">
        <v>33.4968</v>
      </c>
      <c r="W66" s="91" t="n">
        <v>34.0667</v>
      </c>
      <c r="X66" s="91" t="n">
        <v>1073.609</v>
      </c>
      <c r="Y66" s="91" t="n">
        <v>1.62</v>
      </c>
      <c r="Z66" s="92" t="n">
        <f aca="false">X66/3600</f>
        <v>0.298224722222222</v>
      </c>
      <c r="AA66" s="54"/>
      <c r="AB66" s="54"/>
      <c r="AC66" s="54"/>
      <c r="AE66" s="36" t="n">
        <f aca="false">Q66/100</f>
        <v>0.01638</v>
      </c>
      <c r="AF66" s="36" t="n">
        <f aca="false">R66/100</f>
        <v>0.00298463055555556</v>
      </c>
      <c r="AG66" s="36" t="n">
        <f aca="false">Y66/100</f>
        <v>0.0162</v>
      </c>
      <c r="AH66" s="36" t="n">
        <f aca="false">Z66/100</f>
        <v>0.00298224722222222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1.9144</v>
      </c>
      <c r="I67" s="58" t="n">
        <f aca="false">V67</f>
        <v>41.2201</v>
      </c>
      <c r="J67" s="58" t="n">
        <f aca="false">T67</f>
        <v>1461.9144</v>
      </c>
      <c r="K67" s="58" t="n">
        <f aca="false">W67</f>
        <v>42.2082</v>
      </c>
      <c r="L67" s="81" t="n">
        <v>1467.4304</v>
      </c>
      <c r="M67" s="81" t="n">
        <v>39.5087</v>
      </c>
      <c r="N67" s="81" t="n">
        <v>41.2201</v>
      </c>
      <c r="O67" s="81" t="n">
        <v>42.1953</v>
      </c>
      <c r="P67" s="81" t="n">
        <v>943.832</v>
      </c>
      <c r="Q67" s="81" t="n">
        <v>2.121</v>
      </c>
      <c r="R67" s="49" t="n">
        <f aca="false">P67/3600</f>
        <v>0.262175555555556</v>
      </c>
      <c r="S67" s="59"/>
      <c r="T67" s="81" t="n">
        <v>1461.9144</v>
      </c>
      <c r="U67" s="81" t="n">
        <v>39.517</v>
      </c>
      <c r="V67" s="81" t="n">
        <v>41.2201</v>
      </c>
      <c r="W67" s="81" t="n">
        <v>42.2082</v>
      </c>
      <c r="X67" s="81" t="n">
        <v>934.16</v>
      </c>
      <c r="Y67" s="81" t="n">
        <v>2.15</v>
      </c>
      <c r="Z67" s="49" t="n">
        <f aca="false">X67/3600</f>
        <v>0.259488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121</v>
      </c>
      <c r="AF67" s="36" t="n">
        <f aca="false">R67/100</f>
        <v>0.00262175555555556</v>
      </c>
      <c r="AG67" s="36" t="n">
        <f aca="false">Y67/100</f>
        <v>0.0215</v>
      </c>
      <c r="AH67" s="36" t="n">
        <f aca="false">Z67/100</f>
        <v>0.002594888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08.4576</v>
      </c>
      <c r="I68" s="48" t="n">
        <f aca="false">V68</f>
        <v>38.3336</v>
      </c>
      <c r="J68" s="48" t="n">
        <f aca="false">T68</f>
        <v>708.4576</v>
      </c>
      <c r="K68" s="48" t="n">
        <f aca="false">W68</f>
        <v>39.447</v>
      </c>
      <c r="L68" s="81" t="n">
        <v>710.8368</v>
      </c>
      <c r="M68" s="81" t="n">
        <v>35.4821</v>
      </c>
      <c r="N68" s="81" t="n">
        <v>38.3383</v>
      </c>
      <c r="O68" s="81" t="n">
        <v>39.4331</v>
      </c>
      <c r="P68" s="81" t="n">
        <v>862.821</v>
      </c>
      <c r="Q68" s="81" t="n">
        <v>1.809</v>
      </c>
      <c r="R68" s="49" t="n">
        <f aca="false">P68/3600</f>
        <v>0.2396725</v>
      </c>
      <c r="S68" s="51"/>
      <c r="T68" s="81" t="n">
        <v>708.4576</v>
      </c>
      <c r="U68" s="81" t="n">
        <v>35.4877</v>
      </c>
      <c r="V68" s="81" t="n">
        <v>38.3336</v>
      </c>
      <c r="W68" s="81" t="n">
        <v>39.447</v>
      </c>
      <c r="X68" s="81" t="n">
        <v>855.349</v>
      </c>
      <c r="Y68" s="81" t="n">
        <v>1.76</v>
      </c>
      <c r="Z68" s="49" t="n">
        <f aca="false">X68/3600</f>
        <v>0.237596944444444</v>
      </c>
      <c r="AA68" s="51"/>
      <c r="AB68" s="51"/>
      <c r="AC68" s="51"/>
      <c r="AE68" s="36" t="n">
        <f aca="false">Q68/100</f>
        <v>0.01809</v>
      </c>
      <c r="AF68" s="36" t="n">
        <f aca="false">R68/100</f>
        <v>0.002396725</v>
      </c>
      <c r="AG68" s="36" t="n">
        <f aca="false">Y68/100</f>
        <v>0.0176</v>
      </c>
      <c r="AH68" s="36" t="n">
        <f aca="false">Z68/100</f>
        <v>0.00237596944444444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3.976</v>
      </c>
      <c r="I69" s="48" t="n">
        <f aca="false">V69</f>
        <v>35.9458</v>
      </c>
      <c r="J69" s="48" t="n">
        <f aca="false">T69</f>
        <v>333.976</v>
      </c>
      <c r="K69" s="48" t="n">
        <f aca="false">W69</f>
        <v>37.0587</v>
      </c>
      <c r="L69" s="81" t="n">
        <v>334.4504</v>
      </c>
      <c r="M69" s="81" t="n">
        <v>31.9233</v>
      </c>
      <c r="N69" s="81" t="n">
        <v>35.9336</v>
      </c>
      <c r="O69" s="81" t="n">
        <v>37.0482</v>
      </c>
      <c r="P69" s="81" t="n">
        <v>791.046</v>
      </c>
      <c r="Q69" s="81" t="n">
        <v>1.45</v>
      </c>
      <c r="R69" s="49" t="n">
        <f aca="false">P69/3600</f>
        <v>0.219735</v>
      </c>
      <c r="S69" s="51"/>
      <c r="T69" s="81" t="n">
        <v>333.976</v>
      </c>
      <c r="U69" s="81" t="n">
        <v>31.92</v>
      </c>
      <c r="V69" s="81" t="n">
        <v>35.9458</v>
      </c>
      <c r="W69" s="81" t="n">
        <v>37.0587</v>
      </c>
      <c r="X69" s="81" t="n">
        <v>788.752</v>
      </c>
      <c r="Y69" s="81" t="n">
        <v>1.87</v>
      </c>
      <c r="Z69" s="49" t="n">
        <f aca="false">X69/3600</f>
        <v>0.219097777777778</v>
      </c>
      <c r="AA69" s="51"/>
      <c r="AB69" s="51"/>
      <c r="AC69" s="51"/>
      <c r="AE69" s="36" t="n">
        <f aca="false">Q69/100</f>
        <v>0.0145</v>
      </c>
      <c r="AF69" s="36" t="n">
        <f aca="false">R69/100</f>
        <v>0.00219735</v>
      </c>
      <c r="AG69" s="36" t="n">
        <f aca="false">Y69/100</f>
        <v>0.0187</v>
      </c>
      <c r="AH69" s="36" t="n">
        <f aca="false">Z69/100</f>
        <v>0.00219097777777778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4.5576</v>
      </c>
      <c r="E70" s="63" t="n">
        <f aca="false">N70</f>
        <v>33.8386</v>
      </c>
      <c r="F70" s="63" t="n">
        <f aca="false">L70</f>
        <v>154.5576</v>
      </c>
      <c r="G70" s="63" t="n">
        <f aca="false">O70</f>
        <v>34.7829</v>
      </c>
      <c r="H70" s="63" t="n">
        <f aca="false">T70</f>
        <v>154.1312</v>
      </c>
      <c r="I70" s="63" t="n">
        <f aca="false">V70</f>
        <v>33.8384</v>
      </c>
      <c r="J70" s="63" t="n">
        <f aca="false">T70</f>
        <v>154.1312</v>
      </c>
      <c r="K70" s="63" t="n">
        <f aca="false">W70</f>
        <v>34.806</v>
      </c>
      <c r="L70" s="81" t="n">
        <v>154.5576</v>
      </c>
      <c r="M70" s="81" t="n">
        <v>29.0806</v>
      </c>
      <c r="N70" s="81" t="n">
        <v>33.8386</v>
      </c>
      <c r="O70" s="81" t="n">
        <v>34.7829</v>
      </c>
      <c r="P70" s="81" t="n">
        <v>739.722</v>
      </c>
      <c r="Q70" s="81" t="n">
        <v>1.216</v>
      </c>
      <c r="R70" s="49" t="n">
        <f aca="false">P70/3600</f>
        <v>0.205478333333333</v>
      </c>
      <c r="S70" s="54"/>
      <c r="T70" s="81" t="n">
        <v>154.1312</v>
      </c>
      <c r="U70" s="81" t="n">
        <v>29.0798</v>
      </c>
      <c r="V70" s="81" t="n">
        <v>33.8384</v>
      </c>
      <c r="W70" s="81" t="n">
        <v>34.806</v>
      </c>
      <c r="X70" s="81" t="n">
        <v>740.907</v>
      </c>
      <c r="Y70" s="81" t="n">
        <v>1.23</v>
      </c>
      <c r="Z70" s="49" t="n">
        <f aca="false">X70/3600</f>
        <v>0.2058075</v>
      </c>
      <c r="AA70" s="54"/>
      <c r="AB70" s="54"/>
      <c r="AC70" s="54"/>
      <c r="AE70" s="36" t="n">
        <f aca="false">Q70/100</f>
        <v>0.01216</v>
      </c>
      <c r="AF70" s="36" t="n">
        <f aca="false">R70/100</f>
        <v>0.00205478333333333</v>
      </c>
      <c r="AG70" s="36" t="n">
        <f aca="false">Y70/100</f>
        <v>0.0123</v>
      </c>
      <c r="AH70" s="36" t="n">
        <f aca="false">Z70/100</f>
        <v>0.002058075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0.9144</v>
      </c>
      <c r="I71" s="60" t="n">
        <f aca="false">V71</f>
        <v>46.4514</v>
      </c>
      <c r="J71" s="60" t="n">
        <f aca="false">T71</f>
        <v>2170.9144</v>
      </c>
      <c r="K71" s="94" t="n">
        <f aca="false">W71</f>
        <v>47.4537</v>
      </c>
      <c r="L71" s="83" t="n">
        <v>2173.9176</v>
      </c>
      <c r="M71" s="84" t="n">
        <v>43.0677</v>
      </c>
      <c r="N71" s="84" t="n">
        <v>46.4515</v>
      </c>
      <c r="O71" s="84" t="n">
        <v>47.4512</v>
      </c>
      <c r="P71" s="84" t="n">
        <v>12106.042</v>
      </c>
      <c r="Q71" s="84" t="n">
        <v>16.629</v>
      </c>
      <c r="R71" s="85" t="n">
        <f aca="false">P71/3600</f>
        <v>3.36278944444444</v>
      </c>
      <c r="S71" s="59"/>
      <c r="T71" s="83" t="n">
        <v>2170.9144</v>
      </c>
      <c r="U71" s="84" t="n">
        <v>43.0708</v>
      </c>
      <c r="V71" s="84" t="n">
        <v>46.4514</v>
      </c>
      <c r="W71" s="84" t="n">
        <v>47.4537</v>
      </c>
      <c r="X71" s="84" t="n">
        <v>12160.72</v>
      </c>
      <c r="Y71" s="127" t="n">
        <v>16.96</v>
      </c>
      <c r="Z71" s="85" t="n">
        <f aca="false">X71/3600</f>
        <v>3.3779777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16629</v>
      </c>
      <c r="AF71" s="36" t="n">
        <f aca="false">R71/100</f>
        <v>0.0336278944444444</v>
      </c>
      <c r="AG71" s="36" t="n">
        <f aca="false">Y71/100</f>
        <v>0.1696</v>
      </c>
      <c r="AH71" s="36" t="n">
        <f aca="false">Z71/100</f>
        <v>0.0337797777777778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1.0336</v>
      </c>
      <c r="I72" s="61" t="n">
        <f aca="false">V72</f>
        <v>45.3079</v>
      </c>
      <c r="J72" s="61" t="n">
        <f aca="false">T72</f>
        <v>821.0336</v>
      </c>
      <c r="K72" s="95" t="n">
        <f aca="false">W72</f>
        <v>46.0027</v>
      </c>
      <c r="L72" s="86" t="n">
        <v>820.6544</v>
      </c>
      <c r="M72" s="87" t="n">
        <v>40.7523</v>
      </c>
      <c r="N72" s="87" t="n">
        <v>45.3037</v>
      </c>
      <c r="O72" s="87" t="n">
        <v>46.0134</v>
      </c>
      <c r="P72" s="87" t="n">
        <v>11628.806</v>
      </c>
      <c r="Q72" s="87" t="n">
        <v>14.227</v>
      </c>
      <c r="R72" s="88" t="n">
        <f aca="false">P72/3600</f>
        <v>3.23022388888889</v>
      </c>
      <c r="S72" s="51"/>
      <c r="T72" s="86" t="n">
        <v>821.0336</v>
      </c>
      <c r="U72" s="87" t="n">
        <v>40.7479</v>
      </c>
      <c r="V72" s="87" t="n">
        <v>45.3079</v>
      </c>
      <c r="W72" s="87" t="n">
        <v>46.0027</v>
      </c>
      <c r="X72" s="87" t="n">
        <v>11630.491</v>
      </c>
      <c r="Y72" s="128" t="n">
        <v>14.21</v>
      </c>
      <c r="Z72" s="88" t="n">
        <f aca="false">X72/3600</f>
        <v>3.23069194444444</v>
      </c>
      <c r="AA72" s="51"/>
      <c r="AB72" s="51"/>
      <c r="AC72" s="51"/>
      <c r="AE72" s="36" t="n">
        <f aca="false">Q72/100</f>
        <v>0.14227</v>
      </c>
      <c r="AF72" s="36" t="n">
        <f aca="false">R72/100</f>
        <v>0.0323022388888889</v>
      </c>
      <c r="AG72" s="36" t="n">
        <f aca="false">Y72/100</f>
        <v>0.1421</v>
      </c>
      <c r="AH72" s="36" t="n">
        <f aca="false">Z72/100</f>
        <v>0.0323069194444444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7.5368</v>
      </c>
      <c r="I73" s="61" t="n">
        <f aca="false">V73</f>
        <v>43.9407</v>
      </c>
      <c r="J73" s="61" t="n">
        <f aca="false">T73</f>
        <v>397.5368</v>
      </c>
      <c r="K73" s="95" t="n">
        <f aca="false">W73</f>
        <v>44.3838</v>
      </c>
      <c r="L73" s="86" t="n">
        <v>399.6832</v>
      </c>
      <c r="M73" s="87" t="n">
        <v>38.1906</v>
      </c>
      <c r="N73" s="87" t="n">
        <v>43.9294</v>
      </c>
      <c r="O73" s="87" t="n">
        <v>44.4004</v>
      </c>
      <c r="P73" s="87" t="n">
        <v>11442.573</v>
      </c>
      <c r="Q73" s="87" t="n">
        <v>13.509</v>
      </c>
      <c r="R73" s="88" t="n">
        <f aca="false">P73/3600</f>
        <v>3.1784925</v>
      </c>
      <c r="S73" s="51"/>
      <c r="T73" s="86" t="n">
        <v>397.5368</v>
      </c>
      <c r="U73" s="87" t="n">
        <v>38.1875</v>
      </c>
      <c r="V73" s="87" t="n">
        <v>43.9407</v>
      </c>
      <c r="W73" s="87" t="n">
        <v>44.3838</v>
      </c>
      <c r="X73" s="87" t="n">
        <v>11422.121</v>
      </c>
      <c r="Y73" s="128" t="n">
        <v>16.04</v>
      </c>
      <c r="Z73" s="88" t="n">
        <f aca="false">X73/3600</f>
        <v>3.17281138888889</v>
      </c>
      <c r="AA73" s="51"/>
      <c r="AB73" s="51"/>
      <c r="AC73" s="51"/>
      <c r="AE73" s="36" t="n">
        <f aca="false">Q73/100</f>
        <v>0.13509</v>
      </c>
      <c r="AF73" s="36" t="n">
        <f aca="false">R73/100</f>
        <v>0.031784925</v>
      </c>
      <c r="AG73" s="36" t="n">
        <f aca="false">Y73/100</f>
        <v>0.1604</v>
      </c>
      <c r="AH73" s="36" t="n">
        <f aca="false">Z73/100</f>
        <v>0.0317281138888889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3.9928</v>
      </c>
      <c r="I74" s="62" t="n">
        <f aca="false">V74</f>
        <v>42.5743</v>
      </c>
      <c r="J74" s="62" t="n">
        <f aca="false">T74</f>
        <v>213.9928</v>
      </c>
      <c r="K74" s="96" t="n">
        <f aca="false">W74</f>
        <v>42.6684</v>
      </c>
      <c r="L74" s="90" t="n">
        <v>213.5592</v>
      </c>
      <c r="M74" s="91" t="n">
        <v>35.4859</v>
      </c>
      <c r="N74" s="91" t="n">
        <v>42.5693</v>
      </c>
      <c r="O74" s="91" t="n">
        <v>42.6739</v>
      </c>
      <c r="P74" s="91" t="n">
        <v>11309.879</v>
      </c>
      <c r="Q74" s="91" t="n">
        <v>12.308</v>
      </c>
      <c r="R74" s="92" t="n">
        <f aca="false">P74/3600</f>
        <v>3.14163305555556</v>
      </c>
      <c r="S74" s="54"/>
      <c r="T74" s="90" t="n">
        <v>213.9928</v>
      </c>
      <c r="U74" s="91" t="n">
        <v>35.4856</v>
      </c>
      <c r="V74" s="91" t="n">
        <v>42.5743</v>
      </c>
      <c r="W74" s="91" t="n">
        <v>42.6684</v>
      </c>
      <c r="X74" s="91" t="n">
        <v>11303.889</v>
      </c>
      <c r="Y74" s="129" t="n">
        <v>12.89</v>
      </c>
      <c r="Z74" s="92" t="n">
        <f aca="false">X74/3600</f>
        <v>3.13996916666667</v>
      </c>
      <c r="AA74" s="54"/>
      <c r="AB74" s="54"/>
      <c r="AC74" s="54"/>
      <c r="AE74" s="36" t="n">
        <f aca="false">Q74/100</f>
        <v>0.12308</v>
      </c>
      <c r="AF74" s="36" t="n">
        <f aca="false">R74/100</f>
        <v>0.0314163305555556</v>
      </c>
      <c r="AG74" s="36" t="n">
        <f aca="false">Y74/100</f>
        <v>0.1289</v>
      </c>
      <c r="AH74" s="36" t="n">
        <f aca="false">Z74/100</f>
        <v>0.0313996916666667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0.564</v>
      </c>
      <c r="I75" s="58" t="n">
        <f aca="false">V75</f>
        <v>48.0561</v>
      </c>
      <c r="J75" s="58" t="n">
        <f aca="false">T75</f>
        <v>2860.564</v>
      </c>
      <c r="K75" s="58" t="n">
        <f aca="false">W75</f>
        <v>47.6767</v>
      </c>
      <c r="L75" s="81" t="n">
        <v>2866.808</v>
      </c>
      <c r="M75" s="81" t="n">
        <v>42.7808</v>
      </c>
      <c r="N75" s="81" t="n">
        <v>48.0585</v>
      </c>
      <c r="O75" s="81" t="n">
        <v>47.6692</v>
      </c>
      <c r="P75" s="81" t="n">
        <v>12086.152</v>
      </c>
      <c r="Q75" s="81" t="n">
        <v>16.13</v>
      </c>
      <c r="R75" s="49" t="n">
        <f aca="false">P75/3600</f>
        <v>3.35726444444444</v>
      </c>
      <c r="S75" s="59"/>
      <c r="T75" s="81" t="n">
        <v>2860.564</v>
      </c>
      <c r="U75" s="81" t="n">
        <v>42.7818</v>
      </c>
      <c r="V75" s="81" t="n">
        <v>48.0561</v>
      </c>
      <c r="W75" s="81" t="n">
        <v>47.6767</v>
      </c>
      <c r="X75" s="81" t="n">
        <v>12107.477</v>
      </c>
      <c r="Y75" s="130" t="n">
        <v>16.52</v>
      </c>
      <c r="Z75" s="49" t="n">
        <f aca="false">X75/3600</f>
        <v>3.3631880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1613</v>
      </c>
      <c r="AF75" s="36" t="n">
        <f aca="false">R75/100</f>
        <v>0.0335726444444444</v>
      </c>
      <c r="AG75" s="36" t="n">
        <f aca="false">Y75/100</f>
        <v>0.1652</v>
      </c>
      <c r="AH75" s="36" t="n">
        <f aca="false">Z75/100</f>
        <v>0.0336318805555556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05.5104</v>
      </c>
      <c r="I76" s="48" t="n">
        <f aca="false">V76</f>
        <v>46.6822</v>
      </c>
      <c r="J76" s="48" t="n">
        <f aca="false">T76</f>
        <v>1005.5104</v>
      </c>
      <c r="K76" s="48" t="n">
        <f aca="false">W76</f>
        <v>45.836</v>
      </c>
      <c r="L76" s="81" t="n">
        <v>1005.8</v>
      </c>
      <c r="M76" s="81" t="n">
        <v>40.3142</v>
      </c>
      <c r="N76" s="81" t="n">
        <v>46.6917</v>
      </c>
      <c r="O76" s="81" t="n">
        <v>45.8645</v>
      </c>
      <c r="P76" s="81" t="n">
        <v>11621.24</v>
      </c>
      <c r="Q76" s="81" t="n">
        <v>13.977</v>
      </c>
      <c r="R76" s="49" t="n">
        <f aca="false">P76/3600</f>
        <v>3.22812222222222</v>
      </c>
      <c r="S76" s="51"/>
      <c r="T76" s="81" t="n">
        <v>1005.5104</v>
      </c>
      <c r="U76" s="81" t="n">
        <v>40.3097</v>
      </c>
      <c r="V76" s="81" t="n">
        <v>46.6822</v>
      </c>
      <c r="W76" s="81" t="n">
        <v>45.836</v>
      </c>
      <c r="X76" s="81" t="n">
        <v>11613.362</v>
      </c>
      <c r="Y76" s="130" t="n">
        <v>14.1</v>
      </c>
      <c r="Z76" s="49" t="n">
        <f aca="false">X76/3600</f>
        <v>3.22593388888889</v>
      </c>
      <c r="AA76" s="51"/>
      <c r="AB76" s="51"/>
      <c r="AC76" s="51"/>
      <c r="AE76" s="36" t="n">
        <f aca="false">Q76/100</f>
        <v>0.13977</v>
      </c>
      <c r="AF76" s="36" t="n">
        <f aca="false">R76/100</f>
        <v>0.0322812222222222</v>
      </c>
      <c r="AG76" s="36" t="n">
        <f aca="false">Y76/100</f>
        <v>0.141</v>
      </c>
      <c r="AH76" s="36" t="n">
        <f aca="false">Z76/100</f>
        <v>0.0322593388888889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4.6376</v>
      </c>
      <c r="I77" s="48" t="n">
        <f aca="false">V77</f>
        <v>45.3671</v>
      </c>
      <c r="J77" s="48" t="n">
        <f aca="false">T77</f>
        <v>484.6376</v>
      </c>
      <c r="K77" s="48" t="n">
        <f aca="false">W77</f>
        <v>43.9988</v>
      </c>
      <c r="L77" s="81" t="n">
        <v>485.4672</v>
      </c>
      <c r="M77" s="81" t="n">
        <v>37.6313</v>
      </c>
      <c r="N77" s="81" t="n">
        <v>45.3742</v>
      </c>
      <c r="O77" s="81" t="n">
        <v>43.9857</v>
      </c>
      <c r="P77" s="81" t="n">
        <v>11411.732</v>
      </c>
      <c r="Q77" s="81" t="n">
        <v>12.87</v>
      </c>
      <c r="R77" s="49" t="n">
        <f aca="false">P77/3600</f>
        <v>3.16992555555556</v>
      </c>
      <c r="S77" s="51"/>
      <c r="T77" s="81" t="n">
        <v>484.6376</v>
      </c>
      <c r="U77" s="81" t="n">
        <v>37.633</v>
      </c>
      <c r="V77" s="81" t="n">
        <v>45.3671</v>
      </c>
      <c r="W77" s="81" t="n">
        <v>43.9988</v>
      </c>
      <c r="X77" s="81" t="n">
        <v>11385.305</v>
      </c>
      <c r="Y77" s="130" t="n">
        <v>13.84</v>
      </c>
      <c r="Z77" s="49" t="n">
        <f aca="false">X77/3600</f>
        <v>3.16258472222222</v>
      </c>
      <c r="AA77" s="51"/>
      <c r="AB77" s="51"/>
      <c r="AC77" s="51"/>
      <c r="AE77" s="36" t="n">
        <f aca="false">Q77/100</f>
        <v>0.1287</v>
      </c>
      <c r="AF77" s="36" t="n">
        <f aca="false">R77/100</f>
        <v>0.0316992555555556</v>
      </c>
      <c r="AG77" s="36" t="n">
        <f aca="false">Y77/100</f>
        <v>0.1384</v>
      </c>
      <c r="AH77" s="36" t="n">
        <f aca="false">Z77/100</f>
        <v>0.0316258472222222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1.8248</v>
      </c>
      <c r="I78" s="55" t="n">
        <f aca="false">V78</f>
        <v>44.4132</v>
      </c>
      <c r="J78" s="55" t="n">
        <f aca="false">T78</f>
        <v>261.8248</v>
      </c>
      <c r="K78" s="55" t="n">
        <f aca="false">W78</f>
        <v>42.3778</v>
      </c>
      <c r="L78" s="81" t="n">
        <v>262.392</v>
      </c>
      <c r="M78" s="81" t="n">
        <v>34.6313</v>
      </c>
      <c r="N78" s="81" t="n">
        <v>44.3943</v>
      </c>
      <c r="O78" s="81" t="n">
        <v>42.3759</v>
      </c>
      <c r="P78" s="81" t="n">
        <v>11303.187</v>
      </c>
      <c r="Q78" s="81" t="n">
        <v>12.589</v>
      </c>
      <c r="R78" s="49" t="n">
        <f aca="false">P78/3600</f>
        <v>3.13977416666667</v>
      </c>
      <c r="S78" s="54"/>
      <c r="T78" s="81" t="n">
        <v>261.8248</v>
      </c>
      <c r="U78" s="81" t="n">
        <v>34.6221</v>
      </c>
      <c r="V78" s="81" t="n">
        <v>44.4132</v>
      </c>
      <c r="W78" s="81" t="n">
        <v>42.3778</v>
      </c>
      <c r="X78" s="81" t="n">
        <v>11290.956</v>
      </c>
      <c r="Y78" s="130" t="n">
        <v>12.53</v>
      </c>
      <c r="Z78" s="49" t="n">
        <f aca="false">X78/3600</f>
        <v>3.13637666666667</v>
      </c>
      <c r="AA78" s="54"/>
      <c r="AB78" s="54"/>
      <c r="AC78" s="54"/>
      <c r="AE78" s="36" t="n">
        <f aca="false">Q78/100</f>
        <v>0.12589</v>
      </c>
      <c r="AF78" s="36" t="n">
        <f aca="false">R78/100</f>
        <v>0.0313977416666667</v>
      </c>
      <c r="AG78" s="36" t="n">
        <f aca="false">Y78/100</f>
        <v>0.1253</v>
      </c>
      <c r="AH78" s="36" t="n">
        <f aca="false">Z78/100</f>
        <v>0.0313637666666667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5.6784</v>
      </c>
      <c r="I79" s="58" t="n">
        <f aca="false">V79</f>
        <v>47.7599</v>
      </c>
      <c r="J79" s="58" t="n">
        <f aca="false">T79</f>
        <v>2375.6784</v>
      </c>
      <c r="K79" s="93" t="n">
        <f aca="false">W79</f>
        <v>47.9084</v>
      </c>
      <c r="L79" s="83" t="n">
        <v>2380.94</v>
      </c>
      <c r="M79" s="84" t="n">
        <v>42.7995</v>
      </c>
      <c r="N79" s="84" t="n">
        <v>47.7606</v>
      </c>
      <c r="O79" s="84" t="n">
        <v>47.9195</v>
      </c>
      <c r="P79" s="84" t="n">
        <v>12080.224</v>
      </c>
      <c r="Q79" s="84" t="n">
        <v>16.099</v>
      </c>
      <c r="R79" s="85" t="n">
        <f aca="false">P79/3600</f>
        <v>3.35561777777778</v>
      </c>
      <c r="S79" s="59"/>
      <c r="T79" s="83" t="n">
        <v>2375.6784</v>
      </c>
      <c r="U79" s="84" t="n">
        <v>42.7908</v>
      </c>
      <c r="V79" s="84" t="n">
        <v>47.7599</v>
      </c>
      <c r="W79" s="84" t="n">
        <v>47.9084</v>
      </c>
      <c r="X79" s="84" t="n">
        <v>12062.128</v>
      </c>
      <c r="Y79" s="127" t="n">
        <v>15.62</v>
      </c>
      <c r="Z79" s="85" t="n">
        <f aca="false">X79/3600</f>
        <v>3.350591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16099</v>
      </c>
      <c r="AF79" s="36" t="n">
        <f aca="false">R79/100</f>
        <v>0.0335561777777778</v>
      </c>
      <c r="AG79" s="36" t="n">
        <f aca="false">Y79/100</f>
        <v>0.1562</v>
      </c>
      <c r="AH79" s="36" t="n">
        <f aca="false">Z79/100</f>
        <v>0.0335059111111111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2.0264</v>
      </c>
      <c r="I80" s="48" t="n">
        <f aca="false">V80</f>
        <v>46.0683</v>
      </c>
      <c r="J80" s="48" t="n">
        <f aca="false">T80</f>
        <v>812.0264</v>
      </c>
      <c r="K80" s="82" t="n">
        <f aca="false">W80</f>
        <v>46.1743</v>
      </c>
      <c r="L80" s="86" t="n">
        <v>813.9848</v>
      </c>
      <c r="M80" s="87" t="n">
        <v>40.3724</v>
      </c>
      <c r="N80" s="87" t="n">
        <v>46.0803</v>
      </c>
      <c r="O80" s="87" t="n">
        <v>46.149</v>
      </c>
      <c r="P80" s="87" t="n">
        <v>11588.168</v>
      </c>
      <c r="Q80" s="87" t="n">
        <v>13.369</v>
      </c>
      <c r="R80" s="88" t="n">
        <f aca="false">P80/3600</f>
        <v>3.21893555555556</v>
      </c>
      <c r="S80" s="51"/>
      <c r="T80" s="86" t="n">
        <v>812.0264</v>
      </c>
      <c r="U80" s="87" t="n">
        <v>40.3784</v>
      </c>
      <c r="V80" s="87" t="n">
        <v>46.0683</v>
      </c>
      <c r="W80" s="87" t="n">
        <v>46.1743</v>
      </c>
      <c r="X80" s="87" t="n">
        <v>11563.114</v>
      </c>
      <c r="Y80" s="128" t="n">
        <v>13.93</v>
      </c>
      <c r="Z80" s="88" t="n">
        <f aca="false">X80/3600</f>
        <v>3.21197611111111</v>
      </c>
      <c r="AA80" s="51"/>
      <c r="AB80" s="51"/>
      <c r="AC80" s="51"/>
      <c r="AE80" s="36" t="n">
        <f aca="false">Q80/100</f>
        <v>0.13369</v>
      </c>
      <c r="AF80" s="36" t="n">
        <f aca="false">R80/100</f>
        <v>0.0321893555555556</v>
      </c>
      <c r="AG80" s="36" t="n">
        <f aca="false">Y80/100</f>
        <v>0.1393</v>
      </c>
      <c r="AH80" s="36" t="n">
        <f aca="false">Z80/100</f>
        <v>0.0321197611111111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70.5368</v>
      </c>
      <c r="I81" s="48" t="n">
        <f aca="false">V81</f>
        <v>44.3962</v>
      </c>
      <c r="J81" s="48" t="n">
        <f aca="false">T81</f>
        <v>370.5368</v>
      </c>
      <c r="K81" s="82" t="n">
        <f aca="false">W81</f>
        <v>44.2376</v>
      </c>
      <c r="L81" s="86" t="n">
        <v>371.5232</v>
      </c>
      <c r="M81" s="87" t="n">
        <v>37.8675</v>
      </c>
      <c r="N81" s="87" t="n">
        <v>44.3791</v>
      </c>
      <c r="O81" s="87" t="n">
        <v>44.2388</v>
      </c>
      <c r="P81" s="87" t="n">
        <v>11316.213</v>
      </c>
      <c r="Q81" s="87" t="n">
        <v>12.916</v>
      </c>
      <c r="R81" s="88" t="n">
        <f aca="false">P81/3600</f>
        <v>3.1433925</v>
      </c>
      <c r="S81" s="51"/>
      <c r="T81" s="86" t="n">
        <v>370.5368</v>
      </c>
      <c r="U81" s="87" t="n">
        <v>37.8502</v>
      </c>
      <c r="V81" s="87" t="n">
        <v>44.3962</v>
      </c>
      <c r="W81" s="87" t="n">
        <v>44.2376</v>
      </c>
      <c r="X81" s="87" t="n">
        <v>11325.245</v>
      </c>
      <c r="Y81" s="128" t="n">
        <v>14.35</v>
      </c>
      <c r="Z81" s="88" t="n">
        <f aca="false">X81/3600</f>
        <v>3.14590138888889</v>
      </c>
      <c r="AA81" s="51"/>
      <c r="AB81" s="51"/>
      <c r="AC81" s="51"/>
      <c r="AE81" s="36" t="n">
        <f aca="false">Q81/100</f>
        <v>0.12916</v>
      </c>
      <c r="AF81" s="36" t="n">
        <f aca="false">R81/100</f>
        <v>0.031433925</v>
      </c>
      <c r="AG81" s="36" t="n">
        <f aca="false">Y81/100</f>
        <v>0.1435</v>
      </c>
      <c r="AH81" s="36" t="n">
        <f aca="false">Z81/100</f>
        <v>0.0314590138888889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97.1992</v>
      </c>
      <c r="E82" s="63" t="n">
        <f aca="false">N82</f>
        <v>42.7845</v>
      </c>
      <c r="F82" s="63" t="n">
        <f aca="false">L82</f>
        <v>197.1992</v>
      </c>
      <c r="G82" s="63" t="n">
        <f aca="false">O82</f>
        <v>42.3778</v>
      </c>
      <c r="H82" s="63" t="n">
        <f aca="false">T82</f>
        <v>196.964</v>
      </c>
      <c r="I82" s="63" t="n">
        <f aca="false">V82</f>
        <v>42.8146</v>
      </c>
      <c r="J82" s="63" t="n">
        <f aca="false">T82</f>
        <v>196.964</v>
      </c>
      <c r="K82" s="125" t="n">
        <f aca="false">W82</f>
        <v>42.3984</v>
      </c>
      <c r="L82" s="90" t="n">
        <v>197.1992</v>
      </c>
      <c r="M82" s="91" t="n">
        <v>35.2305</v>
      </c>
      <c r="N82" s="91" t="n">
        <v>42.7845</v>
      </c>
      <c r="O82" s="91" t="n">
        <v>42.3778</v>
      </c>
      <c r="P82" s="91" t="n">
        <v>11220.647</v>
      </c>
      <c r="Q82" s="91" t="n">
        <v>12.058</v>
      </c>
      <c r="R82" s="92" t="n">
        <f aca="false">P82/3600</f>
        <v>3.11684638888889</v>
      </c>
      <c r="S82" s="54"/>
      <c r="T82" s="90" t="n">
        <v>196.964</v>
      </c>
      <c r="U82" s="91" t="n">
        <v>35.2146</v>
      </c>
      <c r="V82" s="91" t="n">
        <v>42.8146</v>
      </c>
      <c r="W82" s="91" t="n">
        <v>42.3984</v>
      </c>
      <c r="X82" s="91" t="n">
        <v>11211.536</v>
      </c>
      <c r="Y82" s="129" t="n">
        <v>12.76</v>
      </c>
      <c r="Z82" s="92" t="n">
        <f aca="false">X82/3600</f>
        <v>3.11431555555556</v>
      </c>
      <c r="AA82" s="54"/>
      <c r="AB82" s="54"/>
      <c r="AC82" s="54"/>
      <c r="AE82" s="36" t="n">
        <f aca="false">Q82/100</f>
        <v>0.12058</v>
      </c>
      <c r="AF82" s="36" t="n">
        <f aca="false">R82/100</f>
        <v>0.0311684638888889</v>
      </c>
      <c r="AG82" s="36" t="n">
        <f aca="false">Y82/100</f>
        <v>0.1276</v>
      </c>
      <c r="AH82" s="36" t="n">
        <f aca="false">Z82/100</f>
        <v>0.0311431555555556</v>
      </c>
    </row>
    <row r="83" customFormat="false" ht="11.25" hidden="false" customHeight="false" outlineLevel="0" collapsed="false">
      <c r="A83" s="116"/>
      <c r="B83" s="116" t="s">
        <v>5</v>
      </c>
      <c r="C83" s="116"/>
      <c r="D83" s="126"/>
      <c r="E83" s="118"/>
      <c r="F83" s="118"/>
      <c r="G83" s="119"/>
      <c r="H83" s="119"/>
      <c r="I83" s="119"/>
      <c r="J83" s="119"/>
      <c r="K83" s="119"/>
      <c r="L83" s="120"/>
      <c r="M83" s="120"/>
      <c r="N83" s="120"/>
      <c r="O83" s="120"/>
      <c r="P83" s="120"/>
      <c r="Q83" s="120"/>
      <c r="R83" s="116"/>
      <c r="S83" s="121"/>
      <c r="T83" s="120"/>
      <c r="U83" s="120"/>
      <c r="V83" s="120"/>
      <c r="W83" s="120"/>
      <c r="X83" s="120"/>
      <c r="Y83" s="120"/>
      <c r="Z83" s="116"/>
      <c r="AA83" s="122"/>
      <c r="AB83" s="122"/>
      <c r="AC83" s="122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23"/>
      <c r="M88" s="123"/>
      <c r="N88" s="123"/>
      <c r="O88" s="123"/>
      <c r="P88" s="123"/>
      <c r="Q88" s="123"/>
      <c r="R88" s="72"/>
      <c r="S88" s="76"/>
      <c r="T88" s="123"/>
      <c r="U88" s="123"/>
      <c r="V88" s="123"/>
      <c r="W88" s="123"/>
      <c r="X88" s="123"/>
      <c r="Y88" s="123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19:AE82)*100</f>
        <v>9.54315312221664</v>
      </c>
      <c r="R89" s="68" t="n">
        <f aca="false">GEOMEAN(AF19:AF82)*100</f>
        <v>1.68771672846508</v>
      </c>
      <c r="S89" s="68"/>
      <c r="Y89" s="79" t="n">
        <f aca="false">GEOMEAN(AG19:AG82)*100</f>
        <v>9.68355065946053</v>
      </c>
      <c r="Z89" s="68" t="n">
        <f aca="false">GEOMEAN(AH19:AH82)*100</f>
        <v>1.71214773585244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1.01471186047691</v>
      </c>
      <c r="Z90" s="78" t="n">
        <f aca="false">Z89/R89</f>
        <v>1.0144757748592</v>
      </c>
    </row>
    <row r="91" customFormat="false" ht="11.25" hidden="false" customHeight="false" outlineLevel="0" collapsed="false">
      <c r="B91" s="36" t="s">
        <v>60</v>
      </c>
      <c r="Q91" s="79" t="n">
        <f aca="false">SUM(Q19:Q82)/3600</f>
        <v>0.270358611111111</v>
      </c>
      <c r="R91" s="67" t="n">
        <f aca="false">SUM(R19:R82)</f>
        <v>180.651906944444</v>
      </c>
      <c r="Y91" s="79" t="n">
        <f aca="false">SUM(Y19:Y82)/3600</f>
        <v>0.272877777777778</v>
      </c>
      <c r="Z91" s="67" t="n">
        <f aca="false">SUM(Z19:Z82)</f>
        <v>184.38025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higeru Fukushima</cp:lastModifiedBy>
  <cp:lastPrinted>2010-08-23T01:57:13Z</cp:lastPrinted>
  <dcterms:modified xsi:type="dcterms:W3CDTF">2011-03-09T10:37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