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099925064338</v>
      </c>
      <c r="D21" s="24"/>
      <c r="E21" s="24"/>
      <c r="F21" s="24" t="n">
        <f aca="false">'Random access LoCo'!$Z$90</f>
        <v>0.9971839014096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0385976163461</v>
      </c>
      <c r="D22" s="27"/>
      <c r="E22" s="27"/>
      <c r="F22" s="27" t="n">
        <f aca="false">'Random access LoCo'!$Y$90</f>
        <v>1.003388414732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651495993981</v>
      </c>
      <c r="D32" s="24"/>
      <c r="E32" s="24"/>
      <c r="F32" s="24" t="n">
        <f aca="false">'Low delay LoCo'!$Z$90</f>
        <v>0.9973229540604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529358245085</v>
      </c>
      <c r="D33" s="27"/>
      <c r="E33" s="27"/>
      <c r="F33" s="27" t="n">
        <f aca="false">'Low delay LoCo'!$Y$90</f>
        <v>1.00372087281157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</v>
      </c>
      <c r="AF19" s="36" t="n">
        <f aca="false">R19/100</f>
        <v>0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</v>
      </c>
      <c r="AF20" s="36" t="n">
        <f aca="false">R20/100</f>
        <v>0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</v>
      </c>
      <c r="AF21" s="36" t="n">
        <f aca="false">R21/100</f>
        <v>0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</v>
      </c>
      <c r="AF22" s="36" t="n">
        <f aca="false">R22/100</f>
        <v>0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</v>
      </c>
      <c r="AF23" s="36" t="n">
        <f aca="false">R23/100</f>
        <v>0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</v>
      </c>
      <c r="AF24" s="36" t="n">
        <f aca="false">R24/100</f>
        <v>0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</v>
      </c>
      <c r="AF25" s="36" t="n">
        <f aca="false">R25/100</f>
        <v>0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</v>
      </c>
      <c r="AF26" s="36" t="n">
        <f aca="false">R26/100</f>
        <v>0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</v>
      </c>
      <c r="AF27" s="36" t="n">
        <f aca="false">R27/100</f>
        <v>0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</v>
      </c>
      <c r="AF28" s="36" t="n">
        <f aca="false">R28/100</f>
        <v>0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</v>
      </c>
      <c r="AF29" s="36" t="n">
        <f aca="false">R29/100</f>
        <v>0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</v>
      </c>
      <c r="AF30" s="36" t="n">
        <f aca="false">R30/100</f>
        <v>0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</v>
      </c>
      <c r="AF31" s="36" t="n">
        <f aca="false">R31/100</f>
        <v>0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0</v>
      </c>
      <c r="AF32" s="36" t="n">
        <f aca="false">R32/100</f>
        <v>0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</v>
      </c>
      <c r="AF33" s="36" t="n">
        <f aca="false">R33/100</f>
        <v>0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</v>
      </c>
      <c r="AF34" s="36" t="n">
        <f aca="false">R34/100</f>
        <v>0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</v>
      </c>
      <c r="AF35" s="36" t="n">
        <f aca="false">R35/100</f>
        <v>0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</v>
      </c>
      <c r="AF36" s="36" t="n">
        <f aca="false">R36/100</f>
        <v>0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</v>
      </c>
      <c r="AF37" s="36" t="n">
        <f aca="false">R37/100</f>
        <v>0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</v>
      </c>
      <c r="AF38" s="36" t="n">
        <f aca="false">R38/100</f>
        <v>0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</v>
      </c>
      <c r="AF39" s="36" t="n">
        <f aca="false">R39/100</f>
        <v>0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</v>
      </c>
      <c r="AF40" s="36" t="n">
        <f aca="false">R40/100</f>
        <v>0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</v>
      </c>
      <c r="AF41" s="36" t="n">
        <f aca="false">R41/100</f>
        <v>0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</v>
      </c>
      <c r="AF42" s="36" t="n">
        <f aca="false">R42/100</f>
        <v>0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</v>
      </c>
      <c r="AF43" s="36" t="n">
        <f aca="false">R43/100</f>
        <v>0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</v>
      </c>
      <c r="AF44" s="36" t="n">
        <f aca="false">R44/100</f>
        <v>0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</v>
      </c>
      <c r="AF45" s="36" t="n">
        <f aca="false">R45/100</f>
        <v>0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</v>
      </c>
      <c r="AF46" s="36" t="n">
        <f aca="false">R46/100</f>
        <v>0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</v>
      </c>
      <c r="AF47" s="36" t="n">
        <f aca="false">R47/100</f>
        <v>0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</v>
      </c>
      <c r="AF48" s="36" t="n">
        <f aca="false">R48/100</f>
        <v>0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</v>
      </c>
      <c r="AF49" s="36" t="n">
        <f aca="false">R49/100</f>
        <v>0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</v>
      </c>
      <c r="AF50" s="36" t="n">
        <f aca="false">R50/100</f>
        <v>0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</v>
      </c>
      <c r="AF51" s="36" t="n">
        <f aca="false">R51/100</f>
        <v>0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</v>
      </c>
      <c r="AF52" s="36" t="n">
        <f aca="false">R52/100</f>
        <v>0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</v>
      </c>
      <c r="AF53" s="36" t="n">
        <f aca="false">R53/100</f>
        <v>0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</v>
      </c>
      <c r="AF54" s="36" t="n">
        <f aca="false">R54/100</f>
        <v>0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</v>
      </c>
      <c r="AF55" s="36" t="n">
        <f aca="false">R55/100</f>
        <v>0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</v>
      </c>
      <c r="AF56" s="36" t="n">
        <f aca="false">R56/100</f>
        <v>0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</v>
      </c>
      <c r="AF57" s="36" t="n">
        <f aca="false">R57/100</f>
        <v>0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</v>
      </c>
      <c r="AF58" s="36" t="n">
        <f aca="false">R58/100</f>
        <v>0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</v>
      </c>
      <c r="AF59" s="36" t="n">
        <f aca="false">R59/100</f>
        <v>0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</v>
      </c>
      <c r="AF60" s="36" t="n">
        <f aca="false">R60/100</f>
        <v>0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</v>
      </c>
      <c r="AF61" s="36" t="n">
        <f aca="false">R61/100</f>
        <v>0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</v>
      </c>
      <c r="AF62" s="36" t="n">
        <f aca="false">R62/100</f>
        <v>0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0</v>
      </c>
      <c r="R89" s="68" t="n">
        <f aca="false">GEOMEAN(AF3:AF82)*100</f>
        <v>0</v>
      </c>
      <c r="S89" s="68"/>
      <c r="T89" s="68"/>
      <c r="U89" s="68"/>
      <c r="V89" s="68"/>
      <c r="W89" s="68"/>
      <c r="X89" s="68"/>
      <c r="Y89" s="68" t="n">
        <f aca="false">GEOMEAN(AG3:AG82)*100</f>
        <v>0</v>
      </c>
      <c r="Z89" s="68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8"/>
      <c r="Y90" s="78" t="e">
        <f aca="false">Y89/Q89</f>
        <v>#DIV/0!</v>
      </c>
      <c r="Z90" s="78" t="e">
        <f aca="false">Z89/R89</f>
        <v>#DIV/0!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10.99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49.7232</v>
      </c>
      <c r="I3" s="48" t="n">
        <f aca="false">V3</f>
        <v>41.5958</v>
      </c>
      <c r="J3" s="48" t="n">
        <f aca="false">T3</f>
        <v>13649.7232</v>
      </c>
      <c r="K3" s="48" t="n">
        <f aca="false">W3</f>
        <v>44.2628</v>
      </c>
      <c r="L3" s="81" t="n">
        <v>13659.3888</v>
      </c>
      <c r="M3" s="81" t="n">
        <v>41.8029</v>
      </c>
      <c r="N3" s="81" t="n">
        <v>41.594</v>
      </c>
      <c r="O3" s="81" t="n">
        <v>44.2598</v>
      </c>
      <c r="P3" s="81" t="n">
        <v>16156.172</v>
      </c>
      <c r="Q3" s="81" t="n">
        <v>45.91</v>
      </c>
      <c r="R3" s="49" t="n">
        <f aca="false">P3/3600</f>
        <v>4.48782555555556</v>
      </c>
      <c r="S3" s="51"/>
      <c r="T3" s="81" t="n">
        <v>13649.7232</v>
      </c>
      <c r="U3" s="81" t="n">
        <v>41.8046</v>
      </c>
      <c r="V3" s="81" t="n">
        <v>41.5958</v>
      </c>
      <c r="W3" s="81" t="n">
        <v>44.2628</v>
      </c>
      <c r="X3" s="81" t="n">
        <v>16105.776</v>
      </c>
      <c r="Y3" s="81" t="n">
        <v>45.864</v>
      </c>
      <c r="Z3" s="49" t="n">
        <f aca="false">X3/3600</f>
        <v>4.473826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591</v>
      </c>
      <c r="AF3" s="36" t="n">
        <f aca="false">R3/100</f>
        <v>0.0448782555555556</v>
      </c>
      <c r="AG3" s="36" t="n">
        <f aca="false">Y3/100</f>
        <v>0.45864</v>
      </c>
      <c r="AH3" s="36" t="n">
        <f aca="false">Z3/100</f>
        <v>0.0447382666666667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19.7152</v>
      </c>
      <c r="I4" s="48" t="n">
        <f aca="false">V4</f>
        <v>39.8568</v>
      </c>
      <c r="J4" s="48" t="n">
        <f aca="false">T4</f>
        <v>5619.7152</v>
      </c>
      <c r="K4" s="48" t="n">
        <f aca="false">W4</f>
        <v>42.3354</v>
      </c>
      <c r="L4" s="81" t="n">
        <v>5624.176</v>
      </c>
      <c r="M4" s="81" t="n">
        <v>39.2497</v>
      </c>
      <c r="N4" s="81" t="n">
        <v>39.858</v>
      </c>
      <c r="O4" s="81" t="n">
        <v>42.3332</v>
      </c>
      <c r="P4" s="81" t="n">
        <v>14151.72</v>
      </c>
      <c r="Q4" s="81" t="n">
        <v>42.681</v>
      </c>
      <c r="R4" s="49" t="n">
        <f aca="false">P4/3600</f>
        <v>3.93103333333333</v>
      </c>
      <c r="S4" s="51"/>
      <c r="T4" s="81" t="n">
        <v>5619.7152</v>
      </c>
      <c r="U4" s="81" t="n">
        <v>39.2522</v>
      </c>
      <c r="V4" s="81" t="n">
        <v>39.8568</v>
      </c>
      <c r="W4" s="81" t="n">
        <v>42.3354</v>
      </c>
      <c r="X4" s="81" t="n">
        <v>14107.635</v>
      </c>
      <c r="Y4" s="81" t="n">
        <v>43.227</v>
      </c>
      <c r="Z4" s="49" t="n">
        <f aca="false">X4/3600</f>
        <v>3.9187875</v>
      </c>
      <c r="AA4" s="51"/>
      <c r="AB4" s="51"/>
      <c r="AC4" s="51"/>
      <c r="AE4" s="36" t="n">
        <f aca="false">Q4/100</f>
        <v>0.42681</v>
      </c>
      <c r="AF4" s="36" t="n">
        <f aca="false">R4/100</f>
        <v>0.0393103333333333</v>
      </c>
      <c r="AG4" s="36" t="n">
        <f aca="false">Y4/100</f>
        <v>0.43227</v>
      </c>
      <c r="AH4" s="36" t="n">
        <f aca="false">Z4/100</f>
        <v>0.03918787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6.1648</v>
      </c>
      <c r="I5" s="48" t="n">
        <f aca="false">V5</f>
        <v>38.3602</v>
      </c>
      <c r="J5" s="48" t="n">
        <f aca="false">T5</f>
        <v>2676.1648</v>
      </c>
      <c r="K5" s="48" t="n">
        <f aca="false">W5</f>
        <v>40.7068</v>
      </c>
      <c r="L5" s="81" t="n">
        <v>2678.4496</v>
      </c>
      <c r="M5" s="81" t="n">
        <v>36.6447</v>
      </c>
      <c r="N5" s="81" t="n">
        <v>38.3589</v>
      </c>
      <c r="O5" s="81" t="n">
        <v>40.7057</v>
      </c>
      <c r="P5" s="81" t="n">
        <v>13197.919</v>
      </c>
      <c r="Q5" s="81" t="n">
        <v>35.302</v>
      </c>
      <c r="R5" s="49" t="n">
        <f aca="false">P5/3600</f>
        <v>3.66608861111111</v>
      </c>
      <c r="S5" s="51"/>
      <c r="T5" s="81" t="n">
        <v>2676.1648</v>
      </c>
      <c r="U5" s="81" t="n">
        <v>36.6475</v>
      </c>
      <c r="V5" s="81" t="n">
        <v>38.3602</v>
      </c>
      <c r="W5" s="81" t="n">
        <v>40.7068</v>
      </c>
      <c r="X5" s="81" t="n">
        <v>13153.381</v>
      </c>
      <c r="Y5" s="81" t="n">
        <v>35.88</v>
      </c>
      <c r="Z5" s="49" t="n">
        <f aca="false">X5/3600</f>
        <v>3.65371694444444</v>
      </c>
      <c r="AA5" s="51"/>
      <c r="AB5" s="51"/>
      <c r="AC5" s="51"/>
      <c r="AE5" s="36" t="n">
        <f aca="false">Q5/100</f>
        <v>0.35302</v>
      </c>
      <c r="AF5" s="36" t="n">
        <f aca="false">R5/100</f>
        <v>0.0366608861111111</v>
      </c>
      <c r="AG5" s="36" t="n">
        <f aca="false">Y5/100</f>
        <v>0.3588</v>
      </c>
      <c r="AH5" s="36" t="n">
        <f aca="false">Z5/100</f>
        <v>0.0365371694444444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3824</v>
      </c>
      <c r="I6" s="55" t="n">
        <f aca="false">V6</f>
        <v>36.8477</v>
      </c>
      <c r="J6" s="55" t="n">
        <f aca="false">T6</f>
        <v>1361.3824</v>
      </c>
      <c r="K6" s="55" t="n">
        <f aca="false">W6</f>
        <v>39.2076</v>
      </c>
      <c r="L6" s="81" t="n">
        <v>1363.3024</v>
      </c>
      <c r="M6" s="81" t="n">
        <v>34.0109</v>
      </c>
      <c r="N6" s="81" t="n">
        <v>36.8466</v>
      </c>
      <c r="O6" s="81" t="n">
        <v>39.2058</v>
      </c>
      <c r="P6" s="81" t="n">
        <v>12673.056</v>
      </c>
      <c r="Q6" s="81" t="n">
        <v>32.682</v>
      </c>
      <c r="R6" s="49" t="n">
        <f aca="false">P6/3600</f>
        <v>3.52029333333333</v>
      </c>
      <c r="S6" s="54"/>
      <c r="T6" s="81" t="n">
        <v>1361.3824</v>
      </c>
      <c r="U6" s="81" t="n">
        <v>34.0127</v>
      </c>
      <c r="V6" s="81" t="n">
        <v>36.8477</v>
      </c>
      <c r="W6" s="81" t="n">
        <v>39.2076</v>
      </c>
      <c r="X6" s="81" t="n">
        <v>12633.697</v>
      </c>
      <c r="Y6" s="81" t="n">
        <v>32.76</v>
      </c>
      <c r="Z6" s="49" t="n">
        <f aca="false">X6/3600</f>
        <v>3.50936027777778</v>
      </c>
      <c r="AA6" s="54"/>
      <c r="AB6" s="54"/>
      <c r="AC6" s="54"/>
      <c r="AE6" s="36" t="n">
        <f aca="false">Q6/100</f>
        <v>0.32682</v>
      </c>
      <c r="AF6" s="36" t="n">
        <f aca="false">R6/100</f>
        <v>0.0352029333333333</v>
      </c>
      <c r="AG6" s="36" t="n">
        <f aca="false">Y6/100</f>
        <v>0.3276</v>
      </c>
      <c r="AH6" s="36" t="n">
        <f aca="false">Z6/100</f>
        <v>0.035093602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42.4896</v>
      </c>
      <c r="I7" s="48" t="n">
        <f aca="false">V7</f>
        <v>45.1177</v>
      </c>
      <c r="J7" s="48" t="n">
        <f aca="false">T7</f>
        <v>34642.4896</v>
      </c>
      <c r="K7" s="82" t="n">
        <f aca="false">W7</f>
        <v>44.8158</v>
      </c>
      <c r="L7" s="83" t="n">
        <v>34686.2064</v>
      </c>
      <c r="M7" s="84" t="n">
        <v>40.4133</v>
      </c>
      <c r="N7" s="84" t="n">
        <v>45.1182</v>
      </c>
      <c r="O7" s="84" t="n">
        <v>44.8148</v>
      </c>
      <c r="P7" s="84" t="n">
        <v>21704.333</v>
      </c>
      <c r="Q7" s="84" t="n">
        <v>58.983</v>
      </c>
      <c r="R7" s="85" t="n">
        <f aca="false">P7/3600</f>
        <v>6.02898138888889</v>
      </c>
      <c r="S7" s="51"/>
      <c r="T7" s="83" t="n">
        <v>34642.4896</v>
      </c>
      <c r="U7" s="84" t="n">
        <v>40.414</v>
      </c>
      <c r="V7" s="84" t="n">
        <v>45.1177</v>
      </c>
      <c r="W7" s="84" t="n">
        <v>44.8158</v>
      </c>
      <c r="X7" s="84" t="n">
        <v>21688.546</v>
      </c>
      <c r="Y7" s="84" t="n">
        <v>59.264</v>
      </c>
      <c r="Z7" s="85" t="n">
        <f aca="false">X7/3600</f>
        <v>6.024596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8983</v>
      </c>
      <c r="AF7" s="36" t="n">
        <f aca="false">R7/100</f>
        <v>0.0602898138888889</v>
      </c>
      <c r="AG7" s="36" t="n">
        <f aca="false">Y7/100</f>
        <v>0.59264</v>
      </c>
      <c r="AH7" s="36" t="n">
        <f aca="false">Z7/100</f>
        <v>0.06024596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57.9712</v>
      </c>
      <c r="I8" s="48" t="n">
        <f aca="false">V8</f>
        <v>43.2081</v>
      </c>
      <c r="J8" s="48" t="n">
        <f aca="false">T8</f>
        <v>16757.9712</v>
      </c>
      <c r="K8" s="82" t="n">
        <f aca="false">W8</f>
        <v>43.457</v>
      </c>
      <c r="L8" s="86" t="n">
        <v>16784.232</v>
      </c>
      <c r="M8" s="87" t="n">
        <v>37.3791</v>
      </c>
      <c r="N8" s="87" t="n">
        <v>43.2068</v>
      </c>
      <c r="O8" s="87" t="n">
        <v>43.4495</v>
      </c>
      <c r="P8" s="87" t="n">
        <v>18434.318</v>
      </c>
      <c r="Q8" s="87" t="n">
        <v>51.948</v>
      </c>
      <c r="R8" s="88" t="n">
        <f aca="false">P8/3600</f>
        <v>5.12064388888889</v>
      </c>
      <c r="S8" s="51"/>
      <c r="T8" s="86" t="n">
        <v>16757.9712</v>
      </c>
      <c r="U8" s="87" t="n">
        <v>37.3828</v>
      </c>
      <c r="V8" s="87" t="n">
        <v>43.2081</v>
      </c>
      <c r="W8" s="87" t="n">
        <v>43.457</v>
      </c>
      <c r="X8" s="87" t="n">
        <v>18441.931</v>
      </c>
      <c r="Y8" s="87" t="n">
        <v>51.979</v>
      </c>
      <c r="Z8" s="88" t="n">
        <f aca="false">X8/3600</f>
        <v>5.12275861111111</v>
      </c>
      <c r="AA8" s="51"/>
      <c r="AB8" s="51"/>
      <c r="AC8" s="51"/>
      <c r="AE8" s="36" t="n">
        <f aca="false">Q8/100</f>
        <v>0.51948</v>
      </c>
      <c r="AF8" s="36" t="n">
        <f aca="false">R8/100</f>
        <v>0.0512064388888889</v>
      </c>
      <c r="AG8" s="36" t="n">
        <f aca="false">Y8/100</f>
        <v>0.51979</v>
      </c>
      <c r="AH8" s="36" t="n">
        <f aca="false">Z8/100</f>
        <v>0.051227586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51.8112</v>
      </c>
      <c r="I9" s="48" t="n">
        <f aca="false">V9</f>
        <v>41.4133</v>
      </c>
      <c r="J9" s="48" t="n">
        <f aca="false">T9</f>
        <v>8751.8112</v>
      </c>
      <c r="K9" s="82" t="n">
        <f aca="false">W9</f>
        <v>42.0054</v>
      </c>
      <c r="L9" s="86" t="n">
        <v>8769.4352</v>
      </c>
      <c r="M9" s="87" t="n">
        <v>34.4036</v>
      </c>
      <c r="N9" s="87" t="n">
        <v>41.4149</v>
      </c>
      <c r="O9" s="87" t="n">
        <v>42.0075</v>
      </c>
      <c r="P9" s="87" t="n">
        <v>16515.546</v>
      </c>
      <c r="Q9" s="87" t="n">
        <v>50.013</v>
      </c>
      <c r="R9" s="88" t="n">
        <f aca="false">P9/3600</f>
        <v>4.58765166666667</v>
      </c>
      <c r="S9" s="51"/>
      <c r="T9" s="86" t="n">
        <v>8751.8112</v>
      </c>
      <c r="U9" s="87" t="n">
        <v>34.4065</v>
      </c>
      <c r="V9" s="87" t="n">
        <v>41.4133</v>
      </c>
      <c r="W9" s="87" t="n">
        <v>42.0054</v>
      </c>
      <c r="X9" s="87" t="n">
        <v>16462.225</v>
      </c>
      <c r="Y9" s="87" t="n">
        <v>49.732</v>
      </c>
      <c r="Z9" s="88" t="n">
        <f aca="false">X9/3600</f>
        <v>4.57284027777778</v>
      </c>
      <c r="AA9" s="51"/>
      <c r="AB9" s="51"/>
      <c r="AC9" s="51"/>
      <c r="AE9" s="36" t="n">
        <f aca="false">Q9/100</f>
        <v>0.50013</v>
      </c>
      <c r="AF9" s="36" t="n">
        <f aca="false">R9/100</f>
        <v>0.0458765166666667</v>
      </c>
      <c r="AG9" s="36" t="n">
        <f aca="false">Y9/100</f>
        <v>0.49732</v>
      </c>
      <c r="AH9" s="36" t="n">
        <f aca="false">Z9/100</f>
        <v>0.045728402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04.2336</v>
      </c>
      <c r="I10" s="55" t="n">
        <f aca="false">V10</f>
        <v>39.7699</v>
      </c>
      <c r="J10" s="55" t="n">
        <f aca="false">T10</f>
        <v>4804.2336</v>
      </c>
      <c r="K10" s="89" t="n">
        <f aca="false">W10</f>
        <v>40.5909</v>
      </c>
      <c r="L10" s="90" t="n">
        <v>4816.5648</v>
      </c>
      <c r="M10" s="91" t="n">
        <v>31.5906</v>
      </c>
      <c r="N10" s="91" t="n">
        <v>39.7612</v>
      </c>
      <c r="O10" s="91" t="n">
        <v>40.5948</v>
      </c>
      <c r="P10" s="91" t="n">
        <v>15291.006</v>
      </c>
      <c r="Q10" s="91" t="n">
        <v>48.328</v>
      </c>
      <c r="R10" s="92" t="n">
        <f aca="false">P10/3600</f>
        <v>4.24750166666667</v>
      </c>
      <c r="S10" s="54"/>
      <c r="T10" s="90" t="n">
        <v>4804.2336</v>
      </c>
      <c r="U10" s="91" t="n">
        <v>31.5916</v>
      </c>
      <c r="V10" s="91" t="n">
        <v>39.7699</v>
      </c>
      <c r="W10" s="91" t="n">
        <v>40.5909</v>
      </c>
      <c r="X10" s="91" t="n">
        <v>15267.091</v>
      </c>
      <c r="Y10" s="91" t="n">
        <v>48.5</v>
      </c>
      <c r="Z10" s="92" t="n">
        <f aca="false">X10/3600</f>
        <v>4.24085861111111</v>
      </c>
      <c r="AA10" s="54"/>
      <c r="AB10" s="54"/>
      <c r="AC10" s="54"/>
      <c r="AE10" s="36" t="n">
        <f aca="false">Q10/100</f>
        <v>0.48328</v>
      </c>
      <c r="AF10" s="36" t="n">
        <f aca="false">R10/100</f>
        <v>0.0424750166666667</v>
      </c>
      <c r="AG10" s="36" t="n">
        <f aca="false">Y10/100</f>
        <v>0.485</v>
      </c>
      <c r="AH10" s="36" t="n">
        <f aca="false">Z10/100</f>
        <v>0.0424085861111111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698.7936</v>
      </c>
      <c r="I11" s="48" t="n">
        <f aca="false">V11</f>
        <v>39.1968</v>
      </c>
      <c r="J11" s="48" t="n">
        <f aca="false">T11</f>
        <v>220698.7936</v>
      </c>
      <c r="K11" s="48" t="n">
        <f aca="false">W11</f>
        <v>37.7645</v>
      </c>
      <c r="L11" s="81" t="n">
        <v>220732.4576</v>
      </c>
      <c r="M11" s="81" t="n">
        <v>39.6001</v>
      </c>
      <c r="N11" s="81" t="n">
        <v>39.1948</v>
      </c>
      <c r="O11" s="81" t="n">
        <v>37.7634</v>
      </c>
      <c r="P11" s="81" t="n">
        <v>62184.979</v>
      </c>
      <c r="Q11" s="81" t="n">
        <v>164.174</v>
      </c>
      <c r="R11" s="49" t="n">
        <f aca="false">P11/3600</f>
        <v>17.2736052777778</v>
      </c>
      <c r="S11" s="51"/>
      <c r="T11" s="81" t="n">
        <v>220698.7936</v>
      </c>
      <c r="U11" s="81" t="n">
        <v>39.5997</v>
      </c>
      <c r="V11" s="81" t="n">
        <v>39.1968</v>
      </c>
      <c r="W11" s="81" t="n">
        <v>37.7645</v>
      </c>
      <c r="X11" s="81" t="n">
        <v>62331.816</v>
      </c>
      <c r="Y11" s="81" t="n">
        <v>164.346</v>
      </c>
      <c r="Z11" s="49" t="n">
        <f aca="false">X11/3600</f>
        <v>17.31439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64174</v>
      </c>
      <c r="AF11" s="36" t="n">
        <f aca="false">R11/100</f>
        <v>0.172736052777778</v>
      </c>
      <c r="AG11" s="36" t="n">
        <f aca="false">Y11/100</f>
        <v>1.64346</v>
      </c>
      <c r="AH11" s="36" t="n">
        <f aca="false">Z11/100</f>
        <v>0.17314393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29.4672</v>
      </c>
      <c r="I12" s="48" t="n">
        <f aca="false">V12</f>
        <v>37.9829</v>
      </c>
      <c r="J12" s="48" t="n">
        <f aca="false">T12</f>
        <v>96829.4672</v>
      </c>
      <c r="K12" s="48" t="n">
        <f aca="false">W12</f>
        <v>36.5728</v>
      </c>
      <c r="L12" s="81" t="n">
        <v>96915.2048</v>
      </c>
      <c r="M12" s="81" t="n">
        <v>33.7352</v>
      </c>
      <c r="N12" s="81" t="n">
        <v>37.9824</v>
      </c>
      <c r="O12" s="81" t="n">
        <v>36.5733</v>
      </c>
      <c r="P12" s="81" t="n">
        <v>49535.844</v>
      </c>
      <c r="Q12" s="81" t="n">
        <v>140.337</v>
      </c>
      <c r="R12" s="49" t="n">
        <f aca="false">P12/3600</f>
        <v>13.7599566666667</v>
      </c>
      <c r="S12" s="51"/>
      <c r="T12" s="81" t="n">
        <v>96829.4672</v>
      </c>
      <c r="U12" s="81" t="n">
        <v>33.7341</v>
      </c>
      <c r="V12" s="81" t="n">
        <v>37.9829</v>
      </c>
      <c r="W12" s="81" t="n">
        <v>36.5728</v>
      </c>
      <c r="X12" s="81" t="n">
        <v>49499.511</v>
      </c>
      <c r="Y12" s="81" t="n">
        <v>140.057</v>
      </c>
      <c r="Z12" s="49" t="n">
        <f aca="false">X12/3600</f>
        <v>13.7498641666667</v>
      </c>
      <c r="AA12" s="51"/>
      <c r="AB12" s="51"/>
      <c r="AC12" s="51"/>
      <c r="AE12" s="36" t="n">
        <f aca="false">Q12/100</f>
        <v>1.40337</v>
      </c>
      <c r="AF12" s="36" t="n">
        <f aca="false">R12/100</f>
        <v>0.137599566666667</v>
      </c>
      <c r="AG12" s="36" t="n">
        <f aca="false">Y12/100</f>
        <v>1.40057</v>
      </c>
      <c r="AH12" s="36" t="n">
        <f aca="false">Z12/100</f>
        <v>0.137498641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54.776</v>
      </c>
      <c r="I13" s="48" t="n">
        <f aca="false">V13</f>
        <v>36.6384</v>
      </c>
      <c r="J13" s="48" t="n">
        <f aca="false">T13</f>
        <v>30454.776</v>
      </c>
      <c r="K13" s="48" t="n">
        <f aca="false">W13</f>
        <v>35.3799</v>
      </c>
      <c r="L13" s="81" t="n">
        <v>30464.0352</v>
      </c>
      <c r="M13" s="81" t="n">
        <v>29.7755</v>
      </c>
      <c r="N13" s="81" t="n">
        <v>36.6335</v>
      </c>
      <c r="O13" s="81" t="n">
        <v>35.3798</v>
      </c>
      <c r="P13" s="81" t="n">
        <v>37022.484</v>
      </c>
      <c r="Q13" s="81" t="n">
        <v>115.877</v>
      </c>
      <c r="R13" s="49" t="n">
        <f aca="false">P13/3600</f>
        <v>10.2840233333333</v>
      </c>
      <c r="S13" s="51"/>
      <c r="T13" s="81" t="n">
        <v>30454.776</v>
      </c>
      <c r="U13" s="81" t="n">
        <v>29.7766</v>
      </c>
      <c r="V13" s="81" t="n">
        <v>36.6384</v>
      </c>
      <c r="W13" s="81" t="n">
        <v>35.3799</v>
      </c>
      <c r="X13" s="81" t="n">
        <v>37045.931</v>
      </c>
      <c r="Y13" s="81" t="n">
        <v>111.992</v>
      </c>
      <c r="Z13" s="49" t="n">
        <f aca="false">X13/3600</f>
        <v>10.2905363888889</v>
      </c>
      <c r="AA13" s="51"/>
      <c r="AB13" s="51"/>
      <c r="AC13" s="51"/>
      <c r="AE13" s="36" t="n">
        <f aca="false">Q13/100</f>
        <v>1.15877</v>
      </c>
      <c r="AF13" s="36" t="n">
        <f aca="false">R13/100</f>
        <v>0.102840233333333</v>
      </c>
      <c r="AG13" s="36" t="n">
        <f aca="false">Y13/100</f>
        <v>1.11992</v>
      </c>
      <c r="AH13" s="36" t="n">
        <f aca="false">Z13/100</f>
        <v>0.102905363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2.8576</v>
      </c>
      <c r="I14" s="55" t="n">
        <f aca="false">V14</f>
        <v>35.0895</v>
      </c>
      <c r="J14" s="55" t="n">
        <f aca="false">T14</f>
        <v>7132.8576</v>
      </c>
      <c r="K14" s="55" t="n">
        <f aca="false">W14</f>
        <v>33.9344</v>
      </c>
      <c r="L14" s="81" t="n">
        <v>7137.9392</v>
      </c>
      <c r="M14" s="81" t="n">
        <v>28.0361</v>
      </c>
      <c r="N14" s="81" t="n">
        <v>35.0876</v>
      </c>
      <c r="O14" s="81" t="n">
        <v>33.9349</v>
      </c>
      <c r="P14" s="81" t="n">
        <v>30034.405</v>
      </c>
      <c r="Q14" s="81" t="n">
        <v>83.678</v>
      </c>
      <c r="R14" s="49" t="n">
        <f aca="false">P14/3600</f>
        <v>8.34289027777778</v>
      </c>
      <c r="S14" s="54"/>
      <c r="T14" s="81" t="n">
        <v>7132.8576</v>
      </c>
      <c r="U14" s="81" t="n">
        <v>28.0362</v>
      </c>
      <c r="V14" s="81" t="n">
        <v>35.0895</v>
      </c>
      <c r="W14" s="81" t="n">
        <v>33.9344</v>
      </c>
      <c r="X14" s="81" t="n">
        <v>29978.104</v>
      </c>
      <c r="Y14" s="81" t="n">
        <v>83.491</v>
      </c>
      <c r="Z14" s="49" t="n">
        <f aca="false">X14/3600</f>
        <v>8.32725111111111</v>
      </c>
      <c r="AA14" s="54"/>
      <c r="AB14" s="54"/>
      <c r="AC14" s="54"/>
      <c r="AE14" s="36" t="n">
        <f aca="false">Q14/100</f>
        <v>0.83678</v>
      </c>
      <c r="AF14" s="36" t="n">
        <f aca="false">R14/100</f>
        <v>0.0834289027777778</v>
      </c>
      <c r="AG14" s="36" t="n">
        <f aca="false">Y14/100</f>
        <v>0.83491</v>
      </c>
      <c r="AH14" s="36" t="n">
        <f aca="false">Z14/100</f>
        <v>0.0832725111111111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7.5696</v>
      </c>
      <c r="I15" s="48" t="n">
        <f aca="false">V15</f>
        <v>46.722</v>
      </c>
      <c r="J15" s="48" t="n">
        <f aca="false">T15</f>
        <v>24087.5696</v>
      </c>
      <c r="K15" s="82" t="n">
        <f aca="false">W15</f>
        <v>46.4246</v>
      </c>
      <c r="L15" s="83" t="n">
        <v>24095.4096</v>
      </c>
      <c r="M15" s="84" t="n">
        <v>41.6487</v>
      </c>
      <c r="N15" s="84" t="n">
        <v>46.7185</v>
      </c>
      <c r="O15" s="84" t="n">
        <v>46.4234</v>
      </c>
      <c r="P15" s="84" t="n">
        <v>35239.896</v>
      </c>
      <c r="Q15" s="84" t="n">
        <v>96.096</v>
      </c>
      <c r="R15" s="85" t="n">
        <f aca="false">P15/3600</f>
        <v>9.78886</v>
      </c>
      <c r="S15" s="51"/>
      <c r="T15" s="83" t="n">
        <v>24087.5696</v>
      </c>
      <c r="U15" s="84" t="n">
        <v>41.6485</v>
      </c>
      <c r="V15" s="84" t="n">
        <v>46.722</v>
      </c>
      <c r="W15" s="84" t="n">
        <v>46.4246</v>
      </c>
      <c r="X15" s="84" t="n">
        <v>35202.55</v>
      </c>
      <c r="Y15" s="84" t="n">
        <v>96.501</v>
      </c>
      <c r="Z15" s="85" t="n">
        <f aca="false">X15/3600</f>
        <v>9.77848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6096</v>
      </c>
      <c r="AF15" s="36" t="n">
        <f aca="false">R15/100</f>
        <v>0.0978886</v>
      </c>
      <c r="AG15" s="36" t="n">
        <f aca="false">Y15/100</f>
        <v>0.96501</v>
      </c>
      <c r="AH15" s="36" t="n">
        <f aca="false">Z15/100</f>
        <v>0.09778486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7.9328</v>
      </c>
      <c r="I16" s="48" t="n">
        <f aca="false">V16</f>
        <v>45.9101</v>
      </c>
      <c r="J16" s="48" t="n">
        <f aca="false">T16</f>
        <v>6367.9328</v>
      </c>
      <c r="K16" s="82" t="n">
        <f aca="false">W16</f>
        <v>45.75</v>
      </c>
      <c r="L16" s="86" t="n">
        <v>6363.3472</v>
      </c>
      <c r="M16" s="87" t="n">
        <v>40.218</v>
      </c>
      <c r="N16" s="87" t="n">
        <v>45.9136</v>
      </c>
      <c r="O16" s="87" t="n">
        <v>45.7485</v>
      </c>
      <c r="P16" s="87" t="n">
        <v>30569.642</v>
      </c>
      <c r="Q16" s="87" t="n">
        <v>83.772</v>
      </c>
      <c r="R16" s="88" t="n">
        <f aca="false">P16/3600</f>
        <v>8.49156722222222</v>
      </c>
      <c r="S16" s="51"/>
      <c r="T16" s="86" t="n">
        <v>6367.9328</v>
      </c>
      <c r="U16" s="87" t="n">
        <v>40.219</v>
      </c>
      <c r="V16" s="87" t="n">
        <v>45.9101</v>
      </c>
      <c r="W16" s="87" t="n">
        <v>45.75</v>
      </c>
      <c r="X16" s="87" t="n">
        <v>30517.6</v>
      </c>
      <c r="Y16" s="87" t="n">
        <v>83.35</v>
      </c>
      <c r="Z16" s="88" t="n">
        <f aca="false">X16/3600</f>
        <v>8.47711111111111</v>
      </c>
      <c r="AA16" s="51"/>
      <c r="AB16" s="51"/>
      <c r="AC16" s="51"/>
      <c r="AE16" s="36" t="n">
        <f aca="false">Q16/100</f>
        <v>0.83772</v>
      </c>
      <c r="AF16" s="36" t="n">
        <f aca="false">R16/100</f>
        <v>0.0849156722222222</v>
      </c>
      <c r="AG16" s="36" t="n">
        <f aca="false">Y16/100</f>
        <v>0.8335</v>
      </c>
      <c r="AH16" s="36" t="n">
        <f aca="false">Z16/100</f>
        <v>0.0847711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37.328</v>
      </c>
      <c r="I17" s="48" t="n">
        <f aca="false">V17</f>
        <v>45.2146</v>
      </c>
      <c r="J17" s="48" t="n">
        <f aca="false">T17</f>
        <v>2637.328</v>
      </c>
      <c r="K17" s="82" t="n">
        <f aca="false">W17</f>
        <v>45.2011</v>
      </c>
      <c r="L17" s="86" t="n">
        <v>2644.296</v>
      </c>
      <c r="M17" s="87" t="n">
        <v>38.9084</v>
      </c>
      <c r="N17" s="87" t="n">
        <v>45.2225</v>
      </c>
      <c r="O17" s="87" t="n">
        <v>45.1797</v>
      </c>
      <c r="P17" s="87" t="n">
        <v>28429.006</v>
      </c>
      <c r="Q17" s="87" t="n">
        <v>72.43</v>
      </c>
      <c r="R17" s="88" t="n">
        <f aca="false">P17/3600</f>
        <v>7.89694611111111</v>
      </c>
      <c r="S17" s="51"/>
      <c r="T17" s="86" t="n">
        <v>2637.328</v>
      </c>
      <c r="U17" s="87" t="n">
        <v>38.9079</v>
      </c>
      <c r="V17" s="87" t="n">
        <v>45.2146</v>
      </c>
      <c r="W17" s="87" t="n">
        <v>45.2011</v>
      </c>
      <c r="X17" s="87" t="n">
        <v>28339.82</v>
      </c>
      <c r="Y17" s="87" t="n">
        <v>72.04</v>
      </c>
      <c r="Z17" s="88" t="n">
        <f aca="false">X17/3600</f>
        <v>7.87217222222222</v>
      </c>
      <c r="AA17" s="51"/>
      <c r="AB17" s="51"/>
      <c r="AC17" s="51"/>
      <c r="AE17" s="36" t="n">
        <f aca="false">Q17/100</f>
        <v>0.7243</v>
      </c>
      <c r="AF17" s="36" t="n">
        <f aca="false">R17/100</f>
        <v>0.0789694611111111</v>
      </c>
      <c r="AG17" s="36" t="n">
        <f aca="false">Y17/100</f>
        <v>0.7204</v>
      </c>
      <c r="AH17" s="36" t="n">
        <f aca="false">Z17/100</f>
        <v>0.0787217222222222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6.2192</v>
      </c>
      <c r="I18" s="55" t="n">
        <f aca="false">V18</f>
        <v>44.603</v>
      </c>
      <c r="J18" s="55" t="n">
        <f aca="false">T18</f>
        <v>1256.2192</v>
      </c>
      <c r="K18" s="89" t="n">
        <f aca="false">W18</f>
        <v>44.6647</v>
      </c>
      <c r="L18" s="90" t="n">
        <v>1253.3648</v>
      </c>
      <c r="M18" s="91" t="n">
        <v>37.1943</v>
      </c>
      <c r="N18" s="91" t="n">
        <v>44.6071</v>
      </c>
      <c r="O18" s="91" t="n">
        <v>44.7156</v>
      </c>
      <c r="P18" s="91" t="n">
        <v>27230.393</v>
      </c>
      <c r="Q18" s="91" t="n">
        <v>64.365</v>
      </c>
      <c r="R18" s="92" t="n">
        <f aca="false">P18/3600</f>
        <v>7.56399805555556</v>
      </c>
      <c r="S18" s="54"/>
      <c r="T18" s="90" t="n">
        <v>1256.2192</v>
      </c>
      <c r="U18" s="91" t="n">
        <v>37.1857</v>
      </c>
      <c r="V18" s="91" t="n">
        <v>44.603</v>
      </c>
      <c r="W18" s="91" t="n">
        <v>44.6647</v>
      </c>
      <c r="X18" s="91" t="n">
        <v>27133.47</v>
      </c>
      <c r="Y18" s="91" t="n">
        <v>63.289</v>
      </c>
      <c r="Z18" s="92" t="n">
        <f aca="false">X18/3600</f>
        <v>7.537075</v>
      </c>
      <c r="AA18" s="54"/>
      <c r="AB18" s="54"/>
      <c r="AC18" s="54"/>
      <c r="AE18" s="36" t="n">
        <f aca="false">Q18/100</f>
        <v>0.64365</v>
      </c>
      <c r="AF18" s="36" t="n">
        <f aca="false">R18/100</f>
        <v>0.0756399805555556</v>
      </c>
      <c r="AG18" s="36" t="n">
        <f aca="false">Y18/100</f>
        <v>0.63289</v>
      </c>
      <c r="AH18" s="36" t="n">
        <f aca="false">Z18/100</f>
        <v>0.07537075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4.4184</v>
      </c>
      <c r="I19" s="48" t="n">
        <f aca="false">V19</f>
        <v>43.6428</v>
      </c>
      <c r="J19" s="48" t="n">
        <f aca="false">T19</f>
        <v>4954.4184</v>
      </c>
      <c r="K19" s="48" t="n">
        <f aca="false">W19</f>
        <v>45.4557</v>
      </c>
      <c r="L19" s="81" t="n">
        <v>4959.0088</v>
      </c>
      <c r="M19" s="81" t="n">
        <v>41.8323</v>
      </c>
      <c r="N19" s="81" t="n">
        <v>43.6419</v>
      </c>
      <c r="O19" s="81" t="n">
        <v>45.4552</v>
      </c>
      <c r="P19" s="81" t="n">
        <v>14175.914</v>
      </c>
      <c r="Q19" s="81" t="n">
        <v>39.265</v>
      </c>
      <c r="R19" s="49" t="n">
        <f aca="false">P19/3600</f>
        <v>3.93775388888889</v>
      </c>
      <c r="S19" s="51"/>
      <c r="T19" s="81" t="n">
        <v>4954.4184</v>
      </c>
      <c r="U19" s="81" t="n">
        <v>41.8326</v>
      </c>
      <c r="V19" s="81" t="n">
        <v>43.6428</v>
      </c>
      <c r="W19" s="81" t="n">
        <v>45.4557</v>
      </c>
      <c r="X19" s="81" t="n">
        <v>14166.27</v>
      </c>
      <c r="Y19" s="81" t="n">
        <v>39.717</v>
      </c>
      <c r="Z19" s="49" t="n">
        <f aca="false">X19/3600</f>
        <v>3.9350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9265</v>
      </c>
      <c r="AF19" s="36" t="n">
        <f aca="false">R19/100</f>
        <v>0.0393775388888889</v>
      </c>
      <c r="AG19" s="36" t="n">
        <f aca="false">Y19/100</f>
        <v>0.39717</v>
      </c>
      <c r="AH19" s="36" t="n">
        <f aca="false">Z19/100</f>
        <v>0.0393507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1.7376</v>
      </c>
      <c r="I20" s="48" t="n">
        <f aca="false">V20</f>
        <v>42.2336</v>
      </c>
      <c r="J20" s="48" t="n">
        <f aca="false">T20</f>
        <v>2281.7376</v>
      </c>
      <c r="K20" s="48" t="n">
        <f aca="false">W20</f>
        <v>43.5204</v>
      </c>
      <c r="L20" s="81" t="n">
        <v>2285.4168</v>
      </c>
      <c r="M20" s="81" t="n">
        <v>39.9264</v>
      </c>
      <c r="N20" s="81" t="n">
        <v>42.2292</v>
      </c>
      <c r="O20" s="81" t="n">
        <v>43.5223</v>
      </c>
      <c r="P20" s="81" t="n">
        <v>12555.916</v>
      </c>
      <c r="Q20" s="81" t="n">
        <v>37.268</v>
      </c>
      <c r="R20" s="49" t="n">
        <f aca="false">P20/3600</f>
        <v>3.48775444444444</v>
      </c>
      <c r="S20" s="51"/>
      <c r="T20" s="81" t="n">
        <v>2281.7376</v>
      </c>
      <c r="U20" s="81" t="n">
        <v>39.9265</v>
      </c>
      <c r="V20" s="81" t="n">
        <v>42.2336</v>
      </c>
      <c r="W20" s="81" t="n">
        <v>43.5204</v>
      </c>
      <c r="X20" s="81" t="n">
        <v>12513.437</v>
      </c>
      <c r="Y20" s="81" t="n">
        <v>36.753</v>
      </c>
      <c r="Z20" s="49" t="n">
        <f aca="false">X20/3600</f>
        <v>3.47595472222222</v>
      </c>
      <c r="AA20" s="51"/>
      <c r="AB20" s="51"/>
      <c r="AC20" s="51"/>
      <c r="AE20" s="36" t="n">
        <f aca="false">Q20/100</f>
        <v>0.37268</v>
      </c>
      <c r="AF20" s="36" t="n">
        <f aca="false">R20/100</f>
        <v>0.0348775444444444</v>
      </c>
      <c r="AG20" s="36" t="n">
        <f aca="false">Y20/100</f>
        <v>0.36753</v>
      </c>
      <c r="AH20" s="36" t="n">
        <f aca="false">Z20/100</f>
        <v>0.034759547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7464</v>
      </c>
      <c r="I21" s="48" t="n">
        <f aca="false">V21</f>
        <v>40.8757</v>
      </c>
      <c r="J21" s="48" t="n">
        <f aca="false">T21</f>
        <v>1107.7464</v>
      </c>
      <c r="K21" s="48" t="n">
        <f aca="false">W21</f>
        <v>41.9895</v>
      </c>
      <c r="L21" s="81" t="n">
        <v>1108.5656</v>
      </c>
      <c r="M21" s="81" t="n">
        <v>37.5752</v>
      </c>
      <c r="N21" s="81" t="n">
        <v>40.8778</v>
      </c>
      <c r="O21" s="81" t="n">
        <v>41.9915</v>
      </c>
      <c r="P21" s="81" t="n">
        <v>11483.289</v>
      </c>
      <c r="Q21" s="81" t="n">
        <v>30.903</v>
      </c>
      <c r="R21" s="49" t="n">
        <f aca="false">P21/3600</f>
        <v>3.1898025</v>
      </c>
      <c r="S21" s="51"/>
      <c r="T21" s="81" t="n">
        <v>1107.7464</v>
      </c>
      <c r="U21" s="81" t="n">
        <v>37.5777</v>
      </c>
      <c r="V21" s="81" t="n">
        <v>40.8757</v>
      </c>
      <c r="W21" s="81" t="n">
        <v>41.9895</v>
      </c>
      <c r="X21" s="81" t="n">
        <v>11430.155</v>
      </c>
      <c r="Y21" s="81" t="n">
        <v>30.747</v>
      </c>
      <c r="Z21" s="49" t="n">
        <f aca="false">X21/3600</f>
        <v>3.17504305555556</v>
      </c>
      <c r="AA21" s="51"/>
      <c r="AB21" s="51"/>
      <c r="AC21" s="51"/>
      <c r="AE21" s="36" t="n">
        <f aca="false">Q21/100</f>
        <v>0.30903</v>
      </c>
      <c r="AF21" s="36" t="n">
        <f aca="false">R21/100</f>
        <v>0.031898025</v>
      </c>
      <c r="AG21" s="36" t="n">
        <f aca="false">Y21/100</f>
        <v>0.30747</v>
      </c>
      <c r="AH21" s="36" t="n">
        <f aca="false">Z21/100</f>
        <v>0.031750430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49.7984</v>
      </c>
      <c r="I22" s="55" t="n">
        <f aca="false">V22</f>
        <v>39.6389</v>
      </c>
      <c r="J22" s="55" t="n">
        <f aca="false">T22</f>
        <v>549.7984</v>
      </c>
      <c r="K22" s="55" t="n">
        <f aca="false">W22</f>
        <v>40.8934</v>
      </c>
      <c r="L22" s="81" t="n">
        <v>550.132</v>
      </c>
      <c r="M22" s="81" t="n">
        <v>35.1863</v>
      </c>
      <c r="N22" s="81" t="n">
        <v>39.64</v>
      </c>
      <c r="O22" s="81" t="n">
        <v>40.8947</v>
      </c>
      <c r="P22" s="81" t="n">
        <v>10778.292</v>
      </c>
      <c r="Q22" s="81" t="n">
        <v>25.568</v>
      </c>
      <c r="R22" s="49" t="n">
        <f aca="false">P22/3600</f>
        <v>2.99397</v>
      </c>
      <c r="S22" s="54"/>
      <c r="T22" s="81" t="n">
        <v>549.7984</v>
      </c>
      <c r="U22" s="81" t="n">
        <v>35.1927</v>
      </c>
      <c r="V22" s="81" t="n">
        <v>39.6389</v>
      </c>
      <c r="W22" s="81" t="n">
        <v>40.8934</v>
      </c>
      <c r="X22" s="81" t="n">
        <v>10740.369</v>
      </c>
      <c r="Y22" s="81" t="n">
        <v>25.521</v>
      </c>
      <c r="Z22" s="49" t="n">
        <f aca="false">X22/3600</f>
        <v>2.98343583333333</v>
      </c>
      <c r="AA22" s="54"/>
      <c r="AB22" s="54"/>
      <c r="AC22" s="54"/>
      <c r="AE22" s="36" t="n">
        <f aca="false">Q22/100</f>
        <v>0.25568</v>
      </c>
      <c r="AF22" s="36" t="n">
        <f aca="false">R22/100</f>
        <v>0.0299397</v>
      </c>
      <c r="AG22" s="36" t="n">
        <f aca="false">Y22/100</f>
        <v>0.25521</v>
      </c>
      <c r="AH22" s="36" t="n">
        <f aca="false">Z22/100</f>
        <v>0.029834358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6.8592</v>
      </c>
      <c r="I23" s="58" t="n">
        <f aca="false">V23</f>
        <v>42.4629</v>
      </c>
      <c r="J23" s="58" t="n">
        <f aca="false">T23</f>
        <v>7986.8592</v>
      </c>
      <c r="K23" s="93" t="n">
        <f aca="false">W23</f>
        <v>43.9261</v>
      </c>
      <c r="L23" s="83" t="n">
        <v>7991.1712</v>
      </c>
      <c r="M23" s="84" t="n">
        <v>40.1857</v>
      </c>
      <c r="N23" s="84" t="n">
        <v>42.4625</v>
      </c>
      <c r="O23" s="84" t="n">
        <v>43.9269</v>
      </c>
      <c r="P23" s="84" t="n">
        <v>13960.979</v>
      </c>
      <c r="Q23" s="84" t="n">
        <v>39.202</v>
      </c>
      <c r="R23" s="85" t="n">
        <f aca="false">P23/3600</f>
        <v>3.87804972222222</v>
      </c>
      <c r="S23" s="59"/>
      <c r="T23" s="83" t="n">
        <v>7986.8592</v>
      </c>
      <c r="U23" s="84" t="n">
        <v>40.186</v>
      </c>
      <c r="V23" s="84" t="n">
        <v>42.4629</v>
      </c>
      <c r="W23" s="84" t="n">
        <v>43.9261</v>
      </c>
      <c r="X23" s="84" t="n">
        <v>13947.236</v>
      </c>
      <c r="Y23" s="84" t="n">
        <v>39.343</v>
      </c>
      <c r="Z23" s="85" t="n">
        <f aca="false">X23/3600</f>
        <v>3.87423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202</v>
      </c>
      <c r="AF23" s="36" t="n">
        <f aca="false">R23/100</f>
        <v>0.0387804972222222</v>
      </c>
      <c r="AG23" s="36" t="n">
        <f aca="false">Y23/100</f>
        <v>0.39343</v>
      </c>
      <c r="AH23" s="36" t="n">
        <f aca="false">Z23/100</f>
        <v>0.0387423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2.0136</v>
      </c>
      <c r="I24" s="48" t="n">
        <f aca="false">V24</f>
        <v>40.5712</v>
      </c>
      <c r="J24" s="48" t="n">
        <f aca="false">T24</f>
        <v>3522.0136</v>
      </c>
      <c r="K24" s="82" t="n">
        <f aca="false">W24</f>
        <v>41.607</v>
      </c>
      <c r="L24" s="86" t="n">
        <v>3524.3664</v>
      </c>
      <c r="M24" s="87" t="n">
        <v>37.6248</v>
      </c>
      <c r="N24" s="87" t="n">
        <v>40.5746</v>
      </c>
      <c r="O24" s="87" t="n">
        <v>41.6069</v>
      </c>
      <c r="P24" s="87" t="n">
        <v>12074.094</v>
      </c>
      <c r="Q24" s="87" t="n">
        <v>35.178</v>
      </c>
      <c r="R24" s="88" t="n">
        <f aca="false">P24/3600</f>
        <v>3.353915</v>
      </c>
      <c r="S24" s="51"/>
      <c r="T24" s="86" t="n">
        <v>3522.0136</v>
      </c>
      <c r="U24" s="87" t="n">
        <v>37.6273</v>
      </c>
      <c r="V24" s="87" t="n">
        <v>40.5712</v>
      </c>
      <c r="W24" s="87" t="n">
        <v>41.607</v>
      </c>
      <c r="X24" s="87" t="n">
        <v>12011.569</v>
      </c>
      <c r="Y24" s="87" t="n">
        <v>35.209</v>
      </c>
      <c r="Z24" s="88" t="n">
        <f aca="false">X24/3600</f>
        <v>3.33654694444444</v>
      </c>
      <c r="AA24" s="51"/>
      <c r="AB24" s="51"/>
      <c r="AC24" s="51"/>
      <c r="AE24" s="36" t="n">
        <f aca="false">Q24/100</f>
        <v>0.35178</v>
      </c>
      <c r="AF24" s="36" t="n">
        <f aca="false">R24/100</f>
        <v>0.03353915</v>
      </c>
      <c r="AG24" s="36" t="n">
        <f aca="false">Y24/100</f>
        <v>0.35209</v>
      </c>
      <c r="AH24" s="36" t="n">
        <f aca="false">Z24/100</f>
        <v>0.033365469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3.7208</v>
      </c>
      <c r="I25" s="48" t="n">
        <f aca="false">V25</f>
        <v>38.798</v>
      </c>
      <c r="J25" s="48" t="n">
        <f aca="false">T25</f>
        <v>1613.7208</v>
      </c>
      <c r="K25" s="82" t="n">
        <f aca="false">W25</f>
        <v>39.8879</v>
      </c>
      <c r="L25" s="86" t="n">
        <v>1614.3976</v>
      </c>
      <c r="M25" s="87" t="n">
        <v>34.9805</v>
      </c>
      <c r="N25" s="87" t="n">
        <v>38.7981</v>
      </c>
      <c r="O25" s="87" t="n">
        <v>39.8896</v>
      </c>
      <c r="P25" s="87" t="n">
        <v>11065.021</v>
      </c>
      <c r="Q25" s="87" t="n">
        <v>30.763</v>
      </c>
      <c r="R25" s="88" t="n">
        <f aca="false">P25/3600</f>
        <v>3.07361694444444</v>
      </c>
      <c r="S25" s="51"/>
      <c r="T25" s="86" t="n">
        <v>1613.7208</v>
      </c>
      <c r="U25" s="87" t="n">
        <v>34.982</v>
      </c>
      <c r="V25" s="87" t="n">
        <v>38.798</v>
      </c>
      <c r="W25" s="87" t="n">
        <v>39.8879</v>
      </c>
      <c r="X25" s="87" t="n">
        <v>11057.424</v>
      </c>
      <c r="Y25" s="87" t="n">
        <v>31.231</v>
      </c>
      <c r="Z25" s="88" t="n">
        <f aca="false">X25/3600</f>
        <v>3.07150666666667</v>
      </c>
      <c r="AA25" s="51"/>
      <c r="AB25" s="51"/>
      <c r="AC25" s="51"/>
      <c r="AE25" s="36" t="n">
        <f aca="false">Q25/100</f>
        <v>0.30763</v>
      </c>
      <c r="AF25" s="36" t="n">
        <f aca="false">R25/100</f>
        <v>0.0307361694444444</v>
      </c>
      <c r="AG25" s="36" t="n">
        <f aca="false">Y25/100</f>
        <v>0.31231</v>
      </c>
      <c r="AH25" s="36" t="n">
        <f aca="false">Z25/100</f>
        <v>0.0307150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5672</v>
      </c>
      <c r="I26" s="55" t="n">
        <f aca="false">V26</f>
        <v>37.1262</v>
      </c>
      <c r="J26" s="55" t="n">
        <f aca="false">T26</f>
        <v>735.5672</v>
      </c>
      <c r="K26" s="89" t="n">
        <f aca="false">W26</f>
        <v>38.7471</v>
      </c>
      <c r="L26" s="90" t="n">
        <v>735.7432</v>
      </c>
      <c r="M26" s="91" t="n">
        <v>32.4784</v>
      </c>
      <c r="N26" s="91" t="n">
        <v>37.1293</v>
      </c>
      <c r="O26" s="91" t="n">
        <v>38.7466</v>
      </c>
      <c r="P26" s="91" t="n">
        <v>10428.415</v>
      </c>
      <c r="Q26" s="91" t="n">
        <v>24.975</v>
      </c>
      <c r="R26" s="92" t="n">
        <f aca="false">P26/3600</f>
        <v>2.89678194444444</v>
      </c>
      <c r="S26" s="54"/>
      <c r="T26" s="90" t="n">
        <v>735.5672</v>
      </c>
      <c r="U26" s="91" t="n">
        <v>32.4787</v>
      </c>
      <c r="V26" s="91" t="n">
        <v>37.1262</v>
      </c>
      <c r="W26" s="91" t="n">
        <v>38.7471</v>
      </c>
      <c r="X26" s="91" t="n">
        <v>10418.166</v>
      </c>
      <c r="Y26" s="91" t="n">
        <v>24.85</v>
      </c>
      <c r="Z26" s="92" t="n">
        <f aca="false">X26/3600</f>
        <v>2.893935</v>
      </c>
      <c r="AA26" s="54"/>
      <c r="AB26" s="54"/>
      <c r="AC26" s="54"/>
      <c r="AE26" s="36" t="n">
        <f aca="false">Q26/100</f>
        <v>0.24975</v>
      </c>
      <c r="AF26" s="36" t="n">
        <f aca="false">R26/100</f>
        <v>0.0289678194444444</v>
      </c>
      <c r="AG26" s="36" t="n">
        <f aca="false">Y26/100</f>
        <v>0.2485</v>
      </c>
      <c r="AH26" s="36" t="n">
        <f aca="false">Z26/100</f>
        <v>0.0289393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9.6328</v>
      </c>
      <c r="I27" s="58" t="n">
        <f aca="false">V27</f>
        <v>40.0473</v>
      </c>
      <c r="J27" s="58" t="n">
        <f aca="false">T27</f>
        <v>18679.6328</v>
      </c>
      <c r="K27" s="58" t="n">
        <f aca="false">W27</f>
        <v>43.6069</v>
      </c>
      <c r="L27" s="81" t="n">
        <v>18680.9696</v>
      </c>
      <c r="M27" s="81" t="n">
        <v>38.5802</v>
      </c>
      <c r="N27" s="81" t="n">
        <v>40.0464</v>
      </c>
      <c r="O27" s="81" t="n">
        <v>43.6087</v>
      </c>
      <c r="P27" s="81" t="n">
        <v>31405.831</v>
      </c>
      <c r="Q27" s="81" t="n">
        <v>79.653</v>
      </c>
      <c r="R27" s="49" t="n">
        <f aca="false">P27/3600</f>
        <v>8.72384194444445</v>
      </c>
      <c r="S27" s="59"/>
      <c r="T27" s="81" t="n">
        <v>18679.6328</v>
      </c>
      <c r="U27" s="81" t="n">
        <v>38.5815</v>
      </c>
      <c r="V27" s="81" t="n">
        <v>40.0473</v>
      </c>
      <c r="W27" s="81" t="n">
        <v>43.6069</v>
      </c>
      <c r="X27" s="81" t="n">
        <v>31399.908</v>
      </c>
      <c r="Y27" s="81" t="n">
        <v>80.09</v>
      </c>
      <c r="Z27" s="49" t="n">
        <f aca="false">X27/3600</f>
        <v>8.72219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9653</v>
      </c>
      <c r="AF27" s="36" t="n">
        <f aca="false">R27/100</f>
        <v>0.0872384194444445</v>
      </c>
      <c r="AG27" s="36" t="n">
        <f aca="false">Y27/100</f>
        <v>0.8009</v>
      </c>
      <c r="AH27" s="36" t="n">
        <f aca="false">Z27/100</f>
        <v>0.0872219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4.0344</v>
      </c>
      <c r="I28" s="48" t="n">
        <f aca="false">V28</f>
        <v>39.0678</v>
      </c>
      <c r="J28" s="48" t="n">
        <f aca="false">T28</f>
        <v>6024.0344</v>
      </c>
      <c r="K28" s="48" t="n">
        <f aca="false">W28</f>
        <v>41.8359</v>
      </c>
      <c r="L28" s="81" t="n">
        <v>6027.9296</v>
      </c>
      <c r="M28" s="81" t="n">
        <v>36.9238</v>
      </c>
      <c r="N28" s="81" t="n">
        <v>39.0679</v>
      </c>
      <c r="O28" s="81" t="n">
        <v>41.8372</v>
      </c>
      <c r="P28" s="81" t="n">
        <v>25156.042</v>
      </c>
      <c r="Q28" s="81" t="n">
        <v>63.85</v>
      </c>
      <c r="R28" s="49" t="n">
        <f aca="false">P28/3600</f>
        <v>6.98778944444445</v>
      </c>
      <c r="S28" s="51"/>
      <c r="T28" s="81" t="n">
        <v>6024.0344</v>
      </c>
      <c r="U28" s="81" t="n">
        <v>36.9254</v>
      </c>
      <c r="V28" s="81" t="n">
        <v>39.0678</v>
      </c>
      <c r="W28" s="81" t="n">
        <v>41.8359</v>
      </c>
      <c r="X28" s="81" t="n">
        <v>25137.743</v>
      </c>
      <c r="Y28" s="81" t="n">
        <v>64.896</v>
      </c>
      <c r="Z28" s="49" t="n">
        <f aca="false">X28/3600</f>
        <v>6.98270638888889</v>
      </c>
      <c r="AA28" s="51"/>
      <c r="AB28" s="51"/>
      <c r="AC28" s="51"/>
      <c r="AE28" s="36" t="n">
        <f aca="false">Q28/100</f>
        <v>0.6385</v>
      </c>
      <c r="AF28" s="36" t="n">
        <f aca="false">R28/100</f>
        <v>0.0698778944444445</v>
      </c>
      <c r="AG28" s="36" t="n">
        <f aca="false">Y28/100</f>
        <v>0.64896</v>
      </c>
      <c r="AH28" s="36" t="n">
        <f aca="false">Z28/100</f>
        <v>0.069827063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5.0128</v>
      </c>
      <c r="I29" s="48" t="n">
        <f aca="false">V29</f>
        <v>38.111</v>
      </c>
      <c r="J29" s="48" t="n">
        <f aca="false">T29</f>
        <v>2785.0128</v>
      </c>
      <c r="K29" s="48" t="n">
        <f aca="false">W29</f>
        <v>40.0727</v>
      </c>
      <c r="L29" s="81" t="n">
        <v>2787.4072</v>
      </c>
      <c r="M29" s="81" t="n">
        <v>34.9746</v>
      </c>
      <c r="N29" s="81" t="n">
        <v>38.1131</v>
      </c>
      <c r="O29" s="81" t="n">
        <v>40.0701</v>
      </c>
      <c r="P29" s="81" t="n">
        <v>22751.314</v>
      </c>
      <c r="Q29" s="81" t="n">
        <v>50.356</v>
      </c>
      <c r="R29" s="49" t="n">
        <f aca="false">P29/3600</f>
        <v>6.31980944444444</v>
      </c>
      <c r="S29" s="51"/>
      <c r="T29" s="81" t="n">
        <v>2785.0128</v>
      </c>
      <c r="U29" s="81" t="n">
        <v>34.9751</v>
      </c>
      <c r="V29" s="81" t="n">
        <v>38.111</v>
      </c>
      <c r="W29" s="81" t="n">
        <v>40.0727</v>
      </c>
      <c r="X29" s="81" t="n">
        <v>22677.9</v>
      </c>
      <c r="Y29" s="81" t="n">
        <v>51.682</v>
      </c>
      <c r="Z29" s="49" t="n">
        <f aca="false">X29/3600</f>
        <v>6.29941666666667</v>
      </c>
      <c r="AA29" s="51"/>
      <c r="AB29" s="51"/>
      <c r="AC29" s="51"/>
      <c r="AE29" s="36" t="n">
        <f aca="false">Q29/100</f>
        <v>0.50356</v>
      </c>
      <c r="AF29" s="36" t="n">
        <f aca="false">R29/100</f>
        <v>0.0631980944444444</v>
      </c>
      <c r="AG29" s="36" t="n">
        <f aca="false">Y29/100</f>
        <v>0.51682</v>
      </c>
      <c r="AH29" s="36" t="n">
        <f aca="false">Z29/100</f>
        <v>0.0629941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5.4152</v>
      </c>
      <c r="I30" s="55" t="n">
        <f aca="false">V30</f>
        <v>37.0432</v>
      </c>
      <c r="J30" s="55" t="n">
        <f aca="false">T30</f>
        <v>1375.4152</v>
      </c>
      <c r="K30" s="55" t="n">
        <f aca="false">W30</f>
        <v>38.3119</v>
      </c>
      <c r="L30" s="81" t="n">
        <v>1377.2536</v>
      </c>
      <c r="M30" s="81" t="n">
        <v>32.786</v>
      </c>
      <c r="N30" s="81" t="n">
        <v>37.0377</v>
      </c>
      <c r="O30" s="81" t="n">
        <v>38.3153</v>
      </c>
      <c r="P30" s="81" t="n">
        <v>21495.371</v>
      </c>
      <c r="Q30" s="81" t="n">
        <v>42.26</v>
      </c>
      <c r="R30" s="49" t="n">
        <f aca="false">P30/3600</f>
        <v>5.97093638888889</v>
      </c>
      <c r="S30" s="54"/>
      <c r="T30" s="81" t="n">
        <v>1375.4152</v>
      </c>
      <c r="U30" s="81" t="n">
        <v>32.7894</v>
      </c>
      <c r="V30" s="81" t="n">
        <v>37.0432</v>
      </c>
      <c r="W30" s="81" t="n">
        <v>38.3119</v>
      </c>
      <c r="X30" s="81" t="n">
        <v>21491.503</v>
      </c>
      <c r="Y30" s="81" t="n">
        <v>43.056</v>
      </c>
      <c r="Z30" s="49" t="n">
        <f aca="false">X30/3600</f>
        <v>5.96986194444444</v>
      </c>
      <c r="AA30" s="54"/>
      <c r="AB30" s="54"/>
      <c r="AC30" s="54"/>
      <c r="AE30" s="36" t="n">
        <f aca="false">Q30/100</f>
        <v>0.4226</v>
      </c>
      <c r="AF30" s="36" t="n">
        <f aca="false">R30/100</f>
        <v>0.0597093638888889</v>
      </c>
      <c r="AG30" s="36" t="n">
        <f aca="false">Y30/100</f>
        <v>0.43056</v>
      </c>
      <c r="AH30" s="36" t="n">
        <f aca="false">Z30/100</f>
        <v>0.0596986194444444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48.52</v>
      </c>
      <c r="I31" s="60" t="n">
        <f aca="false">V31</f>
        <v>43.9308</v>
      </c>
      <c r="J31" s="60" t="n">
        <f aca="false">T31</f>
        <v>17948.52</v>
      </c>
      <c r="K31" s="94" t="n">
        <f aca="false">W31</f>
        <v>45.2038</v>
      </c>
      <c r="L31" s="83" t="n">
        <v>17959.7464</v>
      </c>
      <c r="M31" s="84" t="n">
        <v>39.2822</v>
      </c>
      <c r="N31" s="84" t="n">
        <v>43.9322</v>
      </c>
      <c r="O31" s="84" t="n">
        <v>45.2011</v>
      </c>
      <c r="P31" s="84" t="n">
        <v>33822.371</v>
      </c>
      <c r="Q31" s="84" t="n">
        <v>89.793</v>
      </c>
      <c r="R31" s="85" t="n">
        <f aca="false">P31/3600</f>
        <v>9.39510305555556</v>
      </c>
      <c r="S31" s="59"/>
      <c r="T31" s="83" t="n">
        <v>17948.52</v>
      </c>
      <c r="U31" s="84" t="n">
        <v>39.2823</v>
      </c>
      <c r="V31" s="84" t="n">
        <v>43.9308</v>
      </c>
      <c r="W31" s="84" t="n">
        <v>45.2038</v>
      </c>
      <c r="X31" s="84" t="n">
        <v>33732.604</v>
      </c>
      <c r="Y31" s="84" t="n">
        <v>89.356</v>
      </c>
      <c r="Z31" s="85" t="n">
        <f aca="false">X31/3600</f>
        <v>9.37016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9793</v>
      </c>
      <c r="AF31" s="36" t="n">
        <f aca="false">R31/100</f>
        <v>0.0939510305555556</v>
      </c>
      <c r="AG31" s="36" t="n">
        <f aca="false">Y31/100</f>
        <v>0.89356</v>
      </c>
      <c r="AH31" s="36" t="n">
        <f aca="false">Z31/100</f>
        <v>0.09370167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37.668</v>
      </c>
      <c r="I32" s="61" t="n">
        <f aca="false">V32</f>
        <v>42.6106</v>
      </c>
      <c r="J32" s="61" t="n">
        <f aca="false">T32</f>
        <v>6337.668</v>
      </c>
      <c r="K32" s="95" t="n">
        <f aca="false">W32</f>
        <v>43.0804</v>
      </c>
      <c r="L32" s="86" t="n">
        <v>6342.1088</v>
      </c>
      <c r="M32" s="87" t="n">
        <v>37.5885</v>
      </c>
      <c r="N32" s="87" t="n">
        <v>42.6149</v>
      </c>
      <c r="O32" s="87" t="n">
        <v>43.0777</v>
      </c>
      <c r="P32" s="87" t="n">
        <v>28850.597</v>
      </c>
      <c r="Q32" s="87" t="n">
        <v>78.14</v>
      </c>
      <c r="R32" s="88" t="n">
        <f aca="false">P32/3600</f>
        <v>8.01405472222222</v>
      </c>
      <c r="S32" s="51"/>
      <c r="T32" s="86" t="n">
        <v>6337.668</v>
      </c>
      <c r="U32" s="87" t="n">
        <v>37.5894</v>
      </c>
      <c r="V32" s="87" t="n">
        <v>42.6106</v>
      </c>
      <c r="W32" s="87" t="n">
        <v>43.0804</v>
      </c>
      <c r="X32" s="87" t="n">
        <v>28765.156</v>
      </c>
      <c r="Y32" s="87" t="n">
        <v>79.482</v>
      </c>
      <c r="Z32" s="88" t="n">
        <f aca="false">X32/3600</f>
        <v>7.99032111111111</v>
      </c>
      <c r="AA32" s="51"/>
      <c r="AB32" s="51"/>
      <c r="AC32" s="51"/>
      <c r="AE32" s="36" t="n">
        <f aca="false">Q32/100</f>
        <v>0.7814</v>
      </c>
      <c r="AF32" s="36" t="n">
        <f aca="false">R32/100</f>
        <v>0.0801405472222222</v>
      </c>
      <c r="AG32" s="36" t="n">
        <f aca="false">Y32/100</f>
        <v>0.79482</v>
      </c>
      <c r="AH32" s="36" t="n">
        <f aca="false">Z32/100</f>
        <v>0.07990321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7.5704</v>
      </c>
      <c r="I33" s="61" t="n">
        <f aca="false">V33</f>
        <v>41.1252</v>
      </c>
      <c r="J33" s="61" t="n">
        <f aca="false">T33</f>
        <v>2937.5704</v>
      </c>
      <c r="K33" s="95" t="n">
        <f aca="false">W33</f>
        <v>40.8574</v>
      </c>
      <c r="L33" s="86" t="n">
        <v>2939.5576</v>
      </c>
      <c r="M33" s="87" t="n">
        <v>35.7444</v>
      </c>
      <c r="N33" s="87" t="n">
        <v>41.1311</v>
      </c>
      <c r="O33" s="87" t="n">
        <v>40.8615</v>
      </c>
      <c r="P33" s="87" t="n">
        <v>26137.518</v>
      </c>
      <c r="Q33" s="87" t="n">
        <v>72.212</v>
      </c>
      <c r="R33" s="88" t="n">
        <f aca="false">P33/3600</f>
        <v>7.26042166666667</v>
      </c>
      <c r="S33" s="51"/>
      <c r="T33" s="86" t="n">
        <v>2937.5704</v>
      </c>
      <c r="U33" s="87" t="n">
        <v>35.7459</v>
      </c>
      <c r="V33" s="87" t="n">
        <v>41.1252</v>
      </c>
      <c r="W33" s="87" t="n">
        <v>40.8574</v>
      </c>
      <c r="X33" s="87" t="n">
        <v>26047.506</v>
      </c>
      <c r="Y33" s="87" t="n">
        <v>72.181</v>
      </c>
      <c r="Z33" s="88" t="n">
        <f aca="false">X33/3600</f>
        <v>7.23541833333333</v>
      </c>
      <c r="AA33" s="51"/>
      <c r="AB33" s="51"/>
      <c r="AC33" s="51"/>
      <c r="AE33" s="36" t="n">
        <f aca="false">Q33/100</f>
        <v>0.72212</v>
      </c>
      <c r="AF33" s="36" t="n">
        <f aca="false">R33/100</f>
        <v>0.0726042166666667</v>
      </c>
      <c r="AG33" s="36" t="n">
        <f aca="false">Y33/100</f>
        <v>0.72181</v>
      </c>
      <c r="AH33" s="36" t="n">
        <f aca="false">Z33/100</f>
        <v>0.0723541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6.1632</v>
      </c>
      <c r="I34" s="62" t="n">
        <f aca="false">V34</f>
        <v>39.5943</v>
      </c>
      <c r="J34" s="62" t="n">
        <f aca="false">T34</f>
        <v>1486.1632</v>
      </c>
      <c r="K34" s="96" t="n">
        <f aca="false">W34</f>
        <v>38.7697</v>
      </c>
      <c r="L34" s="90" t="n">
        <v>1488.9112</v>
      </c>
      <c r="M34" s="91" t="n">
        <v>33.7457</v>
      </c>
      <c r="N34" s="91" t="n">
        <v>39.6006</v>
      </c>
      <c r="O34" s="91" t="n">
        <v>38.7637</v>
      </c>
      <c r="P34" s="91" t="n">
        <v>24495.334</v>
      </c>
      <c r="Q34" s="91" t="n">
        <v>65.395</v>
      </c>
      <c r="R34" s="92" t="n">
        <f aca="false">P34/3600</f>
        <v>6.80425944444444</v>
      </c>
      <c r="S34" s="54"/>
      <c r="T34" s="90" t="n">
        <v>1486.1632</v>
      </c>
      <c r="U34" s="91" t="n">
        <v>33.7493</v>
      </c>
      <c r="V34" s="91" t="n">
        <v>39.5943</v>
      </c>
      <c r="W34" s="91" t="n">
        <v>38.7697</v>
      </c>
      <c r="X34" s="91" t="n">
        <v>24377.289</v>
      </c>
      <c r="Y34" s="91" t="n">
        <v>65.114</v>
      </c>
      <c r="Z34" s="92" t="n">
        <f aca="false">X34/3600</f>
        <v>6.77146916666667</v>
      </c>
      <c r="AA34" s="54"/>
      <c r="AB34" s="54"/>
      <c r="AC34" s="54"/>
      <c r="AE34" s="36" t="n">
        <f aca="false">Q34/100</f>
        <v>0.65395</v>
      </c>
      <c r="AF34" s="36" t="n">
        <f aca="false">R34/100</f>
        <v>0.0680425944444444</v>
      </c>
      <c r="AG34" s="36" t="n">
        <f aca="false">Y34/100</f>
        <v>0.65114</v>
      </c>
      <c r="AH34" s="36" t="n">
        <f aca="false">Z34/100</f>
        <v>0.067714691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29.0736</v>
      </c>
      <c r="I35" s="60" t="n">
        <f aca="false">V35</f>
        <v>42.2946</v>
      </c>
      <c r="J35" s="60" t="n">
        <f aca="false">T35</f>
        <v>40429.0736</v>
      </c>
      <c r="K35" s="60" t="n">
        <f aca="false">W35</f>
        <v>44.436</v>
      </c>
      <c r="L35" s="81" t="n">
        <v>40433.8848</v>
      </c>
      <c r="M35" s="81" t="n">
        <v>37.5761</v>
      </c>
      <c r="N35" s="81" t="n">
        <v>42.298</v>
      </c>
      <c r="O35" s="81" t="n">
        <v>44.4317</v>
      </c>
      <c r="P35" s="81" t="n">
        <v>43697.1</v>
      </c>
      <c r="Q35" s="81" t="n">
        <v>127.077</v>
      </c>
      <c r="R35" s="49" t="n">
        <f aca="false">P35/3600</f>
        <v>12.1380833333333</v>
      </c>
      <c r="S35" s="59"/>
      <c r="T35" s="81" t="n">
        <v>40429.0736</v>
      </c>
      <c r="U35" s="81" t="n">
        <v>37.5774</v>
      </c>
      <c r="V35" s="81" t="n">
        <v>42.2946</v>
      </c>
      <c r="W35" s="81" t="n">
        <v>44.436</v>
      </c>
      <c r="X35" s="81" t="n">
        <v>43553.962</v>
      </c>
      <c r="Y35" s="81" t="n">
        <v>126.797</v>
      </c>
      <c r="Z35" s="49" t="n">
        <f aca="false">X35/3600</f>
        <v>12.098322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27077</v>
      </c>
      <c r="AF35" s="36" t="n">
        <f aca="false">R35/100</f>
        <v>0.121380833333333</v>
      </c>
      <c r="AG35" s="36" t="n">
        <f aca="false">Y35/100</f>
        <v>1.26797</v>
      </c>
      <c r="AH35" s="36" t="n">
        <f aca="false">Z35/100</f>
        <v>0.12098322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8.8056</v>
      </c>
      <c r="I36" s="61" t="n">
        <f aca="false">V36</f>
        <v>41.0098</v>
      </c>
      <c r="J36" s="61" t="n">
        <f aca="false">T36</f>
        <v>7618.8056</v>
      </c>
      <c r="K36" s="61" t="n">
        <f aca="false">W36</f>
        <v>43.2663</v>
      </c>
      <c r="L36" s="81" t="n">
        <v>7622.7456</v>
      </c>
      <c r="M36" s="81" t="n">
        <v>35.3756</v>
      </c>
      <c r="N36" s="81" t="n">
        <v>41.0075</v>
      </c>
      <c r="O36" s="81" t="n">
        <v>43.2697</v>
      </c>
      <c r="P36" s="81" t="n">
        <v>31723.17</v>
      </c>
      <c r="Q36" s="81" t="n">
        <v>88.327</v>
      </c>
      <c r="R36" s="49" t="n">
        <f aca="false">P36/3600</f>
        <v>8.81199166666667</v>
      </c>
      <c r="S36" s="51"/>
      <c r="T36" s="81" t="n">
        <v>7618.8056</v>
      </c>
      <c r="U36" s="81" t="n">
        <v>35.3765</v>
      </c>
      <c r="V36" s="81" t="n">
        <v>41.0098</v>
      </c>
      <c r="W36" s="81" t="n">
        <v>43.2663</v>
      </c>
      <c r="X36" s="81" t="n">
        <v>31695.761</v>
      </c>
      <c r="Y36" s="81" t="n">
        <v>88.452</v>
      </c>
      <c r="Z36" s="49" t="n">
        <f aca="false">X36/3600</f>
        <v>8.80437805555556</v>
      </c>
      <c r="AA36" s="51"/>
      <c r="AB36" s="51"/>
      <c r="AC36" s="51"/>
      <c r="AE36" s="36" t="n">
        <f aca="false">Q36/100</f>
        <v>0.88327</v>
      </c>
      <c r="AF36" s="36" t="n">
        <f aca="false">R36/100</f>
        <v>0.0881199166666667</v>
      </c>
      <c r="AG36" s="36" t="n">
        <f aca="false">Y36/100</f>
        <v>0.88452</v>
      </c>
      <c r="AH36" s="36" t="n">
        <f aca="false">Z36/100</f>
        <v>0.08804378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5.068</v>
      </c>
      <c r="I37" s="61" t="n">
        <f aca="false">V37</f>
        <v>39.5809</v>
      </c>
      <c r="J37" s="61" t="n">
        <f aca="false">T37</f>
        <v>2395.068</v>
      </c>
      <c r="K37" s="61" t="n">
        <f aca="false">W37</f>
        <v>42.0778</v>
      </c>
      <c r="L37" s="81" t="n">
        <v>2394.488</v>
      </c>
      <c r="M37" s="81" t="n">
        <v>33.8977</v>
      </c>
      <c r="N37" s="81" t="n">
        <v>39.5827</v>
      </c>
      <c r="O37" s="81" t="n">
        <v>42.0831</v>
      </c>
      <c r="P37" s="81" t="n">
        <v>28196.036</v>
      </c>
      <c r="Q37" s="81" t="n">
        <v>75.675</v>
      </c>
      <c r="R37" s="49" t="n">
        <f aca="false">P37/3600</f>
        <v>7.83223222222222</v>
      </c>
      <c r="S37" s="51"/>
      <c r="T37" s="81" t="n">
        <v>2395.068</v>
      </c>
      <c r="U37" s="81" t="n">
        <v>33.9012</v>
      </c>
      <c r="V37" s="81" t="n">
        <v>39.5809</v>
      </c>
      <c r="W37" s="81" t="n">
        <v>42.0778</v>
      </c>
      <c r="X37" s="81" t="n">
        <v>28156.614</v>
      </c>
      <c r="Y37" s="81" t="n">
        <v>75.145</v>
      </c>
      <c r="Z37" s="49" t="n">
        <f aca="false">X37/3600</f>
        <v>7.82128166666667</v>
      </c>
      <c r="AA37" s="51"/>
      <c r="AB37" s="51"/>
      <c r="AC37" s="51"/>
      <c r="AE37" s="36" t="n">
        <f aca="false">Q37/100</f>
        <v>0.75675</v>
      </c>
      <c r="AF37" s="36" t="n">
        <f aca="false">R37/100</f>
        <v>0.0783223222222222</v>
      </c>
      <c r="AG37" s="36" t="n">
        <f aca="false">Y37/100</f>
        <v>0.75145</v>
      </c>
      <c r="AH37" s="36" t="n">
        <f aca="false">Z37/100</f>
        <v>0.07821281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7.1696</v>
      </c>
      <c r="I38" s="62" t="n">
        <f aca="false">V38</f>
        <v>38.277</v>
      </c>
      <c r="J38" s="62" t="n">
        <f aca="false">T38</f>
        <v>1017.1696</v>
      </c>
      <c r="K38" s="62" t="n">
        <f aca="false">W38</f>
        <v>40.9589</v>
      </c>
      <c r="L38" s="81" t="n">
        <v>1017.6184</v>
      </c>
      <c r="M38" s="81" t="n">
        <v>32.0603</v>
      </c>
      <c r="N38" s="81" t="n">
        <v>38.275</v>
      </c>
      <c r="O38" s="81" t="n">
        <v>40.9474</v>
      </c>
      <c r="P38" s="81" t="n">
        <v>26851.484</v>
      </c>
      <c r="Q38" s="81" t="n">
        <v>64.35</v>
      </c>
      <c r="R38" s="49" t="n">
        <f aca="false">P38/3600</f>
        <v>7.45874555555556</v>
      </c>
      <c r="S38" s="54"/>
      <c r="T38" s="81" t="n">
        <v>1017.1696</v>
      </c>
      <c r="U38" s="81" t="n">
        <v>32.0612</v>
      </c>
      <c r="V38" s="81" t="n">
        <v>38.277</v>
      </c>
      <c r="W38" s="81" t="n">
        <v>40.9589</v>
      </c>
      <c r="X38" s="81" t="n">
        <v>26758.602</v>
      </c>
      <c r="Y38" s="81" t="n">
        <v>63.133</v>
      </c>
      <c r="Z38" s="49" t="n">
        <f aca="false">X38/3600</f>
        <v>7.432945</v>
      </c>
      <c r="AA38" s="54"/>
      <c r="AB38" s="54"/>
      <c r="AC38" s="54"/>
      <c r="AE38" s="36" t="n">
        <f aca="false">Q38/100</f>
        <v>0.6435</v>
      </c>
      <c r="AF38" s="36" t="n">
        <f aca="false">R38/100</f>
        <v>0.0745874555555556</v>
      </c>
      <c r="AG38" s="36" t="n">
        <f aca="false">Y38/100</f>
        <v>0.63133</v>
      </c>
      <c r="AH38" s="36" t="n">
        <f aca="false">Z38/100</f>
        <v>0.0743294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1.86</v>
      </c>
      <c r="I39" s="60" t="n">
        <f aca="false">V39</f>
        <v>43.0529</v>
      </c>
      <c r="J39" s="60" t="n">
        <f aca="false">T39</f>
        <v>3641.86</v>
      </c>
      <c r="K39" s="94" t="n">
        <f aca="false">W39</f>
        <v>43.6109</v>
      </c>
      <c r="L39" s="83" t="n">
        <v>3642.3016</v>
      </c>
      <c r="M39" s="84" t="n">
        <v>40.4796</v>
      </c>
      <c r="N39" s="84" t="n">
        <v>43.0566</v>
      </c>
      <c r="O39" s="84" t="n">
        <v>43.6099</v>
      </c>
      <c r="P39" s="84" t="n">
        <v>6302.738</v>
      </c>
      <c r="Q39" s="84" t="n">
        <v>15.256</v>
      </c>
      <c r="R39" s="85" t="n">
        <f aca="false">P39/3600</f>
        <v>1.75076055555556</v>
      </c>
      <c r="S39" s="59"/>
      <c r="T39" s="83" t="n">
        <v>3641.86</v>
      </c>
      <c r="U39" s="84" t="n">
        <v>40.4832</v>
      </c>
      <c r="V39" s="84" t="n">
        <v>43.0529</v>
      </c>
      <c r="W39" s="84" t="n">
        <v>43.6109</v>
      </c>
      <c r="X39" s="84" t="n">
        <v>6305.655</v>
      </c>
      <c r="Y39" s="84" t="n">
        <v>14.773</v>
      </c>
      <c r="Z39" s="85" t="n">
        <f aca="false">X39/3600</f>
        <v>1.751570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256</v>
      </c>
      <c r="AF39" s="36" t="n">
        <f aca="false">R39/100</f>
        <v>0.0175076055555556</v>
      </c>
      <c r="AG39" s="36" t="n">
        <f aca="false">Y39/100</f>
        <v>0.14773</v>
      </c>
      <c r="AH39" s="36" t="n">
        <f aca="false">Z39/100</f>
        <v>0.017515708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59.7432</v>
      </c>
      <c r="I40" s="61" t="n">
        <f aca="false">V40</f>
        <v>40.4568</v>
      </c>
      <c r="J40" s="61" t="n">
        <f aca="false">T40</f>
        <v>1759.7432</v>
      </c>
      <c r="K40" s="95" t="n">
        <f aca="false">W40</f>
        <v>40.6383</v>
      </c>
      <c r="L40" s="86" t="n">
        <v>1761.592</v>
      </c>
      <c r="M40" s="87" t="n">
        <v>37.3229</v>
      </c>
      <c r="N40" s="87" t="n">
        <v>40.4584</v>
      </c>
      <c r="O40" s="87" t="n">
        <v>40.634</v>
      </c>
      <c r="P40" s="87" t="n">
        <v>5423.412</v>
      </c>
      <c r="Q40" s="87" t="n">
        <v>11.751</v>
      </c>
      <c r="R40" s="88" t="n">
        <f aca="false">P40/3600</f>
        <v>1.50650333333333</v>
      </c>
      <c r="S40" s="51"/>
      <c r="T40" s="86" t="n">
        <v>1759.7432</v>
      </c>
      <c r="U40" s="87" t="n">
        <v>37.325</v>
      </c>
      <c r="V40" s="87" t="n">
        <v>40.4568</v>
      </c>
      <c r="W40" s="87" t="n">
        <v>40.6383</v>
      </c>
      <c r="X40" s="87" t="n">
        <v>5388.655</v>
      </c>
      <c r="Y40" s="87" t="n">
        <v>11.107</v>
      </c>
      <c r="Z40" s="88" t="n">
        <f aca="false">X40/3600</f>
        <v>1.49684861111111</v>
      </c>
      <c r="AA40" s="51"/>
      <c r="AB40" s="51"/>
      <c r="AC40" s="51"/>
      <c r="AE40" s="36" t="n">
        <f aca="false">Q40/100</f>
        <v>0.11751</v>
      </c>
      <c r="AF40" s="36" t="n">
        <f aca="false">R40/100</f>
        <v>0.0150650333333333</v>
      </c>
      <c r="AG40" s="36" t="n">
        <f aca="false">Y40/100</f>
        <v>0.11107</v>
      </c>
      <c r="AH40" s="36" t="n">
        <f aca="false">Z40/100</f>
        <v>0.014968486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7.4312</v>
      </c>
      <c r="I41" s="61" t="n">
        <f aca="false">V41</f>
        <v>38.0953</v>
      </c>
      <c r="J41" s="61" t="n">
        <f aca="false">T41</f>
        <v>847.4312</v>
      </c>
      <c r="K41" s="95" t="n">
        <f aca="false">W41</f>
        <v>37.9771</v>
      </c>
      <c r="L41" s="86" t="n">
        <v>848.96</v>
      </c>
      <c r="M41" s="87" t="n">
        <v>34.4061</v>
      </c>
      <c r="N41" s="87" t="n">
        <v>38.0948</v>
      </c>
      <c r="O41" s="87" t="n">
        <v>37.9729</v>
      </c>
      <c r="P41" s="87" t="n">
        <v>4800.643</v>
      </c>
      <c r="Q41" s="87" t="n">
        <v>9.653</v>
      </c>
      <c r="R41" s="88" t="n">
        <f aca="false">P41/3600</f>
        <v>1.33351194444444</v>
      </c>
      <c r="S41" s="51"/>
      <c r="T41" s="86" t="n">
        <v>847.4312</v>
      </c>
      <c r="U41" s="87" t="n">
        <v>34.405</v>
      </c>
      <c r="V41" s="87" t="n">
        <v>38.0953</v>
      </c>
      <c r="W41" s="87" t="n">
        <v>37.9771</v>
      </c>
      <c r="X41" s="87" t="n">
        <v>4800.393</v>
      </c>
      <c r="Y41" s="87" t="n">
        <v>9.36</v>
      </c>
      <c r="Z41" s="88" t="n">
        <f aca="false">X41/3600</f>
        <v>1.3334425</v>
      </c>
      <c r="AA41" s="51"/>
      <c r="AB41" s="51"/>
      <c r="AC41" s="51"/>
      <c r="AE41" s="36" t="n">
        <f aca="false">Q41/100</f>
        <v>0.09653</v>
      </c>
      <c r="AF41" s="36" t="n">
        <f aca="false">R41/100</f>
        <v>0.0133351194444444</v>
      </c>
      <c r="AG41" s="36" t="n">
        <f aca="false">Y41/100</f>
        <v>0.0936</v>
      </c>
      <c r="AH41" s="36" t="n">
        <f aca="false">Z41/100</f>
        <v>0.01333442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0376</v>
      </c>
      <c r="I42" s="62" t="n">
        <f aca="false">V42</f>
        <v>35.9801</v>
      </c>
      <c r="J42" s="62" t="n">
        <f aca="false">T42</f>
        <v>425.0376</v>
      </c>
      <c r="K42" s="96" t="n">
        <f aca="false">W42</f>
        <v>35.6943</v>
      </c>
      <c r="L42" s="90" t="n">
        <v>425.4888</v>
      </c>
      <c r="M42" s="91" t="n">
        <v>31.8666</v>
      </c>
      <c r="N42" s="91" t="n">
        <v>35.9794</v>
      </c>
      <c r="O42" s="91" t="n">
        <v>35.6914</v>
      </c>
      <c r="P42" s="91" t="n">
        <v>4436.101</v>
      </c>
      <c r="Q42" s="91" t="n">
        <v>7.784</v>
      </c>
      <c r="R42" s="92" t="n">
        <f aca="false">P42/3600</f>
        <v>1.23225027777778</v>
      </c>
      <c r="S42" s="54"/>
      <c r="T42" s="90" t="n">
        <v>425.0376</v>
      </c>
      <c r="U42" s="91" t="n">
        <v>31.8735</v>
      </c>
      <c r="V42" s="91" t="n">
        <v>35.9801</v>
      </c>
      <c r="W42" s="91" t="n">
        <v>35.6943</v>
      </c>
      <c r="X42" s="91" t="n">
        <v>4455.321</v>
      </c>
      <c r="Y42" s="91" t="n">
        <v>7.659</v>
      </c>
      <c r="Z42" s="92" t="n">
        <f aca="false">X42/3600</f>
        <v>1.23758916666667</v>
      </c>
      <c r="AA42" s="54"/>
      <c r="AB42" s="54"/>
      <c r="AC42" s="54"/>
      <c r="AE42" s="36" t="n">
        <f aca="false">Q42/100</f>
        <v>0.07784</v>
      </c>
      <c r="AF42" s="36" t="n">
        <f aca="false">R42/100</f>
        <v>0.0123225027777778</v>
      </c>
      <c r="AG42" s="36" t="n">
        <f aca="false">Y42/100</f>
        <v>0.07659</v>
      </c>
      <c r="AH42" s="36" t="n">
        <f aca="false">Z42/100</f>
        <v>0.012375891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4.1928</v>
      </c>
      <c r="I43" s="60" t="n">
        <f aca="false">V43</f>
        <v>43.5998</v>
      </c>
      <c r="J43" s="60" t="n">
        <f aca="false">T43</f>
        <v>3804.1928</v>
      </c>
      <c r="K43" s="60" t="n">
        <f aca="false">W43</f>
        <v>45.1355</v>
      </c>
      <c r="L43" s="81" t="n">
        <v>3806.5336</v>
      </c>
      <c r="M43" s="81" t="n">
        <v>40.314</v>
      </c>
      <c r="N43" s="81" t="n">
        <v>43.5997</v>
      </c>
      <c r="O43" s="81" t="n">
        <v>45.1365</v>
      </c>
      <c r="P43" s="81" t="n">
        <v>7298.847</v>
      </c>
      <c r="Q43" s="81" t="n">
        <v>18.252</v>
      </c>
      <c r="R43" s="49" t="n">
        <f aca="false">P43/3600</f>
        <v>2.0274575</v>
      </c>
      <c r="S43" s="59"/>
      <c r="T43" s="81" t="n">
        <v>3804.1928</v>
      </c>
      <c r="U43" s="81" t="n">
        <v>40.3172</v>
      </c>
      <c r="V43" s="81" t="n">
        <v>43.5998</v>
      </c>
      <c r="W43" s="81" t="n">
        <v>45.1355</v>
      </c>
      <c r="X43" s="81" t="n">
        <v>7273.684</v>
      </c>
      <c r="Y43" s="81" t="n">
        <v>17.846</v>
      </c>
      <c r="Z43" s="49" t="n">
        <f aca="false">X43/3600</f>
        <v>2.02046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8252</v>
      </c>
      <c r="AF43" s="36" t="n">
        <f aca="false">R43/100</f>
        <v>0.020274575</v>
      </c>
      <c r="AG43" s="36" t="n">
        <f aca="false">Y43/100</f>
        <v>0.17846</v>
      </c>
      <c r="AH43" s="36" t="n">
        <f aca="false">Z43/100</f>
        <v>0.02020467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2.0552</v>
      </c>
      <c r="I44" s="61" t="n">
        <f aca="false">V44</f>
        <v>41.6288</v>
      </c>
      <c r="J44" s="61" t="n">
        <f aca="false">T44</f>
        <v>1802.0552</v>
      </c>
      <c r="K44" s="61" t="n">
        <f aca="false">W44</f>
        <v>42.8065</v>
      </c>
      <c r="L44" s="81" t="n">
        <v>1803.6696</v>
      </c>
      <c r="M44" s="81" t="n">
        <v>37.7488</v>
      </c>
      <c r="N44" s="81" t="n">
        <v>41.6392</v>
      </c>
      <c r="O44" s="81" t="n">
        <v>42.7979</v>
      </c>
      <c r="P44" s="81" t="n">
        <v>6317.589</v>
      </c>
      <c r="Q44" s="81" t="n">
        <v>14.96</v>
      </c>
      <c r="R44" s="49" t="n">
        <f aca="false">P44/3600</f>
        <v>1.75488583333333</v>
      </c>
      <c r="S44" s="51"/>
      <c r="T44" s="81" t="n">
        <v>1802.0552</v>
      </c>
      <c r="U44" s="81" t="n">
        <v>37.75</v>
      </c>
      <c r="V44" s="81" t="n">
        <v>41.6288</v>
      </c>
      <c r="W44" s="81" t="n">
        <v>42.8065</v>
      </c>
      <c r="X44" s="81" t="n">
        <v>6296.53</v>
      </c>
      <c r="Y44" s="81" t="n">
        <v>15.116</v>
      </c>
      <c r="Z44" s="49" t="n">
        <f aca="false">X44/3600</f>
        <v>1.74903611111111</v>
      </c>
      <c r="AA44" s="51"/>
      <c r="AB44" s="51"/>
      <c r="AC44" s="51"/>
      <c r="AE44" s="36" t="n">
        <f aca="false">Q44/100</f>
        <v>0.1496</v>
      </c>
      <c r="AF44" s="36" t="n">
        <f aca="false">R44/100</f>
        <v>0.0175488583333333</v>
      </c>
      <c r="AG44" s="36" t="n">
        <f aca="false">Y44/100</f>
        <v>0.15116</v>
      </c>
      <c r="AH44" s="36" t="n">
        <f aca="false">Z44/100</f>
        <v>0.01749036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344</v>
      </c>
      <c r="I45" s="61" t="n">
        <f aca="false">V45</f>
        <v>39.7248</v>
      </c>
      <c r="J45" s="61" t="n">
        <f aca="false">T45</f>
        <v>900.344</v>
      </c>
      <c r="K45" s="61" t="n">
        <f aca="false">W45</f>
        <v>40.6376</v>
      </c>
      <c r="L45" s="81" t="n">
        <v>901.5944</v>
      </c>
      <c r="M45" s="81" t="n">
        <v>34.9484</v>
      </c>
      <c r="N45" s="81" t="n">
        <v>39.728</v>
      </c>
      <c r="O45" s="81" t="n">
        <v>40.6403</v>
      </c>
      <c r="P45" s="81" t="n">
        <v>5725.865</v>
      </c>
      <c r="Q45" s="81" t="n">
        <v>12.573</v>
      </c>
      <c r="R45" s="49" t="n">
        <f aca="false">P45/3600</f>
        <v>1.59051805555556</v>
      </c>
      <c r="S45" s="51"/>
      <c r="T45" s="81" t="n">
        <v>900.344</v>
      </c>
      <c r="U45" s="81" t="n">
        <v>34.9545</v>
      </c>
      <c r="V45" s="81" t="n">
        <v>39.7248</v>
      </c>
      <c r="W45" s="81" t="n">
        <v>40.6376</v>
      </c>
      <c r="X45" s="81" t="n">
        <v>5706.599</v>
      </c>
      <c r="Y45" s="81" t="n">
        <v>12.526</v>
      </c>
      <c r="Z45" s="49" t="n">
        <f aca="false">X45/3600</f>
        <v>1.58516638888889</v>
      </c>
      <c r="AA45" s="51"/>
      <c r="AB45" s="51"/>
      <c r="AC45" s="51"/>
      <c r="AE45" s="36" t="n">
        <f aca="false">Q45/100</f>
        <v>0.12573</v>
      </c>
      <c r="AF45" s="36" t="n">
        <f aca="false">R45/100</f>
        <v>0.0159051805555556</v>
      </c>
      <c r="AG45" s="36" t="n">
        <f aca="false">Y45/100</f>
        <v>0.12526</v>
      </c>
      <c r="AH45" s="36" t="n">
        <f aca="false">Z45/100</f>
        <v>0.015851663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3.5208</v>
      </c>
      <c r="I46" s="62" t="n">
        <f aca="false">V46</f>
        <v>37.8071</v>
      </c>
      <c r="J46" s="62" t="n">
        <f aca="false">T46</f>
        <v>463.5208</v>
      </c>
      <c r="K46" s="62" t="n">
        <f aca="false">W46</f>
        <v>38.554</v>
      </c>
      <c r="L46" s="81" t="n">
        <v>464.8536</v>
      </c>
      <c r="M46" s="81" t="n">
        <v>32.1678</v>
      </c>
      <c r="N46" s="81" t="n">
        <v>37.8033</v>
      </c>
      <c r="O46" s="81" t="n">
        <v>38.5621</v>
      </c>
      <c r="P46" s="81" t="n">
        <v>5397.796</v>
      </c>
      <c r="Q46" s="81" t="n">
        <v>10.67</v>
      </c>
      <c r="R46" s="49" t="n">
        <f aca="false">P46/3600</f>
        <v>1.49938777777778</v>
      </c>
      <c r="S46" s="54"/>
      <c r="T46" s="81" t="n">
        <v>463.5208</v>
      </c>
      <c r="U46" s="81" t="n">
        <v>32.1704</v>
      </c>
      <c r="V46" s="81" t="n">
        <v>37.8071</v>
      </c>
      <c r="W46" s="81" t="n">
        <v>38.554</v>
      </c>
      <c r="X46" s="81" t="n">
        <v>5375.972</v>
      </c>
      <c r="Y46" s="81" t="n">
        <v>10.342</v>
      </c>
      <c r="Z46" s="49" t="n">
        <f aca="false">X46/3600</f>
        <v>1.49332555555556</v>
      </c>
      <c r="AA46" s="54"/>
      <c r="AB46" s="54"/>
      <c r="AC46" s="54"/>
      <c r="AE46" s="36" t="n">
        <f aca="false">Q46/100</f>
        <v>0.1067</v>
      </c>
      <c r="AF46" s="36" t="n">
        <f aca="false">R46/100</f>
        <v>0.0149938777777778</v>
      </c>
      <c r="AG46" s="36" t="n">
        <f aca="false">Y46/100</f>
        <v>0.10342</v>
      </c>
      <c r="AH46" s="36" t="n">
        <f aca="false">Z46/100</f>
        <v>0.0149332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39.4936</v>
      </c>
      <c r="I47" s="60" t="n">
        <f aca="false">V47</f>
        <v>41.49</v>
      </c>
      <c r="J47" s="60" t="n">
        <f aca="false">T47</f>
        <v>7039.4936</v>
      </c>
      <c r="K47" s="94" t="n">
        <f aca="false">W47</f>
        <v>42.52</v>
      </c>
      <c r="L47" s="83" t="n">
        <v>7045.3816</v>
      </c>
      <c r="M47" s="84" t="n">
        <v>38.4024</v>
      </c>
      <c r="N47" s="84" t="n">
        <v>41.4922</v>
      </c>
      <c r="O47" s="84" t="n">
        <v>42.5238</v>
      </c>
      <c r="P47" s="84" t="n">
        <v>7188.648</v>
      </c>
      <c r="Q47" s="84" t="n">
        <v>19.422</v>
      </c>
      <c r="R47" s="85" t="n">
        <f aca="false">P47/3600</f>
        <v>1.99684666666667</v>
      </c>
      <c r="S47" s="59"/>
      <c r="T47" s="83" t="n">
        <v>7039.4936</v>
      </c>
      <c r="U47" s="84" t="n">
        <v>38.4009</v>
      </c>
      <c r="V47" s="84" t="n">
        <v>41.49</v>
      </c>
      <c r="W47" s="84" t="n">
        <v>42.52</v>
      </c>
      <c r="X47" s="84" t="n">
        <v>7161.785</v>
      </c>
      <c r="Y47" s="84" t="n">
        <v>19.671</v>
      </c>
      <c r="Z47" s="85" t="n">
        <f aca="false">X47/3600</f>
        <v>1.989384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422</v>
      </c>
      <c r="AF47" s="36" t="n">
        <f aca="false">R47/100</f>
        <v>0.0199684666666667</v>
      </c>
      <c r="AG47" s="36" t="n">
        <f aca="false">Y47/100</f>
        <v>0.19671</v>
      </c>
      <c r="AH47" s="36" t="n">
        <f aca="false">Z47/100</f>
        <v>0.019893847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6.152</v>
      </c>
      <c r="I48" s="61" t="n">
        <f aca="false">V48</f>
        <v>38.8066</v>
      </c>
      <c r="J48" s="61" t="n">
        <f aca="false">T48</f>
        <v>3226.152</v>
      </c>
      <c r="K48" s="95" t="n">
        <f aca="false">W48</f>
        <v>39.704</v>
      </c>
      <c r="L48" s="86" t="n">
        <v>3228.8592</v>
      </c>
      <c r="M48" s="87" t="n">
        <v>34.8614</v>
      </c>
      <c r="N48" s="87" t="n">
        <v>38.8002</v>
      </c>
      <c r="O48" s="87" t="n">
        <v>39.7037</v>
      </c>
      <c r="P48" s="87" t="n">
        <v>5847.841</v>
      </c>
      <c r="Q48" s="87" t="n">
        <v>16.364</v>
      </c>
      <c r="R48" s="88" t="n">
        <f aca="false">P48/3600</f>
        <v>1.62440027777778</v>
      </c>
      <c r="S48" s="51"/>
      <c r="T48" s="86" t="n">
        <v>3226.152</v>
      </c>
      <c r="U48" s="87" t="n">
        <v>34.8626</v>
      </c>
      <c r="V48" s="87" t="n">
        <v>38.8066</v>
      </c>
      <c r="W48" s="87" t="n">
        <v>39.704</v>
      </c>
      <c r="X48" s="87" t="n">
        <v>5842.662</v>
      </c>
      <c r="Y48" s="87" t="n">
        <v>16.083</v>
      </c>
      <c r="Z48" s="88" t="n">
        <f aca="false">X48/3600</f>
        <v>1.62296166666667</v>
      </c>
      <c r="AA48" s="51"/>
      <c r="AB48" s="51"/>
      <c r="AC48" s="51"/>
      <c r="AE48" s="36" t="n">
        <f aca="false">Q48/100</f>
        <v>0.16364</v>
      </c>
      <c r="AF48" s="36" t="n">
        <f aca="false">R48/100</f>
        <v>0.0162440027777778</v>
      </c>
      <c r="AG48" s="36" t="n">
        <f aca="false">Y48/100</f>
        <v>0.16083</v>
      </c>
      <c r="AH48" s="36" t="n">
        <f aca="false">Z48/100</f>
        <v>0.01622961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0248</v>
      </c>
      <c r="I49" s="61" t="n">
        <f aca="false">V49</f>
        <v>36.6228</v>
      </c>
      <c r="J49" s="61" t="n">
        <f aca="false">T49</f>
        <v>1517.0248</v>
      </c>
      <c r="K49" s="95" t="n">
        <f aca="false">W49</f>
        <v>37.4459</v>
      </c>
      <c r="L49" s="86" t="n">
        <v>1518.152</v>
      </c>
      <c r="M49" s="87" t="n">
        <v>31.6331</v>
      </c>
      <c r="N49" s="87" t="n">
        <v>36.6202</v>
      </c>
      <c r="O49" s="87" t="n">
        <v>37.4488</v>
      </c>
      <c r="P49" s="87" t="n">
        <v>5106.606</v>
      </c>
      <c r="Q49" s="87" t="n">
        <v>13.618</v>
      </c>
      <c r="R49" s="88" t="n">
        <f aca="false">P49/3600</f>
        <v>1.41850166666667</v>
      </c>
      <c r="S49" s="51"/>
      <c r="T49" s="86" t="n">
        <v>1517.0248</v>
      </c>
      <c r="U49" s="87" t="n">
        <v>31.6355</v>
      </c>
      <c r="V49" s="87" t="n">
        <v>36.6228</v>
      </c>
      <c r="W49" s="87" t="n">
        <v>37.4459</v>
      </c>
      <c r="X49" s="87" t="n">
        <v>5083.892</v>
      </c>
      <c r="Y49" s="87" t="n">
        <v>14.055</v>
      </c>
      <c r="Z49" s="88" t="n">
        <f aca="false">X49/3600</f>
        <v>1.41219222222222</v>
      </c>
      <c r="AA49" s="51"/>
      <c r="AB49" s="51"/>
      <c r="AC49" s="51"/>
      <c r="AE49" s="36" t="n">
        <f aca="false">Q49/100</f>
        <v>0.13618</v>
      </c>
      <c r="AF49" s="36" t="n">
        <f aca="false">R49/100</f>
        <v>0.0141850166666667</v>
      </c>
      <c r="AG49" s="36" t="n">
        <f aca="false">Y49/100</f>
        <v>0.14055</v>
      </c>
      <c r="AH49" s="36" t="n">
        <f aca="false">Z49/100</f>
        <v>0.0141219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699.9424</v>
      </c>
      <c r="I50" s="62" t="n">
        <f aca="false">V50</f>
        <v>34.7968</v>
      </c>
      <c r="J50" s="62" t="n">
        <f aca="false">T50</f>
        <v>699.9424</v>
      </c>
      <c r="K50" s="96" t="n">
        <f aca="false">W50</f>
        <v>35.4982</v>
      </c>
      <c r="L50" s="90" t="n">
        <v>700.0888</v>
      </c>
      <c r="M50" s="91" t="n">
        <v>28.6555</v>
      </c>
      <c r="N50" s="91" t="n">
        <v>34.7943</v>
      </c>
      <c r="O50" s="91" t="n">
        <v>35.4966</v>
      </c>
      <c r="P50" s="91" t="n">
        <v>4659.15</v>
      </c>
      <c r="Q50" s="91" t="n">
        <v>10.311</v>
      </c>
      <c r="R50" s="92" t="n">
        <f aca="false">P50/3600</f>
        <v>1.29420833333333</v>
      </c>
      <c r="S50" s="54"/>
      <c r="T50" s="90" t="n">
        <v>699.9424</v>
      </c>
      <c r="U50" s="91" t="n">
        <v>28.6585</v>
      </c>
      <c r="V50" s="91" t="n">
        <v>34.7968</v>
      </c>
      <c r="W50" s="91" t="n">
        <v>35.4982</v>
      </c>
      <c r="X50" s="91" t="n">
        <v>4652.255</v>
      </c>
      <c r="Y50" s="91" t="n">
        <v>10.467</v>
      </c>
      <c r="Z50" s="92" t="n">
        <f aca="false">X50/3600</f>
        <v>1.29229305555556</v>
      </c>
      <c r="AA50" s="54"/>
      <c r="AB50" s="54"/>
      <c r="AC50" s="54"/>
      <c r="AE50" s="36" t="n">
        <f aca="false">Q50/100</f>
        <v>0.10311</v>
      </c>
      <c r="AF50" s="36" t="n">
        <f aca="false">R50/100</f>
        <v>0.0129420833333333</v>
      </c>
      <c r="AG50" s="36" t="n">
        <f aca="false">Y50/100</f>
        <v>0.10467</v>
      </c>
      <c r="AH50" s="36" t="n">
        <f aca="false">Z50/100</f>
        <v>0.012922930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87.8368</v>
      </c>
      <c r="I51" s="60" t="n">
        <f aca="false">V51</f>
        <v>41.4245</v>
      </c>
      <c r="J51" s="60" t="n">
        <f aca="false">T51</f>
        <v>4987.8368</v>
      </c>
      <c r="K51" s="60" t="n">
        <f aca="false">W51</f>
        <v>42.906</v>
      </c>
      <c r="L51" s="81" t="n">
        <v>4992.8144</v>
      </c>
      <c r="M51" s="81" t="n">
        <v>39.1776</v>
      </c>
      <c r="N51" s="81" t="n">
        <v>41.4225</v>
      </c>
      <c r="O51" s="81" t="n">
        <v>42.9079</v>
      </c>
      <c r="P51" s="81" t="n">
        <v>4883.978</v>
      </c>
      <c r="Q51" s="81" t="n">
        <v>13.213</v>
      </c>
      <c r="R51" s="49" t="n">
        <f aca="false">P51/3600</f>
        <v>1.35666055555556</v>
      </c>
      <c r="S51" s="59"/>
      <c r="T51" s="81" t="n">
        <v>4987.8368</v>
      </c>
      <c r="U51" s="81" t="n">
        <v>39.1772</v>
      </c>
      <c r="V51" s="81" t="n">
        <v>41.4245</v>
      </c>
      <c r="W51" s="81" t="n">
        <v>42.906</v>
      </c>
      <c r="X51" s="81" t="n">
        <v>4889.89</v>
      </c>
      <c r="Y51" s="81" t="n">
        <v>13.182</v>
      </c>
      <c r="Z51" s="49" t="n">
        <f aca="false">X51/3600</f>
        <v>1.35830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3213</v>
      </c>
      <c r="AF51" s="36" t="n">
        <f aca="false">R51/100</f>
        <v>0.0135666055555556</v>
      </c>
      <c r="AG51" s="36" t="n">
        <f aca="false">Y51/100</f>
        <v>0.13182</v>
      </c>
      <c r="AH51" s="36" t="n">
        <f aca="false">Z51/100</f>
        <v>0.01358302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5.4752</v>
      </c>
      <c r="I52" s="61" t="n">
        <f aca="false">V52</f>
        <v>39.0501</v>
      </c>
      <c r="J52" s="61" t="n">
        <f aca="false">T52</f>
        <v>2135.4752</v>
      </c>
      <c r="K52" s="61" t="n">
        <f aca="false">W52</f>
        <v>40.6846</v>
      </c>
      <c r="L52" s="81" t="n">
        <v>2136.176</v>
      </c>
      <c r="M52" s="81" t="n">
        <v>35.9072</v>
      </c>
      <c r="N52" s="81" t="n">
        <v>39.0464</v>
      </c>
      <c r="O52" s="81" t="n">
        <v>40.6774</v>
      </c>
      <c r="P52" s="81" t="n">
        <v>3993.529</v>
      </c>
      <c r="Q52" s="81" t="n">
        <v>10.686</v>
      </c>
      <c r="R52" s="49" t="n">
        <f aca="false">P52/3600</f>
        <v>1.10931361111111</v>
      </c>
      <c r="S52" s="51"/>
      <c r="T52" s="81" t="n">
        <v>2135.4752</v>
      </c>
      <c r="U52" s="81" t="n">
        <v>35.911</v>
      </c>
      <c r="V52" s="81" t="n">
        <v>39.0501</v>
      </c>
      <c r="W52" s="81" t="n">
        <v>40.6846</v>
      </c>
      <c r="X52" s="81" t="n">
        <v>3988.521</v>
      </c>
      <c r="Y52" s="81" t="n">
        <v>10.576</v>
      </c>
      <c r="Z52" s="49" t="n">
        <f aca="false">X52/3600</f>
        <v>1.1079225</v>
      </c>
      <c r="AA52" s="51"/>
      <c r="AB52" s="51"/>
      <c r="AC52" s="51"/>
      <c r="AE52" s="36" t="n">
        <f aca="false">Q52/100</f>
        <v>0.10686</v>
      </c>
      <c r="AF52" s="36" t="n">
        <f aca="false">R52/100</f>
        <v>0.0110931361111111</v>
      </c>
      <c r="AG52" s="36" t="n">
        <f aca="false">Y52/100</f>
        <v>0.10576</v>
      </c>
      <c r="AH52" s="36" t="n">
        <f aca="false">Z52/100</f>
        <v>0.01107922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8368</v>
      </c>
      <c r="I53" s="61" t="n">
        <f aca="false">V53</f>
        <v>36.9173</v>
      </c>
      <c r="J53" s="61" t="n">
        <f aca="false">T53</f>
        <v>993.8368</v>
      </c>
      <c r="K53" s="61" t="n">
        <f aca="false">W53</f>
        <v>38.6884</v>
      </c>
      <c r="L53" s="81" t="n">
        <v>996.5336</v>
      </c>
      <c r="M53" s="81" t="n">
        <v>33.0012</v>
      </c>
      <c r="N53" s="81" t="n">
        <v>36.9245</v>
      </c>
      <c r="O53" s="81" t="n">
        <v>38.6743</v>
      </c>
      <c r="P53" s="81" t="n">
        <v>3419.338</v>
      </c>
      <c r="Q53" s="81" t="n">
        <v>8.533</v>
      </c>
      <c r="R53" s="49" t="n">
        <f aca="false">P53/3600</f>
        <v>0.949816111111111</v>
      </c>
      <c r="S53" s="51"/>
      <c r="T53" s="81" t="n">
        <v>993.8368</v>
      </c>
      <c r="U53" s="81" t="n">
        <v>33.0053</v>
      </c>
      <c r="V53" s="81" t="n">
        <v>36.9173</v>
      </c>
      <c r="W53" s="81" t="n">
        <v>38.6884</v>
      </c>
      <c r="X53" s="81" t="n">
        <v>3409.417</v>
      </c>
      <c r="Y53" s="81" t="n">
        <v>8.548</v>
      </c>
      <c r="Z53" s="49" t="n">
        <f aca="false">X53/3600</f>
        <v>0.947060277777778</v>
      </c>
      <c r="AA53" s="51"/>
      <c r="AB53" s="51"/>
      <c r="AC53" s="51"/>
      <c r="AE53" s="36" t="n">
        <f aca="false">Q53/100</f>
        <v>0.08533</v>
      </c>
      <c r="AF53" s="36" t="n">
        <f aca="false">R53/100</f>
        <v>0.00949816111111111</v>
      </c>
      <c r="AG53" s="36" t="n">
        <f aca="false">Y53/100</f>
        <v>0.08548</v>
      </c>
      <c r="AH53" s="36" t="n">
        <f aca="false">Z53/100</f>
        <v>0.00947060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3864</v>
      </c>
      <c r="I54" s="62" t="n">
        <f aca="false">V54</f>
        <v>35.1214</v>
      </c>
      <c r="J54" s="62" t="n">
        <f aca="false">T54</f>
        <v>469.3864</v>
      </c>
      <c r="K54" s="62" t="n">
        <f aca="false">W54</f>
        <v>36.7818</v>
      </c>
      <c r="L54" s="81" t="n">
        <v>469.7064</v>
      </c>
      <c r="M54" s="81" t="n">
        <v>30.3033</v>
      </c>
      <c r="N54" s="81" t="n">
        <v>35.122</v>
      </c>
      <c r="O54" s="81" t="n">
        <v>36.79</v>
      </c>
      <c r="P54" s="81" t="n">
        <v>3078.556</v>
      </c>
      <c r="Q54" s="81" t="n">
        <v>6.552</v>
      </c>
      <c r="R54" s="49" t="n">
        <f aca="false">P54/3600</f>
        <v>0.855154444444444</v>
      </c>
      <c r="S54" s="54"/>
      <c r="T54" s="81" t="n">
        <v>469.3864</v>
      </c>
      <c r="U54" s="81" t="n">
        <v>30.3087</v>
      </c>
      <c r="V54" s="81" t="n">
        <v>35.1214</v>
      </c>
      <c r="W54" s="81" t="n">
        <v>36.7818</v>
      </c>
      <c r="X54" s="81" t="n">
        <v>3061.474</v>
      </c>
      <c r="Y54" s="81" t="n">
        <v>6.52</v>
      </c>
      <c r="Z54" s="49" t="n">
        <f aca="false">X54/3600</f>
        <v>0.850409444444444</v>
      </c>
      <c r="AA54" s="54"/>
      <c r="AB54" s="54"/>
      <c r="AC54" s="54"/>
      <c r="AE54" s="36" t="n">
        <f aca="false">Q54/100</f>
        <v>0.06552</v>
      </c>
      <c r="AF54" s="36" t="n">
        <f aca="false">R54/100</f>
        <v>0.00855154444444444</v>
      </c>
      <c r="AG54" s="36" t="n">
        <f aca="false">Y54/100</f>
        <v>0.0652</v>
      </c>
      <c r="AH54" s="36" t="n">
        <f aca="false">Z54/100</f>
        <v>0.00850409444444445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0.8048</v>
      </c>
      <c r="I55" s="60" t="n">
        <f aca="false">V55</f>
        <v>44.0018</v>
      </c>
      <c r="J55" s="60" t="n">
        <f aca="false">T55</f>
        <v>1580.8048</v>
      </c>
      <c r="K55" s="94" t="n">
        <f aca="false">W55</f>
        <v>43.0974</v>
      </c>
      <c r="L55" s="83" t="n">
        <v>1581.9008</v>
      </c>
      <c r="M55" s="84" t="n">
        <v>40.7955</v>
      </c>
      <c r="N55" s="84" t="n">
        <v>44.002</v>
      </c>
      <c r="O55" s="84" t="n">
        <v>43.1039</v>
      </c>
      <c r="P55" s="84" t="n">
        <v>1697.269</v>
      </c>
      <c r="Q55" s="84" t="n">
        <v>4.417</v>
      </c>
      <c r="R55" s="85" t="n">
        <f aca="false">P55/3600</f>
        <v>0.471463611111111</v>
      </c>
      <c r="S55" s="59"/>
      <c r="T55" s="83" t="n">
        <v>1580.8048</v>
      </c>
      <c r="U55" s="84" t="n">
        <v>40.802</v>
      </c>
      <c r="V55" s="84" t="n">
        <v>44.0018</v>
      </c>
      <c r="W55" s="84" t="n">
        <v>43.0974</v>
      </c>
      <c r="X55" s="84" t="n">
        <v>1695.472</v>
      </c>
      <c r="Y55" s="84" t="n">
        <v>4.581</v>
      </c>
      <c r="Z55" s="85" t="n">
        <f aca="false">X55/3600</f>
        <v>0.47096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417</v>
      </c>
      <c r="AF55" s="36" t="n">
        <f aca="false">R55/100</f>
        <v>0.00471463611111111</v>
      </c>
      <c r="AG55" s="36" t="n">
        <f aca="false">Y55/100</f>
        <v>0.04581</v>
      </c>
      <c r="AH55" s="36" t="n">
        <f aca="false">Z55/100</f>
        <v>0.0047096444444444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3.972</v>
      </c>
      <c r="I56" s="61" t="n">
        <f aca="false">V56</f>
        <v>41.284</v>
      </c>
      <c r="J56" s="61" t="n">
        <f aca="false">T56</f>
        <v>793.972</v>
      </c>
      <c r="K56" s="95" t="n">
        <f aca="false">W56</f>
        <v>39.9407</v>
      </c>
      <c r="L56" s="86" t="n">
        <v>794.9888</v>
      </c>
      <c r="M56" s="87" t="n">
        <v>36.9691</v>
      </c>
      <c r="N56" s="87" t="n">
        <v>41.2819</v>
      </c>
      <c r="O56" s="87" t="n">
        <v>39.9505</v>
      </c>
      <c r="P56" s="87" t="n">
        <v>1449.664</v>
      </c>
      <c r="Q56" s="87" t="n">
        <v>3.452</v>
      </c>
      <c r="R56" s="88" t="n">
        <f aca="false">P56/3600</f>
        <v>0.402684444444444</v>
      </c>
      <c r="S56" s="51"/>
      <c r="T56" s="86" t="n">
        <v>793.972</v>
      </c>
      <c r="U56" s="87" t="n">
        <v>36.9715</v>
      </c>
      <c r="V56" s="87" t="n">
        <v>41.284</v>
      </c>
      <c r="W56" s="87" t="n">
        <v>39.9407</v>
      </c>
      <c r="X56" s="87" t="n">
        <v>1453.516</v>
      </c>
      <c r="Y56" s="87" t="n">
        <v>3.416</v>
      </c>
      <c r="Z56" s="88" t="n">
        <f aca="false">X56/3600</f>
        <v>0.403754444444444</v>
      </c>
      <c r="AA56" s="51"/>
      <c r="AB56" s="51"/>
      <c r="AC56" s="51"/>
      <c r="AE56" s="36" t="n">
        <f aca="false">Q56/100</f>
        <v>0.03452</v>
      </c>
      <c r="AF56" s="36" t="n">
        <f aca="false">R56/100</f>
        <v>0.00402684444444445</v>
      </c>
      <c r="AG56" s="36" t="n">
        <f aca="false">Y56/100</f>
        <v>0.03416</v>
      </c>
      <c r="AH56" s="36" t="n">
        <f aca="false">Z56/100</f>
        <v>0.0040375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8408</v>
      </c>
      <c r="I57" s="61" t="n">
        <f aca="false">V57</f>
        <v>38.8959</v>
      </c>
      <c r="J57" s="61" t="n">
        <f aca="false">T57</f>
        <v>388.8408</v>
      </c>
      <c r="K57" s="95" t="n">
        <f aca="false">W57</f>
        <v>37.2167</v>
      </c>
      <c r="L57" s="86" t="n">
        <v>389.4352</v>
      </c>
      <c r="M57" s="87" t="n">
        <v>33.5751</v>
      </c>
      <c r="N57" s="87" t="n">
        <v>38.8865</v>
      </c>
      <c r="O57" s="87" t="n">
        <v>37.23</v>
      </c>
      <c r="P57" s="87" t="n">
        <v>1280.169</v>
      </c>
      <c r="Q57" s="87" t="n">
        <v>2.746</v>
      </c>
      <c r="R57" s="88" t="n">
        <f aca="false">P57/3600</f>
        <v>0.3556025</v>
      </c>
      <c r="S57" s="51"/>
      <c r="T57" s="86" t="n">
        <v>388.8408</v>
      </c>
      <c r="U57" s="87" t="n">
        <v>33.5784</v>
      </c>
      <c r="V57" s="87" t="n">
        <v>38.8959</v>
      </c>
      <c r="W57" s="87" t="n">
        <v>37.2167</v>
      </c>
      <c r="X57" s="87" t="n">
        <v>1275.005</v>
      </c>
      <c r="Y57" s="87" t="n">
        <v>2.776</v>
      </c>
      <c r="Z57" s="88" t="n">
        <f aca="false">X57/3600</f>
        <v>0.354168055555556</v>
      </c>
      <c r="AA57" s="51"/>
      <c r="AB57" s="51"/>
      <c r="AC57" s="51"/>
      <c r="AE57" s="36" t="n">
        <f aca="false">Q57/100</f>
        <v>0.02746</v>
      </c>
      <c r="AF57" s="36" t="n">
        <f aca="false">R57/100</f>
        <v>0.003556025</v>
      </c>
      <c r="AG57" s="36" t="n">
        <f aca="false">Y57/100</f>
        <v>0.02776</v>
      </c>
      <c r="AH57" s="36" t="n">
        <f aca="false">Z57/100</f>
        <v>0.003541680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5624</v>
      </c>
      <c r="I58" s="62" t="n">
        <f aca="false">V58</f>
        <v>36.8005</v>
      </c>
      <c r="J58" s="62" t="n">
        <f aca="false">T58</f>
        <v>193.5624</v>
      </c>
      <c r="K58" s="96" t="n">
        <f aca="false">W58</f>
        <v>34.8958</v>
      </c>
      <c r="L58" s="90" t="n">
        <v>193.8056</v>
      </c>
      <c r="M58" s="91" t="n">
        <v>30.7374</v>
      </c>
      <c r="N58" s="91" t="n">
        <v>36.7918</v>
      </c>
      <c r="O58" s="91" t="n">
        <v>34.8937</v>
      </c>
      <c r="P58" s="91" t="n">
        <v>1170.782</v>
      </c>
      <c r="Q58" s="91" t="n">
        <v>2.271</v>
      </c>
      <c r="R58" s="92" t="n">
        <f aca="false">P58/3600</f>
        <v>0.325217222222222</v>
      </c>
      <c r="S58" s="54"/>
      <c r="T58" s="90" t="n">
        <v>193.5624</v>
      </c>
      <c r="U58" s="91" t="n">
        <v>30.7344</v>
      </c>
      <c r="V58" s="91" t="n">
        <v>36.8005</v>
      </c>
      <c r="W58" s="91" t="n">
        <v>34.8958</v>
      </c>
      <c r="X58" s="91" t="n">
        <v>1165.353</v>
      </c>
      <c r="Y58" s="91" t="n">
        <v>2.184</v>
      </c>
      <c r="Z58" s="92" t="n">
        <f aca="false">X58/3600</f>
        <v>0.323709166666667</v>
      </c>
      <c r="AA58" s="54"/>
      <c r="AB58" s="54"/>
      <c r="AC58" s="54"/>
      <c r="AE58" s="36" t="n">
        <f aca="false">Q58/100</f>
        <v>0.02271</v>
      </c>
      <c r="AF58" s="36" t="n">
        <f aca="false">R58/100</f>
        <v>0.00325217222222222</v>
      </c>
      <c r="AG58" s="36" t="n">
        <f aca="false">Y58/100</f>
        <v>0.02184</v>
      </c>
      <c r="AH58" s="36" t="n">
        <f aca="false">Z58/100</f>
        <v>0.003237091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4.896</v>
      </c>
      <c r="I59" s="58" t="n">
        <f aca="false">V59</f>
        <v>43.2667</v>
      </c>
      <c r="J59" s="58" t="n">
        <f aca="false">T59</f>
        <v>1654.896</v>
      </c>
      <c r="K59" s="58" t="n">
        <f aca="false">W59</f>
        <v>44.3729</v>
      </c>
      <c r="L59" s="81" t="n">
        <v>1656.6472</v>
      </c>
      <c r="M59" s="81" t="n">
        <v>38.1325</v>
      </c>
      <c r="N59" s="81" t="n">
        <v>43.2667</v>
      </c>
      <c r="O59" s="81" t="n">
        <v>44.3753</v>
      </c>
      <c r="P59" s="81" t="n">
        <v>1978.816</v>
      </c>
      <c r="Q59" s="81" t="n">
        <v>5.852</v>
      </c>
      <c r="R59" s="49" t="n">
        <f aca="false">P59/3600</f>
        <v>0.549671111111111</v>
      </c>
      <c r="S59" s="59"/>
      <c r="T59" s="81" t="n">
        <v>1654.896</v>
      </c>
      <c r="U59" s="81" t="n">
        <v>38.1325</v>
      </c>
      <c r="V59" s="81" t="n">
        <v>43.2667</v>
      </c>
      <c r="W59" s="81" t="n">
        <v>44.3729</v>
      </c>
      <c r="X59" s="81" t="n">
        <v>1973.59</v>
      </c>
      <c r="Y59" s="81" t="n">
        <v>5.694</v>
      </c>
      <c r="Z59" s="49" t="n">
        <f aca="false">X59/3600</f>
        <v>0.54821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852</v>
      </c>
      <c r="AF59" s="36" t="n">
        <f aca="false">R59/100</f>
        <v>0.00549671111111111</v>
      </c>
      <c r="AG59" s="36" t="n">
        <f aca="false">Y59/100</f>
        <v>0.05694</v>
      </c>
      <c r="AH59" s="36" t="n">
        <f aca="false">Z59/100</f>
        <v>0.005482194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1368</v>
      </c>
      <c r="I60" s="48" t="n">
        <f aca="false">V60</f>
        <v>41.0727</v>
      </c>
      <c r="J60" s="48" t="n">
        <f aca="false">T60</f>
        <v>650.1368</v>
      </c>
      <c r="K60" s="48" t="n">
        <f aca="false">W60</f>
        <v>42.0467</v>
      </c>
      <c r="L60" s="81" t="n">
        <v>651.1752</v>
      </c>
      <c r="M60" s="81" t="n">
        <v>34.8218</v>
      </c>
      <c r="N60" s="81" t="n">
        <v>41.0716</v>
      </c>
      <c r="O60" s="81" t="n">
        <v>42.041</v>
      </c>
      <c r="P60" s="81" t="n">
        <v>1581.78</v>
      </c>
      <c r="Q60" s="81" t="n">
        <v>4.89</v>
      </c>
      <c r="R60" s="49" t="n">
        <f aca="false">P60/3600</f>
        <v>0.439383333333333</v>
      </c>
      <c r="S60" s="51"/>
      <c r="T60" s="81" t="n">
        <v>650.1368</v>
      </c>
      <c r="U60" s="81" t="n">
        <v>34.8198</v>
      </c>
      <c r="V60" s="81" t="n">
        <v>41.0727</v>
      </c>
      <c r="W60" s="81" t="n">
        <v>42.0467</v>
      </c>
      <c r="X60" s="81" t="n">
        <v>1580.36</v>
      </c>
      <c r="Y60" s="81" t="n">
        <v>4.664</v>
      </c>
      <c r="Z60" s="49" t="n">
        <f aca="false">X60/3600</f>
        <v>0.438988888888889</v>
      </c>
      <c r="AA60" s="51"/>
      <c r="AB60" s="51"/>
      <c r="AC60" s="51"/>
      <c r="AE60" s="36" t="n">
        <f aca="false">Q60/100</f>
        <v>0.0489</v>
      </c>
      <c r="AF60" s="36" t="n">
        <f aca="false">R60/100</f>
        <v>0.00439383333333333</v>
      </c>
      <c r="AG60" s="36" t="n">
        <f aca="false">Y60/100</f>
        <v>0.04664</v>
      </c>
      <c r="AH60" s="36" t="n">
        <f aca="false">Z60/100</f>
        <v>0.004389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9864</v>
      </c>
      <c r="I61" s="48" t="n">
        <f aca="false">V61</f>
        <v>39.3959</v>
      </c>
      <c r="J61" s="48" t="n">
        <f aca="false">T61</f>
        <v>295.9864</v>
      </c>
      <c r="K61" s="48" t="n">
        <f aca="false">W61</f>
        <v>40.2969</v>
      </c>
      <c r="L61" s="81" t="n">
        <v>295.9424</v>
      </c>
      <c r="M61" s="81" t="n">
        <v>31.9424</v>
      </c>
      <c r="N61" s="81" t="n">
        <v>39.4053</v>
      </c>
      <c r="O61" s="81" t="n">
        <v>40.2995</v>
      </c>
      <c r="P61" s="81" t="n">
        <v>1406.17</v>
      </c>
      <c r="Q61" s="81" t="n">
        <v>4.122</v>
      </c>
      <c r="R61" s="49" t="n">
        <f aca="false">P61/3600</f>
        <v>0.390602777777778</v>
      </c>
      <c r="S61" s="51"/>
      <c r="T61" s="81" t="n">
        <v>295.9864</v>
      </c>
      <c r="U61" s="81" t="n">
        <v>31.9429</v>
      </c>
      <c r="V61" s="81" t="n">
        <v>39.3959</v>
      </c>
      <c r="W61" s="81" t="n">
        <v>40.2969</v>
      </c>
      <c r="X61" s="81" t="n">
        <v>1402.536</v>
      </c>
      <c r="Y61" s="81" t="n">
        <v>3.946</v>
      </c>
      <c r="Z61" s="49" t="n">
        <f aca="false">X61/3600</f>
        <v>0.389593333333333</v>
      </c>
      <c r="AA61" s="51"/>
      <c r="AB61" s="51"/>
      <c r="AC61" s="51"/>
      <c r="AE61" s="36" t="n">
        <f aca="false">Q61/100</f>
        <v>0.04122</v>
      </c>
      <c r="AF61" s="36" t="n">
        <f aca="false">R61/100</f>
        <v>0.00390602777777778</v>
      </c>
      <c r="AG61" s="36" t="n">
        <f aca="false">Y61/100</f>
        <v>0.03946</v>
      </c>
      <c r="AH61" s="36" t="n">
        <f aca="false">Z61/100</f>
        <v>0.0038959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504</v>
      </c>
      <c r="I62" s="55" t="n">
        <f aca="false">V62</f>
        <v>37.9917</v>
      </c>
      <c r="J62" s="55" t="n">
        <f aca="false">T62</f>
        <v>147.504</v>
      </c>
      <c r="K62" s="55" t="n">
        <f aca="false">W62</f>
        <v>38.6203</v>
      </c>
      <c r="L62" s="81" t="n">
        <v>147.688</v>
      </c>
      <c r="M62" s="81" t="n">
        <v>29.1505</v>
      </c>
      <c r="N62" s="81" t="n">
        <v>37.993</v>
      </c>
      <c r="O62" s="81" t="n">
        <v>38.6179</v>
      </c>
      <c r="P62" s="81" t="n">
        <v>1317.453</v>
      </c>
      <c r="Q62" s="81" t="n">
        <v>3.02</v>
      </c>
      <c r="R62" s="49" t="n">
        <f aca="false">P62/3600</f>
        <v>0.365959166666667</v>
      </c>
      <c r="S62" s="54"/>
      <c r="T62" s="81" t="n">
        <v>147.504</v>
      </c>
      <c r="U62" s="81" t="n">
        <v>29.152</v>
      </c>
      <c r="V62" s="81" t="n">
        <v>37.9917</v>
      </c>
      <c r="W62" s="81" t="n">
        <v>38.6203</v>
      </c>
      <c r="X62" s="81" t="n">
        <v>1316.455</v>
      </c>
      <c r="Y62" s="81" t="n">
        <v>2.823</v>
      </c>
      <c r="Z62" s="49" t="n">
        <f aca="false">X62/3600</f>
        <v>0.365681944444444</v>
      </c>
      <c r="AA62" s="54"/>
      <c r="AB62" s="54"/>
      <c r="AC62" s="54"/>
      <c r="AE62" s="36" t="n">
        <f aca="false">Q62/100</f>
        <v>0.0302</v>
      </c>
      <c r="AF62" s="36" t="n">
        <f aca="false">R62/100</f>
        <v>0.00365959166666667</v>
      </c>
      <c r="AG62" s="36" t="n">
        <f aca="false">Y62/100</f>
        <v>0.02823</v>
      </c>
      <c r="AH62" s="36" t="n">
        <f aca="false">Z62/100</f>
        <v>0.003656819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4.3192</v>
      </c>
      <c r="I63" s="60" t="n">
        <f aca="false">V63</f>
        <v>41.3522</v>
      </c>
      <c r="J63" s="60" t="n">
        <f aca="false">T63</f>
        <v>1694.3192</v>
      </c>
      <c r="K63" s="94" t="n">
        <f aca="false">W63</f>
        <v>42.3052</v>
      </c>
      <c r="L63" s="83" t="n">
        <v>1694.3912</v>
      </c>
      <c r="M63" s="84" t="n">
        <v>38.341</v>
      </c>
      <c r="N63" s="84" t="n">
        <v>41.354</v>
      </c>
      <c r="O63" s="84" t="n">
        <v>42.2982</v>
      </c>
      <c r="P63" s="84" t="n">
        <v>1661.246</v>
      </c>
      <c r="Q63" s="84" t="n">
        <v>4.754</v>
      </c>
      <c r="R63" s="85" t="n">
        <f aca="false">P63/3600</f>
        <v>0.461457222222222</v>
      </c>
      <c r="S63" s="59"/>
      <c r="T63" s="83" t="n">
        <v>1694.3192</v>
      </c>
      <c r="U63" s="84" t="n">
        <v>38.3427</v>
      </c>
      <c r="V63" s="84" t="n">
        <v>41.3522</v>
      </c>
      <c r="W63" s="84" t="n">
        <v>42.3052</v>
      </c>
      <c r="X63" s="84" t="n">
        <v>1662.182</v>
      </c>
      <c r="Y63" s="84" t="n">
        <v>4.695</v>
      </c>
      <c r="Z63" s="85" t="n">
        <f aca="false">X63/3600</f>
        <v>0.46171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754</v>
      </c>
      <c r="AF63" s="36" t="n">
        <f aca="false">R63/100</f>
        <v>0.00461457222222222</v>
      </c>
      <c r="AG63" s="36" t="n">
        <f aca="false">Y63/100</f>
        <v>0.04695</v>
      </c>
      <c r="AH63" s="36" t="n">
        <f aca="false">Z63/100</f>
        <v>0.00461717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204</v>
      </c>
      <c r="I64" s="61" t="n">
        <f aca="false">V64</f>
        <v>38.6321</v>
      </c>
      <c r="J64" s="61" t="n">
        <f aca="false">T64</f>
        <v>788.204</v>
      </c>
      <c r="K64" s="95" t="n">
        <f aca="false">W64</f>
        <v>39.3844</v>
      </c>
      <c r="L64" s="86" t="n">
        <v>788.5672</v>
      </c>
      <c r="M64" s="87" t="n">
        <v>34.9266</v>
      </c>
      <c r="N64" s="87" t="n">
        <v>38.6203</v>
      </c>
      <c r="O64" s="87" t="n">
        <v>39.3888</v>
      </c>
      <c r="P64" s="87" t="n">
        <v>1361.882</v>
      </c>
      <c r="Q64" s="87" t="n">
        <v>3.665</v>
      </c>
      <c r="R64" s="88" t="n">
        <f aca="false">P64/3600</f>
        <v>0.378300555555556</v>
      </c>
      <c r="S64" s="51"/>
      <c r="T64" s="86" t="n">
        <v>788.204</v>
      </c>
      <c r="U64" s="87" t="n">
        <v>34.9305</v>
      </c>
      <c r="V64" s="87" t="n">
        <v>38.6321</v>
      </c>
      <c r="W64" s="87" t="n">
        <v>39.3844</v>
      </c>
      <c r="X64" s="87" t="n">
        <v>1364.066</v>
      </c>
      <c r="Y64" s="87" t="n">
        <v>3.541</v>
      </c>
      <c r="Z64" s="88" t="n">
        <f aca="false">X64/3600</f>
        <v>0.378907222222222</v>
      </c>
      <c r="AA64" s="51"/>
      <c r="AB64" s="51"/>
      <c r="AC64" s="51"/>
      <c r="AE64" s="36" t="n">
        <f aca="false">Q64/100</f>
        <v>0.03665</v>
      </c>
      <c r="AF64" s="36" t="n">
        <f aca="false">R64/100</f>
        <v>0.00378300555555556</v>
      </c>
      <c r="AG64" s="36" t="n">
        <f aca="false">Y64/100</f>
        <v>0.03541</v>
      </c>
      <c r="AH64" s="36" t="n">
        <f aca="false">Z64/100</f>
        <v>0.00378907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5936</v>
      </c>
      <c r="I65" s="61" t="n">
        <f aca="false">V65</f>
        <v>36.3216</v>
      </c>
      <c r="J65" s="61" t="n">
        <f aca="false">T65</f>
        <v>367.5936</v>
      </c>
      <c r="K65" s="95" t="n">
        <f aca="false">W65</f>
        <v>37.0562</v>
      </c>
      <c r="L65" s="86" t="n">
        <v>367.6784</v>
      </c>
      <c r="M65" s="87" t="n">
        <v>31.6395</v>
      </c>
      <c r="N65" s="87" t="n">
        <v>36.3277</v>
      </c>
      <c r="O65" s="87" t="n">
        <v>37.0505</v>
      </c>
      <c r="P65" s="87" t="n">
        <v>1191.296</v>
      </c>
      <c r="Q65" s="87" t="n">
        <v>2.634</v>
      </c>
      <c r="R65" s="88" t="n">
        <f aca="false">P65/3600</f>
        <v>0.330915555555556</v>
      </c>
      <c r="S65" s="51"/>
      <c r="T65" s="86" t="n">
        <v>367.5936</v>
      </c>
      <c r="U65" s="87" t="n">
        <v>31.6472</v>
      </c>
      <c r="V65" s="87" t="n">
        <v>36.3216</v>
      </c>
      <c r="W65" s="87" t="n">
        <v>37.0562</v>
      </c>
      <c r="X65" s="87" t="n">
        <v>1185.087</v>
      </c>
      <c r="Y65" s="87" t="n">
        <v>2.59</v>
      </c>
      <c r="Z65" s="88" t="n">
        <f aca="false">X65/3600</f>
        <v>0.329190833333333</v>
      </c>
      <c r="AA65" s="51"/>
      <c r="AB65" s="51"/>
      <c r="AC65" s="51"/>
      <c r="AE65" s="36" t="n">
        <f aca="false">Q65/100</f>
        <v>0.02634</v>
      </c>
      <c r="AF65" s="36" t="n">
        <f aca="false">R65/100</f>
        <v>0.00330915555555556</v>
      </c>
      <c r="AG65" s="36" t="n">
        <f aca="false">Y65/100</f>
        <v>0.0259</v>
      </c>
      <c r="AH65" s="36" t="n">
        <f aca="false">Z65/100</f>
        <v>0.003291908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2968</v>
      </c>
      <c r="I66" s="62" t="n">
        <f aca="false">V66</f>
        <v>34.3278</v>
      </c>
      <c r="J66" s="62" t="n">
        <f aca="false">T66</f>
        <v>167.2968</v>
      </c>
      <c r="K66" s="96" t="n">
        <f aca="false">W66</f>
        <v>34.9511</v>
      </c>
      <c r="L66" s="90" t="n">
        <v>167.2648</v>
      </c>
      <c r="M66" s="91" t="n">
        <v>28.6912</v>
      </c>
      <c r="N66" s="91" t="n">
        <v>34.3051</v>
      </c>
      <c r="O66" s="91" t="n">
        <v>34.9512</v>
      </c>
      <c r="P66" s="91" t="n">
        <v>1086.791</v>
      </c>
      <c r="Q66" s="91" t="n">
        <v>2.062</v>
      </c>
      <c r="R66" s="92" t="n">
        <f aca="false">P66/3600</f>
        <v>0.301886388888889</v>
      </c>
      <c r="S66" s="54"/>
      <c r="T66" s="90" t="n">
        <v>167.2968</v>
      </c>
      <c r="U66" s="91" t="n">
        <v>28.6943</v>
      </c>
      <c r="V66" s="91" t="n">
        <v>34.3278</v>
      </c>
      <c r="W66" s="91" t="n">
        <v>34.9511</v>
      </c>
      <c r="X66" s="91" t="n">
        <v>1084.513</v>
      </c>
      <c r="Y66" s="91" t="n">
        <v>1.903</v>
      </c>
      <c r="Z66" s="92" t="n">
        <f aca="false">X66/3600</f>
        <v>0.301253611111111</v>
      </c>
      <c r="AA66" s="54"/>
      <c r="AB66" s="54"/>
      <c r="AC66" s="54"/>
      <c r="AE66" s="36" t="n">
        <f aca="false">Q66/100</f>
        <v>0.02062</v>
      </c>
      <c r="AF66" s="36" t="n">
        <f aca="false">R66/100</f>
        <v>0.00301886388888889</v>
      </c>
      <c r="AG66" s="36" t="n">
        <f aca="false">Y66/100</f>
        <v>0.01903</v>
      </c>
      <c r="AH66" s="36" t="n">
        <f aca="false">Z66/100</f>
        <v>0.003012536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7.5896</v>
      </c>
      <c r="I67" s="58" t="n">
        <f aca="false">V67</f>
        <v>41.5817</v>
      </c>
      <c r="J67" s="58" t="n">
        <f aca="false">T67</f>
        <v>1257.5896</v>
      </c>
      <c r="K67" s="58" t="n">
        <f aca="false">W67</f>
        <v>42.663</v>
      </c>
      <c r="L67" s="81" t="n">
        <v>1259.8968</v>
      </c>
      <c r="M67" s="81" t="n">
        <v>39.6041</v>
      </c>
      <c r="N67" s="81" t="n">
        <v>41.5824</v>
      </c>
      <c r="O67" s="81" t="n">
        <v>42.6601</v>
      </c>
      <c r="P67" s="81" t="n">
        <v>1180.75</v>
      </c>
      <c r="Q67" s="81" t="n">
        <v>3.31</v>
      </c>
      <c r="R67" s="49" t="n">
        <f aca="false">P67/3600</f>
        <v>0.327986111111111</v>
      </c>
      <c r="S67" s="59"/>
      <c r="T67" s="81" t="n">
        <v>1257.5896</v>
      </c>
      <c r="U67" s="81" t="n">
        <v>39.6063</v>
      </c>
      <c r="V67" s="81" t="n">
        <v>41.5817</v>
      </c>
      <c r="W67" s="81" t="n">
        <v>42.663</v>
      </c>
      <c r="X67" s="81" t="n">
        <v>1177.692</v>
      </c>
      <c r="Y67" s="81" t="n">
        <v>3.229</v>
      </c>
      <c r="Z67" s="49" t="n">
        <f aca="false">X67/3600</f>
        <v>0.32713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31</v>
      </c>
      <c r="AF67" s="36" t="n">
        <f aca="false">R67/100</f>
        <v>0.00327986111111111</v>
      </c>
      <c r="AG67" s="36" t="n">
        <f aca="false">Y67/100</f>
        <v>0.03229</v>
      </c>
      <c r="AH67" s="36" t="n">
        <f aca="false">Z67/100</f>
        <v>0.0032713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0072</v>
      </c>
      <c r="I68" s="48" t="n">
        <f aca="false">V68</f>
        <v>38.8026</v>
      </c>
      <c r="J68" s="48" t="n">
        <f aca="false">T68</f>
        <v>623.0072</v>
      </c>
      <c r="K68" s="48" t="n">
        <f aca="false">W68</f>
        <v>40.0124</v>
      </c>
      <c r="L68" s="81" t="n">
        <v>623.7992</v>
      </c>
      <c r="M68" s="81" t="n">
        <v>35.7835</v>
      </c>
      <c r="N68" s="81" t="n">
        <v>38.7919</v>
      </c>
      <c r="O68" s="81" t="n">
        <v>40.0011</v>
      </c>
      <c r="P68" s="81" t="n">
        <v>971.522</v>
      </c>
      <c r="Q68" s="81" t="n">
        <v>2.626</v>
      </c>
      <c r="R68" s="49" t="n">
        <f aca="false">P68/3600</f>
        <v>0.269867222222222</v>
      </c>
      <c r="S68" s="51"/>
      <c r="T68" s="81" t="n">
        <v>623.0072</v>
      </c>
      <c r="U68" s="81" t="n">
        <v>35.783</v>
      </c>
      <c r="V68" s="81" t="n">
        <v>38.8026</v>
      </c>
      <c r="W68" s="81" t="n">
        <v>40.0124</v>
      </c>
      <c r="X68" s="81" t="n">
        <v>976.218</v>
      </c>
      <c r="Y68" s="81" t="n">
        <v>2.542</v>
      </c>
      <c r="Z68" s="49" t="n">
        <f aca="false">X68/3600</f>
        <v>0.271171666666667</v>
      </c>
      <c r="AA68" s="51"/>
      <c r="AB68" s="51"/>
      <c r="AC68" s="51"/>
      <c r="AE68" s="36" t="n">
        <f aca="false">Q68/100</f>
        <v>0.02626</v>
      </c>
      <c r="AF68" s="36" t="n">
        <f aca="false">R68/100</f>
        <v>0.00269867222222222</v>
      </c>
      <c r="AG68" s="36" t="n">
        <f aca="false">Y68/100</f>
        <v>0.02542</v>
      </c>
      <c r="AH68" s="36" t="n">
        <f aca="false">Z68/100</f>
        <v>0.0027117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576</v>
      </c>
      <c r="I69" s="48" t="n">
        <f aca="false">V69</f>
        <v>36.5095</v>
      </c>
      <c r="J69" s="48" t="n">
        <f aca="false">T69</f>
        <v>299.576</v>
      </c>
      <c r="K69" s="48" t="n">
        <f aca="false">W69</f>
        <v>37.6816</v>
      </c>
      <c r="L69" s="81" t="n">
        <v>299.8176</v>
      </c>
      <c r="M69" s="81" t="n">
        <v>32.2921</v>
      </c>
      <c r="N69" s="81" t="n">
        <v>36.4825</v>
      </c>
      <c r="O69" s="81" t="n">
        <v>37.6682</v>
      </c>
      <c r="P69" s="81" t="n">
        <v>823.509</v>
      </c>
      <c r="Q69" s="81" t="n">
        <v>2.064</v>
      </c>
      <c r="R69" s="49" t="n">
        <f aca="false">P69/3600</f>
        <v>0.2287525</v>
      </c>
      <c r="S69" s="51"/>
      <c r="T69" s="81" t="n">
        <v>299.576</v>
      </c>
      <c r="U69" s="81" t="n">
        <v>32.2917</v>
      </c>
      <c r="V69" s="81" t="n">
        <v>36.5095</v>
      </c>
      <c r="W69" s="81" t="n">
        <v>37.6816</v>
      </c>
      <c r="X69" s="81" t="n">
        <v>826.754</v>
      </c>
      <c r="Y69" s="81" t="n">
        <v>1.965</v>
      </c>
      <c r="Z69" s="49" t="n">
        <f aca="false">X69/3600</f>
        <v>0.229653888888889</v>
      </c>
      <c r="AA69" s="51"/>
      <c r="AB69" s="51"/>
      <c r="AC69" s="51"/>
      <c r="AE69" s="36" t="n">
        <f aca="false">Q69/100</f>
        <v>0.02064</v>
      </c>
      <c r="AF69" s="36" t="n">
        <f aca="false">R69/100</f>
        <v>0.002287525</v>
      </c>
      <c r="AG69" s="36" t="n">
        <f aca="false">Y69/100</f>
        <v>0.01965</v>
      </c>
      <c r="AH69" s="36" t="n">
        <f aca="false">Z69/100</f>
        <v>0.00229653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1208</v>
      </c>
      <c r="I70" s="63" t="n">
        <f aca="false">V70</f>
        <v>34.4715</v>
      </c>
      <c r="J70" s="63" t="n">
        <f aca="false">T70</f>
        <v>142.1208</v>
      </c>
      <c r="K70" s="63" t="n">
        <f aca="false">W70</f>
        <v>35.5115</v>
      </c>
      <c r="L70" s="81" t="n">
        <v>142.276</v>
      </c>
      <c r="M70" s="81" t="n">
        <v>29.46</v>
      </c>
      <c r="N70" s="81" t="n">
        <v>34.4747</v>
      </c>
      <c r="O70" s="81" t="n">
        <v>35.5388</v>
      </c>
      <c r="P70" s="81" t="n">
        <v>737.117</v>
      </c>
      <c r="Q70" s="81" t="n">
        <v>1.651</v>
      </c>
      <c r="R70" s="56" t="n">
        <f aca="false">P70/3600</f>
        <v>0.204754722222222</v>
      </c>
      <c r="S70" s="54"/>
      <c r="T70" s="81" t="n">
        <v>142.1208</v>
      </c>
      <c r="U70" s="81" t="n">
        <v>29.4774</v>
      </c>
      <c r="V70" s="81" t="n">
        <v>34.4715</v>
      </c>
      <c r="W70" s="81" t="n">
        <v>35.5115</v>
      </c>
      <c r="X70" s="81" t="n">
        <v>731.906</v>
      </c>
      <c r="Y70" s="81" t="n">
        <v>1.513</v>
      </c>
      <c r="Z70" s="56" t="n">
        <f aca="false">X70/3600</f>
        <v>0.203307222222222</v>
      </c>
      <c r="AA70" s="54"/>
      <c r="AB70" s="54"/>
      <c r="AC70" s="54"/>
      <c r="AE70" s="36" t="n">
        <f aca="false">Q70/100</f>
        <v>0.01651</v>
      </c>
      <c r="AF70" s="36" t="n">
        <f aca="false">R70/100</f>
        <v>0.00204754722222222</v>
      </c>
      <c r="AG70" s="36" t="n">
        <f aca="false">Y70/100</f>
        <v>0.01513</v>
      </c>
      <c r="AH70" s="36" t="n">
        <f aca="false">Z70/100</f>
        <v>0.00203307222222222</v>
      </c>
    </row>
    <row r="71" customFormat="false" ht="11.25" hidden="false" customHeight="false" outlineLevel="0" collapsed="false">
      <c r="A71" s="97" t="s">
        <v>53</v>
      </c>
      <c r="B71" s="97" t="s">
        <v>5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100"/>
      <c r="S71" s="101"/>
      <c r="T71" s="99"/>
      <c r="U71" s="99"/>
      <c r="V71" s="99"/>
      <c r="W71" s="99"/>
      <c r="X71" s="99"/>
      <c r="Y71" s="99"/>
      <c r="Z71" s="100"/>
      <c r="AA71" s="102"/>
      <c r="AB71" s="102"/>
      <c r="AC71" s="102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6"/>
      <c r="S72" s="107"/>
      <c r="T72" s="105"/>
      <c r="U72" s="105"/>
      <c r="V72" s="105"/>
      <c r="W72" s="105"/>
      <c r="X72" s="105"/>
      <c r="Y72" s="105"/>
      <c r="Z72" s="106"/>
      <c r="AA72" s="107"/>
      <c r="AB72" s="107"/>
      <c r="AC72" s="10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6"/>
      <c r="S73" s="107"/>
      <c r="T73" s="105"/>
      <c r="U73" s="105"/>
      <c r="V73" s="105"/>
      <c r="W73" s="105"/>
      <c r="X73" s="105"/>
      <c r="Y73" s="105"/>
      <c r="Z73" s="106"/>
      <c r="AA73" s="107"/>
      <c r="AB73" s="107"/>
      <c r="AC73" s="10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103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1"/>
      <c r="S74" s="108"/>
      <c r="T74" s="110"/>
      <c r="U74" s="110"/>
      <c r="V74" s="110"/>
      <c r="W74" s="110"/>
      <c r="X74" s="110"/>
      <c r="Y74" s="110"/>
      <c r="Z74" s="111"/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103"/>
      <c r="B75" s="97" t="s">
        <v>56</v>
      </c>
      <c r="C75" s="97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T75</f>
        <v>0</v>
      </c>
      <c r="I75" s="112" t="n">
        <f aca="false">V75</f>
        <v>0</v>
      </c>
      <c r="J75" s="112" t="n">
        <f aca="false">T75</f>
        <v>0</v>
      </c>
      <c r="K75" s="112" t="n">
        <f aca="false">W75</f>
        <v>0</v>
      </c>
      <c r="L75" s="99"/>
      <c r="M75" s="99"/>
      <c r="N75" s="99"/>
      <c r="O75" s="99"/>
      <c r="P75" s="99"/>
      <c r="Q75" s="99"/>
      <c r="R75" s="100"/>
      <c r="S75" s="101"/>
      <c r="T75" s="99"/>
      <c r="U75" s="99"/>
      <c r="V75" s="99"/>
      <c r="W75" s="99"/>
      <c r="X75" s="99"/>
      <c r="Y75" s="99"/>
      <c r="Z75" s="100"/>
      <c r="AA75" s="102"/>
      <c r="AB75" s="102"/>
      <c r="AC75" s="102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05"/>
      <c r="M76" s="105"/>
      <c r="N76" s="105"/>
      <c r="O76" s="105"/>
      <c r="P76" s="105"/>
      <c r="Q76" s="105"/>
      <c r="R76" s="106"/>
      <c r="S76" s="107"/>
      <c r="T76" s="105"/>
      <c r="U76" s="105"/>
      <c r="V76" s="105"/>
      <c r="W76" s="105"/>
      <c r="X76" s="105"/>
      <c r="Y76" s="105"/>
      <c r="Z76" s="106"/>
      <c r="AA76" s="107"/>
      <c r="AB76" s="107"/>
      <c r="AC76" s="10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05"/>
      <c r="M77" s="105"/>
      <c r="N77" s="105"/>
      <c r="O77" s="105"/>
      <c r="P77" s="105"/>
      <c r="Q77" s="105"/>
      <c r="R77" s="106"/>
      <c r="S77" s="107"/>
      <c r="T77" s="105"/>
      <c r="U77" s="105"/>
      <c r="V77" s="105"/>
      <c r="W77" s="105"/>
      <c r="X77" s="105"/>
      <c r="Y77" s="105"/>
      <c r="Z77" s="106"/>
      <c r="AA77" s="107"/>
      <c r="AB77" s="107"/>
      <c r="AC77" s="10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103"/>
      <c r="B78" s="108"/>
      <c r="C78" s="108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T78</f>
        <v>0</v>
      </c>
      <c r="I78" s="114" t="n">
        <f aca="false">V78</f>
        <v>0</v>
      </c>
      <c r="J78" s="114" t="n">
        <f aca="false">T78</f>
        <v>0</v>
      </c>
      <c r="K78" s="114" t="n">
        <f aca="false">W78</f>
        <v>0</v>
      </c>
      <c r="L78" s="110"/>
      <c r="M78" s="110"/>
      <c r="N78" s="110"/>
      <c r="O78" s="110"/>
      <c r="P78" s="110"/>
      <c r="Q78" s="110"/>
      <c r="R78" s="111"/>
      <c r="S78" s="108"/>
      <c r="T78" s="110"/>
      <c r="U78" s="110"/>
      <c r="V78" s="110"/>
      <c r="W78" s="110"/>
      <c r="X78" s="110"/>
      <c r="Y78" s="110"/>
      <c r="Z78" s="111"/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103"/>
      <c r="B79" s="97" t="s">
        <v>57</v>
      </c>
      <c r="C79" s="97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T79</f>
        <v>0</v>
      </c>
      <c r="I79" s="112" t="n">
        <f aca="false">V79</f>
        <v>0</v>
      </c>
      <c r="J79" s="112" t="n">
        <f aca="false">T79</f>
        <v>0</v>
      </c>
      <c r="K79" s="112" t="n">
        <f aca="false">W79</f>
        <v>0</v>
      </c>
      <c r="L79" s="99"/>
      <c r="M79" s="99"/>
      <c r="N79" s="99"/>
      <c r="O79" s="99"/>
      <c r="P79" s="99"/>
      <c r="Q79" s="99"/>
      <c r="R79" s="100"/>
      <c r="S79" s="101"/>
      <c r="T79" s="99"/>
      <c r="U79" s="99"/>
      <c r="V79" s="99"/>
      <c r="W79" s="99"/>
      <c r="X79" s="99"/>
      <c r="Y79" s="99"/>
      <c r="Z79" s="100"/>
      <c r="AA79" s="102"/>
      <c r="AB79" s="102"/>
      <c r="AC79" s="102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05"/>
      <c r="M80" s="105"/>
      <c r="N80" s="105"/>
      <c r="O80" s="105"/>
      <c r="P80" s="105"/>
      <c r="Q80" s="105"/>
      <c r="R80" s="106"/>
      <c r="S80" s="107"/>
      <c r="T80" s="105"/>
      <c r="U80" s="105"/>
      <c r="V80" s="105"/>
      <c r="W80" s="105"/>
      <c r="X80" s="105"/>
      <c r="Y80" s="105"/>
      <c r="Z80" s="106"/>
      <c r="AA80" s="107"/>
      <c r="AB80" s="107"/>
      <c r="AC80" s="10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05"/>
      <c r="M81" s="105"/>
      <c r="N81" s="105"/>
      <c r="O81" s="105"/>
      <c r="P81" s="105"/>
      <c r="Q81" s="105"/>
      <c r="R81" s="106"/>
      <c r="S81" s="107"/>
      <c r="T81" s="105"/>
      <c r="U81" s="105"/>
      <c r="V81" s="105"/>
      <c r="W81" s="105"/>
      <c r="X81" s="105"/>
      <c r="Y81" s="105"/>
      <c r="Z81" s="106"/>
      <c r="AA81" s="107"/>
      <c r="AB81" s="107"/>
      <c r="AC81" s="10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T82</f>
        <v>0</v>
      </c>
      <c r="I82" s="115" t="n">
        <f aca="false">V82</f>
        <v>0</v>
      </c>
      <c r="J82" s="115" t="n">
        <f aca="false">T82</f>
        <v>0</v>
      </c>
      <c r="K82" s="115" t="n">
        <f aca="false">W82</f>
        <v>0</v>
      </c>
      <c r="L82" s="110"/>
      <c r="M82" s="110"/>
      <c r="N82" s="110"/>
      <c r="O82" s="110"/>
      <c r="P82" s="110"/>
      <c r="Q82" s="110"/>
      <c r="R82" s="111"/>
      <c r="S82" s="108"/>
      <c r="T82" s="110"/>
      <c r="U82" s="110"/>
      <c r="V82" s="110"/>
      <c r="W82" s="110"/>
      <c r="X82" s="110"/>
      <c r="Y82" s="110"/>
      <c r="Z82" s="111"/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9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20"/>
      <c r="M87" s="120"/>
      <c r="N87" s="120"/>
      <c r="O87" s="120"/>
      <c r="P87" s="120"/>
      <c r="Q87" s="120"/>
      <c r="R87" s="116"/>
      <c r="S87" s="121"/>
      <c r="T87" s="120"/>
      <c r="U87" s="120"/>
      <c r="V87" s="120"/>
      <c r="W87" s="120"/>
      <c r="X87" s="120"/>
      <c r="Y87" s="120"/>
      <c r="Z87" s="116"/>
      <c r="AA87" s="122"/>
      <c r="AB87" s="122"/>
      <c r="AC87" s="122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20.1872788928476</v>
      </c>
      <c r="R89" s="68" t="n">
        <f aca="false">GEOMEAN(AF3:AF70)*100</f>
        <v>2.19503790705582</v>
      </c>
      <c r="S89" s="68"/>
      <c r="Y89" s="79" t="n">
        <f aca="false">GEOMEAN(AG3:AG70)*100</f>
        <v>19.9931979123769</v>
      </c>
      <c r="Z89" s="68" t="n">
        <f aca="false">GEOMEAN(AH3:AH70)*100</f>
        <v>2.1908671705458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90385976163461</v>
      </c>
      <c r="Z90" s="78" t="n">
        <f aca="false">Z89/R89</f>
        <v>0.998099925064338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7222</v>
      </c>
      <c r="R91" s="67" t="n">
        <f aca="false">SUM(R3:R70)</f>
        <v>270.625461111111</v>
      </c>
      <c r="Y91" s="79" t="n">
        <f aca="false">SUM(Y3:Y70)/3600</f>
        <v>0.720811111111111</v>
      </c>
      <c r="Z91" s="67" t="n">
        <f aca="false">SUM(Z3:Z70)</f>
        <v>270.15324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9.56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43.5904</v>
      </c>
      <c r="I3" s="48" t="n">
        <f aca="false">V3</f>
        <v>41.4929</v>
      </c>
      <c r="J3" s="48" t="n">
        <f aca="false">T3</f>
        <v>14343.5904</v>
      </c>
      <c r="K3" s="48" t="n">
        <f aca="false">W3</f>
        <v>44.1747</v>
      </c>
      <c r="L3" s="81" t="n">
        <v>14350.08</v>
      </c>
      <c r="M3" s="81" t="n">
        <v>41.4187</v>
      </c>
      <c r="N3" s="81" t="n">
        <v>41.4916</v>
      </c>
      <c r="O3" s="81" t="n">
        <v>44.173</v>
      </c>
      <c r="P3" s="81" t="n">
        <v>10978.91</v>
      </c>
      <c r="Q3" s="81" t="n">
        <v>24.258</v>
      </c>
      <c r="R3" s="49" t="n">
        <f aca="false">P3/3600</f>
        <v>3.04969722222222</v>
      </c>
      <c r="S3" s="51"/>
      <c r="T3" s="81" t="n">
        <v>14343.5904</v>
      </c>
      <c r="U3" s="81" t="n">
        <v>41.4219</v>
      </c>
      <c r="V3" s="81" t="n">
        <v>41.4929</v>
      </c>
      <c r="W3" s="81" t="n">
        <v>44.1747</v>
      </c>
      <c r="X3" s="81" t="n">
        <v>10992.59</v>
      </c>
      <c r="Y3" s="81" t="n">
        <v>24.71</v>
      </c>
      <c r="Z3" s="49" t="n">
        <f aca="false">X3/3600</f>
        <v>3.05349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4258</v>
      </c>
      <c r="AF3" s="36" t="n">
        <f aca="false">R3/100</f>
        <v>0.0304969722222222</v>
      </c>
      <c r="AG3" s="36" t="n">
        <f aca="false">Y3/100</f>
        <v>0.2471</v>
      </c>
      <c r="AH3" s="36" t="n">
        <f aca="false">Z3/100</f>
        <v>0.0305349722222222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9.9056</v>
      </c>
      <c r="I4" s="48" t="n">
        <f aca="false">V4</f>
        <v>39.8289</v>
      </c>
      <c r="J4" s="48" t="n">
        <f aca="false">T4</f>
        <v>5959.9056</v>
      </c>
      <c r="K4" s="48" t="n">
        <f aca="false">W4</f>
        <v>42.3177</v>
      </c>
      <c r="L4" s="81" t="n">
        <v>5967.3232</v>
      </c>
      <c r="M4" s="81" t="n">
        <v>38.8911</v>
      </c>
      <c r="N4" s="81" t="n">
        <v>39.8273</v>
      </c>
      <c r="O4" s="81" t="n">
        <v>42.3168</v>
      </c>
      <c r="P4" s="81" t="n">
        <v>10085.37</v>
      </c>
      <c r="Q4" s="81" t="n">
        <v>20.295</v>
      </c>
      <c r="R4" s="49" t="n">
        <f aca="false">P4/3600</f>
        <v>2.80149166666667</v>
      </c>
      <c r="S4" s="51"/>
      <c r="T4" s="81" t="n">
        <v>5959.9056</v>
      </c>
      <c r="U4" s="81" t="n">
        <v>38.8914</v>
      </c>
      <c r="V4" s="81" t="n">
        <v>39.8289</v>
      </c>
      <c r="W4" s="81" t="n">
        <v>42.3177</v>
      </c>
      <c r="X4" s="81" t="n">
        <v>10041.597</v>
      </c>
      <c r="Y4" s="81" t="n">
        <v>20.264</v>
      </c>
      <c r="Z4" s="49" t="n">
        <f aca="false">X4/3600</f>
        <v>2.7893325</v>
      </c>
      <c r="AA4" s="51"/>
      <c r="AB4" s="51"/>
      <c r="AC4" s="51"/>
      <c r="AE4" s="36" t="n">
        <f aca="false">Q4/100</f>
        <v>0.20295</v>
      </c>
      <c r="AF4" s="36" t="n">
        <f aca="false">R4/100</f>
        <v>0.0280149166666667</v>
      </c>
      <c r="AG4" s="36" t="n">
        <f aca="false">Y4/100</f>
        <v>0.20264</v>
      </c>
      <c r="AH4" s="36" t="n">
        <f aca="false">Z4/100</f>
        <v>0.02789332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7.7328</v>
      </c>
      <c r="I5" s="48" t="n">
        <f aca="false">V5</f>
        <v>38.3979</v>
      </c>
      <c r="J5" s="48" t="n">
        <f aca="false">T5</f>
        <v>2847.7328</v>
      </c>
      <c r="K5" s="48" t="n">
        <f aca="false">W5</f>
        <v>40.7441</v>
      </c>
      <c r="L5" s="81" t="n">
        <v>2849.0016</v>
      </c>
      <c r="M5" s="81" t="n">
        <v>36.3041</v>
      </c>
      <c r="N5" s="81" t="n">
        <v>38.3948</v>
      </c>
      <c r="O5" s="81" t="n">
        <v>40.7468</v>
      </c>
      <c r="P5" s="81" t="n">
        <v>9428.235</v>
      </c>
      <c r="Q5" s="81" t="n">
        <v>18.564</v>
      </c>
      <c r="R5" s="49" t="n">
        <f aca="false">P5/3600</f>
        <v>2.61895416666667</v>
      </c>
      <c r="S5" s="51"/>
      <c r="T5" s="81" t="n">
        <v>2847.7328</v>
      </c>
      <c r="U5" s="81" t="n">
        <v>36.3066</v>
      </c>
      <c r="V5" s="81" t="n">
        <v>38.3979</v>
      </c>
      <c r="W5" s="81" t="n">
        <v>40.7441</v>
      </c>
      <c r="X5" s="81" t="n">
        <v>9426.659</v>
      </c>
      <c r="Y5" s="81" t="n">
        <v>18.392</v>
      </c>
      <c r="Z5" s="49" t="n">
        <f aca="false">X5/3600</f>
        <v>2.61851638888889</v>
      </c>
      <c r="AA5" s="51"/>
      <c r="AB5" s="51"/>
      <c r="AC5" s="51"/>
      <c r="AE5" s="36" t="n">
        <f aca="false">Q5/100</f>
        <v>0.18564</v>
      </c>
      <c r="AF5" s="36" t="n">
        <f aca="false">R5/100</f>
        <v>0.0261895416666667</v>
      </c>
      <c r="AG5" s="36" t="n">
        <f aca="false">Y5/100</f>
        <v>0.18392</v>
      </c>
      <c r="AH5" s="36" t="n">
        <f aca="false">Z5/100</f>
        <v>0.026185163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2.488</v>
      </c>
      <c r="I6" s="55" t="n">
        <f aca="false">V6</f>
        <v>36.9572</v>
      </c>
      <c r="J6" s="55" t="n">
        <f aca="false">T6</f>
        <v>1462.488</v>
      </c>
      <c r="K6" s="55" t="n">
        <f aca="false">W6</f>
        <v>39.3083</v>
      </c>
      <c r="L6" s="81" t="n">
        <v>1464.8256</v>
      </c>
      <c r="M6" s="81" t="n">
        <v>33.6966</v>
      </c>
      <c r="N6" s="81" t="n">
        <v>36.9537</v>
      </c>
      <c r="O6" s="81" t="n">
        <v>39.3036</v>
      </c>
      <c r="P6" s="81" t="n">
        <v>9203.454</v>
      </c>
      <c r="Q6" s="81" t="n">
        <v>16.926</v>
      </c>
      <c r="R6" s="49" t="n">
        <f aca="false">P6/3600</f>
        <v>2.556515</v>
      </c>
      <c r="S6" s="54"/>
      <c r="T6" s="81" t="n">
        <v>1462.488</v>
      </c>
      <c r="U6" s="81" t="n">
        <v>33.7005</v>
      </c>
      <c r="V6" s="81" t="n">
        <v>36.9572</v>
      </c>
      <c r="W6" s="81" t="n">
        <v>39.3083</v>
      </c>
      <c r="X6" s="81" t="n">
        <v>9159.494</v>
      </c>
      <c r="Y6" s="81" t="n">
        <v>17.425</v>
      </c>
      <c r="Z6" s="49" t="n">
        <f aca="false">X6/3600</f>
        <v>2.54430388888889</v>
      </c>
      <c r="AA6" s="54"/>
      <c r="AB6" s="54"/>
      <c r="AC6" s="54"/>
      <c r="AE6" s="36" t="n">
        <f aca="false">Q6/100</f>
        <v>0.16926</v>
      </c>
      <c r="AF6" s="36" t="n">
        <f aca="false">R6/100</f>
        <v>0.02556515</v>
      </c>
      <c r="AG6" s="36" t="n">
        <f aca="false">Y6/100</f>
        <v>0.17425</v>
      </c>
      <c r="AH6" s="36" t="n">
        <f aca="false">Z6/100</f>
        <v>0.02544303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08.7136</v>
      </c>
      <c r="I7" s="48" t="n">
        <f aca="false">V7</f>
        <v>45.0018</v>
      </c>
      <c r="J7" s="48" t="n">
        <f aca="false">T7</f>
        <v>36008.7136</v>
      </c>
      <c r="K7" s="82" t="n">
        <f aca="false">W7</f>
        <v>44.7047</v>
      </c>
      <c r="L7" s="83" t="n">
        <v>36052.7136</v>
      </c>
      <c r="M7" s="84" t="n">
        <v>39.8337</v>
      </c>
      <c r="N7" s="84" t="n">
        <v>44.9993</v>
      </c>
      <c r="O7" s="84" t="n">
        <v>44.7038</v>
      </c>
      <c r="P7" s="84" t="n">
        <v>13423.948</v>
      </c>
      <c r="Q7" s="84" t="n">
        <v>33.228</v>
      </c>
      <c r="R7" s="85" t="n">
        <f aca="false">P7/3600</f>
        <v>3.72887444444444</v>
      </c>
      <c r="S7" s="51"/>
      <c r="T7" s="83" t="n">
        <v>36008.7136</v>
      </c>
      <c r="U7" s="84" t="n">
        <v>39.8356</v>
      </c>
      <c r="V7" s="84" t="n">
        <v>45.0018</v>
      </c>
      <c r="W7" s="84" t="n">
        <v>44.7047</v>
      </c>
      <c r="X7" s="84" t="n">
        <v>13365.307</v>
      </c>
      <c r="Y7" s="84" t="n">
        <v>33.633</v>
      </c>
      <c r="Z7" s="85" t="n">
        <f aca="false">X7/3600</f>
        <v>3.7125852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3228</v>
      </c>
      <c r="AF7" s="36" t="n">
        <f aca="false">R7/100</f>
        <v>0.0372887444444444</v>
      </c>
      <c r="AG7" s="36" t="n">
        <f aca="false">Y7/100</f>
        <v>0.33633</v>
      </c>
      <c r="AH7" s="36" t="n">
        <f aca="false">Z7/100</f>
        <v>0.037125852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11.536</v>
      </c>
      <c r="I8" s="48" t="n">
        <f aca="false">V8</f>
        <v>43.1414</v>
      </c>
      <c r="J8" s="48" t="n">
        <f aca="false">T8</f>
        <v>17711.536</v>
      </c>
      <c r="K8" s="82" t="n">
        <f aca="false">W8</f>
        <v>43.3927</v>
      </c>
      <c r="L8" s="86" t="n">
        <v>17739.0144</v>
      </c>
      <c r="M8" s="87" t="n">
        <v>36.8769</v>
      </c>
      <c r="N8" s="87" t="n">
        <v>43.1407</v>
      </c>
      <c r="O8" s="87" t="n">
        <v>43.3917</v>
      </c>
      <c r="P8" s="87" t="n">
        <v>12226.084</v>
      </c>
      <c r="Q8" s="87" t="n">
        <v>27.003</v>
      </c>
      <c r="R8" s="88" t="n">
        <f aca="false">P8/3600</f>
        <v>3.39613444444445</v>
      </c>
      <c r="S8" s="51"/>
      <c r="T8" s="86" t="n">
        <v>17711.536</v>
      </c>
      <c r="U8" s="87" t="n">
        <v>36.881</v>
      </c>
      <c r="V8" s="87" t="n">
        <v>43.1414</v>
      </c>
      <c r="W8" s="87" t="n">
        <v>43.3927</v>
      </c>
      <c r="X8" s="87" t="n">
        <v>12189.097</v>
      </c>
      <c r="Y8" s="87" t="n">
        <v>27.315</v>
      </c>
      <c r="Z8" s="88" t="n">
        <f aca="false">X8/3600</f>
        <v>3.38586027777778</v>
      </c>
      <c r="AA8" s="51"/>
      <c r="AB8" s="51"/>
      <c r="AC8" s="51"/>
      <c r="AE8" s="36" t="n">
        <f aca="false">Q8/100</f>
        <v>0.27003</v>
      </c>
      <c r="AF8" s="36" t="n">
        <f aca="false">R8/100</f>
        <v>0.0339613444444445</v>
      </c>
      <c r="AG8" s="36" t="n">
        <f aca="false">Y8/100</f>
        <v>0.27315</v>
      </c>
      <c r="AH8" s="36" t="n">
        <f aca="false">Z8/100</f>
        <v>0.033858602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53.1696</v>
      </c>
      <c r="I9" s="48" t="n">
        <f aca="false">V9</f>
        <v>41.3855</v>
      </c>
      <c r="J9" s="48" t="n">
        <f aca="false">T9</f>
        <v>9353.1696</v>
      </c>
      <c r="K9" s="82" t="n">
        <f aca="false">W9</f>
        <v>42.0109</v>
      </c>
      <c r="L9" s="86" t="n">
        <v>9369.56</v>
      </c>
      <c r="M9" s="87" t="n">
        <v>33.9058</v>
      </c>
      <c r="N9" s="87" t="n">
        <v>41.3868</v>
      </c>
      <c r="O9" s="87" t="n">
        <v>42.0138</v>
      </c>
      <c r="P9" s="87" t="n">
        <v>10897.945</v>
      </c>
      <c r="Q9" s="87" t="n">
        <v>23.415</v>
      </c>
      <c r="R9" s="88" t="n">
        <f aca="false">P9/3600</f>
        <v>3.02720694444444</v>
      </c>
      <c r="S9" s="51"/>
      <c r="T9" s="86" t="n">
        <v>9353.1696</v>
      </c>
      <c r="U9" s="87" t="n">
        <v>33.9095</v>
      </c>
      <c r="V9" s="87" t="n">
        <v>41.3855</v>
      </c>
      <c r="W9" s="87" t="n">
        <v>42.0109</v>
      </c>
      <c r="X9" s="87" t="n">
        <v>10875.387</v>
      </c>
      <c r="Y9" s="87" t="n">
        <v>23.665</v>
      </c>
      <c r="Z9" s="88" t="n">
        <f aca="false">X9/3600</f>
        <v>3.02094083333333</v>
      </c>
      <c r="AA9" s="51"/>
      <c r="AB9" s="51"/>
      <c r="AC9" s="51"/>
      <c r="AE9" s="36" t="n">
        <f aca="false">Q9/100</f>
        <v>0.23415</v>
      </c>
      <c r="AF9" s="36" t="n">
        <f aca="false">R9/100</f>
        <v>0.0302720694444444</v>
      </c>
      <c r="AG9" s="36" t="n">
        <f aca="false">Y9/100</f>
        <v>0.23665</v>
      </c>
      <c r="AH9" s="36" t="n">
        <f aca="false">Z9/100</f>
        <v>0.030209408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3.7488</v>
      </c>
      <c r="I10" s="55" t="n">
        <f aca="false">V10</f>
        <v>39.7071</v>
      </c>
      <c r="J10" s="55" t="n">
        <f aca="false">T10</f>
        <v>5193.7488</v>
      </c>
      <c r="K10" s="89" t="n">
        <f aca="false">W10</f>
        <v>40.6019</v>
      </c>
      <c r="L10" s="90" t="n">
        <v>5200.0224</v>
      </c>
      <c r="M10" s="91" t="n">
        <v>31.1368</v>
      </c>
      <c r="N10" s="91" t="n">
        <v>39.7006</v>
      </c>
      <c r="O10" s="91" t="n">
        <v>40.6106</v>
      </c>
      <c r="P10" s="91" t="n">
        <v>10424.625</v>
      </c>
      <c r="Q10" s="91" t="n">
        <v>21.543</v>
      </c>
      <c r="R10" s="92" t="n">
        <f aca="false">P10/3600</f>
        <v>2.89572916666667</v>
      </c>
      <c r="S10" s="54"/>
      <c r="T10" s="90" t="n">
        <v>5193.7488</v>
      </c>
      <c r="U10" s="91" t="n">
        <v>31.1421</v>
      </c>
      <c r="V10" s="91" t="n">
        <v>39.7071</v>
      </c>
      <c r="W10" s="91" t="n">
        <v>40.6019</v>
      </c>
      <c r="X10" s="91" t="n">
        <v>10416.434</v>
      </c>
      <c r="Y10" s="91" t="n">
        <v>21.403</v>
      </c>
      <c r="Z10" s="92" t="n">
        <f aca="false">X10/3600</f>
        <v>2.89345388888889</v>
      </c>
      <c r="AA10" s="54"/>
      <c r="AB10" s="54"/>
      <c r="AC10" s="54"/>
      <c r="AE10" s="36" t="n">
        <f aca="false">Q10/100</f>
        <v>0.21543</v>
      </c>
      <c r="AF10" s="36" t="n">
        <f aca="false">R10/100</f>
        <v>0.0289572916666667</v>
      </c>
      <c r="AG10" s="36" t="n">
        <f aca="false">Y10/100</f>
        <v>0.21403</v>
      </c>
      <c r="AH10" s="36" t="n">
        <f aca="false">Z10/100</f>
        <v>0.0289345388888889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445.9152</v>
      </c>
      <c r="I11" s="48" t="n">
        <f aca="false">V11</f>
        <v>39.1778</v>
      </c>
      <c r="J11" s="48" t="n">
        <f aca="false">T11</f>
        <v>249445.9152</v>
      </c>
      <c r="K11" s="48" t="n">
        <f aca="false">W11</f>
        <v>37.6992</v>
      </c>
      <c r="L11" s="81" t="n">
        <v>249506.6</v>
      </c>
      <c r="M11" s="81" t="n">
        <v>37.3299</v>
      </c>
      <c r="N11" s="81" t="n">
        <v>39.1755</v>
      </c>
      <c r="O11" s="81" t="n">
        <v>37.6973</v>
      </c>
      <c r="P11" s="81" t="n">
        <v>34901.792</v>
      </c>
      <c r="Q11" s="81" t="n">
        <v>86.299</v>
      </c>
      <c r="R11" s="49" t="n">
        <f aca="false">P11/3600</f>
        <v>9.69494222222222</v>
      </c>
      <c r="S11" s="51"/>
      <c r="T11" s="81" t="n">
        <v>249445.9152</v>
      </c>
      <c r="U11" s="81" t="n">
        <v>37.331</v>
      </c>
      <c r="V11" s="81" t="n">
        <v>39.1778</v>
      </c>
      <c r="W11" s="81" t="n">
        <v>37.6992</v>
      </c>
      <c r="X11" s="81" t="n">
        <v>34827.783</v>
      </c>
      <c r="Y11" s="81" t="n">
        <v>86.938</v>
      </c>
      <c r="Z11" s="49" t="n">
        <f aca="false">X11/3600</f>
        <v>9.674384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86299</v>
      </c>
      <c r="AF11" s="36" t="n">
        <f aca="false">R11/100</f>
        <v>0.0969494222222222</v>
      </c>
      <c r="AG11" s="36" t="n">
        <f aca="false">Y11/100</f>
        <v>0.86938</v>
      </c>
      <c r="AH11" s="36" t="n">
        <f aca="false">Z11/100</f>
        <v>0.096743841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776.9376</v>
      </c>
      <c r="I12" s="48" t="n">
        <f aca="false">V12</f>
        <v>37.9002</v>
      </c>
      <c r="J12" s="48" t="n">
        <f aca="false">T12</f>
        <v>105776.9376</v>
      </c>
      <c r="K12" s="48" t="n">
        <f aca="false">W12</f>
        <v>36.4156</v>
      </c>
      <c r="L12" s="81" t="n">
        <v>105844.4608</v>
      </c>
      <c r="M12" s="81" t="n">
        <v>32.3889</v>
      </c>
      <c r="N12" s="81" t="n">
        <v>37.8977</v>
      </c>
      <c r="O12" s="81" t="n">
        <v>36.4142</v>
      </c>
      <c r="P12" s="81" t="n">
        <v>30395.779</v>
      </c>
      <c r="Q12" s="81" t="n">
        <v>71.416</v>
      </c>
      <c r="R12" s="49" t="n">
        <f aca="false">P12/3600</f>
        <v>8.44327194444444</v>
      </c>
      <c r="S12" s="51"/>
      <c r="T12" s="81" t="n">
        <v>105776.9376</v>
      </c>
      <c r="U12" s="81" t="n">
        <v>32.3895</v>
      </c>
      <c r="V12" s="81" t="n">
        <v>37.9002</v>
      </c>
      <c r="W12" s="81" t="n">
        <v>36.4156</v>
      </c>
      <c r="X12" s="81" t="n">
        <v>30345.438</v>
      </c>
      <c r="Y12" s="81" t="n">
        <v>71.947</v>
      </c>
      <c r="Z12" s="49" t="n">
        <f aca="false">X12/3600</f>
        <v>8.42928833333333</v>
      </c>
      <c r="AA12" s="51"/>
      <c r="AB12" s="51"/>
      <c r="AC12" s="51"/>
      <c r="AE12" s="36" t="n">
        <f aca="false">Q12/100</f>
        <v>0.71416</v>
      </c>
      <c r="AF12" s="36" t="n">
        <f aca="false">R12/100</f>
        <v>0.0844327194444444</v>
      </c>
      <c r="AG12" s="36" t="n">
        <f aca="false">Y12/100</f>
        <v>0.71947</v>
      </c>
      <c r="AH12" s="36" t="n">
        <f aca="false">Z12/100</f>
        <v>0.08429288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69.3408</v>
      </c>
      <c r="I13" s="48" t="n">
        <f aca="false">V13</f>
        <v>36.6828</v>
      </c>
      <c r="J13" s="48" t="n">
        <f aca="false">T13</f>
        <v>25669.3408</v>
      </c>
      <c r="K13" s="48" t="n">
        <f aca="false">W13</f>
        <v>35.3125</v>
      </c>
      <c r="L13" s="81" t="n">
        <v>25681.2608</v>
      </c>
      <c r="M13" s="81" t="n">
        <v>28.9359</v>
      </c>
      <c r="N13" s="81" t="n">
        <v>36.6817</v>
      </c>
      <c r="O13" s="81" t="n">
        <v>35.3134</v>
      </c>
      <c r="P13" s="81" t="n">
        <v>25565.028</v>
      </c>
      <c r="Q13" s="81" t="n">
        <v>49.124</v>
      </c>
      <c r="R13" s="49" t="n">
        <f aca="false">P13/3600</f>
        <v>7.10139666666667</v>
      </c>
      <c r="S13" s="51"/>
      <c r="T13" s="81" t="n">
        <v>25669.3408</v>
      </c>
      <c r="U13" s="81" t="n">
        <v>28.9383</v>
      </c>
      <c r="V13" s="81" t="n">
        <v>36.6828</v>
      </c>
      <c r="W13" s="81" t="n">
        <v>35.3125</v>
      </c>
      <c r="X13" s="81" t="n">
        <v>25502.316</v>
      </c>
      <c r="Y13" s="81" t="n">
        <v>49.233</v>
      </c>
      <c r="Z13" s="49" t="n">
        <f aca="false">X13/3600</f>
        <v>7.08397666666667</v>
      </c>
      <c r="AA13" s="51"/>
      <c r="AB13" s="51"/>
      <c r="AC13" s="51"/>
      <c r="AE13" s="36" t="n">
        <f aca="false">Q13/100</f>
        <v>0.49124</v>
      </c>
      <c r="AF13" s="36" t="n">
        <f aca="false">R13/100</f>
        <v>0.0710139666666667</v>
      </c>
      <c r="AG13" s="36" t="n">
        <f aca="false">Y13/100</f>
        <v>0.49233</v>
      </c>
      <c r="AH13" s="36" t="n">
        <f aca="false">Z13/100</f>
        <v>0.07083976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76.3888</v>
      </c>
      <c r="I14" s="55" t="n">
        <f aca="false">V14</f>
        <v>35.2562</v>
      </c>
      <c r="J14" s="55" t="n">
        <f aca="false">T14</f>
        <v>6976.3888</v>
      </c>
      <c r="K14" s="55" t="n">
        <f aca="false">W14</f>
        <v>34.0263</v>
      </c>
      <c r="L14" s="81" t="n">
        <v>6982.552</v>
      </c>
      <c r="M14" s="81" t="n">
        <v>27.7744</v>
      </c>
      <c r="N14" s="81" t="n">
        <v>35.2544</v>
      </c>
      <c r="O14" s="81" t="n">
        <v>34.0282</v>
      </c>
      <c r="P14" s="81" t="n">
        <v>22895.162</v>
      </c>
      <c r="Q14" s="81" t="n">
        <v>39.046</v>
      </c>
      <c r="R14" s="49" t="n">
        <f aca="false">P14/3600</f>
        <v>6.35976722222222</v>
      </c>
      <c r="S14" s="54"/>
      <c r="T14" s="81" t="n">
        <v>6976.3888</v>
      </c>
      <c r="U14" s="81" t="n">
        <v>27.777</v>
      </c>
      <c r="V14" s="81" t="n">
        <v>35.2562</v>
      </c>
      <c r="W14" s="81" t="n">
        <v>34.0263</v>
      </c>
      <c r="X14" s="81" t="n">
        <v>22883.758</v>
      </c>
      <c r="Y14" s="81" t="n">
        <v>38.017</v>
      </c>
      <c r="Z14" s="49" t="n">
        <f aca="false">X14/3600</f>
        <v>6.35659944444445</v>
      </c>
      <c r="AA14" s="54"/>
      <c r="AB14" s="54"/>
      <c r="AC14" s="54"/>
      <c r="AE14" s="36" t="n">
        <f aca="false">Q14/100</f>
        <v>0.39046</v>
      </c>
      <c r="AF14" s="36" t="n">
        <f aca="false">R14/100</f>
        <v>0.0635976722222222</v>
      </c>
      <c r="AG14" s="36" t="n">
        <f aca="false">Y14/100</f>
        <v>0.38017</v>
      </c>
      <c r="AH14" s="36" t="n">
        <f aca="false">Z14/100</f>
        <v>0.063565994444444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28.5664</v>
      </c>
      <c r="I15" s="48" t="n">
        <f aca="false">V15</f>
        <v>46.344</v>
      </c>
      <c r="J15" s="48" t="n">
        <f aca="false">T15</f>
        <v>23628.5664</v>
      </c>
      <c r="K15" s="82" t="n">
        <f aca="false">W15</f>
        <v>45.9939</v>
      </c>
      <c r="L15" s="83" t="n">
        <v>23640.6</v>
      </c>
      <c r="M15" s="84" t="n">
        <v>41.0761</v>
      </c>
      <c r="N15" s="84" t="n">
        <v>46.3441</v>
      </c>
      <c r="O15" s="84" t="n">
        <v>45.9934</v>
      </c>
      <c r="P15" s="84" t="n">
        <v>26051.577</v>
      </c>
      <c r="Q15" s="84" t="n">
        <v>45.318</v>
      </c>
      <c r="R15" s="85" t="n">
        <f aca="false">P15/3600</f>
        <v>7.23654916666667</v>
      </c>
      <c r="S15" s="51"/>
      <c r="T15" s="83" t="n">
        <v>23628.5664</v>
      </c>
      <c r="U15" s="84" t="n">
        <v>41.0769</v>
      </c>
      <c r="V15" s="84" t="n">
        <v>46.344</v>
      </c>
      <c r="W15" s="84" t="n">
        <v>45.9939</v>
      </c>
      <c r="X15" s="84" t="n">
        <v>26066.226</v>
      </c>
      <c r="Y15" s="84" t="n">
        <v>45.754</v>
      </c>
      <c r="Z15" s="85" t="n">
        <f aca="false">X15/3600</f>
        <v>7.24061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5318</v>
      </c>
      <c r="AF15" s="36" t="n">
        <f aca="false">R15/100</f>
        <v>0.0723654916666667</v>
      </c>
      <c r="AG15" s="36" t="n">
        <f aca="false">Y15/100</f>
        <v>0.45754</v>
      </c>
      <c r="AH15" s="36" t="n">
        <f aca="false">Z15/100</f>
        <v>0.07240618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4.9936</v>
      </c>
      <c r="I16" s="48" t="n">
        <f aca="false">V16</f>
        <v>45.6677</v>
      </c>
      <c r="J16" s="48" t="n">
        <f aca="false">T16</f>
        <v>6654.9936</v>
      </c>
      <c r="K16" s="82" t="n">
        <f aca="false">W16</f>
        <v>45.4279</v>
      </c>
      <c r="L16" s="86" t="n">
        <v>6650.1776</v>
      </c>
      <c r="M16" s="87" t="n">
        <v>39.8245</v>
      </c>
      <c r="N16" s="87" t="n">
        <v>45.6639</v>
      </c>
      <c r="O16" s="87" t="n">
        <v>45.4245</v>
      </c>
      <c r="P16" s="87" t="n">
        <v>23404.799</v>
      </c>
      <c r="Q16" s="87" t="n">
        <v>37.814</v>
      </c>
      <c r="R16" s="88" t="n">
        <f aca="false">P16/3600</f>
        <v>6.50133305555556</v>
      </c>
      <c r="S16" s="51"/>
      <c r="T16" s="86" t="n">
        <v>6654.9936</v>
      </c>
      <c r="U16" s="87" t="n">
        <v>39.8225</v>
      </c>
      <c r="V16" s="87" t="n">
        <v>45.6677</v>
      </c>
      <c r="W16" s="87" t="n">
        <v>45.4279</v>
      </c>
      <c r="X16" s="87" t="n">
        <v>23419.119</v>
      </c>
      <c r="Y16" s="87" t="n">
        <v>38.126</v>
      </c>
      <c r="Z16" s="88" t="n">
        <f aca="false">X16/3600</f>
        <v>6.50531083333333</v>
      </c>
      <c r="AA16" s="51"/>
      <c r="AB16" s="51"/>
      <c r="AC16" s="51"/>
      <c r="AE16" s="36" t="n">
        <f aca="false">Q16/100</f>
        <v>0.37814</v>
      </c>
      <c r="AF16" s="36" t="n">
        <f aca="false">R16/100</f>
        <v>0.0650133305555556</v>
      </c>
      <c r="AG16" s="36" t="n">
        <f aca="false">Y16/100</f>
        <v>0.38126</v>
      </c>
      <c r="AH16" s="36" t="n">
        <f aca="false">Z16/100</f>
        <v>0.065053108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2.5024</v>
      </c>
      <c r="I17" s="48" t="n">
        <f aca="false">V17</f>
        <v>45.0594</v>
      </c>
      <c r="J17" s="48" t="n">
        <f aca="false">T17</f>
        <v>2862.5024</v>
      </c>
      <c r="K17" s="82" t="n">
        <f aca="false">W17</f>
        <v>44.9593</v>
      </c>
      <c r="L17" s="86" t="n">
        <v>2870.7072</v>
      </c>
      <c r="M17" s="87" t="n">
        <v>38.5208</v>
      </c>
      <c r="N17" s="87" t="n">
        <v>45.0574</v>
      </c>
      <c r="O17" s="87" t="n">
        <v>44.9632</v>
      </c>
      <c r="P17" s="87" t="n">
        <v>21131.111</v>
      </c>
      <c r="Q17" s="87" t="n">
        <v>35.053</v>
      </c>
      <c r="R17" s="88" t="n">
        <f aca="false">P17/3600</f>
        <v>5.86975305555556</v>
      </c>
      <c r="S17" s="51"/>
      <c r="T17" s="86" t="n">
        <v>2862.5024</v>
      </c>
      <c r="U17" s="87" t="n">
        <v>38.5222</v>
      </c>
      <c r="V17" s="87" t="n">
        <v>45.0594</v>
      </c>
      <c r="W17" s="87" t="n">
        <v>44.9593</v>
      </c>
      <c r="X17" s="87" t="n">
        <v>21143.075</v>
      </c>
      <c r="Y17" s="87" t="n">
        <v>35.505</v>
      </c>
      <c r="Z17" s="88" t="n">
        <f aca="false">X17/3600</f>
        <v>5.87307638888889</v>
      </c>
      <c r="AA17" s="51"/>
      <c r="AB17" s="51"/>
      <c r="AC17" s="51"/>
      <c r="AE17" s="36" t="n">
        <f aca="false">Q17/100</f>
        <v>0.35053</v>
      </c>
      <c r="AF17" s="36" t="n">
        <f aca="false">R17/100</f>
        <v>0.0586975305555556</v>
      </c>
      <c r="AG17" s="36" t="n">
        <f aca="false">Y17/100</f>
        <v>0.35505</v>
      </c>
      <c r="AH17" s="36" t="n">
        <f aca="false">Z17/100</f>
        <v>0.058730763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7.2032</v>
      </c>
      <c r="I18" s="55" t="n">
        <f aca="false">V18</f>
        <v>44.4625</v>
      </c>
      <c r="J18" s="55" t="n">
        <f aca="false">T18</f>
        <v>1427.2032</v>
      </c>
      <c r="K18" s="89" t="n">
        <f aca="false">W18</f>
        <v>44.4987</v>
      </c>
      <c r="L18" s="90" t="n">
        <v>1424.4864</v>
      </c>
      <c r="M18" s="91" t="n">
        <v>36.8409</v>
      </c>
      <c r="N18" s="91" t="n">
        <v>44.4627</v>
      </c>
      <c r="O18" s="91" t="n">
        <v>44.5116</v>
      </c>
      <c r="P18" s="91" t="n">
        <v>19164.805</v>
      </c>
      <c r="Q18" s="91" t="n">
        <v>33.805</v>
      </c>
      <c r="R18" s="92" t="n">
        <f aca="false">P18/3600</f>
        <v>5.32355694444444</v>
      </c>
      <c r="S18" s="54"/>
      <c r="T18" s="90" t="n">
        <v>1427.2032</v>
      </c>
      <c r="U18" s="91" t="n">
        <v>36.8413</v>
      </c>
      <c r="V18" s="91" t="n">
        <v>44.4625</v>
      </c>
      <c r="W18" s="91" t="n">
        <v>44.4987</v>
      </c>
      <c r="X18" s="91" t="n">
        <v>19178.034</v>
      </c>
      <c r="Y18" s="91" t="n">
        <v>34.21</v>
      </c>
      <c r="Z18" s="92" t="n">
        <f aca="false">X18/3600</f>
        <v>5.32723166666667</v>
      </c>
      <c r="AA18" s="54"/>
      <c r="AB18" s="54"/>
      <c r="AC18" s="54"/>
      <c r="AE18" s="36" t="n">
        <f aca="false">Q18/100</f>
        <v>0.33805</v>
      </c>
      <c r="AF18" s="36" t="n">
        <f aca="false">R18/100</f>
        <v>0.0532355694444444</v>
      </c>
      <c r="AG18" s="36" t="n">
        <f aca="false">Y18/100</f>
        <v>0.3421</v>
      </c>
      <c r="AH18" s="36" t="n">
        <f aca="false">Z18/100</f>
        <v>0.05327231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0.2952</v>
      </c>
      <c r="I19" s="48" t="n">
        <f aca="false">V19</f>
        <v>43.443</v>
      </c>
      <c r="J19" s="48" t="n">
        <f aca="false">T19</f>
        <v>5240.2952</v>
      </c>
      <c r="K19" s="48" t="n">
        <f aca="false">W19</f>
        <v>45.235</v>
      </c>
      <c r="L19" s="81" t="n">
        <v>5241.696</v>
      </c>
      <c r="M19" s="81" t="n">
        <v>41.4099</v>
      </c>
      <c r="N19" s="81" t="n">
        <v>43.443</v>
      </c>
      <c r="O19" s="81" t="n">
        <v>45.2361</v>
      </c>
      <c r="P19" s="81" t="n">
        <v>10163.03</v>
      </c>
      <c r="Q19" s="81" t="n">
        <v>20.373</v>
      </c>
      <c r="R19" s="49" t="n">
        <f aca="false">P19/3600</f>
        <v>2.82306388888889</v>
      </c>
      <c r="S19" s="51"/>
      <c r="T19" s="81" t="n">
        <v>5240.2952</v>
      </c>
      <c r="U19" s="81" t="n">
        <v>41.411</v>
      </c>
      <c r="V19" s="81" t="n">
        <v>43.443</v>
      </c>
      <c r="W19" s="81" t="n">
        <v>45.235</v>
      </c>
      <c r="X19" s="81" t="n">
        <v>10128.234</v>
      </c>
      <c r="Y19" s="81" t="n">
        <v>20.358</v>
      </c>
      <c r="Z19" s="49" t="n">
        <f aca="false">X19/3600</f>
        <v>2.81339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373</v>
      </c>
      <c r="AF19" s="36" t="n">
        <f aca="false">R19/100</f>
        <v>0.0282306388888889</v>
      </c>
      <c r="AG19" s="36" t="n">
        <f aca="false">Y19/100</f>
        <v>0.20358</v>
      </c>
      <c r="AH19" s="36" t="n">
        <f aca="false">Z19/100</f>
        <v>0.02813398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6.804</v>
      </c>
      <c r="I20" s="48" t="n">
        <f aca="false">V20</f>
        <v>42.1326</v>
      </c>
      <c r="J20" s="48" t="n">
        <f aca="false">T20</f>
        <v>2406.804</v>
      </c>
      <c r="K20" s="48" t="n">
        <f aca="false">W20</f>
        <v>43.4353</v>
      </c>
      <c r="L20" s="81" t="n">
        <v>2408.7088</v>
      </c>
      <c r="M20" s="81" t="n">
        <v>39.5301</v>
      </c>
      <c r="N20" s="81" t="n">
        <v>42.1291</v>
      </c>
      <c r="O20" s="81" t="n">
        <v>43.4352</v>
      </c>
      <c r="P20" s="81" t="n">
        <v>9383.666</v>
      </c>
      <c r="Q20" s="81" t="n">
        <v>17.768</v>
      </c>
      <c r="R20" s="49" t="n">
        <f aca="false">P20/3600</f>
        <v>2.60657388888889</v>
      </c>
      <c r="S20" s="51"/>
      <c r="T20" s="81" t="n">
        <v>2406.804</v>
      </c>
      <c r="U20" s="81" t="n">
        <v>39.5309</v>
      </c>
      <c r="V20" s="81" t="n">
        <v>42.1326</v>
      </c>
      <c r="W20" s="81" t="n">
        <v>43.4353</v>
      </c>
      <c r="X20" s="81" t="n">
        <v>9348.144</v>
      </c>
      <c r="Y20" s="81" t="n">
        <v>18.033</v>
      </c>
      <c r="Z20" s="49" t="n">
        <f aca="false">X20/3600</f>
        <v>2.59670666666667</v>
      </c>
      <c r="AA20" s="51"/>
      <c r="AB20" s="51"/>
      <c r="AC20" s="51"/>
      <c r="AE20" s="36" t="n">
        <f aca="false">Q20/100</f>
        <v>0.17768</v>
      </c>
      <c r="AF20" s="36" t="n">
        <f aca="false">R20/100</f>
        <v>0.0260657388888889</v>
      </c>
      <c r="AG20" s="36" t="n">
        <f aca="false">Y20/100</f>
        <v>0.18033</v>
      </c>
      <c r="AH20" s="36" t="n">
        <f aca="false">Z20/100</f>
        <v>0.0259670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1.0816</v>
      </c>
      <c r="I21" s="48" t="n">
        <f aca="false">V21</f>
        <v>40.8528</v>
      </c>
      <c r="J21" s="48" t="n">
        <f aca="false">T21</f>
        <v>1181.0816</v>
      </c>
      <c r="K21" s="48" t="n">
        <f aca="false">W21</f>
        <v>42.0065</v>
      </c>
      <c r="L21" s="81" t="n">
        <v>1181.7064</v>
      </c>
      <c r="M21" s="81" t="n">
        <v>37.2225</v>
      </c>
      <c r="N21" s="81" t="n">
        <v>40.8515</v>
      </c>
      <c r="O21" s="81" t="n">
        <v>42.0092</v>
      </c>
      <c r="P21" s="81" t="n">
        <v>8819.194</v>
      </c>
      <c r="Q21" s="81" t="n">
        <v>16.801</v>
      </c>
      <c r="R21" s="49" t="n">
        <f aca="false">P21/3600</f>
        <v>2.44977611111111</v>
      </c>
      <c r="S21" s="51"/>
      <c r="T21" s="81" t="n">
        <v>1181.0816</v>
      </c>
      <c r="U21" s="81" t="n">
        <v>37.2232</v>
      </c>
      <c r="V21" s="81" t="n">
        <v>40.8528</v>
      </c>
      <c r="W21" s="81" t="n">
        <v>42.0065</v>
      </c>
      <c r="X21" s="81" t="n">
        <v>8767.62</v>
      </c>
      <c r="Y21" s="81" t="n">
        <v>16.364</v>
      </c>
      <c r="Z21" s="49" t="n">
        <f aca="false">X21/3600</f>
        <v>2.43545</v>
      </c>
      <c r="AA21" s="51"/>
      <c r="AB21" s="51"/>
      <c r="AC21" s="51"/>
      <c r="AE21" s="36" t="n">
        <f aca="false">Q21/100</f>
        <v>0.16801</v>
      </c>
      <c r="AF21" s="36" t="n">
        <f aca="false">R21/100</f>
        <v>0.0244977611111111</v>
      </c>
      <c r="AG21" s="36" t="n">
        <f aca="false">Y21/100</f>
        <v>0.16364</v>
      </c>
      <c r="AH21" s="36" t="n">
        <f aca="false">Z21/100</f>
        <v>0.0243545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4584</v>
      </c>
      <c r="I22" s="55" t="n">
        <f aca="false">V22</f>
        <v>39.6627</v>
      </c>
      <c r="J22" s="55" t="n">
        <f aca="false">T22</f>
        <v>606.4584</v>
      </c>
      <c r="K22" s="55" t="n">
        <f aca="false">W22</f>
        <v>40.9404</v>
      </c>
      <c r="L22" s="81" t="n">
        <v>607.136</v>
      </c>
      <c r="M22" s="81" t="n">
        <v>34.913</v>
      </c>
      <c r="N22" s="81" t="n">
        <v>39.6723</v>
      </c>
      <c r="O22" s="81" t="n">
        <v>40.9412</v>
      </c>
      <c r="P22" s="81" t="n">
        <v>8402.751</v>
      </c>
      <c r="Q22" s="81" t="n">
        <v>15.88</v>
      </c>
      <c r="R22" s="49" t="n">
        <f aca="false">P22/3600</f>
        <v>2.3340975</v>
      </c>
      <c r="S22" s="54"/>
      <c r="T22" s="81" t="n">
        <v>606.4584</v>
      </c>
      <c r="U22" s="81" t="n">
        <v>34.9129</v>
      </c>
      <c r="V22" s="81" t="n">
        <v>39.6627</v>
      </c>
      <c r="W22" s="81" t="n">
        <v>40.9404</v>
      </c>
      <c r="X22" s="81" t="n">
        <v>8373.423</v>
      </c>
      <c r="Y22" s="81" t="n">
        <v>15.709</v>
      </c>
      <c r="Z22" s="49" t="n">
        <f aca="false">X22/3600</f>
        <v>2.32595083333333</v>
      </c>
      <c r="AA22" s="54"/>
      <c r="AB22" s="54"/>
      <c r="AC22" s="54"/>
      <c r="AE22" s="36" t="n">
        <f aca="false">Q22/100</f>
        <v>0.1588</v>
      </c>
      <c r="AF22" s="36" t="n">
        <f aca="false">R22/100</f>
        <v>0.023340975</v>
      </c>
      <c r="AG22" s="36" t="n">
        <f aca="false">Y22/100</f>
        <v>0.15709</v>
      </c>
      <c r="AH22" s="36" t="n">
        <f aca="false">Z22/100</f>
        <v>0.0232595083333333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36.0592</v>
      </c>
      <c r="I23" s="58" t="n">
        <f aca="false">V23</f>
        <v>42.4288</v>
      </c>
      <c r="J23" s="58" t="n">
        <f aca="false">T23</f>
        <v>8436.0592</v>
      </c>
      <c r="K23" s="93" t="n">
        <f aca="false">W23</f>
        <v>43.8359</v>
      </c>
      <c r="L23" s="83" t="n">
        <v>8441.2464</v>
      </c>
      <c r="M23" s="84" t="n">
        <v>39.9053</v>
      </c>
      <c r="N23" s="84" t="n">
        <v>42.4291</v>
      </c>
      <c r="O23" s="84" t="n">
        <v>43.8363</v>
      </c>
      <c r="P23" s="84" t="n">
        <v>9330.532</v>
      </c>
      <c r="Q23" s="84" t="n">
        <v>22.495</v>
      </c>
      <c r="R23" s="85" t="n">
        <f aca="false">P23/3600</f>
        <v>2.59181444444444</v>
      </c>
      <c r="S23" s="59"/>
      <c r="T23" s="83" t="n">
        <v>8436.0592</v>
      </c>
      <c r="U23" s="84" t="n">
        <v>39.9076</v>
      </c>
      <c r="V23" s="84" t="n">
        <v>42.4288</v>
      </c>
      <c r="W23" s="84" t="n">
        <v>43.8359</v>
      </c>
      <c r="X23" s="84" t="n">
        <v>9286.087</v>
      </c>
      <c r="Y23" s="84" t="n">
        <v>23.041</v>
      </c>
      <c r="Z23" s="85" t="n">
        <f aca="false">X23/3600</f>
        <v>2.579468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2495</v>
      </c>
      <c r="AF23" s="36" t="n">
        <f aca="false">R23/100</f>
        <v>0.0259181444444444</v>
      </c>
      <c r="AG23" s="36" t="n">
        <f aca="false">Y23/100</f>
        <v>0.23041</v>
      </c>
      <c r="AH23" s="36" t="n">
        <f aca="false">Z23/100</f>
        <v>0.02579468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2.9608</v>
      </c>
      <c r="I24" s="48" t="n">
        <f aca="false">V24</f>
        <v>40.594</v>
      </c>
      <c r="J24" s="48" t="n">
        <f aca="false">T24</f>
        <v>3742.9608</v>
      </c>
      <c r="K24" s="82" t="n">
        <f aca="false">W24</f>
        <v>41.6364</v>
      </c>
      <c r="L24" s="86" t="n">
        <v>3745.7536</v>
      </c>
      <c r="M24" s="87" t="n">
        <v>37.3848</v>
      </c>
      <c r="N24" s="87" t="n">
        <v>40.5912</v>
      </c>
      <c r="O24" s="87" t="n">
        <v>41.6344</v>
      </c>
      <c r="P24" s="87" t="n">
        <v>8659.216</v>
      </c>
      <c r="Q24" s="87" t="n">
        <v>18.688</v>
      </c>
      <c r="R24" s="88" t="n">
        <f aca="false">P24/3600</f>
        <v>2.40533777777778</v>
      </c>
      <c r="S24" s="51"/>
      <c r="T24" s="86" t="n">
        <v>3742.9608</v>
      </c>
      <c r="U24" s="87" t="n">
        <v>37.3871</v>
      </c>
      <c r="V24" s="87" t="n">
        <v>40.594</v>
      </c>
      <c r="W24" s="87" t="n">
        <v>41.6364</v>
      </c>
      <c r="X24" s="87" t="n">
        <v>8628</v>
      </c>
      <c r="Y24" s="87" t="n">
        <v>18.798</v>
      </c>
      <c r="Z24" s="88" t="n">
        <f aca="false">X24/3600</f>
        <v>2.39666666666667</v>
      </c>
      <c r="AA24" s="51"/>
      <c r="AB24" s="51"/>
      <c r="AC24" s="51"/>
      <c r="AE24" s="36" t="n">
        <f aca="false">Q24/100</f>
        <v>0.18688</v>
      </c>
      <c r="AF24" s="36" t="n">
        <f aca="false">R24/100</f>
        <v>0.0240533777777778</v>
      </c>
      <c r="AG24" s="36" t="n">
        <f aca="false">Y24/100</f>
        <v>0.18798</v>
      </c>
      <c r="AH24" s="36" t="n">
        <f aca="false">Z24/100</f>
        <v>0.0239666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2528</v>
      </c>
      <c r="I25" s="48" t="n">
        <f aca="false">V25</f>
        <v>38.8535</v>
      </c>
      <c r="J25" s="48" t="n">
        <f aca="false">T25</f>
        <v>1723.2528</v>
      </c>
      <c r="K25" s="82" t="n">
        <f aca="false">W25</f>
        <v>39.9844</v>
      </c>
      <c r="L25" s="86" t="n">
        <v>1725.092</v>
      </c>
      <c r="M25" s="87" t="n">
        <v>34.7492</v>
      </c>
      <c r="N25" s="87" t="n">
        <v>38.8536</v>
      </c>
      <c r="O25" s="87" t="n">
        <v>39.9806</v>
      </c>
      <c r="P25" s="87" t="n">
        <v>8281.43</v>
      </c>
      <c r="Q25" s="87" t="n">
        <v>17.113</v>
      </c>
      <c r="R25" s="88" t="n">
        <f aca="false">P25/3600</f>
        <v>2.30039722222222</v>
      </c>
      <c r="S25" s="51"/>
      <c r="T25" s="86" t="n">
        <v>1723.2528</v>
      </c>
      <c r="U25" s="87" t="n">
        <v>34.7494</v>
      </c>
      <c r="V25" s="87" t="n">
        <v>38.8535</v>
      </c>
      <c r="W25" s="87" t="n">
        <v>39.9844</v>
      </c>
      <c r="X25" s="87" t="n">
        <v>8243.241</v>
      </c>
      <c r="Y25" s="87" t="n">
        <v>16.754</v>
      </c>
      <c r="Z25" s="88" t="n">
        <f aca="false">X25/3600</f>
        <v>2.28978916666667</v>
      </c>
      <c r="AA25" s="51"/>
      <c r="AB25" s="51"/>
      <c r="AC25" s="51"/>
      <c r="AE25" s="36" t="n">
        <f aca="false">Q25/100</f>
        <v>0.17113</v>
      </c>
      <c r="AF25" s="36" t="n">
        <f aca="false">R25/100</f>
        <v>0.0230039722222222</v>
      </c>
      <c r="AG25" s="36" t="n">
        <f aca="false">Y25/100</f>
        <v>0.16754</v>
      </c>
      <c r="AH25" s="36" t="n">
        <f aca="false">Z25/100</f>
        <v>0.022897891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3448</v>
      </c>
      <c r="I26" s="55" t="n">
        <f aca="false">V26</f>
        <v>37.26</v>
      </c>
      <c r="J26" s="55" t="n">
        <f aca="false">T26</f>
        <v>798.3448</v>
      </c>
      <c r="K26" s="89" t="n">
        <f aca="false">W26</f>
        <v>38.8512</v>
      </c>
      <c r="L26" s="90" t="n">
        <v>798.9136</v>
      </c>
      <c r="M26" s="91" t="n">
        <v>32.2604</v>
      </c>
      <c r="N26" s="91" t="n">
        <v>37.2594</v>
      </c>
      <c r="O26" s="91" t="n">
        <v>38.8486</v>
      </c>
      <c r="P26" s="91" t="n">
        <v>8033.514</v>
      </c>
      <c r="Q26" s="91" t="n">
        <v>15.958</v>
      </c>
      <c r="R26" s="92" t="n">
        <f aca="false">P26/3600</f>
        <v>2.23153166666667</v>
      </c>
      <c r="S26" s="54"/>
      <c r="T26" s="90" t="n">
        <v>798.3448</v>
      </c>
      <c r="U26" s="91" t="n">
        <v>32.2602</v>
      </c>
      <c r="V26" s="91" t="n">
        <v>37.26</v>
      </c>
      <c r="W26" s="91" t="n">
        <v>38.8512</v>
      </c>
      <c r="X26" s="91" t="n">
        <v>7989.226</v>
      </c>
      <c r="Y26" s="91" t="n">
        <v>15.709</v>
      </c>
      <c r="Z26" s="92" t="n">
        <f aca="false">X26/3600</f>
        <v>2.21922944444444</v>
      </c>
      <c r="AA26" s="54"/>
      <c r="AB26" s="54"/>
      <c r="AC26" s="54"/>
      <c r="AE26" s="36" t="n">
        <f aca="false">Q26/100</f>
        <v>0.15958</v>
      </c>
      <c r="AF26" s="36" t="n">
        <f aca="false">R26/100</f>
        <v>0.0223153166666667</v>
      </c>
      <c r="AG26" s="36" t="n">
        <f aca="false">Y26/100</f>
        <v>0.15709</v>
      </c>
      <c r="AH26" s="36" t="n">
        <f aca="false">Z26/100</f>
        <v>0.02219229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52.44</v>
      </c>
      <c r="I27" s="58" t="n">
        <f aca="false">V27</f>
        <v>39.952</v>
      </c>
      <c r="J27" s="58" t="n">
        <f aca="false">T27</f>
        <v>19052.44</v>
      </c>
      <c r="K27" s="58" t="n">
        <f aca="false">W27</f>
        <v>43.5397</v>
      </c>
      <c r="L27" s="81" t="n">
        <v>19053.2152</v>
      </c>
      <c r="M27" s="81" t="n">
        <v>38.287</v>
      </c>
      <c r="N27" s="81" t="n">
        <v>39.9503</v>
      </c>
      <c r="O27" s="81" t="n">
        <v>43.539</v>
      </c>
      <c r="P27" s="81" t="n">
        <v>20651.663</v>
      </c>
      <c r="Q27" s="81" t="n">
        <v>42.65</v>
      </c>
      <c r="R27" s="49" t="n">
        <f aca="false">P27/3600</f>
        <v>5.73657305555556</v>
      </c>
      <c r="S27" s="59"/>
      <c r="T27" s="81" t="n">
        <v>19052.44</v>
      </c>
      <c r="U27" s="81" t="n">
        <v>38.2888</v>
      </c>
      <c r="V27" s="81" t="n">
        <v>39.952</v>
      </c>
      <c r="W27" s="81" t="n">
        <v>43.5397</v>
      </c>
      <c r="X27" s="81" t="n">
        <v>20602.276</v>
      </c>
      <c r="Y27" s="81" t="n">
        <v>43.243</v>
      </c>
      <c r="Z27" s="49" t="n">
        <f aca="false">X27/3600</f>
        <v>5.722854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65</v>
      </c>
      <c r="AF27" s="36" t="n">
        <f aca="false">R27/100</f>
        <v>0.0573657305555556</v>
      </c>
      <c r="AG27" s="36" t="n">
        <f aca="false">Y27/100</f>
        <v>0.43243</v>
      </c>
      <c r="AH27" s="36" t="n">
        <f aca="false">Z27/100</f>
        <v>0.057228544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30.3</v>
      </c>
      <c r="I28" s="48" t="n">
        <f aca="false">V28</f>
        <v>39.0283</v>
      </c>
      <c r="J28" s="48" t="n">
        <f aca="false">T28</f>
        <v>6430.3</v>
      </c>
      <c r="K28" s="48" t="n">
        <f aca="false">W28</f>
        <v>41.8304</v>
      </c>
      <c r="L28" s="81" t="n">
        <v>6432.8512</v>
      </c>
      <c r="M28" s="81" t="n">
        <v>36.6792</v>
      </c>
      <c r="N28" s="81" t="n">
        <v>39.0268</v>
      </c>
      <c r="O28" s="81" t="n">
        <v>41.8261</v>
      </c>
      <c r="P28" s="81" t="n">
        <v>18411.651</v>
      </c>
      <c r="Q28" s="81" t="n">
        <v>31.902</v>
      </c>
      <c r="R28" s="49" t="n">
        <f aca="false">P28/3600</f>
        <v>5.1143475</v>
      </c>
      <c r="S28" s="51"/>
      <c r="T28" s="81" t="n">
        <v>6430.3</v>
      </c>
      <c r="U28" s="81" t="n">
        <v>36.6812</v>
      </c>
      <c r="V28" s="81" t="n">
        <v>39.0283</v>
      </c>
      <c r="W28" s="81" t="n">
        <v>41.8304</v>
      </c>
      <c r="X28" s="81" t="n">
        <v>18388.719</v>
      </c>
      <c r="Y28" s="81" t="n">
        <v>32.245</v>
      </c>
      <c r="Z28" s="49" t="n">
        <f aca="false">X28/3600</f>
        <v>5.1079775</v>
      </c>
      <c r="AA28" s="51"/>
      <c r="AB28" s="51"/>
      <c r="AC28" s="51"/>
      <c r="AE28" s="36" t="n">
        <f aca="false">Q28/100</f>
        <v>0.31902</v>
      </c>
      <c r="AF28" s="36" t="n">
        <f aca="false">R28/100</f>
        <v>0.051143475</v>
      </c>
      <c r="AG28" s="36" t="n">
        <f aca="false">Y28/100</f>
        <v>0.32245</v>
      </c>
      <c r="AH28" s="36" t="n">
        <f aca="false">Z28/100</f>
        <v>0.0510797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4.1512</v>
      </c>
      <c r="I29" s="48" t="n">
        <f aca="false">V29</f>
        <v>38.1496</v>
      </c>
      <c r="J29" s="48" t="n">
        <f aca="false">T29</f>
        <v>3014.1512</v>
      </c>
      <c r="K29" s="48" t="n">
        <f aca="false">W29</f>
        <v>40.1279</v>
      </c>
      <c r="L29" s="81" t="n">
        <v>3016.756</v>
      </c>
      <c r="M29" s="81" t="n">
        <v>34.7403</v>
      </c>
      <c r="N29" s="81" t="n">
        <v>38.148</v>
      </c>
      <c r="O29" s="81" t="n">
        <v>40.1276</v>
      </c>
      <c r="P29" s="81" t="n">
        <v>17367.276</v>
      </c>
      <c r="Q29" s="81" t="n">
        <v>29.484</v>
      </c>
      <c r="R29" s="49" t="n">
        <f aca="false">P29/3600</f>
        <v>4.82424333333333</v>
      </c>
      <c r="S29" s="51"/>
      <c r="T29" s="81" t="n">
        <v>3014.1512</v>
      </c>
      <c r="U29" s="81" t="n">
        <v>34.7412</v>
      </c>
      <c r="V29" s="81" t="n">
        <v>38.1496</v>
      </c>
      <c r="W29" s="81" t="n">
        <v>40.1279</v>
      </c>
      <c r="X29" s="81" t="n">
        <v>17324.064</v>
      </c>
      <c r="Y29" s="81" t="n">
        <v>28.922</v>
      </c>
      <c r="Z29" s="49" t="n">
        <f aca="false">X29/3600</f>
        <v>4.81224</v>
      </c>
      <c r="AA29" s="51"/>
      <c r="AB29" s="51"/>
      <c r="AC29" s="51"/>
      <c r="AE29" s="36" t="n">
        <f aca="false">Q29/100</f>
        <v>0.29484</v>
      </c>
      <c r="AF29" s="36" t="n">
        <f aca="false">R29/100</f>
        <v>0.0482424333333333</v>
      </c>
      <c r="AG29" s="36" t="n">
        <f aca="false">Y29/100</f>
        <v>0.28922</v>
      </c>
      <c r="AH29" s="36" t="n">
        <f aca="false">Z29/100</f>
        <v>0.048122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5.0216</v>
      </c>
      <c r="I30" s="55" t="n">
        <f aca="false">V30</f>
        <v>37.1197</v>
      </c>
      <c r="J30" s="55" t="n">
        <f aca="false">T30</f>
        <v>1525.0216</v>
      </c>
      <c r="K30" s="55" t="n">
        <f aca="false">W30</f>
        <v>38.4219</v>
      </c>
      <c r="L30" s="81" t="n">
        <v>1526.5552</v>
      </c>
      <c r="M30" s="81" t="n">
        <v>32.5684</v>
      </c>
      <c r="N30" s="81" t="n">
        <v>37.1189</v>
      </c>
      <c r="O30" s="81" t="n">
        <v>38.4184</v>
      </c>
      <c r="P30" s="81" t="n">
        <v>16736.895</v>
      </c>
      <c r="Q30" s="81" t="n">
        <v>27.549</v>
      </c>
      <c r="R30" s="49" t="n">
        <f aca="false">P30/3600</f>
        <v>4.6491375</v>
      </c>
      <c r="S30" s="54"/>
      <c r="T30" s="81" t="n">
        <v>1525.0216</v>
      </c>
      <c r="U30" s="81" t="n">
        <v>32.5679</v>
      </c>
      <c r="V30" s="81" t="n">
        <v>37.1197</v>
      </c>
      <c r="W30" s="81" t="n">
        <v>38.4219</v>
      </c>
      <c r="X30" s="81" t="n">
        <v>16766.566</v>
      </c>
      <c r="Y30" s="81" t="n">
        <v>27.658</v>
      </c>
      <c r="Z30" s="49" t="n">
        <f aca="false">X30/3600</f>
        <v>4.65737944444444</v>
      </c>
      <c r="AA30" s="54"/>
      <c r="AB30" s="54"/>
      <c r="AC30" s="54"/>
      <c r="AE30" s="36" t="n">
        <f aca="false">Q30/100</f>
        <v>0.27549</v>
      </c>
      <c r="AF30" s="36" t="n">
        <f aca="false">R30/100</f>
        <v>0.046491375</v>
      </c>
      <c r="AG30" s="36" t="n">
        <f aca="false">Y30/100</f>
        <v>0.27658</v>
      </c>
      <c r="AH30" s="36" t="n">
        <f aca="false">Z30/100</f>
        <v>0.046573794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25.692</v>
      </c>
      <c r="I31" s="60" t="n">
        <f aca="false">V31</f>
        <v>43.7634</v>
      </c>
      <c r="J31" s="60" t="n">
        <f aca="false">T31</f>
        <v>18425.692</v>
      </c>
      <c r="K31" s="94" t="n">
        <f aca="false">W31</f>
        <v>44.9637</v>
      </c>
      <c r="L31" s="83" t="n">
        <v>18434.0016</v>
      </c>
      <c r="M31" s="84" t="n">
        <v>38.9248</v>
      </c>
      <c r="N31" s="84" t="n">
        <v>43.7625</v>
      </c>
      <c r="O31" s="84" t="n">
        <v>44.9632</v>
      </c>
      <c r="P31" s="84" t="n">
        <v>23526.414</v>
      </c>
      <c r="Q31" s="84" t="n">
        <v>46.066</v>
      </c>
      <c r="R31" s="85" t="n">
        <f aca="false">P31/3600</f>
        <v>6.535115</v>
      </c>
      <c r="S31" s="59"/>
      <c r="T31" s="83" t="n">
        <v>18425.692</v>
      </c>
      <c r="U31" s="84" t="n">
        <v>38.9262</v>
      </c>
      <c r="V31" s="84" t="n">
        <v>43.7634</v>
      </c>
      <c r="W31" s="84" t="n">
        <v>44.9637</v>
      </c>
      <c r="X31" s="84" t="n">
        <v>23500.462</v>
      </c>
      <c r="Y31" s="84" t="n">
        <v>46.488</v>
      </c>
      <c r="Z31" s="85" t="n">
        <f aca="false">X31/3600</f>
        <v>6.52790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6066</v>
      </c>
      <c r="AF31" s="36" t="n">
        <f aca="false">R31/100</f>
        <v>0.06535115</v>
      </c>
      <c r="AG31" s="36" t="n">
        <f aca="false">Y31/100</f>
        <v>0.46488</v>
      </c>
      <c r="AH31" s="36" t="n">
        <f aca="false">Z31/100</f>
        <v>0.06527906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28.4072</v>
      </c>
      <c r="I32" s="61" t="n">
        <f aca="false">V32</f>
        <v>42.496</v>
      </c>
      <c r="J32" s="61" t="n">
        <f aca="false">T32</f>
        <v>6728.4072</v>
      </c>
      <c r="K32" s="95" t="n">
        <f aca="false">W32</f>
        <v>42.9454</v>
      </c>
      <c r="L32" s="86" t="n">
        <v>6732.9528</v>
      </c>
      <c r="M32" s="87" t="n">
        <v>37.2776</v>
      </c>
      <c r="N32" s="87" t="n">
        <v>42.4967</v>
      </c>
      <c r="O32" s="87" t="n">
        <v>42.9512</v>
      </c>
      <c r="P32" s="87" t="n">
        <v>21472.735</v>
      </c>
      <c r="Q32" s="87" t="n">
        <v>38.095</v>
      </c>
      <c r="R32" s="88" t="n">
        <f aca="false">P32/3600</f>
        <v>5.96464861111111</v>
      </c>
      <c r="S32" s="51"/>
      <c r="T32" s="86" t="n">
        <v>6728.4072</v>
      </c>
      <c r="U32" s="87" t="n">
        <v>37.2794</v>
      </c>
      <c r="V32" s="87" t="n">
        <v>42.496</v>
      </c>
      <c r="W32" s="87" t="n">
        <v>42.9454</v>
      </c>
      <c r="X32" s="87" t="n">
        <v>21387.185</v>
      </c>
      <c r="Y32" s="87" t="n">
        <v>38.61</v>
      </c>
      <c r="Z32" s="88" t="n">
        <f aca="false">X32/3600</f>
        <v>5.94088472222222</v>
      </c>
      <c r="AA32" s="51"/>
      <c r="AB32" s="51"/>
      <c r="AC32" s="51"/>
      <c r="AE32" s="36" t="n">
        <f aca="false">Q32/100</f>
        <v>0.38095</v>
      </c>
      <c r="AF32" s="36" t="n">
        <f aca="false">R32/100</f>
        <v>0.0596464861111111</v>
      </c>
      <c r="AG32" s="36" t="n">
        <f aca="false">Y32/100</f>
        <v>0.3861</v>
      </c>
      <c r="AH32" s="36" t="n">
        <f aca="false">Z32/100</f>
        <v>0.05940884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2.5576</v>
      </c>
      <c r="I33" s="61" t="n">
        <f aca="false">V33</f>
        <v>41.1003</v>
      </c>
      <c r="J33" s="61" t="n">
        <f aca="false">T33</f>
        <v>3152.5576</v>
      </c>
      <c r="K33" s="95" t="n">
        <f aca="false">W33</f>
        <v>40.8467</v>
      </c>
      <c r="L33" s="86" t="n">
        <v>3152.348</v>
      </c>
      <c r="M33" s="87" t="n">
        <v>35.4022</v>
      </c>
      <c r="N33" s="87" t="n">
        <v>41.106</v>
      </c>
      <c r="O33" s="87" t="n">
        <v>40.8449</v>
      </c>
      <c r="P33" s="87" t="n">
        <v>20077.094</v>
      </c>
      <c r="Q33" s="87" t="n">
        <v>34.538</v>
      </c>
      <c r="R33" s="88" t="n">
        <f aca="false">P33/3600</f>
        <v>5.57697055555556</v>
      </c>
      <c r="S33" s="51"/>
      <c r="T33" s="86" t="n">
        <v>3152.5576</v>
      </c>
      <c r="U33" s="87" t="n">
        <v>35.405</v>
      </c>
      <c r="V33" s="87" t="n">
        <v>41.1003</v>
      </c>
      <c r="W33" s="87" t="n">
        <v>40.8467</v>
      </c>
      <c r="X33" s="87" t="n">
        <v>20017.674</v>
      </c>
      <c r="Y33" s="87" t="n">
        <v>34.71</v>
      </c>
      <c r="Z33" s="88" t="n">
        <f aca="false">X33/3600</f>
        <v>5.560465</v>
      </c>
      <c r="AA33" s="51"/>
      <c r="AB33" s="51"/>
      <c r="AC33" s="51"/>
      <c r="AE33" s="36" t="n">
        <f aca="false">Q33/100</f>
        <v>0.34538</v>
      </c>
      <c r="AF33" s="36" t="n">
        <f aca="false">R33/100</f>
        <v>0.0557697055555556</v>
      </c>
      <c r="AG33" s="36" t="n">
        <f aca="false">Y33/100</f>
        <v>0.3471</v>
      </c>
      <c r="AH33" s="36" t="n">
        <f aca="false">Z33/100</f>
        <v>0.0556046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4.5888</v>
      </c>
      <c r="I34" s="62" t="n">
        <f aca="false">V34</f>
        <v>39.6742</v>
      </c>
      <c r="J34" s="62" t="n">
        <f aca="false">T34</f>
        <v>1634.5888</v>
      </c>
      <c r="K34" s="96" t="n">
        <f aca="false">W34</f>
        <v>38.8327</v>
      </c>
      <c r="L34" s="90" t="n">
        <v>1634.5824</v>
      </c>
      <c r="M34" s="91" t="n">
        <v>33.4186</v>
      </c>
      <c r="N34" s="91" t="n">
        <v>39.6812</v>
      </c>
      <c r="O34" s="91" t="n">
        <v>38.8359</v>
      </c>
      <c r="P34" s="91" t="n">
        <v>19144.322</v>
      </c>
      <c r="Q34" s="91" t="n">
        <v>33.399</v>
      </c>
      <c r="R34" s="92" t="n">
        <f aca="false">P34/3600</f>
        <v>5.31786722222222</v>
      </c>
      <c r="S34" s="54"/>
      <c r="T34" s="90" t="n">
        <v>1634.5888</v>
      </c>
      <c r="U34" s="91" t="n">
        <v>33.4204</v>
      </c>
      <c r="V34" s="91" t="n">
        <v>39.6742</v>
      </c>
      <c r="W34" s="91" t="n">
        <v>38.8327</v>
      </c>
      <c r="X34" s="91" t="n">
        <v>19042.703</v>
      </c>
      <c r="Y34" s="91" t="n">
        <v>33.259</v>
      </c>
      <c r="Z34" s="92" t="n">
        <f aca="false">X34/3600</f>
        <v>5.28963972222222</v>
      </c>
      <c r="AA34" s="54"/>
      <c r="AB34" s="54"/>
      <c r="AC34" s="54"/>
      <c r="AE34" s="36" t="n">
        <f aca="false">Q34/100</f>
        <v>0.33399</v>
      </c>
      <c r="AF34" s="36" t="n">
        <f aca="false">R34/100</f>
        <v>0.0531786722222222</v>
      </c>
      <c r="AG34" s="36" t="n">
        <f aca="false">Y34/100</f>
        <v>0.33259</v>
      </c>
      <c r="AH34" s="36" t="n">
        <f aca="false">Z34/100</f>
        <v>0.052896397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72.7392</v>
      </c>
      <c r="I35" s="60" t="n">
        <f aca="false">V35</f>
        <v>42.173</v>
      </c>
      <c r="J35" s="60" t="n">
        <f aca="false">T35</f>
        <v>38872.7392</v>
      </c>
      <c r="K35" s="60" t="n">
        <f aca="false">W35</f>
        <v>44.3307</v>
      </c>
      <c r="L35" s="81" t="n">
        <v>38894.4896</v>
      </c>
      <c r="M35" s="81" t="n">
        <v>37.0148</v>
      </c>
      <c r="N35" s="81" t="n">
        <v>42.174</v>
      </c>
      <c r="O35" s="81" t="n">
        <v>44.3305</v>
      </c>
      <c r="P35" s="81" t="n">
        <v>26211.098</v>
      </c>
      <c r="Q35" s="81" t="n">
        <v>65.239</v>
      </c>
      <c r="R35" s="49" t="n">
        <f aca="false">P35/3600</f>
        <v>7.28086055555556</v>
      </c>
      <c r="S35" s="59"/>
      <c r="T35" s="81" t="n">
        <v>38872.7392</v>
      </c>
      <c r="U35" s="81" t="n">
        <v>37.0167</v>
      </c>
      <c r="V35" s="81" t="n">
        <v>42.173</v>
      </c>
      <c r="W35" s="81" t="n">
        <v>44.3307</v>
      </c>
      <c r="X35" s="81" t="n">
        <v>26110.865</v>
      </c>
      <c r="Y35" s="81" t="n">
        <v>66.034</v>
      </c>
      <c r="Z35" s="49" t="n">
        <f aca="false">X35/3600</f>
        <v>7.2530180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5239</v>
      </c>
      <c r="AF35" s="36" t="n">
        <f aca="false">R35/100</f>
        <v>0.0728086055555556</v>
      </c>
      <c r="AG35" s="36" t="n">
        <f aca="false">Y35/100</f>
        <v>0.66034</v>
      </c>
      <c r="AH35" s="36" t="n">
        <f aca="false">Z35/100</f>
        <v>0.072530180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4.0568</v>
      </c>
      <c r="I36" s="61" t="n">
        <f aca="false">V36</f>
        <v>40.9222</v>
      </c>
      <c r="J36" s="61" t="n">
        <f aca="false">T36</f>
        <v>7734.0568</v>
      </c>
      <c r="K36" s="61" t="n">
        <f aca="false">W36</f>
        <v>43.2055</v>
      </c>
      <c r="L36" s="81" t="n">
        <v>7738.476</v>
      </c>
      <c r="M36" s="81" t="n">
        <v>35.1017</v>
      </c>
      <c r="N36" s="81" t="n">
        <v>40.9226</v>
      </c>
      <c r="O36" s="81" t="n">
        <v>43.2058</v>
      </c>
      <c r="P36" s="81" t="n">
        <v>22218.058</v>
      </c>
      <c r="Q36" s="81" t="n">
        <v>42.759</v>
      </c>
      <c r="R36" s="49" t="n">
        <f aca="false">P36/3600</f>
        <v>6.17168277777778</v>
      </c>
      <c r="S36" s="51"/>
      <c r="T36" s="81" t="n">
        <v>7734.0568</v>
      </c>
      <c r="U36" s="81" t="n">
        <v>35.1039</v>
      </c>
      <c r="V36" s="81" t="n">
        <v>40.9222</v>
      </c>
      <c r="W36" s="81" t="n">
        <v>43.2055</v>
      </c>
      <c r="X36" s="81" t="n">
        <v>22166.063</v>
      </c>
      <c r="Y36" s="81" t="n">
        <v>42.978</v>
      </c>
      <c r="Z36" s="49" t="n">
        <f aca="false">X36/3600</f>
        <v>6.15723972222222</v>
      </c>
      <c r="AA36" s="51"/>
      <c r="AB36" s="51"/>
      <c r="AC36" s="51"/>
      <c r="AE36" s="36" t="n">
        <f aca="false">Q36/100</f>
        <v>0.42759</v>
      </c>
      <c r="AF36" s="36" t="n">
        <f aca="false">R36/100</f>
        <v>0.0617168277777778</v>
      </c>
      <c r="AG36" s="36" t="n">
        <f aca="false">Y36/100</f>
        <v>0.42978</v>
      </c>
      <c r="AH36" s="36" t="n">
        <f aca="false">Z36/100</f>
        <v>0.061572397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1.728</v>
      </c>
      <c r="I37" s="61" t="n">
        <f aca="false">V37</f>
        <v>39.6112</v>
      </c>
      <c r="J37" s="61" t="n">
        <f aca="false">T37</f>
        <v>2561.728</v>
      </c>
      <c r="K37" s="61" t="n">
        <f aca="false">W37</f>
        <v>42.0785</v>
      </c>
      <c r="L37" s="81" t="n">
        <v>2564.4536</v>
      </c>
      <c r="M37" s="81" t="n">
        <v>33.6445</v>
      </c>
      <c r="N37" s="81" t="n">
        <v>39.6126</v>
      </c>
      <c r="O37" s="81" t="n">
        <v>42.0759</v>
      </c>
      <c r="P37" s="81" t="n">
        <v>21078.991</v>
      </c>
      <c r="Q37" s="81" t="n">
        <v>38.032</v>
      </c>
      <c r="R37" s="49" t="n">
        <f aca="false">P37/3600</f>
        <v>5.85527527777778</v>
      </c>
      <c r="S37" s="51"/>
      <c r="T37" s="81" t="n">
        <v>2561.728</v>
      </c>
      <c r="U37" s="81" t="n">
        <v>33.6447</v>
      </c>
      <c r="V37" s="81" t="n">
        <v>39.6112</v>
      </c>
      <c r="W37" s="81" t="n">
        <v>42.0785</v>
      </c>
      <c r="X37" s="81" t="n">
        <v>20943.13</v>
      </c>
      <c r="Y37" s="81" t="n">
        <v>37.83</v>
      </c>
      <c r="Z37" s="49" t="n">
        <f aca="false">X37/3600</f>
        <v>5.81753611111111</v>
      </c>
      <c r="AA37" s="51"/>
      <c r="AB37" s="51"/>
      <c r="AC37" s="51"/>
      <c r="AE37" s="36" t="n">
        <f aca="false">Q37/100</f>
        <v>0.38032</v>
      </c>
      <c r="AF37" s="36" t="n">
        <f aca="false">R37/100</f>
        <v>0.0585527527777778</v>
      </c>
      <c r="AG37" s="36" t="n">
        <f aca="false">Y37/100</f>
        <v>0.3783</v>
      </c>
      <c r="AH37" s="36" t="n">
        <f aca="false">Z37/100</f>
        <v>0.05817536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9.656</v>
      </c>
      <c r="I38" s="62" t="n">
        <f aca="false">V38</f>
        <v>38.4036</v>
      </c>
      <c r="J38" s="62" t="n">
        <f aca="false">T38</f>
        <v>1169.656</v>
      </c>
      <c r="K38" s="62" t="n">
        <f aca="false">W38</f>
        <v>40.9849</v>
      </c>
      <c r="L38" s="81" t="n">
        <v>1169.0712</v>
      </c>
      <c r="M38" s="81" t="n">
        <v>31.7636</v>
      </c>
      <c r="N38" s="81" t="n">
        <v>38.4064</v>
      </c>
      <c r="O38" s="81" t="n">
        <v>40.9899</v>
      </c>
      <c r="P38" s="81" t="n">
        <v>20565.734</v>
      </c>
      <c r="Q38" s="81" t="n">
        <v>36.441</v>
      </c>
      <c r="R38" s="49" t="n">
        <f aca="false">P38/3600</f>
        <v>5.71270388888889</v>
      </c>
      <c r="S38" s="54"/>
      <c r="T38" s="81" t="n">
        <v>1169.656</v>
      </c>
      <c r="U38" s="81" t="n">
        <v>31.7654</v>
      </c>
      <c r="V38" s="81" t="n">
        <v>38.4036</v>
      </c>
      <c r="W38" s="81" t="n">
        <v>40.9849</v>
      </c>
      <c r="X38" s="81" t="n">
        <v>20438.625</v>
      </c>
      <c r="Y38" s="81" t="n">
        <v>36.441</v>
      </c>
      <c r="Z38" s="49" t="n">
        <f aca="false">X38/3600</f>
        <v>5.67739583333333</v>
      </c>
      <c r="AA38" s="54"/>
      <c r="AB38" s="54"/>
      <c r="AC38" s="54"/>
      <c r="AE38" s="36" t="n">
        <f aca="false">Q38/100</f>
        <v>0.36441</v>
      </c>
      <c r="AF38" s="36" t="n">
        <f aca="false">R38/100</f>
        <v>0.0571270388888889</v>
      </c>
      <c r="AG38" s="36" t="n">
        <f aca="false">Y38/100</f>
        <v>0.36441</v>
      </c>
      <c r="AH38" s="36" t="n">
        <f aca="false">Z38/100</f>
        <v>0.056773958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6.6184</v>
      </c>
      <c r="I39" s="60" t="n">
        <f aca="false">V39</f>
        <v>42.9234</v>
      </c>
      <c r="J39" s="60" t="n">
        <f aca="false">T39</f>
        <v>3816.6184</v>
      </c>
      <c r="K39" s="94" t="n">
        <f aca="false">W39</f>
        <v>43.3999</v>
      </c>
      <c r="L39" s="83" t="n">
        <v>3818.5976</v>
      </c>
      <c r="M39" s="84" t="n">
        <v>40.0385</v>
      </c>
      <c r="N39" s="84" t="n">
        <v>42.9274</v>
      </c>
      <c r="O39" s="84" t="n">
        <v>43.4013</v>
      </c>
      <c r="P39" s="84" t="n">
        <v>4125.021</v>
      </c>
      <c r="Q39" s="84" t="n">
        <v>8.595</v>
      </c>
      <c r="R39" s="85" t="n">
        <f aca="false">P39/3600</f>
        <v>1.14583916666667</v>
      </c>
      <c r="S39" s="59"/>
      <c r="T39" s="83" t="n">
        <v>3816.6184</v>
      </c>
      <c r="U39" s="84" t="n">
        <v>40.0393</v>
      </c>
      <c r="V39" s="84" t="n">
        <v>42.9234</v>
      </c>
      <c r="W39" s="84" t="n">
        <v>43.3999</v>
      </c>
      <c r="X39" s="84" t="n">
        <v>4119.015</v>
      </c>
      <c r="Y39" s="84" t="n">
        <v>8.642</v>
      </c>
      <c r="Z39" s="85" t="n">
        <f aca="false">X39/3600</f>
        <v>1.144170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595</v>
      </c>
      <c r="AF39" s="36" t="n">
        <f aca="false">R39/100</f>
        <v>0.0114583916666667</v>
      </c>
      <c r="AG39" s="36" t="n">
        <f aca="false">Y39/100</f>
        <v>0.08642</v>
      </c>
      <c r="AH39" s="36" t="n">
        <f aca="false">Z39/100</f>
        <v>0.011441708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9.4432</v>
      </c>
      <c r="I40" s="61" t="n">
        <f aca="false">V40</f>
        <v>40.471</v>
      </c>
      <c r="J40" s="61" t="n">
        <f aca="false">T40</f>
        <v>1839.4432</v>
      </c>
      <c r="K40" s="95" t="n">
        <f aca="false">W40</f>
        <v>40.5346</v>
      </c>
      <c r="L40" s="86" t="n">
        <v>1841.7176</v>
      </c>
      <c r="M40" s="87" t="n">
        <v>36.9042</v>
      </c>
      <c r="N40" s="87" t="n">
        <v>40.4744</v>
      </c>
      <c r="O40" s="87" t="n">
        <v>40.5262</v>
      </c>
      <c r="P40" s="87" t="n">
        <v>3817.794</v>
      </c>
      <c r="Q40" s="87" t="n">
        <v>7.191</v>
      </c>
      <c r="R40" s="88" t="n">
        <f aca="false">P40/3600</f>
        <v>1.06049833333333</v>
      </c>
      <c r="S40" s="51"/>
      <c r="T40" s="86" t="n">
        <v>1839.4432</v>
      </c>
      <c r="U40" s="87" t="n">
        <v>36.9069</v>
      </c>
      <c r="V40" s="87" t="n">
        <v>40.471</v>
      </c>
      <c r="W40" s="87" t="n">
        <v>40.5346</v>
      </c>
      <c r="X40" s="87" t="n">
        <v>3806.671</v>
      </c>
      <c r="Y40" s="87" t="n">
        <v>7.207</v>
      </c>
      <c r="Z40" s="88" t="n">
        <f aca="false">X40/3600</f>
        <v>1.05740861111111</v>
      </c>
      <c r="AA40" s="51"/>
      <c r="AB40" s="51"/>
      <c r="AC40" s="51"/>
      <c r="AE40" s="36" t="n">
        <f aca="false">Q40/100</f>
        <v>0.07191</v>
      </c>
      <c r="AF40" s="36" t="n">
        <f aca="false">R40/100</f>
        <v>0.0106049833333333</v>
      </c>
      <c r="AG40" s="36" t="n">
        <f aca="false">Y40/100</f>
        <v>0.07207</v>
      </c>
      <c r="AH40" s="36" t="n">
        <f aca="false">Z40/100</f>
        <v>0.010574086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5.9856</v>
      </c>
      <c r="I41" s="61" t="n">
        <f aca="false">V41</f>
        <v>38.1996</v>
      </c>
      <c r="J41" s="61" t="n">
        <f aca="false">T41</f>
        <v>885.9856</v>
      </c>
      <c r="K41" s="95" t="n">
        <f aca="false">W41</f>
        <v>37.961</v>
      </c>
      <c r="L41" s="86" t="n">
        <v>887.5392</v>
      </c>
      <c r="M41" s="87" t="n">
        <v>34.0263</v>
      </c>
      <c r="N41" s="87" t="n">
        <v>38.1967</v>
      </c>
      <c r="O41" s="87" t="n">
        <v>37.9627</v>
      </c>
      <c r="P41" s="87" t="n">
        <v>3574.559</v>
      </c>
      <c r="Q41" s="87" t="n">
        <v>6.13</v>
      </c>
      <c r="R41" s="88" t="n">
        <f aca="false">P41/3600</f>
        <v>0.992933055555556</v>
      </c>
      <c r="S41" s="51"/>
      <c r="T41" s="86" t="n">
        <v>885.9856</v>
      </c>
      <c r="U41" s="87" t="n">
        <v>34.0253</v>
      </c>
      <c r="V41" s="87" t="n">
        <v>38.1996</v>
      </c>
      <c r="W41" s="87" t="n">
        <v>37.961</v>
      </c>
      <c r="X41" s="87" t="n">
        <v>3566.369</v>
      </c>
      <c r="Y41" s="87" t="n">
        <v>6.396</v>
      </c>
      <c r="Z41" s="88" t="n">
        <f aca="false">X41/3600</f>
        <v>0.990658055555556</v>
      </c>
      <c r="AA41" s="51"/>
      <c r="AB41" s="51"/>
      <c r="AC41" s="51"/>
      <c r="AE41" s="36" t="n">
        <f aca="false">Q41/100</f>
        <v>0.0613</v>
      </c>
      <c r="AF41" s="36" t="n">
        <f aca="false">R41/100</f>
        <v>0.00992933055555556</v>
      </c>
      <c r="AG41" s="36" t="n">
        <f aca="false">Y41/100</f>
        <v>0.06396</v>
      </c>
      <c r="AH41" s="36" t="n">
        <f aca="false">Z41/100</f>
        <v>0.009906580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3376</v>
      </c>
      <c r="I42" s="62" t="n">
        <f aca="false">V42</f>
        <v>36.0893</v>
      </c>
      <c r="J42" s="62" t="n">
        <f aca="false">T42</f>
        <v>446.3376</v>
      </c>
      <c r="K42" s="96" t="n">
        <f aca="false">W42</f>
        <v>35.607</v>
      </c>
      <c r="L42" s="90" t="n">
        <v>446.6896</v>
      </c>
      <c r="M42" s="91" t="n">
        <v>31.5371</v>
      </c>
      <c r="N42" s="91" t="n">
        <v>36.0856</v>
      </c>
      <c r="O42" s="91" t="n">
        <v>35.6082</v>
      </c>
      <c r="P42" s="91" t="n">
        <v>3376.657</v>
      </c>
      <c r="Q42" s="91" t="n">
        <v>5.475</v>
      </c>
      <c r="R42" s="92" t="n">
        <f aca="false">P42/3600</f>
        <v>0.937960277777778</v>
      </c>
      <c r="S42" s="54"/>
      <c r="T42" s="90" t="n">
        <v>446.3376</v>
      </c>
      <c r="U42" s="91" t="n">
        <v>31.5434</v>
      </c>
      <c r="V42" s="91" t="n">
        <v>36.0893</v>
      </c>
      <c r="W42" s="91" t="n">
        <v>35.607</v>
      </c>
      <c r="X42" s="91" t="n">
        <v>3357.469</v>
      </c>
      <c r="Y42" s="91" t="n">
        <v>5.616</v>
      </c>
      <c r="Z42" s="92" t="n">
        <f aca="false">X42/3600</f>
        <v>0.932630277777778</v>
      </c>
      <c r="AA42" s="54"/>
      <c r="AB42" s="54"/>
      <c r="AC42" s="54"/>
      <c r="AE42" s="36" t="n">
        <f aca="false">Q42/100</f>
        <v>0.05475</v>
      </c>
      <c r="AF42" s="36" t="n">
        <f aca="false">R42/100</f>
        <v>0.00937960277777778</v>
      </c>
      <c r="AG42" s="36" t="n">
        <f aca="false">Y42/100</f>
        <v>0.05616</v>
      </c>
      <c r="AH42" s="36" t="n">
        <f aca="false">Z42/100</f>
        <v>0.009326302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09.5256</v>
      </c>
      <c r="I43" s="60" t="n">
        <f aca="false">V43</f>
        <v>43.5487</v>
      </c>
      <c r="J43" s="60" t="n">
        <f aca="false">T43</f>
        <v>4009.5256</v>
      </c>
      <c r="K43" s="60" t="n">
        <f aca="false">W43</f>
        <v>45.0215</v>
      </c>
      <c r="L43" s="81" t="n">
        <v>4013.8664</v>
      </c>
      <c r="M43" s="81" t="n">
        <v>40.0043</v>
      </c>
      <c r="N43" s="81" t="n">
        <v>43.547</v>
      </c>
      <c r="O43" s="81" t="n">
        <v>45.0216</v>
      </c>
      <c r="P43" s="81" t="n">
        <v>4615.002</v>
      </c>
      <c r="Q43" s="81" t="n">
        <v>10.14</v>
      </c>
      <c r="R43" s="49" t="n">
        <f aca="false">P43/3600</f>
        <v>1.281945</v>
      </c>
      <c r="S43" s="59"/>
      <c r="T43" s="81" t="n">
        <v>4009.5256</v>
      </c>
      <c r="U43" s="81" t="n">
        <v>40.0067</v>
      </c>
      <c r="V43" s="81" t="n">
        <v>43.5487</v>
      </c>
      <c r="W43" s="81" t="n">
        <v>45.0215</v>
      </c>
      <c r="X43" s="81" t="n">
        <v>4583.974</v>
      </c>
      <c r="Y43" s="81" t="n">
        <v>10.202</v>
      </c>
      <c r="Z43" s="49" t="n">
        <f aca="false">X43/3600</f>
        <v>1.27332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014</v>
      </c>
      <c r="AF43" s="36" t="n">
        <f aca="false">R43/100</f>
        <v>0.01281945</v>
      </c>
      <c r="AG43" s="36" t="n">
        <f aca="false">Y43/100</f>
        <v>0.10202</v>
      </c>
      <c r="AH43" s="36" t="n">
        <f aca="false">Z43/100</f>
        <v>0.01273326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0.7728</v>
      </c>
      <c r="I44" s="61" t="n">
        <f aca="false">V44</f>
        <v>41.6862</v>
      </c>
      <c r="J44" s="61" t="n">
        <f aca="false">T44</f>
        <v>1900.7728</v>
      </c>
      <c r="K44" s="61" t="n">
        <f aca="false">W44</f>
        <v>42.7834</v>
      </c>
      <c r="L44" s="81" t="n">
        <v>1902.9936</v>
      </c>
      <c r="M44" s="81" t="n">
        <v>37.466</v>
      </c>
      <c r="N44" s="81" t="n">
        <v>41.6772</v>
      </c>
      <c r="O44" s="81" t="n">
        <v>42.7858</v>
      </c>
      <c r="P44" s="81" t="n">
        <v>4305.404</v>
      </c>
      <c r="Q44" s="81" t="n">
        <v>8.704</v>
      </c>
      <c r="R44" s="49" t="n">
        <f aca="false">P44/3600</f>
        <v>1.19594555555556</v>
      </c>
      <c r="S44" s="51"/>
      <c r="T44" s="81" t="n">
        <v>1900.7728</v>
      </c>
      <c r="U44" s="81" t="n">
        <v>37.4691</v>
      </c>
      <c r="V44" s="81" t="n">
        <v>41.6862</v>
      </c>
      <c r="W44" s="81" t="n">
        <v>42.7834</v>
      </c>
      <c r="X44" s="81" t="n">
        <v>4272.098</v>
      </c>
      <c r="Y44" s="81" t="n">
        <v>8.751</v>
      </c>
      <c r="Z44" s="49" t="n">
        <f aca="false">X44/3600</f>
        <v>1.18669388888889</v>
      </c>
      <c r="AA44" s="51"/>
      <c r="AB44" s="51"/>
      <c r="AC44" s="51"/>
      <c r="AE44" s="36" t="n">
        <f aca="false">Q44/100</f>
        <v>0.08704</v>
      </c>
      <c r="AF44" s="36" t="n">
        <f aca="false">R44/100</f>
        <v>0.0119594555555556</v>
      </c>
      <c r="AG44" s="36" t="n">
        <f aca="false">Y44/100</f>
        <v>0.08751</v>
      </c>
      <c r="AH44" s="36" t="n">
        <f aca="false">Z44/100</f>
        <v>0.01186693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0152</v>
      </c>
      <c r="I45" s="61" t="n">
        <f aca="false">V45</f>
        <v>39.8371</v>
      </c>
      <c r="J45" s="61" t="n">
        <f aca="false">T45</f>
        <v>955.0152</v>
      </c>
      <c r="K45" s="61" t="n">
        <f aca="false">W45</f>
        <v>40.6985</v>
      </c>
      <c r="L45" s="81" t="n">
        <v>955.8384</v>
      </c>
      <c r="M45" s="81" t="n">
        <v>34.6859</v>
      </c>
      <c r="N45" s="81" t="n">
        <v>39.8349</v>
      </c>
      <c r="O45" s="81" t="n">
        <v>40.687</v>
      </c>
      <c r="P45" s="81" t="n">
        <v>4097.456</v>
      </c>
      <c r="Q45" s="81" t="n">
        <v>7.597</v>
      </c>
      <c r="R45" s="49" t="n">
        <f aca="false">P45/3600</f>
        <v>1.13818222222222</v>
      </c>
      <c r="S45" s="51"/>
      <c r="T45" s="81" t="n">
        <v>955.0152</v>
      </c>
      <c r="U45" s="81" t="n">
        <v>34.6915</v>
      </c>
      <c r="V45" s="81" t="n">
        <v>39.8371</v>
      </c>
      <c r="W45" s="81" t="n">
        <v>40.6985</v>
      </c>
      <c r="X45" s="81" t="n">
        <v>4061.638</v>
      </c>
      <c r="Y45" s="81" t="n">
        <v>7.659</v>
      </c>
      <c r="Z45" s="49" t="n">
        <f aca="false">X45/3600</f>
        <v>1.12823277777778</v>
      </c>
      <c r="AA45" s="51"/>
      <c r="AB45" s="51"/>
      <c r="AC45" s="51"/>
      <c r="AE45" s="36" t="n">
        <f aca="false">Q45/100</f>
        <v>0.07597</v>
      </c>
      <c r="AF45" s="36" t="n">
        <f aca="false">R45/100</f>
        <v>0.0113818222222222</v>
      </c>
      <c r="AG45" s="36" t="n">
        <f aca="false">Y45/100</f>
        <v>0.07659</v>
      </c>
      <c r="AH45" s="36" t="n">
        <f aca="false">Z45/100</f>
        <v>0.01128232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6.9152</v>
      </c>
      <c r="I46" s="62" t="n">
        <f aca="false">V46</f>
        <v>38.067</v>
      </c>
      <c r="J46" s="62" t="n">
        <f aca="false">T46</f>
        <v>496.9152</v>
      </c>
      <c r="K46" s="62" t="n">
        <f aca="false">W46</f>
        <v>38.7477</v>
      </c>
      <c r="L46" s="81" t="n">
        <v>496.9408</v>
      </c>
      <c r="M46" s="81" t="n">
        <v>31.9281</v>
      </c>
      <c r="N46" s="81" t="n">
        <v>38.0576</v>
      </c>
      <c r="O46" s="81" t="n">
        <v>38.7552</v>
      </c>
      <c r="P46" s="81" t="n">
        <v>3946.588</v>
      </c>
      <c r="Q46" s="81" t="n">
        <v>6.988</v>
      </c>
      <c r="R46" s="49" t="n">
        <f aca="false">P46/3600</f>
        <v>1.09627444444444</v>
      </c>
      <c r="S46" s="54"/>
      <c r="T46" s="81" t="n">
        <v>496.9152</v>
      </c>
      <c r="U46" s="81" t="n">
        <v>31.9308</v>
      </c>
      <c r="V46" s="81" t="n">
        <v>38.067</v>
      </c>
      <c r="W46" s="81" t="n">
        <v>38.7477</v>
      </c>
      <c r="X46" s="81" t="n">
        <v>3914.28</v>
      </c>
      <c r="Y46" s="81" t="n">
        <v>6.973</v>
      </c>
      <c r="Z46" s="49" t="n">
        <f aca="false">X46/3600</f>
        <v>1.0873</v>
      </c>
      <c r="AA46" s="54"/>
      <c r="AB46" s="54"/>
      <c r="AC46" s="54"/>
      <c r="AE46" s="36" t="n">
        <f aca="false">Q46/100</f>
        <v>0.06988</v>
      </c>
      <c r="AF46" s="36" t="n">
        <f aca="false">R46/100</f>
        <v>0.0109627444444444</v>
      </c>
      <c r="AG46" s="36" t="n">
        <f aca="false">Y46/100</f>
        <v>0.06973</v>
      </c>
      <c r="AH46" s="36" t="n">
        <f aca="false">Z46/100</f>
        <v>0.010873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1.3416</v>
      </c>
      <c r="I47" s="60" t="n">
        <f aca="false">V47</f>
        <v>41.4039</v>
      </c>
      <c r="J47" s="60" t="n">
        <f aca="false">T47</f>
        <v>7291.3416</v>
      </c>
      <c r="K47" s="94" t="n">
        <f aca="false">W47</f>
        <v>42.4176</v>
      </c>
      <c r="L47" s="83" t="n">
        <v>7298.5864</v>
      </c>
      <c r="M47" s="84" t="n">
        <v>37.988</v>
      </c>
      <c r="N47" s="84" t="n">
        <v>41.4034</v>
      </c>
      <c r="O47" s="84" t="n">
        <v>42.4103</v>
      </c>
      <c r="P47" s="84" t="n">
        <v>3934.638</v>
      </c>
      <c r="Q47" s="84" t="n">
        <v>10.748</v>
      </c>
      <c r="R47" s="85" t="n">
        <f aca="false">P47/3600</f>
        <v>1.092955</v>
      </c>
      <c r="S47" s="59"/>
      <c r="T47" s="83" t="n">
        <v>7291.3416</v>
      </c>
      <c r="U47" s="84" t="n">
        <v>37.9885</v>
      </c>
      <c r="V47" s="84" t="n">
        <v>41.4039</v>
      </c>
      <c r="W47" s="84" t="n">
        <v>42.4176</v>
      </c>
      <c r="X47" s="84" t="n">
        <v>3909.756</v>
      </c>
      <c r="Y47" s="84" t="n">
        <v>10.951</v>
      </c>
      <c r="Z47" s="85" t="n">
        <f aca="false">X47/3600</f>
        <v>1.08604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0748</v>
      </c>
      <c r="AF47" s="36" t="n">
        <f aca="false">R47/100</f>
        <v>0.01092955</v>
      </c>
      <c r="AG47" s="36" t="n">
        <f aca="false">Y47/100</f>
        <v>0.10951</v>
      </c>
      <c r="AH47" s="36" t="n">
        <f aca="false">Z47/100</f>
        <v>0.0108604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6.82</v>
      </c>
      <c r="I48" s="61" t="n">
        <f aca="false">V48</f>
        <v>38.8708</v>
      </c>
      <c r="J48" s="61" t="n">
        <f aca="false">T48</f>
        <v>3346.82</v>
      </c>
      <c r="K48" s="95" t="n">
        <f aca="false">W48</f>
        <v>39.7694</v>
      </c>
      <c r="L48" s="86" t="n">
        <v>3349.9008</v>
      </c>
      <c r="M48" s="87" t="n">
        <v>34.5172</v>
      </c>
      <c r="N48" s="87" t="n">
        <v>38.8721</v>
      </c>
      <c r="O48" s="87" t="n">
        <v>39.7695</v>
      </c>
      <c r="P48" s="87" t="n">
        <v>3618.02</v>
      </c>
      <c r="Q48" s="87" t="n">
        <v>8.751</v>
      </c>
      <c r="R48" s="88" t="n">
        <f aca="false">P48/3600</f>
        <v>1.00500555555556</v>
      </c>
      <c r="S48" s="51"/>
      <c r="T48" s="86" t="n">
        <v>3346.82</v>
      </c>
      <c r="U48" s="87" t="n">
        <v>34.5203</v>
      </c>
      <c r="V48" s="87" t="n">
        <v>38.8708</v>
      </c>
      <c r="W48" s="87" t="n">
        <v>39.7694</v>
      </c>
      <c r="X48" s="87" t="n">
        <v>3591.563</v>
      </c>
      <c r="Y48" s="87" t="n">
        <v>8.782</v>
      </c>
      <c r="Z48" s="88" t="n">
        <f aca="false">X48/3600</f>
        <v>0.997656388888889</v>
      </c>
      <c r="AA48" s="51"/>
      <c r="AB48" s="51"/>
      <c r="AC48" s="51"/>
      <c r="AE48" s="36" t="n">
        <f aca="false">Q48/100</f>
        <v>0.08751</v>
      </c>
      <c r="AF48" s="36" t="n">
        <f aca="false">R48/100</f>
        <v>0.0100500555555556</v>
      </c>
      <c r="AG48" s="36" t="n">
        <f aca="false">Y48/100</f>
        <v>0.08782</v>
      </c>
      <c r="AH48" s="36" t="n">
        <f aca="false">Z48/100</f>
        <v>0.00997656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476</v>
      </c>
      <c r="I49" s="61" t="n">
        <f aca="false">V49</f>
        <v>36.7779</v>
      </c>
      <c r="J49" s="61" t="n">
        <f aca="false">T49</f>
        <v>1567.476</v>
      </c>
      <c r="K49" s="95" t="n">
        <f aca="false">W49</f>
        <v>37.5629</v>
      </c>
      <c r="L49" s="86" t="n">
        <v>1567.9608</v>
      </c>
      <c r="M49" s="87" t="n">
        <v>31.3792</v>
      </c>
      <c r="N49" s="87" t="n">
        <v>36.7804</v>
      </c>
      <c r="O49" s="87" t="n">
        <v>37.5639</v>
      </c>
      <c r="P49" s="87" t="n">
        <v>3420.992</v>
      </c>
      <c r="Q49" s="87" t="n">
        <v>7.519</v>
      </c>
      <c r="R49" s="88" t="n">
        <f aca="false">P49/3600</f>
        <v>0.950275555555556</v>
      </c>
      <c r="S49" s="51"/>
      <c r="T49" s="86" t="n">
        <v>1567.476</v>
      </c>
      <c r="U49" s="87" t="n">
        <v>31.3854</v>
      </c>
      <c r="V49" s="87" t="n">
        <v>36.7779</v>
      </c>
      <c r="W49" s="87" t="n">
        <v>37.5629</v>
      </c>
      <c r="X49" s="87" t="n">
        <v>3402.49</v>
      </c>
      <c r="Y49" s="87" t="n">
        <v>7.488</v>
      </c>
      <c r="Z49" s="88" t="n">
        <f aca="false">X49/3600</f>
        <v>0.945136111111111</v>
      </c>
      <c r="AA49" s="51"/>
      <c r="AB49" s="51"/>
      <c r="AC49" s="51"/>
      <c r="AE49" s="36" t="n">
        <f aca="false">Q49/100</f>
        <v>0.07519</v>
      </c>
      <c r="AF49" s="36" t="n">
        <f aca="false">R49/100</f>
        <v>0.00950275555555556</v>
      </c>
      <c r="AG49" s="36" t="n">
        <f aca="false">Y49/100</f>
        <v>0.07488</v>
      </c>
      <c r="AH49" s="36" t="n">
        <f aca="false">Z49/100</f>
        <v>0.00945136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308</v>
      </c>
      <c r="I50" s="62" t="n">
        <f aca="false">V50</f>
        <v>35.0031</v>
      </c>
      <c r="J50" s="62" t="n">
        <f aca="false">T50</f>
        <v>722.308</v>
      </c>
      <c r="K50" s="96" t="n">
        <f aca="false">W50</f>
        <v>35.6801</v>
      </c>
      <c r="L50" s="90" t="n">
        <v>723.0248</v>
      </c>
      <c r="M50" s="91" t="n">
        <v>28.4712</v>
      </c>
      <c r="N50" s="91" t="n">
        <v>35.0001</v>
      </c>
      <c r="O50" s="91" t="n">
        <v>35.6737</v>
      </c>
      <c r="P50" s="91" t="n">
        <v>3296.176</v>
      </c>
      <c r="Q50" s="91" t="n">
        <v>6.708</v>
      </c>
      <c r="R50" s="92" t="n">
        <f aca="false">P50/3600</f>
        <v>0.915604444444444</v>
      </c>
      <c r="S50" s="54"/>
      <c r="T50" s="90" t="n">
        <v>722.308</v>
      </c>
      <c r="U50" s="91" t="n">
        <v>28.4739</v>
      </c>
      <c r="V50" s="91" t="n">
        <v>35.0031</v>
      </c>
      <c r="W50" s="91" t="n">
        <v>35.6801</v>
      </c>
      <c r="X50" s="91" t="n">
        <v>3271.325</v>
      </c>
      <c r="Y50" s="91" t="n">
        <v>6.708</v>
      </c>
      <c r="Z50" s="92" t="n">
        <f aca="false">X50/3600</f>
        <v>0.908701388888889</v>
      </c>
      <c r="AA50" s="54"/>
      <c r="AB50" s="54"/>
      <c r="AC50" s="54"/>
      <c r="AE50" s="36" t="n">
        <f aca="false">Q50/100</f>
        <v>0.06708</v>
      </c>
      <c r="AF50" s="36" t="n">
        <f aca="false">R50/100</f>
        <v>0.00915604444444445</v>
      </c>
      <c r="AG50" s="36" t="n">
        <f aca="false">Y50/100</f>
        <v>0.06708</v>
      </c>
      <c r="AH50" s="36" t="n">
        <f aca="false">Z50/100</f>
        <v>0.00908701388888889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0.724</v>
      </c>
      <c r="I51" s="60" t="n">
        <f aca="false">V51</f>
        <v>41.3672</v>
      </c>
      <c r="J51" s="60" t="n">
        <f aca="false">T51</f>
        <v>5150.724</v>
      </c>
      <c r="K51" s="60" t="n">
        <f aca="false">W51</f>
        <v>42.7768</v>
      </c>
      <c r="L51" s="81" t="n">
        <v>5154.48</v>
      </c>
      <c r="M51" s="81" t="n">
        <v>38.716</v>
      </c>
      <c r="N51" s="81" t="n">
        <v>41.3701</v>
      </c>
      <c r="O51" s="81" t="n">
        <v>42.7828</v>
      </c>
      <c r="P51" s="81" t="n">
        <v>2940.839</v>
      </c>
      <c r="Q51" s="81" t="n">
        <v>7.378</v>
      </c>
      <c r="R51" s="49" t="n">
        <f aca="false">P51/3600</f>
        <v>0.816899722222222</v>
      </c>
      <c r="S51" s="59"/>
      <c r="T51" s="81" t="n">
        <v>5150.724</v>
      </c>
      <c r="U51" s="81" t="n">
        <v>38.7168</v>
      </c>
      <c r="V51" s="81" t="n">
        <v>41.3672</v>
      </c>
      <c r="W51" s="81" t="n">
        <v>42.7768</v>
      </c>
      <c r="X51" s="81" t="n">
        <v>2925.582</v>
      </c>
      <c r="Y51" s="81" t="n">
        <v>7.3</v>
      </c>
      <c r="Z51" s="49" t="n">
        <f aca="false">X51/3600</f>
        <v>0.812661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7378</v>
      </c>
      <c r="AF51" s="36" t="n">
        <f aca="false">R51/100</f>
        <v>0.00816899722222222</v>
      </c>
      <c r="AG51" s="36" t="n">
        <f aca="false">Y51/100</f>
        <v>0.073</v>
      </c>
      <c r="AH51" s="36" t="n">
        <f aca="false">Z51/100</f>
        <v>0.00812661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9.824</v>
      </c>
      <c r="I52" s="61" t="n">
        <f aca="false">V52</f>
        <v>39.0132</v>
      </c>
      <c r="J52" s="61" t="n">
        <f aca="false">T52</f>
        <v>2239.824</v>
      </c>
      <c r="K52" s="61" t="n">
        <f aca="false">W52</f>
        <v>40.603</v>
      </c>
      <c r="L52" s="81" t="n">
        <v>2240.7576</v>
      </c>
      <c r="M52" s="81" t="n">
        <v>35.5841</v>
      </c>
      <c r="N52" s="81" t="n">
        <v>39.0187</v>
      </c>
      <c r="O52" s="81" t="n">
        <v>40.6073</v>
      </c>
      <c r="P52" s="81" t="n">
        <v>2507.096</v>
      </c>
      <c r="Q52" s="81" t="n">
        <v>5.616</v>
      </c>
      <c r="R52" s="49" t="n">
        <f aca="false">P52/3600</f>
        <v>0.696415555555556</v>
      </c>
      <c r="S52" s="51"/>
      <c r="T52" s="81" t="n">
        <v>2239.824</v>
      </c>
      <c r="U52" s="81" t="n">
        <v>35.5886</v>
      </c>
      <c r="V52" s="81" t="n">
        <v>39.0132</v>
      </c>
      <c r="W52" s="81" t="n">
        <v>40.603</v>
      </c>
      <c r="X52" s="81" t="n">
        <v>2499.077</v>
      </c>
      <c r="Y52" s="81" t="n">
        <v>5.647</v>
      </c>
      <c r="Z52" s="49" t="n">
        <f aca="false">X52/3600</f>
        <v>0.694188055555556</v>
      </c>
      <c r="AA52" s="51"/>
      <c r="AB52" s="51"/>
      <c r="AC52" s="51"/>
      <c r="AE52" s="36" t="n">
        <f aca="false">Q52/100</f>
        <v>0.05616</v>
      </c>
      <c r="AF52" s="36" t="n">
        <f aca="false">R52/100</f>
        <v>0.00696415555555556</v>
      </c>
      <c r="AG52" s="36" t="n">
        <f aca="false">Y52/100</f>
        <v>0.05647</v>
      </c>
      <c r="AH52" s="36" t="n">
        <f aca="false">Z52/100</f>
        <v>0.006941880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5.98</v>
      </c>
      <c r="I53" s="61" t="n">
        <f aca="false">V53</f>
        <v>36.9279</v>
      </c>
      <c r="J53" s="61" t="n">
        <f aca="false">T53</f>
        <v>1045.98</v>
      </c>
      <c r="K53" s="61" t="n">
        <f aca="false">W53</f>
        <v>38.6041</v>
      </c>
      <c r="L53" s="81" t="n">
        <v>1048.4608</v>
      </c>
      <c r="M53" s="81" t="n">
        <v>32.7051</v>
      </c>
      <c r="N53" s="81" t="n">
        <v>36.9242</v>
      </c>
      <c r="O53" s="81" t="n">
        <v>38.6074</v>
      </c>
      <c r="P53" s="81" t="n">
        <v>2269.383</v>
      </c>
      <c r="Q53" s="81" t="n">
        <v>4.773</v>
      </c>
      <c r="R53" s="49" t="n">
        <f aca="false">P53/3600</f>
        <v>0.630384166666667</v>
      </c>
      <c r="S53" s="51"/>
      <c r="T53" s="81" t="n">
        <v>1045.98</v>
      </c>
      <c r="U53" s="81" t="n">
        <v>32.7053</v>
      </c>
      <c r="V53" s="81" t="n">
        <v>36.9279</v>
      </c>
      <c r="W53" s="81" t="n">
        <v>38.6041</v>
      </c>
      <c r="X53" s="81" t="n">
        <v>2267.448</v>
      </c>
      <c r="Y53" s="81" t="n">
        <v>4.742</v>
      </c>
      <c r="Z53" s="49" t="n">
        <f aca="false">X53/3600</f>
        <v>0.629846666666667</v>
      </c>
      <c r="AA53" s="51"/>
      <c r="AB53" s="51"/>
      <c r="AC53" s="51"/>
      <c r="AE53" s="36" t="n">
        <f aca="false">Q53/100</f>
        <v>0.04773</v>
      </c>
      <c r="AF53" s="36" t="n">
        <f aca="false">R53/100</f>
        <v>0.00630384166666667</v>
      </c>
      <c r="AG53" s="36" t="n">
        <f aca="false">Y53/100</f>
        <v>0.04742</v>
      </c>
      <c r="AH53" s="36" t="n">
        <f aca="false">Z53/100</f>
        <v>0.00629846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0592</v>
      </c>
      <c r="I54" s="62" t="n">
        <f aca="false">V54</f>
        <v>35.0994</v>
      </c>
      <c r="J54" s="62" t="n">
        <f aca="false">T54</f>
        <v>493.0592</v>
      </c>
      <c r="K54" s="62" t="n">
        <f aca="false">W54</f>
        <v>36.7474</v>
      </c>
      <c r="L54" s="81" t="n">
        <v>493.4336</v>
      </c>
      <c r="M54" s="81" t="n">
        <v>30.0455</v>
      </c>
      <c r="N54" s="81" t="n">
        <v>35.1028</v>
      </c>
      <c r="O54" s="81" t="n">
        <v>36.7372</v>
      </c>
      <c r="P54" s="81" t="n">
        <v>2111.745</v>
      </c>
      <c r="Q54" s="81" t="n">
        <v>4.149</v>
      </c>
      <c r="R54" s="49" t="n">
        <f aca="false">P54/3600</f>
        <v>0.586595833333333</v>
      </c>
      <c r="S54" s="54"/>
      <c r="T54" s="81" t="n">
        <v>493.0592</v>
      </c>
      <c r="U54" s="81" t="n">
        <v>30.0488</v>
      </c>
      <c r="V54" s="81" t="n">
        <v>35.0994</v>
      </c>
      <c r="W54" s="81" t="n">
        <v>36.7474</v>
      </c>
      <c r="X54" s="81" t="n">
        <v>2107.969</v>
      </c>
      <c r="Y54" s="81" t="n">
        <v>4.165</v>
      </c>
      <c r="Z54" s="49" t="n">
        <f aca="false">X54/3600</f>
        <v>0.585546944444444</v>
      </c>
      <c r="AA54" s="54"/>
      <c r="AB54" s="54"/>
      <c r="AC54" s="54"/>
      <c r="AE54" s="36" t="n">
        <f aca="false">Q54/100</f>
        <v>0.04149</v>
      </c>
      <c r="AF54" s="36" t="n">
        <f aca="false">R54/100</f>
        <v>0.00586595833333333</v>
      </c>
      <c r="AG54" s="36" t="n">
        <f aca="false">Y54/100</f>
        <v>0.04165</v>
      </c>
      <c r="AH54" s="36" t="n">
        <f aca="false">Z54/100</f>
        <v>0.005855469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4.1568</v>
      </c>
      <c r="I55" s="60" t="n">
        <f aca="false">V55</f>
        <v>43.8737</v>
      </c>
      <c r="J55" s="60" t="n">
        <f aca="false">T55</f>
        <v>1644.1568</v>
      </c>
      <c r="K55" s="94" t="n">
        <f aca="false">W55</f>
        <v>43.002</v>
      </c>
      <c r="L55" s="83" t="n">
        <v>1646.556</v>
      </c>
      <c r="M55" s="84" t="n">
        <v>40.3759</v>
      </c>
      <c r="N55" s="84" t="n">
        <v>43.8703</v>
      </c>
      <c r="O55" s="84" t="n">
        <v>42.9992</v>
      </c>
      <c r="P55" s="84" t="n">
        <v>1087.774</v>
      </c>
      <c r="Q55" s="84" t="n">
        <v>2.605</v>
      </c>
      <c r="R55" s="85" t="n">
        <f aca="false">P55/3600</f>
        <v>0.302159444444444</v>
      </c>
      <c r="S55" s="59"/>
      <c r="T55" s="83" t="n">
        <v>1644.1568</v>
      </c>
      <c r="U55" s="84" t="n">
        <v>40.3787</v>
      </c>
      <c r="V55" s="84" t="n">
        <v>43.8737</v>
      </c>
      <c r="W55" s="84" t="n">
        <v>43.002</v>
      </c>
      <c r="X55" s="84" t="n">
        <v>1087.899</v>
      </c>
      <c r="Y55" s="84" t="n">
        <v>2.62</v>
      </c>
      <c r="Z55" s="85" t="n">
        <f aca="false">X55/3600</f>
        <v>0.302194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605</v>
      </c>
      <c r="AF55" s="36" t="n">
        <f aca="false">R55/100</f>
        <v>0.00302159444444444</v>
      </c>
      <c r="AG55" s="36" t="n">
        <f aca="false">Y55/100</f>
        <v>0.0262</v>
      </c>
      <c r="AH55" s="36" t="n">
        <f aca="false">Z55/100</f>
        <v>0.003021941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4.6264</v>
      </c>
      <c r="I56" s="61" t="n">
        <f aca="false">V56</f>
        <v>41.2737</v>
      </c>
      <c r="J56" s="61" t="n">
        <f aca="false">T56</f>
        <v>824.6264</v>
      </c>
      <c r="K56" s="95" t="n">
        <f aca="false">W56</f>
        <v>39.9423</v>
      </c>
      <c r="L56" s="86" t="n">
        <v>825.5608</v>
      </c>
      <c r="M56" s="87" t="n">
        <v>36.641</v>
      </c>
      <c r="N56" s="87" t="n">
        <v>41.259</v>
      </c>
      <c r="O56" s="87" t="n">
        <v>39.94</v>
      </c>
      <c r="P56" s="87" t="n">
        <v>1005</v>
      </c>
      <c r="Q56" s="87" t="n">
        <v>2.246</v>
      </c>
      <c r="R56" s="88" t="n">
        <f aca="false">P56/3600</f>
        <v>0.279166666666667</v>
      </c>
      <c r="S56" s="51"/>
      <c r="T56" s="86" t="n">
        <v>824.6264</v>
      </c>
      <c r="U56" s="87" t="n">
        <v>36.6449</v>
      </c>
      <c r="V56" s="87" t="n">
        <v>41.2737</v>
      </c>
      <c r="W56" s="87" t="n">
        <v>39.9423</v>
      </c>
      <c r="X56" s="87" t="n">
        <v>999.306</v>
      </c>
      <c r="Y56" s="87" t="n">
        <v>2.215</v>
      </c>
      <c r="Z56" s="88" t="n">
        <f aca="false">X56/3600</f>
        <v>0.277585</v>
      </c>
      <c r="AA56" s="51"/>
      <c r="AB56" s="51"/>
      <c r="AC56" s="51"/>
      <c r="AE56" s="36" t="n">
        <f aca="false">Q56/100</f>
        <v>0.02246</v>
      </c>
      <c r="AF56" s="36" t="n">
        <f aca="false">R56/100</f>
        <v>0.00279166666666667</v>
      </c>
      <c r="AG56" s="36" t="n">
        <f aca="false">Y56/100</f>
        <v>0.02215</v>
      </c>
      <c r="AH56" s="36" t="n">
        <f aca="false">Z56/100</f>
        <v>0.0027758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6696</v>
      </c>
      <c r="I57" s="61" t="n">
        <f aca="false">V57</f>
        <v>38.9881</v>
      </c>
      <c r="J57" s="61" t="n">
        <f aca="false">T57</f>
        <v>405.6696</v>
      </c>
      <c r="K57" s="95" t="n">
        <f aca="false">W57</f>
        <v>37.288</v>
      </c>
      <c r="L57" s="86" t="n">
        <v>405.9352</v>
      </c>
      <c r="M57" s="87" t="n">
        <v>33.307</v>
      </c>
      <c r="N57" s="87" t="n">
        <v>38.9756</v>
      </c>
      <c r="O57" s="87" t="n">
        <v>37.2849</v>
      </c>
      <c r="P57" s="87" t="n">
        <v>936.251</v>
      </c>
      <c r="Q57" s="87" t="n">
        <v>1.95</v>
      </c>
      <c r="R57" s="88" t="n">
        <f aca="false">P57/3600</f>
        <v>0.260069722222222</v>
      </c>
      <c r="S57" s="51"/>
      <c r="T57" s="86" t="n">
        <v>405.6696</v>
      </c>
      <c r="U57" s="87" t="n">
        <v>33.3155</v>
      </c>
      <c r="V57" s="87" t="n">
        <v>38.9881</v>
      </c>
      <c r="W57" s="87" t="n">
        <v>37.288</v>
      </c>
      <c r="X57" s="87" t="n">
        <v>934.301</v>
      </c>
      <c r="Y57" s="87" t="n">
        <v>1.903</v>
      </c>
      <c r="Z57" s="88" t="n">
        <f aca="false">X57/3600</f>
        <v>0.259528055555556</v>
      </c>
      <c r="AA57" s="51"/>
      <c r="AB57" s="51"/>
      <c r="AC57" s="51"/>
      <c r="AE57" s="36" t="n">
        <f aca="false">Q57/100</f>
        <v>0.0195</v>
      </c>
      <c r="AF57" s="36" t="n">
        <f aca="false">R57/100</f>
        <v>0.00260069722222222</v>
      </c>
      <c r="AG57" s="36" t="n">
        <f aca="false">Y57/100</f>
        <v>0.01903</v>
      </c>
      <c r="AH57" s="36" t="n">
        <f aca="false">Z57/100</f>
        <v>0.002595280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4456</v>
      </c>
      <c r="I58" s="62" t="n">
        <f aca="false">V58</f>
        <v>36.9218</v>
      </c>
      <c r="J58" s="62" t="n">
        <f aca="false">T58</f>
        <v>204.4456</v>
      </c>
      <c r="K58" s="96" t="n">
        <f aca="false">W58</f>
        <v>34.9574</v>
      </c>
      <c r="L58" s="90" t="n">
        <v>204.5472</v>
      </c>
      <c r="M58" s="91" t="n">
        <v>30.5301</v>
      </c>
      <c r="N58" s="91" t="n">
        <v>36.9376</v>
      </c>
      <c r="O58" s="91" t="n">
        <v>34.9467</v>
      </c>
      <c r="P58" s="91" t="n">
        <v>884.973</v>
      </c>
      <c r="Q58" s="91" t="n">
        <v>1.747</v>
      </c>
      <c r="R58" s="92" t="n">
        <f aca="false">P58/3600</f>
        <v>0.245825833333333</v>
      </c>
      <c r="S58" s="54"/>
      <c r="T58" s="90" t="n">
        <v>204.4456</v>
      </c>
      <c r="U58" s="91" t="n">
        <v>30.5327</v>
      </c>
      <c r="V58" s="91" t="n">
        <v>36.9218</v>
      </c>
      <c r="W58" s="91" t="n">
        <v>34.9574</v>
      </c>
      <c r="X58" s="91" t="n">
        <v>881.619</v>
      </c>
      <c r="Y58" s="91" t="n">
        <v>1.684</v>
      </c>
      <c r="Z58" s="92" t="n">
        <f aca="false">X58/3600</f>
        <v>0.244894166666667</v>
      </c>
      <c r="AA58" s="54"/>
      <c r="AB58" s="54"/>
      <c r="AC58" s="54"/>
      <c r="AE58" s="36" t="n">
        <f aca="false">Q58/100</f>
        <v>0.01747</v>
      </c>
      <c r="AF58" s="36" t="n">
        <f aca="false">R58/100</f>
        <v>0.00245825833333333</v>
      </c>
      <c r="AG58" s="36" t="n">
        <f aca="false">Y58/100</f>
        <v>0.01684</v>
      </c>
      <c r="AH58" s="36" t="n">
        <f aca="false">Z58/100</f>
        <v>0.002448941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3.82</v>
      </c>
      <c r="I59" s="58" t="n">
        <f aca="false">V59</f>
        <v>43.1976</v>
      </c>
      <c r="J59" s="58" t="n">
        <f aca="false">T59</f>
        <v>1713.82</v>
      </c>
      <c r="K59" s="58" t="n">
        <f aca="false">W59</f>
        <v>44.188</v>
      </c>
      <c r="L59" s="81" t="n">
        <v>1715.2672</v>
      </c>
      <c r="M59" s="81" t="n">
        <v>37.6705</v>
      </c>
      <c r="N59" s="81" t="n">
        <v>43.2021</v>
      </c>
      <c r="O59" s="81" t="n">
        <v>44.1925</v>
      </c>
      <c r="P59" s="81" t="n">
        <v>1123.919</v>
      </c>
      <c r="Q59" s="81" t="n">
        <v>3.322</v>
      </c>
      <c r="R59" s="49" t="n">
        <f aca="false">P59/3600</f>
        <v>0.312199722222222</v>
      </c>
      <c r="S59" s="59"/>
      <c r="T59" s="81" t="n">
        <v>1713.82</v>
      </c>
      <c r="U59" s="81" t="n">
        <v>37.6743</v>
      </c>
      <c r="V59" s="81" t="n">
        <v>43.1976</v>
      </c>
      <c r="W59" s="81" t="n">
        <v>44.188</v>
      </c>
      <c r="X59" s="81" t="n">
        <v>1118.74</v>
      </c>
      <c r="Y59" s="81" t="n">
        <v>3.198</v>
      </c>
      <c r="Z59" s="49" t="n">
        <f aca="false">X59/3600</f>
        <v>0.31076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322</v>
      </c>
      <c r="AF59" s="36" t="n">
        <f aca="false">R59/100</f>
        <v>0.00312199722222222</v>
      </c>
      <c r="AG59" s="36" t="n">
        <f aca="false">Y59/100</f>
        <v>0.03198</v>
      </c>
      <c r="AH59" s="36" t="n">
        <f aca="false">Z59/100</f>
        <v>0.0031076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9.2456</v>
      </c>
      <c r="I60" s="48" t="n">
        <f aca="false">V60</f>
        <v>41.2031</v>
      </c>
      <c r="J60" s="48" t="n">
        <f aca="false">T60</f>
        <v>669.2456</v>
      </c>
      <c r="K60" s="48" t="n">
        <f aca="false">W60</f>
        <v>42.1062</v>
      </c>
      <c r="L60" s="81" t="n">
        <v>669.952</v>
      </c>
      <c r="M60" s="81" t="n">
        <v>34.3757</v>
      </c>
      <c r="N60" s="81" t="n">
        <v>41.1918</v>
      </c>
      <c r="O60" s="81" t="n">
        <v>42.0953</v>
      </c>
      <c r="P60" s="81" t="n">
        <v>1026.606</v>
      </c>
      <c r="Q60" s="81" t="n">
        <v>2.449</v>
      </c>
      <c r="R60" s="49" t="n">
        <f aca="false">P60/3600</f>
        <v>0.285168333333333</v>
      </c>
      <c r="S60" s="51"/>
      <c r="T60" s="81" t="n">
        <v>669.2456</v>
      </c>
      <c r="U60" s="81" t="n">
        <v>34.3772</v>
      </c>
      <c r="V60" s="81" t="n">
        <v>41.2031</v>
      </c>
      <c r="W60" s="81" t="n">
        <v>42.1062</v>
      </c>
      <c r="X60" s="81" t="n">
        <v>1022.612</v>
      </c>
      <c r="Y60" s="81" t="n">
        <v>2.433</v>
      </c>
      <c r="Z60" s="49" t="n">
        <f aca="false">X60/3600</f>
        <v>0.284058888888889</v>
      </c>
      <c r="AA60" s="51"/>
      <c r="AB60" s="51"/>
      <c r="AC60" s="51"/>
      <c r="AE60" s="36" t="n">
        <f aca="false">Q60/100</f>
        <v>0.02449</v>
      </c>
      <c r="AF60" s="36" t="n">
        <f aca="false">R60/100</f>
        <v>0.00285168333333333</v>
      </c>
      <c r="AG60" s="36" t="n">
        <f aca="false">Y60/100</f>
        <v>0.02433</v>
      </c>
      <c r="AH60" s="36" t="n">
        <f aca="false">Z60/100</f>
        <v>0.0028405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9352</v>
      </c>
      <c r="I61" s="48" t="n">
        <f aca="false">V61</f>
        <v>39.4654</v>
      </c>
      <c r="J61" s="48" t="n">
        <f aca="false">T61</f>
        <v>303.9352</v>
      </c>
      <c r="K61" s="48" t="n">
        <f aca="false">W61</f>
        <v>40.3366</v>
      </c>
      <c r="L61" s="81" t="n">
        <v>303.928</v>
      </c>
      <c r="M61" s="81" t="n">
        <v>31.6356</v>
      </c>
      <c r="N61" s="81" t="n">
        <v>39.4597</v>
      </c>
      <c r="O61" s="81" t="n">
        <v>40.3329</v>
      </c>
      <c r="P61" s="81" t="n">
        <v>981.148</v>
      </c>
      <c r="Q61" s="81" t="n">
        <v>2.074</v>
      </c>
      <c r="R61" s="49" t="n">
        <f aca="false">P61/3600</f>
        <v>0.272541111111111</v>
      </c>
      <c r="S61" s="51"/>
      <c r="T61" s="81" t="n">
        <v>303.9352</v>
      </c>
      <c r="U61" s="81" t="n">
        <v>31.6413</v>
      </c>
      <c r="V61" s="81" t="n">
        <v>39.4654</v>
      </c>
      <c r="W61" s="81" t="n">
        <v>40.3366</v>
      </c>
      <c r="X61" s="81" t="n">
        <v>976.873</v>
      </c>
      <c r="Y61" s="81" t="n">
        <v>2.184</v>
      </c>
      <c r="Z61" s="49" t="n">
        <f aca="false">X61/3600</f>
        <v>0.271353611111111</v>
      </c>
      <c r="AA61" s="51"/>
      <c r="AB61" s="51"/>
      <c r="AC61" s="51"/>
      <c r="AE61" s="36" t="n">
        <f aca="false">Q61/100</f>
        <v>0.02074</v>
      </c>
      <c r="AF61" s="36" t="n">
        <f aca="false">R61/100</f>
        <v>0.00272541111111111</v>
      </c>
      <c r="AG61" s="36" t="n">
        <f aca="false">Y61/100</f>
        <v>0.02184</v>
      </c>
      <c r="AH61" s="36" t="n">
        <f aca="false">Z61/100</f>
        <v>0.002713536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6384</v>
      </c>
      <c r="I62" s="55" t="n">
        <f aca="false">V62</f>
        <v>38.0127</v>
      </c>
      <c r="J62" s="55" t="n">
        <f aca="false">T62</f>
        <v>153.6384</v>
      </c>
      <c r="K62" s="55" t="n">
        <f aca="false">W62</f>
        <v>38.7907</v>
      </c>
      <c r="L62" s="81" t="n">
        <v>153.5024</v>
      </c>
      <c r="M62" s="81" t="n">
        <v>28.9763</v>
      </c>
      <c r="N62" s="81" t="n">
        <v>38.0149</v>
      </c>
      <c r="O62" s="81" t="n">
        <v>38.7857</v>
      </c>
      <c r="P62" s="81" t="n">
        <v>958.496</v>
      </c>
      <c r="Q62" s="81" t="n">
        <v>1.965</v>
      </c>
      <c r="R62" s="49" t="n">
        <f aca="false">P62/3600</f>
        <v>0.266248888888889</v>
      </c>
      <c r="S62" s="54"/>
      <c r="T62" s="81" t="n">
        <v>153.6384</v>
      </c>
      <c r="U62" s="81" t="n">
        <v>28.9816</v>
      </c>
      <c r="V62" s="81" t="n">
        <v>38.0127</v>
      </c>
      <c r="W62" s="81" t="n">
        <v>38.7907</v>
      </c>
      <c r="X62" s="81" t="n">
        <v>954.986</v>
      </c>
      <c r="Y62" s="81" t="n">
        <v>1.996</v>
      </c>
      <c r="Z62" s="49" t="n">
        <f aca="false">X62/3600</f>
        <v>0.265273888888889</v>
      </c>
      <c r="AA62" s="54"/>
      <c r="AB62" s="54"/>
      <c r="AC62" s="54"/>
      <c r="AE62" s="36" t="n">
        <f aca="false">Q62/100</f>
        <v>0.01965</v>
      </c>
      <c r="AF62" s="36" t="n">
        <f aca="false">R62/100</f>
        <v>0.00266248888888889</v>
      </c>
      <c r="AG62" s="36" t="n">
        <f aca="false">Y62/100</f>
        <v>0.01996</v>
      </c>
      <c r="AH62" s="36" t="n">
        <f aca="false">Z62/100</f>
        <v>0.00265273888888889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7.896</v>
      </c>
      <c r="I63" s="60" t="n">
        <f aca="false">V63</f>
        <v>41.2797</v>
      </c>
      <c r="J63" s="60" t="n">
        <f aca="false">T63</f>
        <v>1737.896</v>
      </c>
      <c r="K63" s="94" t="n">
        <f aca="false">W63</f>
        <v>42.2189</v>
      </c>
      <c r="L63" s="83" t="n">
        <v>1740.3344</v>
      </c>
      <c r="M63" s="84" t="n">
        <v>38.0098</v>
      </c>
      <c r="N63" s="84" t="n">
        <v>41.2766</v>
      </c>
      <c r="O63" s="84" t="n">
        <v>42.2176</v>
      </c>
      <c r="P63" s="84" t="n">
        <v>945.268</v>
      </c>
      <c r="Q63" s="84" t="n">
        <v>2.62</v>
      </c>
      <c r="R63" s="85" t="n">
        <f aca="false">P63/3600</f>
        <v>0.262574444444444</v>
      </c>
      <c r="S63" s="59"/>
      <c r="T63" s="83" t="n">
        <v>1737.896</v>
      </c>
      <c r="U63" s="84" t="n">
        <v>38.0105</v>
      </c>
      <c r="V63" s="84" t="n">
        <v>41.2797</v>
      </c>
      <c r="W63" s="84" t="n">
        <v>42.2189</v>
      </c>
      <c r="X63" s="84" t="n">
        <v>944.753</v>
      </c>
      <c r="Y63" s="84" t="n">
        <v>2.636</v>
      </c>
      <c r="Z63" s="85" t="n">
        <f aca="false">X63/3600</f>
        <v>0.2624313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62</v>
      </c>
      <c r="AF63" s="36" t="n">
        <f aca="false">R63/100</f>
        <v>0.00262574444444444</v>
      </c>
      <c r="AG63" s="36" t="n">
        <f aca="false">Y63/100</f>
        <v>0.02636</v>
      </c>
      <c r="AH63" s="36" t="n">
        <f aca="false">Z63/100</f>
        <v>0.002624313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8.04</v>
      </c>
      <c r="I64" s="61" t="n">
        <f aca="false">V64</f>
        <v>38.7025</v>
      </c>
      <c r="J64" s="61" t="n">
        <f aca="false">T64</f>
        <v>808.04</v>
      </c>
      <c r="K64" s="95" t="n">
        <f aca="false">W64</f>
        <v>39.4686</v>
      </c>
      <c r="L64" s="86" t="n">
        <v>809.372</v>
      </c>
      <c r="M64" s="87" t="n">
        <v>34.6817</v>
      </c>
      <c r="N64" s="87" t="n">
        <v>38.7097</v>
      </c>
      <c r="O64" s="87" t="n">
        <v>39.4713</v>
      </c>
      <c r="P64" s="87" t="n">
        <v>872.166</v>
      </c>
      <c r="Q64" s="87" t="n">
        <v>2.246</v>
      </c>
      <c r="R64" s="88" t="n">
        <f aca="false">P64/3600</f>
        <v>0.242268333333333</v>
      </c>
      <c r="S64" s="51"/>
      <c r="T64" s="86" t="n">
        <v>808.04</v>
      </c>
      <c r="U64" s="87" t="n">
        <v>34.684</v>
      </c>
      <c r="V64" s="87" t="n">
        <v>38.7025</v>
      </c>
      <c r="W64" s="87" t="n">
        <v>39.4686</v>
      </c>
      <c r="X64" s="87" t="n">
        <v>871.292</v>
      </c>
      <c r="Y64" s="87" t="n">
        <v>2.184</v>
      </c>
      <c r="Z64" s="88" t="n">
        <f aca="false">X64/3600</f>
        <v>0.242025555555556</v>
      </c>
      <c r="AA64" s="51"/>
      <c r="AB64" s="51"/>
      <c r="AC64" s="51"/>
      <c r="AE64" s="36" t="n">
        <f aca="false">Q64/100</f>
        <v>0.02246</v>
      </c>
      <c r="AF64" s="36" t="n">
        <f aca="false">R64/100</f>
        <v>0.00242268333333333</v>
      </c>
      <c r="AG64" s="36" t="n">
        <f aca="false">Y64/100</f>
        <v>0.02184</v>
      </c>
      <c r="AH64" s="36" t="n">
        <f aca="false">Z64/100</f>
        <v>0.0024202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6136</v>
      </c>
      <c r="I65" s="61" t="n">
        <f aca="false">V65</f>
        <v>36.5041</v>
      </c>
      <c r="J65" s="61" t="n">
        <f aca="false">T65</f>
        <v>378.6136</v>
      </c>
      <c r="K65" s="95" t="n">
        <f aca="false">W65</f>
        <v>37.202</v>
      </c>
      <c r="L65" s="86" t="n">
        <v>378.2912</v>
      </c>
      <c r="M65" s="87" t="n">
        <v>31.4886</v>
      </c>
      <c r="N65" s="87" t="n">
        <v>36.4961</v>
      </c>
      <c r="O65" s="87" t="n">
        <v>37.1976</v>
      </c>
      <c r="P65" s="87" t="n">
        <v>826.333</v>
      </c>
      <c r="Q65" s="87" t="n">
        <v>1.872</v>
      </c>
      <c r="R65" s="88" t="n">
        <f aca="false">P65/3600</f>
        <v>0.229536944444444</v>
      </c>
      <c r="S65" s="51"/>
      <c r="T65" s="86" t="n">
        <v>378.6136</v>
      </c>
      <c r="U65" s="87" t="n">
        <v>31.4989</v>
      </c>
      <c r="V65" s="87" t="n">
        <v>36.5041</v>
      </c>
      <c r="W65" s="87" t="n">
        <v>37.202</v>
      </c>
      <c r="X65" s="87" t="n">
        <v>825.038</v>
      </c>
      <c r="Y65" s="87" t="n">
        <v>1.84</v>
      </c>
      <c r="Z65" s="88" t="n">
        <f aca="false">X65/3600</f>
        <v>0.229177222222222</v>
      </c>
      <c r="AA65" s="51"/>
      <c r="AB65" s="51"/>
      <c r="AC65" s="51"/>
      <c r="AE65" s="36" t="n">
        <f aca="false">Q65/100</f>
        <v>0.01872</v>
      </c>
      <c r="AF65" s="36" t="n">
        <f aca="false">R65/100</f>
        <v>0.00229536944444444</v>
      </c>
      <c r="AG65" s="36" t="n">
        <f aca="false">Y65/100</f>
        <v>0.0184</v>
      </c>
      <c r="AH65" s="36" t="n">
        <f aca="false">Z65/100</f>
        <v>0.0022917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1824</v>
      </c>
      <c r="I66" s="62" t="n">
        <f aca="false">V66</f>
        <v>34.5449</v>
      </c>
      <c r="J66" s="62" t="n">
        <f aca="false">T66</f>
        <v>174.1824</v>
      </c>
      <c r="K66" s="96" t="n">
        <f aca="false">W66</f>
        <v>35.1755</v>
      </c>
      <c r="L66" s="90" t="n">
        <v>174.3816</v>
      </c>
      <c r="M66" s="91" t="n">
        <v>28.6011</v>
      </c>
      <c r="N66" s="91" t="n">
        <v>34.5555</v>
      </c>
      <c r="O66" s="91" t="n">
        <v>35.1912</v>
      </c>
      <c r="P66" s="91" t="n">
        <v>796.1</v>
      </c>
      <c r="Q66" s="91" t="n">
        <v>1.638</v>
      </c>
      <c r="R66" s="92" t="n">
        <f aca="false">P66/3600</f>
        <v>0.221138888888889</v>
      </c>
      <c r="S66" s="54"/>
      <c r="T66" s="90" t="n">
        <v>174.1824</v>
      </c>
      <c r="U66" s="91" t="n">
        <v>28.607</v>
      </c>
      <c r="V66" s="91" t="n">
        <v>34.5449</v>
      </c>
      <c r="W66" s="91" t="n">
        <v>35.1755</v>
      </c>
      <c r="X66" s="91" t="n">
        <v>791.67</v>
      </c>
      <c r="Y66" s="91" t="n">
        <v>1.762</v>
      </c>
      <c r="Z66" s="92" t="n">
        <f aca="false">X66/3600</f>
        <v>0.219908333333333</v>
      </c>
      <c r="AA66" s="54"/>
      <c r="AB66" s="54"/>
      <c r="AC66" s="54"/>
      <c r="AE66" s="36" t="n">
        <f aca="false">Q66/100</f>
        <v>0.01638</v>
      </c>
      <c r="AF66" s="36" t="n">
        <f aca="false">R66/100</f>
        <v>0.00221138888888889</v>
      </c>
      <c r="AG66" s="36" t="n">
        <f aca="false">Y66/100</f>
        <v>0.01762</v>
      </c>
      <c r="AH66" s="36" t="n">
        <f aca="false">Z66/100</f>
        <v>0.00219908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1.8776</v>
      </c>
      <c r="I67" s="58" t="n">
        <f aca="false">V67</f>
        <v>41.5389</v>
      </c>
      <c r="J67" s="58" t="n">
        <f aca="false">T67</f>
        <v>1311.8776</v>
      </c>
      <c r="K67" s="58" t="n">
        <f aca="false">W67</f>
        <v>42.5923</v>
      </c>
      <c r="L67" s="81" t="n">
        <v>1314.2024</v>
      </c>
      <c r="M67" s="81" t="n">
        <v>39.2332</v>
      </c>
      <c r="N67" s="81" t="n">
        <v>41.5379</v>
      </c>
      <c r="O67" s="81" t="n">
        <v>42.5885</v>
      </c>
      <c r="P67" s="81" t="n">
        <v>712.983</v>
      </c>
      <c r="Q67" s="81" t="n">
        <v>2.106</v>
      </c>
      <c r="R67" s="49" t="n">
        <f aca="false">P67/3600</f>
        <v>0.198050833333333</v>
      </c>
      <c r="S67" s="59"/>
      <c r="T67" s="81" t="n">
        <v>1311.8776</v>
      </c>
      <c r="U67" s="81" t="n">
        <v>39.2357</v>
      </c>
      <c r="V67" s="81" t="n">
        <v>41.5389</v>
      </c>
      <c r="W67" s="81" t="n">
        <v>42.5923</v>
      </c>
      <c r="X67" s="81" t="n">
        <v>712.172</v>
      </c>
      <c r="Y67" s="81" t="n">
        <v>1.996</v>
      </c>
      <c r="Z67" s="49" t="n">
        <f aca="false">X67/3600</f>
        <v>0.197825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106</v>
      </c>
      <c r="AF67" s="36" t="n">
        <f aca="false">R67/100</f>
        <v>0.00198050833333333</v>
      </c>
      <c r="AG67" s="36" t="n">
        <f aca="false">Y67/100</f>
        <v>0.01996</v>
      </c>
      <c r="AH67" s="36" t="n">
        <f aca="false">Z67/100</f>
        <v>0.00197825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2.108</v>
      </c>
      <c r="I68" s="48" t="n">
        <f aca="false">V68</f>
        <v>38.8085</v>
      </c>
      <c r="J68" s="48" t="n">
        <f aca="false">T68</f>
        <v>652.108</v>
      </c>
      <c r="K68" s="48" t="n">
        <f aca="false">W68</f>
        <v>40.0039</v>
      </c>
      <c r="L68" s="81" t="n">
        <v>652.5416</v>
      </c>
      <c r="M68" s="81" t="n">
        <v>35.499</v>
      </c>
      <c r="N68" s="81" t="n">
        <v>38.8065</v>
      </c>
      <c r="O68" s="81" t="n">
        <v>40.0069</v>
      </c>
      <c r="P68" s="81" t="n">
        <v>644.374</v>
      </c>
      <c r="Q68" s="81" t="n">
        <v>1.669</v>
      </c>
      <c r="R68" s="49" t="n">
        <f aca="false">P68/3600</f>
        <v>0.178992777777778</v>
      </c>
      <c r="S68" s="51"/>
      <c r="T68" s="81" t="n">
        <v>652.108</v>
      </c>
      <c r="U68" s="81" t="n">
        <v>35.5026</v>
      </c>
      <c r="V68" s="81" t="n">
        <v>38.8085</v>
      </c>
      <c r="W68" s="81" t="n">
        <v>40.0039</v>
      </c>
      <c r="X68" s="81" t="n">
        <v>663.281</v>
      </c>
      <c r="Y68" s="81" t="n">
        <v>1.622</v>
      </c>
      <c r="Z68" s="49" t="n">
        <f aca="false">X68/3600</f>
        <v>0.184244722222222</v>
      </c>
      <c r="AA68" s="51"/>
      <c r="AB68" s="51"/>
      <c r="AC68" s="51"/>
      <c r="AE68" s="36" t="n">
        <f aca="false">Q68/100</f>
        <v>0.01669</v>
      </c>
      <c r="AF68" s="36" t="n">
        <f aca="false">R68/100</f>
        <v>0.00178992777777778</v>
      </c>
      <c r="AG68" s="36" t="n">
        <f aca="false">Y68/100</f>
        <v>0.01622</v>
      </c>
      <c r="AH68" s="36" t="n">
        <f aca="false">Z68/100</f>
        <v>0.001842447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5888</v>
      </c>
      <c r="I69" s="48" t="n">
        <f aca="false">V69</f>
        <v>36.5691</v>
      </c>
      <c r="J69" s="48" t="n">
        <f aca="false">T69</f>
        <v>314.5888</v>
      </c>
      <c r="K69" s="48" t="n">
        <f aca="false">W69</f>
        <v>37.7287</v>
      </c>
      <c r="L69" s="81" t="n">
        <v>314.5952</v>
      </c>
      <c r="M69" s="81" t="n">
        <v>32.0581</v>
      </c>
      <c r="N69" s="81" t="n">
        <v>36.5416</v>
      </c>
      <c r="O69" s="81" t="n">
        <v>37.7186</v>
      </c>
      <c r="P69" s="81" t="n">
        <v>589.4</v>
      </c>
      <c r="Q69" s="81" t="n">
        <v>1.372</v>
      </c>
      <c r="R69" s="49" t="n">
        <f aca="false">P69/3600</f>
        <v>0.163722222222222</v>
      </c>
      <c r="S69" s="51"/>
      <c r="T69" s="81" t="n">
        <v>314.5888</v>
      </c>
      <c r="U69" s="81" t="n">
        <v>32.0693</v>
      </c>
      <c r="V69" s="81" t="n">
        <v>36.5691</v>
      </c>
      <c r="W69" s="81" t="n">
        <v>37.7287</v>
      </c>
      <c r="X69" s="81" t="n">
        <v>589.15</v>
      </c>
      <c r="Y69" s="81" t="n">
        <v>1.419</v>
      </c>
      <c r="Z69" s="49" t="n">
        <f aca="false">X69/3600</f>
        <v>0.163652777777778</v>
      </c>
      <c r="AA69" s="51"/>
      <c r="AB69" s="51"/>
      <c r="AC69" s="51"/>
      <c r="AE69" s="36" t="n">
        <f aca="false">Q69/100</f>
        <v>0.01372</v>
      </c>
      <c r="AF69" s="36" t="n">
        <f aca="false">R69/100</f>
        <v>0.00163722222222222</v>
      </c>
      <c r="AG69" s="36" t="n">
        <f aca="false">Y69/100</f>
        <v>0.01419</v>
      </c>
      <c r="AH69" s="36" t="n">
        <f aca="false">Z69/100</f>
        <v>0.0016365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5296</v>
      </c>
      <c r="I70" s="63" t="n">
        <f aca="false">V70</f>
        <v>34.5648</v>
      </c>
      <c r="J70" s="63" t="n">
        <f aca="false">T70</f>
        <v>149.5296</v>
      </c>
      <c r="K70" s="63" t="n">
        <f aca="false">W70</f>
        <v>35.6492</v>
      </c>
      <c r="L70" s="81" t="n">
        <v>150.052</v>
      </c>
      <c r="M70" s="81" t="n">
        <v>29.2987</v>
      </c>
      <c r="N70" s="81" t="n">
        <v>34.5654</v>
      </c>
      <c r="O70" s="81" t="n">
        <v>35.6154</v>
      </c>
      <c r="P70" s="81" t="n">
        <v>549.854</v>
      </c>
      <c r="Q70" s="81" t="n">
        <v>1.17</v>
      </c>
      <c r="R70" s="56" t="n">
        <f aca="false">P70/3600</f>
        <v>0.152737222222222</v>
      </c>
      <c r="S70" s="54"/>
      <c r="T70" s="81" t="n">
        <v>149.5296</v>
      </c>
      <c r="U70" s="81" t="n">
        <v>29.2912</v>
      </c>
      <c r="V70" s="81" t="n">
        <v>34.5648</v>
      </c>
      <c r="W70" s="81" t="n">
        <v>35.6492</v>
      </c>
      <c r="X70" s="81" t="n">
        <v>546.297</v>
      </c>
      <c r="Y70" s="81" t="n">
        <v>1.263</v>
      </c>
      <c r="Z70" s="56" t="n">
        <f aca="false">X70/3600</f>
        <v>0.151749166666667</v>
      </c>
      <c r="AA70" s="54"/>
      <c r="AB70" s="54"/>
      <c r="AC70" s="54"/>
      <c r="AE70" s="36" t="n">
        <f aca="false">Q70/100</f>
        <v>0.0117</v>
      </c>
      <c r="AF70" s="36" t="n">
        <f aca="false">R70/100</f>
        <v>0.00152737222222222</v>
      </c>
      <c r="AG70" s="36" t="n">
        <f aca="false">Y70/100</f>
        <v>0.01263</v>
      </c>
      <c r="AH70" s="36" t="n">
        <f aca="false">Z70/100</f>
        <v>0.00151749166666667</v>
      </c>
    </row>
    <row r="71" customFormat="false" ht="11.25" hidden="false" customHeight="false" outlineLevel="0" collapsed="false">
      <c r="A71" s="97" t="s">
        <v>53</v>
      </c>
      <c r="B71" s="97" t="s">
        <v>54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100"/>
      <c r="S71" s="101"/>
      <c r="T71" s="99"/>
      <c r="U71" s="99"/>
      <c r="V71" s="99"/>
      <c r="W71" s="99"/>
      <c r="X71" s="99"/>
      <c r="Y71" s="99"/>
      <c r="Z71" s="100"/>
      <c r="AA71" s="102"/>
      <c r="AB71" s="102"/>
      <c r="AC71" s="102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6"/>
      <c r="S72" s="107"/>
      <c r="T72" s="105"/>
      <c r="U72" s="105"/>
      <c r="V72" s="105"/>
      <c r="W72" s="105"/>
      <c r="X72" s="105"/>
      <c r="Y72" s="105"/>
      <c r="Z72" s="106"/>
      <c r="AA72" s="107"/>
      <c r="AB72" s="107"/>
      <c r="AC72" s="10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6"/>
      <c r="S73" s="107"/>
      <c r="T73" s="105"/>
      <c r="U73" s="105"/>
      <c r="V73" s="105"/>
      <c r="W73" s="105"/>
      <c r="X73" s="105"/>
      <c r="Y73" s="105"/>
      <c r="Z73" s="106"/>
      <c r="AA73" s="107"/>
      <c r="AB73" s="107"/>
      <c r="AC73" s="10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103"/>
      <c r="B74" s="108"/>
      <c r="C74" s="108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10"/>
      <c r="M74" s="110"/>
      <c r="N74" s="110"/>
      <c r="O74" s="110"/>
      <c r="P74" s="110"/>
      <c r="Q74" s="110"/>
      <c r="R74" s="111"/>
      <c r="S74" s="108"/>
      <c r="T74" s="110"/>
      <c r="U74" s="110"/>
      <c r="V74" s="110"/>
      <c r="W74" s="110"/>
      <c r="X74" s="110"/>
      <c r="Y74" s="110"/>
      <c r="Z74" s="111"/>
      <c r="AA74" s="108"/>
      <c r="AB74" s="108"/>
      <c r="AC74" s="10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103"/>
      <c r="B75" s="97" t="s">
        <v>56</v>
      </c>
      <c r="C75" s="97" t="n">
        <v>22</v>
      </c>
      <c r="D75" s="112" t="n">
        <f aca="false">L75</f>
        <v>0</v>
      </c>
      <c r="E75" s="112" t="n">
        <f aca="false">N75</f>
        <v>0</v>
      </c>
      <c r="F75" s="112" t="n">
        <f aca="false">L75</f>
        <v>0</v>
      </c>
      <c r="G75" s="112" t="n">
        <f aca="false">O75</f>
        <v>0</v>
      </c>
      <c r="H75" s="112" t="n">
        <f aca="false">T75</f>
        <v>0</v>
      </c>
      <c r="I75" s="112" t="n">
        <f aca="false">V75</f>
        <v>0</v>
      </c>
      <c r="J75" s="112" t="n">
        <f aca="false">T75</f>
        <v>0</v>
      </c>
      <c r="K75" s="112" t="n">
        <f aca="false">W75</f>
        <v>0</v>
      </c>
      <c r="L75" s="99"/>
      <c r="M75" s="99"/>
      <c r="N75" s="99"/>
      <c r="O75" s="99"/>
      <c r="P75" s="99"/>
      <c r="Q75" s="99"/>
      <c r="R75" s="100"/>
      <c r="S75" s="101"/>
      <c r="T75" s="99"/>
      <c r="U75" s="99"/>
      <c r="V75" s="99"/>
      <c r="W75" s="99"/>
      <c r="X75" s="99"/>
      <c r="Y75" s="99"/>
      <c r="Z75" s="100"/>
      <c r="AA75" s="102"/>
      <c r="AB75" s="102"/>
      <c r="AC75" s="102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3" t="n">
        <f aca="false">L76</f>
        <v>0</v>
      </c>
      <c r="E76" s="113" t="n">
        <f aca="false">N76</f>
        <v>0</v>
      </c>
      <c r="F76" s="113" t="n">
        <f aca="false">L76</f>
        <v>0</v>
      </c>
      <c r="G76" s="113" t="n">
        <f aca="false">O76</f>
        <v>0</v>
      </c>
      <c r="H76" s="113" t="n">
        <f aca="false">T76</f>
        <v>0</v>
      </c>
      <c r="I76" s="113" t="n">
        <f aca="false">V76</f>
        <v>0</v>
      </c>
      <c r="J76" s="113" t="n">
        <f aca="false">T76</f>
        <v>0</v>
      </c>
      <c r="K76" s="113" t="n">
        <f aca="false">W76</f>
        <v>0</v>
      </c>
      <c r="L76" s="105"/>
      <c r="M76" s="105"/>
      <c r="N76" s="105"/>
      <c r="O76" s="105"/>
      <c r="P76" s="105"/>
      <c r="Q76" s="105"/>
      <c r="R76" s="106"/>
      <c r="S76" s="107"/>
      <c r="T76" s="105"/>
      <c r="U76" s="105"/>
      <c r="V76" s="105"/>
      <c r="W76" s="105"/>
      <c r="X76" s="105"/>
      <c r="Y76" s="105"/>
      <c r="Z76" s="106"/>
      <c r="AA76" s="107"/>
      <c r="AB76" s="107"/>
      <c r="AC76" s="10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3" t="n">
        <f aca="false">L77</f>
        <v>0</v>
      </c>
      <c r="E77" s="113" t="n">
        <f aca="false">N77</f>
        <v>0</v>
      </c>
      <c r="F77" s="113" t="n">
        <f aca="false">L77</f>
        <v>0</v>
      </c>
      <c r="G77" s="113" t="n">
        <f aca="false">O77</f>
        <v>0</v>
      </c>
      <c r="H77" s="113" t="n">
        <f aca="false">T77</f>
        <v>0</v>
      </c>
      <c r="I77" s="113" t="n">
        <f aca="false">V77</f>
        <v>0</v>
      </c>
      <c r="J77" s="113" t="n">
        <f aca="false">T77</f>
        <v>0</v>
      </c>
      <c r="K77" s="113" t="n">
        <f aca="false">W77</f>
        <v>0</v>
      </c>
      <c r="L77" s="105"/>
      <c r="M77" s="105"/>
      <c r="N77" s="105"/>
      <c r="O77" s="105"/>
      <c r="P77" s="105"/>
      <c r="Q77" s="105"/>
      <c r="R77" s="106"/>
      <c r="S77" s="107"/>
      <c r="T77" s="105"/>
      <c r="U77" s="105"/>
      <c r="V77" s="105"/>
      <c r="W77" s="105"/>
      <c r="X77" s="105"/>
      <c r="Y77" s="105"/>
      <c r="Z77" s="106"/>
      <c r="AA77" s="107"/>
      <c r="AB77" s="107"/>
      <c r="AC77" s="10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103"/>
      <c r="B78" s="108"/>
      <c r="C78" s="108" t="n">
        <v>37</v>
      </c>
      <c r="D78" s="114" t="n">
        <f aca="false">L78</f>
        <v>0</v>
      </c>
      <c r="E78" s="114" t="n">
        <f aca="false">N78</f>
        <v>0</v>
      </c>
      <c r="F78" s="114" t="n">
        <f aca="false">L78</f>
        <v>0</v>
      </c>
      <c r="G78" s="114" t="n">
        <f aca="false">O78</f>
        <v>0</v>
      </c>
      <c r="H78" s="114" t="n">
        <f aca="false">T78</f>
        <v>0</v>
      </c>
      <c r="I78" s="114" t="n">
        <f aca="false">V78</f>
        <v>0</v>
      </c>
      <c r="J78" s="114" t="n">
        <f aca="false">T78</f>
        <v>0</v>
      </c>
      <c r="K78" s="114" t="n">
        <f aca="false">W78</f>
        <v>0</v>
      </c>
      <c r="L78" s="110"/>
      <c r="M78" s="110"/>
      <c r="N78" s="110"/>
      <c r="O78" s="110"/>
      <c r="P78" s="110"/>
      <c r="Q78" s="110"/>
      <c r="R78" s="111"/>
      <c r="S78" s="108"/>
      <c r="T78" s="110"/>
      <c r="U78" s="110"/>
      <c r="V78" s="110"/>
      <c r="W78" s="110"/>
      <c r="X78" s="110"/>
      <c r="Y78" s="110"/>
      <c r="Z78" s="111"/>
      <c r="AA78" s="108"/>
      <c r="AB78" s="108"/>
      <c r="AC78" s="10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103"/>
      <c r="B79" s="97" t="s">
        <v>57</v>
      </c>
      <c r="C79" s="97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T79</f>
        <v>0</v>
      </c>
      <c r="I79" s="112" t="n">
        <f aca="false">V79</f>
        <v>0</v>
      </c>
      <c r="J79" s="112" t="n">
        <f aca="false">T79</f>
        <v>0</v>
      </c>
      <c r="K79" s="112" t="n">
        <f aca="false">W79</f>
        <v>0</v>
      </c>
      <c r="L79" s="99"/>
      <c r="M79" s="99"/>
      <c r="N79" s="99"/>
      <c r="O79" s="99"/>
      <c r="P79" s="99"/>
      <c r="Q79" s="99"/>
      <c r="R79" s="100"/>
      <c r="S79" s="101"/>
      <c r="T79" s="99"/>
      <c r="U79" s="99"/>
      <c r="V79" s="99"/>
      <c r="W79" s="99"/>
      <c r="X79" s="99"/>
      <c r="Y79" s="99"/>
      <c r="Z79" s="100"/>
      <c r="AA79" s="102"/>
      <c r="AB79" s="102"/>
      <c r="AC79" s="102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3" t="n">
        <f aca="false">L80</f>
        <v>0</v>
      </c>
      <c r="E80" s="113" t="n">
        <f aca="false">N80</f>
        <v>0</v>
      </c>
      <c r="F80" s="113" t="n">
        <f aca="false">L80</f>
        <v>0</v>
      </c>
      <c r="G80" s="113" t="n">
        <f aca="false">O80</f>
        <v>0</v>
      </c>
      <c r="H80" s="113" t="n">
        <f aca="false">T80</f>
        <v>0</v>
      </c>
      <c r="I80" s="113" t="n">
        <f aca="false">V80</f>
        <v>0</v>
      </c>
      <c r="J80" s="113" t="n">
        <f aca="false">T80</f>
        <v>0</v>
      </c>
      <c r="K80" s="113" t="n">
        <f aca="false">W80</f>
        <v>0</v>
      </c>
      <c r="L80" s="105"/>
      <c r="M80" s="105"/>
      <c r="N80" s="105"/>
      <c r="O80" s="105"/>
      <c r="P80" s="105"/>
      <c r="Q80" s="105"/>
      <c r="R80" s="106"/>
      <c r="S80" s="107"/>
      <c r="T80" s="105"/>
      <c r="U80" s="105"/>
      <c r="V80" s="105"/>
      <c r="W80" s="105"/>
      <c r="X80" s="105"/>
      <c r="Y80" s="105"/>
      <c r="Z80" s="106"/>
      <c r="AA80" s="107"/>
      <c r="AB80" s="107"/>
      <c r="AC80" s="10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3" t="n">
        <f aca="false">L81</f>
        <v>0</v>
      </c>
      <c r="E81" s="113" t="n">
        <f aca="false">N81</f>
        <v>0</v>
      </c>
      <c r="F81" s="113" t="n">
        <f aca="false">L81</f>
        <v>0</v>
      </c>
      <c r="G81" s="113" t="n">
        <f aca="false">O81</f>
        <v>0</v>
      </c>
      <c r="H81" s="113" t="n">
        <f aca="false">T81</f>
        <v>0</v>
      </c>
      <c r="I81" s="113" t="n">
        <f aca="false">V81</f>
        <v>0</v>
      </c>
      <c r="J81" s="113" t="n">
        <f aca="false">T81</f>
        <v>0</v>
      </c>
      <c r="K81" s="113" t="n">
        <f aca="false">W81</f>
        <v>0</v>
      </c>
      <c r="L81" s="105"/>
      <c r="M81" s="105"/>
      <c r="N81" s="105"/>
      <c r="O81" s="105"/>
      <c r="P81" s="105"/>
      <c r="Q81" s="105"/>
      <c r="R81" s="106"/>
      <c r="S81" s="107"/>
      <c r="T81" s="105"/>
      <c r="U81" s="105"/>
      <c r="V81" s="105"/>
      <c r="W81" s="105"/>
      <c r="X81" s="105"/>
      <c r="Y81" s="105"/>
      <c r="Z81" s="106"/>
      <c r="AA81" s="107"/>
      <c r="AB81" s="107"/>
      <c r="AC81" s="10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8"/>
      <c r="B82" s="108"/>
      <c r="C82" s="108" t="n">
        <v>37</v>
      </c>
      <c r="D82" s="115" t="n">
        <f aca="false">L82</f>
        <v>0</v>
      </c>
      <c r="E82" s="115" t="n">
        <f aca="false">N82</f>
        <v>0</v>
      </c>
      <c r="F82" s="115" t="n">
        <f aca="false">L82</f>
        <v>0</v>
      </c>
      <c r="G82" s="115" t="n">
        <f aca="false">O82</f>
        <v>0</v>
      </c>
      <c r="H82" s="115" t="n">
        <f aca="false">T82</f>
        <v>0</v>
      </c>
      <c r="I82" s="115" t="n">
        <f aca="false">V82</f>
        <v>0</v>
      </c>
      <c r="J82" s="115" t="n">
        <f aca="false">T82</f>
        <v>0</v>
      </c>
      <c r="K82" s="115" t="n">
        <f aca="false">W82</f>
        <v>0</v>
      </c>
      <c r="L82" s="110"/>
      <c r="M82" s="110"/>
      <c r="N82" s="110"/>
      <c r="O82" s="110"/>
      <c r="P82" s="110"/>
      <c r="Q82" s="110"/>
      <c r="R82" s="111"/>
      <c r="S82" s="108"/>
      <c r="T82" s="110"/>
      <c r="U82" s="110"/>
      <c r="V82" s="110"/>
      <c r="W82" s="110"/>
      <c r="X82" s="110"/>
      <c r="Y82" s="110"/>
      <c r="Z82" s="111"/>
      <c r="AA82" s="108"/>
      <c r="AB82" s="108"/>
      <c r="AC82" s="10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16"/>
      <c r="B87" s="116" t="s">
        <v>9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20"/>
      <c r="M87" s="120"/>
      <c r="N87" s="120"/>
      <c r="O87" s="120"/>
      <c r="P87" s="120"/>
      <c r="Q87" s="120"/>
      <c r="R87" s="116"/>
      <c r="S87" s="121"/>
      <c r="T87" s="120"/>
      <c r="U87" s="120"/>
      <c r="V87" s="120"/>
      <c r="W87" s="120"/>
      <c r="X87" s="120"/>
      <c r="Y87" s="120"/>
      <c r="Z87" s="116"/>
      <c r="AA87" s="122"/>
      <c r="AB87" s="122"/>
      <c r="AC87" s="122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11.3014271282528</v>
      </c>
      <c r="R89" s="68" t="n">
        <f aca="false">GEOMEAN(AF3:AF70)*100</f>
        <v>1.51987622878323</v>
      </c>
      <c r="S89" s="68"/>
      <c r="Y89" s="79" t="n">
        <f aca="false">GEOMEAN(AG3:AG70)*100</f>
        <v>11.3397210504313</v>
      </c>
      <c r="Z89" s="68" t="n">
        <f aca="false">GEOMEAN(AH3:AH70)*100</f>
        <v>1.51559610747787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1.00338841473239</v>
      </c>
      <c r="Z90" s="78" t="n">
        <f aca="false">Z89/R89</f>
        <v>0.997183901409665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373291666666667</v>
      </c>
      <c r="R91" s="67" t="n">
        <f aca="false">SUM(R3:R70)</f>
        <v>188.503306388889</v>
      </c>
      <c r="Y91" s="79" t="n">
        <f aca="false">SUM(Y3:Y70)/3600</f>
        <v>0.374973611111111</v>
      </c>
      <c r="Z91" s="67" t="n">
        <f aca="false">SUM(Z3:Z70)</f>
        <v>188.01703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7" t="s">
        <v>5</v>
      </c>
      <c r="B3" s="97" t="s">
        <v>33</v>
      </c>
      <c r="C3" s="97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05"/>
      <c r="M3" s="105"/>
      <c r="N3" s="105"/>
      <c r="O3" s="105"/>
      <c r="P3" s="105"/>
      <c r="Q3" s="120"/>
      <c r="R3" s="121"/>
      <c r="S3" s="107"/>
      <c r="T3" s="105"/>
      <c r="U3" s="105"/>
      <c r="V3" s="105"/>
      <c r="W3" s="105"/>
      <c r="X3" s="105"/>
      <c r="Y3" s="120"/>
      <c r="Z3" s="121"/>
      <c r="AA3" s="102"/>
      <c r="AB3" s="102"/>
      <c r="AC3" s="102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05"/>
      <c r="M4" s="105"/>
      <c r="N4" s="105"/>
      <c r="O4" s="105"/>
      <c r="P4" s="105"/>
      <c r="Q4" s="120"/>
      <c r="R4" s="121"/>
      <c r="S4" s="107"/>
      <c r="T4" s="105"/>
      <c r="U4" s="105"/>
      <c r="V4" s="105"/>
      <c r="W4" s="105"/>
      <c r="X4" s="105"/>
      <c r="Y4" s="120"/>
      <c r="Z4" s="121"/>
      <c r="AA4" s="107"/>
      <c r="AB4" s="107"/>
      <c r="AC4" s="10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05"/>
      <c r="M5" s="105"/>
      <c r="N5" s="105"/>
      <c r="O5" s="105"/>
      <c r="P5" s="105"/>
      <c r="Q5" s="120"/>
      <c r="R5" s="121"/>
      <c r="S5" s="107"/>
      <c r="T5" s="105"/>
      <c r="U5" s="105"/>
      <c r="V5" s="105"/>
      <c r="W5" s="105"/>
      <c r="X5" s="105"/>
      <c r="Y5" s="120"/>
      <c r="Z5" s="121"/>
      <c r="AA5" s="107"/>
      <c r="AB5" s="107"/>
      <c r="AC5" s="10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103"/>
      <c r="B6" s="108"/>
      <c r="C6" s="108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T6</f>
        <v>0</v>
      </c>
      <c r="I6" s="114" t="n">
        <f aca="false">V6</f>
        <v>0</v>
      </c>
      <c r="J6" s="114" t="n">
        <f aca="false">T6</f>
        <v>0</v>
      </c>
      <c r="K6" s="114" t="n">
        <f aca="false">W6</f>
        <v>0</v>
      </c>
      <c r="L6" s="110"/>
      <c r="M6" s="110"/>
      <c r="N6" s="110"/>
      <c r="O6" s="110"/>
      <c r="P6" s="110"/>
      <c r="Q6" s="110"/>
      <c r="R6" s="111"/>
      <c r="S6" s="108"/>
      <c r="T6" s="110"/>
      <c r="U6" s="110"/>
      <c r="V6" s="110"/>
      <c r="W6" s="110"/>
      <c r="X6" s="110"/>
      <c r="Y6" s="110"/>
      <c r="Z6" s="111"/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7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05"/>
      <c r="M7" s="105"/>
      <c r="N7" s="105"/>
      <c r="O7" s="105"/>
      <c r="P7" s="105"/>
      <c r="Q7" s="120"/>
      <c r="R7" s="121"/>
      <c r="S7" s="107"/>
      <c r="T7" s="99"/>
      <c r="U7" s="99"/>
      <c r="V7" s="99"/>
      <c r="W7" s="99"/>
      <c r="X7" s="105"/>
      <c r="Y7" s="120"/>
      <c r="Z7" s="121"/>
      <c r="AA7" s="102"/>
      <c r="AB7" s="102"/>
      <c r="AC7" s="102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05"/>
      <c r="M8" s="105"/>
      <c r="N8" s="105"/>
      <c r="O8" s="105"/>
      <c r="P8" s="105"/>
      <c r="Q8" s="120"/>
      <c r="R8" s="121"/>
      <c r="S8" s="107"/>
      <c r="T8" s="105"/>
      <c r="U8" s="105"/>
      <c r="V8" s="105"/>
      <c r="W8" s="105"/>
      <c r="X8" s="105"/>
      <c r="Y8" s="120"/>
      <c r="Z8" s="121"/>
      <c r="AA8" s="107"/>
      <c r="AB8" s="107"/>
      <c r="AC8" s="10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05"/>
      <c r="M9" s="105"/>
      <c r="N9" s="105"/>
      <c r="O9" s="105"/>
      <c r="P9" s="105"/>
      <c r="Q9" s="120"/>
      <c r="R9" s="121"/>
      <c r="S9" s="107"/>
      <c r="T9" s="105"/>
      <c r="U9" s="105"/>
      <c r="V9" s="105"/>
      <c r="W9" s="105"/>
      <c r="X9" s="105"/>
      <c r="Y9" s="120"/>
      <c r="Z9" s="121"/>
      <c r="AA9" s="107"/>
      <c r="AB9" s="107"/>
      <c r="AC9" s="10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103"/>
      <c r="B10" s="108"/>
      <c r="C10" s="108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T10</f>
        <v>0</v>
      </c>
      <c r="I10" s="114" t="n">
        <f aca="false">V10</f>
        <v>0</v>
      </c>
      <c r="J10" s="114" t="n">
        <f aca="false">T10</f>
        <v>0</v>
      </c>
      <c r="K10" s="114" t="n">
        <f aca="false">W10</f>
        <v>0</v>
      </c>
      <c r="L10" s="110"/>
      <c r="M10" s="110"/>
      <c r="N10" s="110"/>
      <c r="O10" s="110"/>
      <c r="P10" s="110"/>
      <c r="Q10" s="110"/>
      <c r="R10" s="111"/>
      <c r="S10" s="108"/>
      <c r="T10" s="110"/>
      <c r="U10" s="110"/>
      <c r="V10" s="110"/>
      <c r="W10" s="110"/>
      <c r="X10" s="110"/>
      <c r="Y10" s="110"/>
      <c r="Z10" s="111"/>
      <c r="AA10" s="108"/>
      <c r="AB10" s="108"/>
      <c r="AC10" s="108"/>
      <c r="AD10" s="12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103"/>
      <c r="B11" s="97" t="s">
        <v>36</v>
      </c>
      <c r="C11" s="97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05"/>
      <c r="M11" s="105"/>
      <c r="N11" s="105"/>
      <c r="O11" s="105"/>
      <c r="P11" s="105"/>
      <c r="Q11" s="120"/>
      <c r="R11" s="106"/>
      <c r="S11" s="107"/>
      <c r="T11" s="105"/>
      <c r="U11" s="105"/>
      <c r="V11" s="105"/>
      <c r="W11" s="105"/>
      <c r="X11" s="105"/>
      <c r="Y11" s="105"/>
      <c r="Z11" s="106"/>
      <c r="AA11" s="102"/>
      <c r="AB11" s="102"/>
      <c r="AC11" s="102"/>
      <c r="AD11" s="12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05"/>
      <c r="M12" s="105"/>
      <c r="N12" s="105"/>
      <c r="O12" s="105"/>
      <c r="P12" s="105"/>
      <c r="Q12" s="120"/>
      <c r="R12" s="106"/>
      <c r="S12" s="107"/>
      <c r="T12" s="105"/>
      <c r="U12" s="105"/>
      <c r="V12" s="105"/>
      <c r="W12" s="105"/>
      <c r="X12" s="105"/>
      <c r="Y12" s="105"/>
      <c r="Z12" s="106"/>
      <c r="AA12" s="107"/>
      <c r="AB12" s="107"/>
      <c r="AC12" s="107"/>
      <c r="AD12" s="12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05"/>
      <c r="M13" s="105"/>
      <c r="N13" s="105"/>
      <c r="O13" s="105"/>
      <c r="P13" s="105"/>
      <c r="Q13" s="120"/>
      <c r="R13" s="106"/>
      <c r="S13" s="107"/>
      <c r="T13" s="105"/>
      <c r="U13" s="105"/>
      <c r="V13" s="105"/>
      <c r="W13" s="105"/>
      <c r="X13" s="105"/>
      <c r="Y13" s="105"/>
      <c r="Z13" s="106"/>
      <c r="AA13" s="107"/>
      <c r="AB13" s="107"/>
      <c r="AC13" s="107"/>
      <c r="AD13" s="12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103"/>
      <c r="B14" s="108"/>
      <c r="C14" s="108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T14</f>
        <v>0</v>
      </c>
      <c r="I14" s="114" t="n">
        <f aca="false">V14</f>
        <v>0</v>
      </c>
      <c r="J14" s="114" t="n">
        <f aca="false">T14</f>
        <v>0</v>
      </c>
      <c r="K14" s="114" t="n">
        <f aca="false">W14</f>
        <v>0</v>
      </c>
      <c r="L14" s="110"/>
      <c r="M14" s="110"/>
      <c r="N14" s="110"/>
      <c r="O14" s="110"/>
      <c r="P14" s="110"/>
      <c r="Q14" s="110"/>
      <c r="R14" s="111"/>
      <c r="S14" s="108"/>
      <c r="T14" s="110"/>
      <c r="U14" s="110"/>
      <c r="V14" s="110"/>
      <c r="W14" s="110"/>
      <c r="X14" s="110"/>
      <c r="Y14" s="110"/>
      <c r="Z14" s="111"/>
      <c r="AA14" s="108"/>
      <c r="AB14" s="108"/>
      <c r="AC14" s="108"/>
      <c r="AD14" s="12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7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99"/>
      <c r="M15" s="99"/>
      <c r="N15" s="99"/>
      <c r="O15" s="99"/>
      <c r="P15" s="105"/>
      <c r="Q15" s="120"/>
      <c r="R15" s="106"/>
      <c r="S15" s="107"/>
      <c r="T15" s="99"/>
      <c r="U15" s="99"/>
      <c r="V15" s="99"/>
      <c r="W15" s="99"/>
      <c r="X15" s="105"/>
      <c r="Y15" s="105"/>
      <c r="Z15" s="106"/>
      <c r="AA15" s="102"/>
      <c r="AB15" s="102"/>
      <c r="AC15" s="102"/>
      <c r="AD15" s="12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05"/>
      <c r="M16" s="105"/>
      <c r="N16" s="105"/>
      <c r="O16" s="105"/>
      <c r="P16" s="105"/>
      <c r="Q16" s="120"/>
      <c r="R16" s="106"/>
      <c r="S16" s="107"/>
      <c r="T16" s="105"/>
      <c r="U16" s="105"/>
      <c r="V16" s="105"/>
      <c r="W16" s="105"/>
      <c r="X16" s="105"/>
      <c r="Y16" s="105"/>
      <c r="Z16" s="106"/>
      <c r="AA16" s="107"/>
      <c r="AB16" s="107"/>
      <c r="AC16" s="107"/>
      <c r="AD16" s="12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05"/>
      <c r="M17" s="105"/>
      <c r="N17" s="105"/>
      <c r="O17" s="105"/>
      <c r="P17" s="105"/>
      <c r="Q17" s="120"/>
      <c r="R17" s="106"/>
      <c r="S17" s="107"/>
      <c r="T17" s="105"/>
      <c r="U17" s="105"/>
      <c r="V17" s="105"/>
      <c r="W17" s="105"/>
      <c r="X17" s="105"/>
      <c r="Y17" s="105"/>
      <c r="Z17" s="106"/>
      <c r="AA17" s="107"/>
      <c r="AB17" s="107"/>
      <c r="AC17" s="107"/>
      <c r="AD17" s="12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T18</f>
        <v>0</v>
      </c>
      <c r="I18" s="114" t="n">
        <f aca="false">V18</f>
        <v>0</v>
      </c>
      <c r="J18" s="114" t="n">
        <f aca="false">T18</f>
        <v>0</v>
      </c>
      <c r="K18" s="114" t="n">
        <f aca="false">W18</f>
        <v>0</v>
      </c>
      <c r="L18" s="110"/>
      <c r="M18" s="110"/>
      <c r="N18" s="110"/>
      <c r="O18" s="110"/>
      <c r="P18" s="110"/>
      <c r="Q18" s="110"/>
      <c r="R18" s="111"/>
      <c r="S18" s="108"/>
      <c r="T18" s="110"/>
      <c r="U18" s="110"/>
      <c r="V18" s="110"/>
      <c r="W18" s="110"/>
      <c r="X18" s="110"/>
      <c r="Y18" s="110"/>
      <c r="Z18" s="111"/>
      <c r="AA18" s="108"/>
      <c r="AB18" s="108"/>
      <c r="AC18" s="108"/>
      <c r="AD18" s="12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4.2432</v>
      </c>
      <c r="I19" s="48" t="n">
        <f aca="false">V19</f>
        <v>43.4531</v>
      </c>
      <c r="J19" s="48" t="n">
        <f aca="false">T19</f>
        <v>5404.2432</v>
      </c>
      <c r="K19" s="48" t="n">
        <f aca="false">W19</f>
        <v>44.8549</v>
      </c>
      <c r="L19" s="81" t="n">
        <v>5410.256</v>
      </c>
      <c r="M19" s="81" t="n">
        <v>41.8761</v>
      </c>
      <c r="N19" s="81" t="n">
        <v>43.4508</v>
      </c>
      <c r="O19" s="81" t="n">
        <v>44.8562</v>
      </c>
      <c r="P19" s="81" t="n">
        <v>18769.233</v>
      </c>
      <c r="Q19" s="81" t="n">
        <v>44.257</v>
      </c>
      <c r="R19" s="49" t="n">
        <f aca="false">P19/3600</f>
        <v>5.21367583333333</v>
      </c>
      <c r="S19" s="51"/>
      <c r="T19" s="81" t="n">
        <v>5404.2432</v>
      </c>
      <c r="U19" s="81" t="n">
        <v>41.8774</v>
      </c>
      <c r="V19" s="81" t="n">
        <v>43.4531</v>
      </c>
      <c r="W19" s="81" t="n">
        <v>44.8549</v>
      </c>
      <c r="X19" s="81" t="n">
        <v>18677.939</v>
      </c>
      <c r="Y19" s="81" t="n">
        <v>44.6</v>
      </c>
      <c r="Z19" s="49" t="n">
        <f aca="false">X19/3600</f>
        <v>5.188316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4257</v>
      </c>
      <c r="AF19" s="36" t="n">
        <f aca="false">R19/100</f>
        <v>0.0521367583333333</v>
      </c>
      <c r="AG19" s="36" t="n">
        <f aca="false">Y19/100</f>
        <v>0.446</v>
      </c>
      <c r="AH19" s="36" t="n">
        <f aca="false">Z19/100</f>
        <v>0.051883163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2.2304</v>
      </c>
      <c r="I20" s="48" t="n">
        <f aca="false">V20</f>
        <v>41.7418</v>
      </c>
      <c r="J20" s="48" t="n">
        <f aca="false">T20</f>
        <v>2512.2304</v>
      </c>
      <c r="K20" s="48" t="n">
        <f aca="false">W20</f>
        <v>42.8209</v>
      </c>
      <c r="L20" s="81" t="n">
        <v>2514.1736</v>
      </c>
      <c r="M20" s="81" t="n">
        <v>39.8239</v>
      </c>
      <c r="N20" s="81" t="n">
        <v>41.742</v>
      </c>
      <c r="O20" s="81" t="n">
        <v>42.8202</v>
      </c>
      <c r="P20" s="81" t="n">
        <v>16639.223</v>
      </c>
      <c r="Q20" s="81" t="n">
        <v>40.7</v>
      </c>
      <c r="R20" s="49" t="n">
        <f aca="false">P20/3600</f>
        <v>4.62200638888889</v>
      </c>
      <c r="S20" s="51"/>
      <c r="T20" s="81" t="n">
        <v>2512.2304</v>
      </c>
      <c r="U20" s="81" t="n">
        <v>39.825</v>
      </c>
      <c r="V20" s="81" t="n">
        <v>41.7418</v>
      </c>
      <c r="W20" s="81" t="n">
        <v>42.8209</v>
      </c>
      <c r="X20" s="81" t="n">
        <v>16599.864</v>
      </c>
      <c r="Y20" s="81" t="n">
        <v>40.06</v>
      </c>
      <c r="Z20" s="49" t="n">
        <f aca="false">X20/3600</f>
        <v>4.61107333333333</v>
      </c>
      <c r="AA20" s="51"/>
      <c r="AB20" s="51"/>
      <c r="AC20" s="51"/>
      <c r="AE20" s="36" t="n">
        <f aca="false">Q20/100</f>
        <v>0.407</v>
      </c>
      <c r="AF20" s="36" t="n">
        <f aca="false">R20/100</f>
        <v>0.0462200638888889</v>
      </c>
      <c r="AG20" s="36" t="n">
        <f aca="false">Y20/100</f>
        <v>0.4006</v>
      </c>
      <c r="AH20" s="36" t="n">
        <f aca="false">Z20/100</f>
        <v>0.0461107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4648</v>
      </c>
      <c r="I21" s="48" t="n">
        <f aca="false">V21</f>
        <v>40.2312</v>
      </c>
      <c r="J21" s="48" t="n">
        <f aca="false">T21</f>
        <v>1203.4648</v>
      </c>
      <c r="K21" s="48" t="n">
        <f aca="false">W21</f>
        <v>41.3152</v>
      </c>
      <c r="L21" s="81" t="n">
        <v>1205.668</v>
      </c>
      <c r="M21" s="81" t="n">
        <v>37.2743</v>
      </c>
      <c r="N21" s="81" t="n">
        <v>40.2302</v>
      </c>
      <c r="O21" s="81" t="n">
        <v>41.3178</v>
      </c>
      <c r="P21" s="81" t="n">
        <v>15519.968</v>
      </c>
      <c r="Q21" s="81" t="n">
        <v>36.067</v>
      </c>
      <c r="R21" s="49" t="n">
        <f aca="false">P21/3600</f>
        <v>4.31110222222222</v>
      </c>
      <c r="S21" s="51"/>
      <c r="T21" s="81" t="n">
        <v>1203.4648</v>
      </c>
      <c r="U21" s="81" t="n">
        <v>37.271</v>
      </c>
      <c r="V21" s="81" t="n">
        <v>40.2312</v>
      </c>
      <c r="W21" s="81" t="n">
        <v>41.3152</v>
      </c>
      <c r="X21" s="81" t="n">
        <v>15481.014</v>
      </c>
      <c r="Y21" s="81" t="n">
        <v>36.472</v>
      </c>
      <c r="Z21" s="49" t="n">
        <f aca="false">X21/3600</f>
        <v>4.30028166666667</v>
      </c>
      <c r="AA21" s="51"/>
      <c r="AB21" s="51"/>
      <c r="AC21" s="51"/>
      <c r="AE21" s="36" t="n">
        <f aca="false">Q21/100</f>
        <v>0.36067</v>
      </c>
      <c r="AF21" s="36" t="n">
        <f aca="false">R21/100</f>
        <v>0.0431110222222222</v>
      </c>
      <c r="AG21" s="36" t="n">
        <f aca="false">Y21/100</f>
        <v>0.36472</v>
      </c>
      <c r="AH21" s="36" t="n">
        <f aca="false">Z21/100</f>
        <v>0.04300281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0352</v>
      </c>
      <c r="I22" s="55" t="n">
        <f aca="false">V22</f>
        <v>38.7653</v>
      </c>
      <c r="J22" s="55" t="n">
        <f aca="false">T22</f>
        <v>572.0352</v>
      </c>
      <c r="K22" s="55" t="n">
        <f aca="false">W22</f>
        <v>40.1427</v>
      </c>
      <c r="L22" s="81" t="n">
        <v>573.0104</v>
      </c>
      <c r="M22" s="81" t="n">
        <v>34.6187</v>
      </c>
      <c r="N22" s="81" t="n">
        <v>38.7722</v>
      </c>
      <c r="O22" s="81" t="n">
        <v>40.1605</v>
      </c>
      <c r="P22" s="81" t="n">
        <v>14799.199</v>
      </c>
      <c r="Q22" s="81" t="n">
        <v>30.232</v>
      </c>
      <c r="R22" s="49" t="n">
        <f aca="false">P22/3600</f>
        <v>4.11088861111111</v>
      </c>
      <c r="S22" s="54"/>
      <c r="T22" s="81" t="n">
        <v>572.0352</v>
      </c>
      <c r="U22" s="81" t="n">
        <v>34.6198</v>
      </c>
      <c r="V22" s="81" t="n">
        <v>38.7653</v>
      </c>
      <c r="W22" s="81" t="n">
        <v>40.1427</v>
      </c>
      <c r="X22" s="81" t="n">
        <v>14746.612</v>
      </c>
      <c r="Y22" s="81" t="n">
        <v>30.076</v>
      </c>
      <c r="Z22" s="49" t="n">
        <f aca="false">X22/3600</f>
        <v>4.09628111111111</v>
      </c>
      <c r="AA22" s="54"/>
      <c r="AB22" s="54"/>
      <c r="AC22" s="54"/>
      <c r="AE22" s="36" t="n">
        <f aca="false">Q22/100</f>
        <v>0.30232</v>
      </c>
      <c r="AF22" s="36" t="n">
        <f aca="false">R22/100</f>
        <v>0.0411088861111111</v>
      </c>
      <c r="AG22" s="36" t="n">
        <f aca="false">Y22/100</f>
        <v>0.30076</v>
      </c>
      <c r="AH22" s="36" t="n">
        <f aca="false">Z22/100</f>
        <v>0.0409628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97.2472</v>
      </c>
      <c r="I23" s="58" t="n">
        <f aca="false">V23</f>
        <v>41.9457</v>
      </c>
      <c r="J23" s="58" t="n">
        <f aca="false">T23</f>
        <v>8397.2472</v>
      </c>
      <c r="K23" s="93" t="n">
        <f aca="false">W23</f>
        <v>43.0543</v>
      </c>
      <c r="L23" s="83" t="n">
        <v>8402.7056</v>
      </c>
      <c r="M23" s="84" t="n">
        <v>39.946</v>
      </c>
      <c r="N23" s="84" t="n">
        <v>41.9465</v>
      </c>
      <c r="O23" s="84" t="n">
        <v>43.0496</v>
      </c>
      <c r="P23" s="84" t="n">
        <v>19223.554</v>
      </c>
      <c r="Q23" s="84" t="n">
        <v>42.478</v>
      </c>
      <c r="R23" s="85" t="n">
        <f aca="false">P23/3600</f>
        <v>5.33987611111111</v>
      </c>
      <c r="S23" s="59"/>
      <c r="T23" s="83" t="n">
        <v>8397.2472</v>
      </c>
      <c r="U23" s="84" t="n">
        <v>39.9451</v>
      </c>
      <c r="V23" s="84" t="n">
        <v>41.9457</v>
      </c>
      <c r="W23" s="84" t="n">
        <v>43.0543</v>
      </c>
      <c r="X23" s="84" t="n">
        <v>19198.002</v>
      </c>
      <c r="Y23" s="84" t="n">
        <v>42.634</v>
      </c>
      <c r="Z23" s="85" t="n">
        <f aca="false">X23/3600</f>
        <v>5.33277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2478</v>
      </c>
      <c r="AF23" s="36" t="n">
        <f aca="false">R23/100</f>
        <v>0.0533987611111111</v>
      </c>
      <c r="AG23" s="36" t="n">
        <f aca="false">Y23/100</f>
        <v>0.42634</v>
      </c>
      <c r="AH23" s="36" t="n">
        <f aca="false">Z23/100</f>
        <v>0.0533277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1.78</v>
      </c>
      <c r="I24" s="48" t="n">
        <f aca="false">V24</f>
        <v>39.7606</v>
      </c>
      <c r="J24" s="48" t="n">
        <f aca="false">T24</f>
        <v>3421.78</v>
      </c>
      <c r="K24" s="82" t="n">
        <f aca="false">W24</f>
        <v>40.7228</v>
      </c>
      <c r="L24" s="86" t="n">
        <v>3423.9128</v>
      </c>
      <c r="M24" s="87" t="n">
        <v>36.9918</v>
      </c>
      <c r="N24" s="87" t="n">
        <v>39.7657</v>
      </c>
      <c r="O24" s="87" t="n">
        <v>40.7305</v>
      </c>
      <c r="P24" s="87" t="n">
        <v>16316.833</v>
      </c>
      <c r="Q24" s="87" t="n">
        <v>35.334</v>
      </c>
      <c r="R24" s="88" t="n">
        <f aca="false">P24/3600</f>
        <v>4.53245361111111</v>
      </c>
      <c r="S24" s="51"/>
      <c r="T24" s="86" t="n">
        <v>3421.78</v>
      </c>
      <c r="U24" s="87" t="n">
        <v>36.9936</v>
      </c>
      <c r="V24" s="87" t="n">
        <v>39.7606</v>
      </c>
      <c r="W24" s="87" t="n">
        <v>40.7228</v>
      </c>
      <c r="X24" s="87" t="n">
        <v>16290.781</v>
      </c>
      <c r="Y24" s="87" t="n">
        <v>35.24</v>
      </c>
      <c r="Z24" s="88" t="n">
        <f aca="false">X24/3600</f>
        <v>4.52521694444445</v>
      </c>
      <c r="AA24" s="51"/>
      <c r="AB24" s="51"/>
      <c r="AC24" s="51"/>
      <c r="AE24" s="36" t="n">
        <f aca="false">Q24/100</f>
        <v>0.35334</v>
      </c>
      <c r="AF24" s="36" t="n">
        <f aca="false">R24/100</f>
        <v>0.0453245361111111</v>
      </c>
      <c r="AG24" s="36" t="n">
        <f aca="false">Y24/100</f>
        <v>0.3524</v>
      </c>
      <c r="AH24" s="36" t="n">
        <f aca="false">Z24/100</f>
        <v>0.045252169444444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8.5768</v>
      </c>
      <c r="I25" s="48" t="n">
        <f aca="false">V25</f>
        <v>37.8381</v>
      </c>
      <c r="J25" s="48" t="n">
        <f aca="false">T25</f>
        <v>1448.5768</v>
      </c>
      <c r="K25" s="82" t="n">
        <f aca="false">W25</f>
        <v>39.1287</v>
      </c>
      <c r="L25" s="86" t="n">
        <v>1449.408</v>
      </c>
      <c r="M25" s="87" t="n">
        <v>34.1667</v>
      </c>
      <c r="N25" s="87" t="n">
        <v>37.8443</v>
      </c>
      <c r="O25" s="87" t="n">
        <v>39.1242</v>
      </c>
      <c r="P25" s="87" t="n">
        <v>14950.348</v>
      </c>
      <c r="Q25" s="87" t="n">
        <v>33.072</v>
      </c>
      <c r="R25" s="88" t="n">
        <f aca="false">P25/3600</f>
        <v>4.15287444444444</v>
      </c>
      <c r="S25" s="51"/>
      <c r="T25" s="86" t="n">
        <v>1448.5768</v>
      </c>
      <c r="U25" s="87" t="n">
        <v>34.169</v>
      </c>
      <c r="V25" s="87" t="n">
        <v>37.8381</v>
      </c>
      <c r="W25" s="87" t="n">
        <v>39.1287</v>
      </c>
      <c r="X25" s="87" t="n">
        <v>14905.888</v>
      </c>
      <c r="Y25" s="87" t="n">
        <v>33.29</v>
      </c>
      <c r="Z25" s="88" t="n">
        <f aca="false">X25/3600</f>
        <v>4.14052444444445</v>
      </c>
      <c r="AA25" s="51"/>
      <c r="AB25" s="51"/>
      <c r="AC25" s="51"/>
      <c r="AE25" s="36" t="n">
        <f aca="false">Q25/100</f>
        <v>0.33072</v>
      </c>
      <c r="AF25" s="36" t="n">
        <f aca="false">R25/100</f>
        <v>0.0415287444444444</v>
      </c>
      <c r="AG25" s="36" t="n">
        <f aca="false">Y25/100</f>
        <v>0.3329</v>
      </c>
      <c r="AH25" s="36" t="n">
        <f aca="false">Z25/100</f>
        <v>0.041405244444444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8.7184</v>
      </c>
      <c r="I26" s="55" t="n">
        <f aca="false">V26</f>
        <v>36.1083</v>
      </c>
      <c r="J26" s="55" t="n">
        <f aca="false">T26</f>
        <v>608.7184</v>
      </c>
      <c r="K26" s="89" t="n">
        <f aca="false">W26</f>
        <v>37.9705</v>
      </c>
      <c r="L26" s="90" t="n">
        <v>608.5152</v>
      </c>
      <c r="M26" s="91" t="n">
        <v>31.567</v>
      </c>
      <c r="N26" s="91" t="n">
        <v>36.1002</v>
      </c>
      <c r="O26" s="91" t="n">
        <v>37.9854</v>
      </c>
      <c r="P26" s="91" t="n">
        <v>14257.161</v>
      </c>
      <c r="Q26" s="91" t="n">
        <v>30.794</v>
      </c>
      <c r="R26" s="92" t="n">
        <f aca="false">P26/3600</f>
        <v>3.9603225</v>
      </c>
      <c r="S26" s="54"/>
      <c r="T26" s="90" t="n">
        <v>608.7184</v>
      </c>
      <c r="U26" s="91" t="n">
        <v>31.5641</v>
      </c>
      <c r="V26" s="91" t="n">
        <v>36.1083</v>
      </c>
      <c r="W26" s="91" t="n">
        <v>37.9705</v>
      </c>
      <c r="X26" s="91" t="n">
        <v>14232.935</v>
      </c>
      <c r="Y26" s="91" t="n">
        <v>30.279</v>
      </c>
      <c r="Z26" s="92" t="n">
        <f aca="false">X26/3600</f>
        <v>3.95359305555556</v>
      </c>
      <c r="AA26" s="54"/>
      <c r="AB26" s="54"/>
      <c r="AC26" s="54"/>
      <c r="AE26" s="36" t="n">
        <f aca="false">Q26/100</f>
        <v>0.30794</v>
      </c>
      <c r="AF26" s="36" t="n">
        <f aca="false">R26/100</f>
        <v>0.039603225</v>
      </c>
      <c r="AG26" s="36" t="n">
        <f aca="false">Y26/100</f>
        <v>0.30279</v>
      </c>
      <c r="AH26" s="36" t="n">
        <f aca="false">Z26/100</f>
        <v>0.039535930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11.536</v>
      </c>
      <c r="I27" s="58" t="n">
        <f aca="false">V27</f>
        <v>40.063</v>
      </c>
      <c r="J27" s="58" t="n">
        <f aca="false">T27</f>
        <v>20111.536</v>
      </c>
      <c r="K27" s="58" t="n">
        <f aca="false">W27</f>
        <v>43.131</v>
      </c>
      <c r="L27" s="81" t="n">
        <v>20122.4304</v>
      </c>
      <c r="M27" s="81" t="n">
        <v>38.7366</v>
      </c>
      <c r="N27" s="81" t="n">
        <v>40.0652</v>
      </c>
      <c r="O27" s="81" t="n">
        <v>43.1315</v>
      </c>
      <c r="P27" s="81" t="n">
        <v>40465.59</v>
      </c>
      <c r="Q27" s="81" t="n">
        <v>81.931</v>
      </c>
      <c r="R27" s="49" t="n">
        <f aca="false">P27/3600</f>
        <v>11.2404416666667</v>
      </c>
      <c r="S27" s="59"/>
      <c r="T27" s="81" t="n">
        <v>20111.536</v>
      </c>
      <c r="U27" s="81" t="n">
        <v>38.7364</v>
      </c>
      <c r="V27" s="81" t="n">
        <v>40.063</v>
      </c>
      <c r="W27" s="81" t="n">
        <v>43.131</v>
      </c>
      <c r="X27" s="81" t="n">
        <v>40401.453</v>
      </c>
      <c r="Y27" s="81" t="n">
        <v>81.853</v>
      </c>
      <c r="Z27" s="49" t="n">
        <f aca="false">X27/3600</f>
        <v>11.2226258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1931</v>
      </c>
      <c r="AF27" s="36" t="n">
        <f aca="false">R27/100</f>
        <v>0.112404416666667</v>
      </c>
      <c r="AG27" s="36" t="n">
        <f aca="false">Y27/100</f>
        <v>0.81853</v>
      </c>
      <c r="AH27" s="36" t="n">
        <f aca="false">Z27/100</f>
        <v>0.112226258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295.5504</v>
      </c>
      <c r="I28" s="48" t="n">
        <f aca="false">V28</f>
        <v>38.7442</v>
      </c>
      <c r="J28" s="48" t="n">
        <f aca="false">T28</f>
        <v>6295.5504</v>
      </c>
      <c r="K28" s="48" t="n">
        <f aca="false">W28</f>
        <v>41.1034</v>
      </c>
      <c r="L28" s="81" t="n">
        <v>6306.5488</v>
      </c>
      <c r="M28" s="81" t="n">
        <v>36.6704</v>
      </c>
      <c r="N28" s="81" t="n">
        <v>38.7466</v>
      </c>
      <c r="O28" s="81" t="n">
        <v>41.1047</v>
      </c>
      <c r="P28" s="81" t="n">
        <v>33015.913</v>
      </c>
      <c r="Q28" s="81" t="n">
        <v>62.181</v>
      </c>
      <c r="R28" s="49" t="n">
        <f aca="false">P28/3600</f>
        <v>9.17108694444445</v>
      </c>
      <c r="S28" s="51"/>
      <c r="T28" s="81" t="n">
        <v>6295.5504</v>
      </c>
      <c r="U28" s="81" t="n">
        <v>36.672</v>
      </c>
      <c r="V28" s="81" t="n">
        <v>38.7442</v>
      </c>
      <c r="W28" s="81" t="n">
        <v>41.1034</v>
      </c>
      <c r="X28" s="81" t="n">
        <v>32944.215</v>
      </c>
      <c r="Y28" s="81" t="n">
        <v>62.041</v>
      </c>
      <c r="Z28" s="49" t="n">
        <f aca="false">X28/3600</f>
        <v>9.15117083333333</v>
      </c>
      <c r="AA28" s="51"/>
      <c r="AB28" s="51"/>
      <c r="AC28" s="51"/>
      <c r="AE28" s="36" t="n">
        <f aca="false">Q28/100</f>
        <v>0.62181</v>
      </c>
      <c r="AF28" s="36" t="n">
        <f aca="false">R28/100</f>
        <v>0.0917108694444445</v>
      </c>
      <c r="AG28" s="36" t="n">
        <f aca="false">Y28/100</f>
        <v>0.62041</v>
      </c>
      <c r="AH28" s="36" t="n">
        <f aca="false">Z28/100</f>
        <v>0.091511708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8.5448</v>
      </c>
      <c r="I29" s="48" t="n">
        <f aca="false">V29</f>
        <v>37.5543</v>
      </c>
      <c r="J29" s="48" t="n">
        <f aca="false">T29</f>
        <v>2808.5448</v>
      </c>
      <c r="K29" s="48" t="n">
        <f aca="false">W29</f>
        <v>39.11</v>
      </c>
      <c r="L29" s="81" t="n">
        <v>2813.4712</v>
      </c>
      <c r="M29" s="81" t="n">
        <v>34.4778</v>
      </c>
      <c r="N29" s="81" t="n">
        <v>37.5593</v>
      </c>
      <c r="O29" s="81" t="n">
        <v>39.1106</v>
      </c>
      <c r="P29" s="81" t="n">
        <v>30109.566</v>
      </c>
      <c r="Q29" s="81" t="n">
        <v>56.799</v>
      </c>
      <c r="R29" s="49" t="n">
        <f aca="false">P29/3600</f>
        <v>8.36376833333333</v>
      </c>
      <c r="S29" s="51"/>
      <c r="T29" s="81" t="n">
        <v>2808.5448</v>
      </c>
      <c r="U29" s="81" t="n">
        <v>34.4746</v>
      </c>
      <c r="V29" s="81" t="n">
        <v>37.5543</v>
      </c>
      <c r="W29" s="81" t="n">
        <v>39.11</v>
      </c>
      <c r="X29" s="81" t="n">
        <v>29885.908</v>
      </c>
      <c r="Y29" s="81" t="n">
        <v>57.595</v>
      </c>
      <c r="Z29" s="49" t="n">
        <f aca="false">X29/3600</f>
        <v>8.30164111111111</v>
      </c>
      <c r="AA29" s="51"/>
      <c r="AB29" s="51"/>
      <c r="AC29" s="51"/>
      <c r="AE29" s="36" t="n">
        <f aca="false">Q29/100</f>
        <v>0.56799</v>
      </c>
      <c r="AF29" s="36" t="n">
        <f aca="false">R29/100</f>
        <v>0.0836376833333333</v>
      </c>
      <c r="AG29" s="36" t="n">
        <f aca="false">Y29/100</f>
        <v>0.57595</v>
      </c>
      <c r="AH29" s="36" t="n">
        <f aca="false">Z29/100</f>
        <v>0.0830164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6.8384</v>
      </c>
      <c r="I30" s="55" t="n">
        <f aca="false">V30</f>
        <v>36.3041</v>
      </c>
      <c r="J30" s="55" t="n">
        <f aca="false">T30</f>
        <v>1326.8384</v>
      </c>
      <c r="K30" s="55" t="n">
        <f aca="false">W30</f>
        <v>37.0991</v>
      </c>
      <c r="L30" s="81" t="n">
        <v>1328.3184</v>
      </c>
      <c r="M30" s="81" t="n">
        <v>32.1592</v>
      </c>
      <c r="N30" s="81" t="n">
        <v>36.313</v>
      </c>
      <c r="O30" s="81" t="n">
        <v>37.0991</v>
      </c>
      <c r="P30" s="81" t="n">
        <v>28373.735</v>
      </c>
      <c r="Q30" s="81" t="n">
        <v>49.171</v>
      </c>
      <c r="R30" s="49" t="n">
        <f aca="false">P30/3600</f>
        <v>7.88159305555556</v>
      </c>
      <c r="S30" s="54"/>
      <c r="T30" s="81" t="n">
        <v>1326.8384</v>
      </c>
      <c r="U30" s="81" t="n">
        <v>32.167</v>
      </c>
      <c r="V30" s="81" t="n">
        <v>36.3041</v>
      </c>
      <c r="W30" s="81" t="n">
        <v>37.0991</v>
      </c>
      <c r="X30" s="81" t="n">
        <v>28262.32</v>
      </c>
      <c r="Y30" s="81" t="n">
        <v>48.516</v>
      </c>
      <c r="Z30" s="49" t="n">
        <f aca="false">X30/3600</f>
        <v>7.85064444444445</v>
      </c>
      <c r="AA30" s="54"/>
      <c r="AB30" s="54"/>
      <c r="AC30" s="54"/>
      <c r="AE30" s="36" t="n">
        <f aca="false">Q30/100</f>
        <v>0.49171</v>
      </c>
      <c r="AF30" s="36" t="n">
        <f aca="false">R30/100</f>
        <v>0.0788159305555556</v>
      </c>
      <c r="AG30" s="36" t="n">
        <f aca="false">Y30/100</f>
        <v>0.48516</v>
      </c>
      <c r="AH30" s="36" t="n">
        <f aca="false">Z30/100</f>
        <v>0.078506444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15.9336</v>
      </c>
      <c r="I31" s="60" t="n">
        <f aca="false">V31</f>
        <v>43.6606</v>
      </c>
      <c r="J31" s="60" t="n">
        <f aca="false">T31</f>
        <v>20415.9336</v>
      </c>
      <c r="K31" s="94" t="n">
        <f aca="false">W31</f>
        <v>44.866</v>
      </c>
      <c r="L31" s="83" t="n">
        <v>20428.4456</v>
      </c>
      <c r="M31" s="84" t="n">
        <v>39.5072</v>
      </c>
      <c r="N31" s="84" t="n">
        <v>43.6581</v>
      </c>
      <c r="O31" s="84" t="n">
        <v>44.8609</v>
      </c>
      <c r="P31" s="84" t="n">
        <v>43517.216</v>
      </c>
      <c r="Q31" s="84" t="n">
        <v>100.058</v>
      </c>
      <c r="R31" s="85" t="n">
        <f aca="false">P31/3600</f>
        <v>12.0881155555556</v>
      </c>
      <c r="S31" s="59"/>
      <c r="T31" s="83" t="n">
        <v>20415.9336</v>
      </c>
      <c r="U31" s="84" t="n">
        <v>39.507</v>
      </c>
      <c r="V31" s="84" t="n">
        <v>43.6606</v>
      </c>
      <c r="W31" s="84" t="n">
        <v>44.866</v>
      </c>
      <c r="X31" s="84" t="n">
        <v>43382.358</v>
      </c>
      <c r="Y31" s="84" t="n">
        <v>99.621</v>
      </c>
      <c r="Z31" s="85" t="n">
        <f aca="false">X31/3600</f>
        <v>12.05065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0058</v>
      </c>
      <c r="AF31" s="36" t="n">
        <f aca="false">R31/100</f>
        <v>0.120881155555556</v>
      </c>
      <c r="AG31" s="36" t="n">
        <f aca="false">Y31/100</f>
        <v>0.99621</v>
      </c>
      <c r="AH31" s="36" t="n">
        <f aca="false">Z31/100</f>
        <v>0.1205065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3.276</v>
      </c>
      <c r="I32" s="61" t="n">
        <f aca="false">V32</f>
        <v>42.1483</v>
      </c>
      <c r="J32" s="61" t="n">
        <f aca="false">T32</f>
        <v>7093.276</v>
      </c>
      <c r="K32" s="95" t="n">
        <f aca="false">W32</f>
        <v>42.5859</v>
      </c>
      <c r="L32" s="86" t="n">
        <v>7100.892</v>
      </c>
      <c r="M32" s="87" t="n">
        <v>37.5678</v>
      </c>
      <c r="N32" s="87" t="n">
        <v>42.1459</v>
      </c>
      <c r="O32" s="87" t="n">
        <v>42.5815</v>
      </c>
      <c r="P32" s="87" t="n">
        <v>36574.03</v>
      </c>
      <c r="Q32" s="87" t="n">
        <v>84.302</v>
      </c>
      <c r="R32" s="88" t="n">
        <f aca="false">P32/3600</f>
        <v>10.1594527777778</v>
      </c>
      <c r="S32" s="51"/>
      <c r="T32" s="86" t="n">
        <v>7093.276</v>
      </c>
      <c r="U32" s="87" t="n">
        <v>37.5681</v>
      </c>
      <c r="V32" s="87" t="n">
        <v>42.1483</v>
      </c>
      <c r="W32" s="87" t="n">
        <v>42.5859</v>
      </c>
      <c r="X32" s="87" t="n">
        <v>36544.218</v>
      </c>
      <c r="Y32" s="87" t="n">
        <v>84.801</v>
      </c>
      <c r="Z32" s="88" t="n">
        <f aca="false">X32/3600</f>
        <v>10.1511716666667</v>
      </c>
      <c r="AA32" s="51"/>
      <c r="AB32" s="51"/>
      <c r="AC32" s="51"/>
      <c r="AE32" s="36" t="n">
        <f aca="false">Q32/100</f>
        <v>0.84302</v>
      </c>
      <c r="AF32" s="36" t="n">
        <f aca="false">R32/100</f>
        <v>0.101594527777778</v>
      </c>
      <c r="AG32" s="36" t="n">
        <f aca="false">Y32/100</f>
        <v>0.84801</v>
      </c>
      <c r="AH32" s="36" t="n">
        <f aca="false">Z32/100</f>
        <v>0.10151171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1.9816</v>
      </c>
      <c r="I33" s="61" t="n">
        <f aca="false">V33</f>
        <v>40.4743</v>
      </c>
      <c r="J33" s="61" t="n">
        <f aca="false">T33</f>
        <v>3271.9816</v>
      </c>
      <c r="K33" s="95" t="n">
        <f aca="false">W33</f>
        <v>40.2212</v>
      </c>
      <c r="L33" s="86" t="n">
        <v>3277.2472</v>
      </c>
      <c r="M33" s="87" t="n">
        <v>35.5958</v>
      </c>
      <c r="N33" s="87" t="n">
        <v>40.4879</v>
      </c>
      <c r="O33" s="87" t="n">
        <v>40.2181</v>
      </c>
      <c r="P33" s="87" t="n">
        <v>33325.886</v>
      </c>
      <c r="Q33" s="87" t="n">
        <v>78.078</v>
      </c>
      <c r="R33" s="88" t="n">
        <f aca="false">P33/3600</f>
        <v>9.25719055555556</v>
      </c>
      <c r="S33" s="51"/>
      <c r="T33" s="86" t="n">
        <v>3271.9816</v>
      </c>
      <c r="U33" s="87" t="n">
        <v>35.5954</v>
      </c>
      <c r="V33" s="87" t="n">
        <v>40.4743</v>
      </c>
      <c r="W33" s="87" t="n">
        <v>40.2212</v>
      </c>
      <c r="X33" s="87" t="n">
        <v>33243.268</v>
      </c>
      <c r="Y33" s="87" t="n">
        <v>79.17</v>
      </c>
      <c r="Z33" s="88" t="n">
        <f aca="false">X33/3600</f>
        <v>9.23424111111111</v>
      </c>
      <c r="AA33" s="51"/>
      <c r="AB33" s="51"/>
      <c r="AC33" s="51"/>
      <c r="AE33" s="36" t="n">
        <f aca="false">Q33/100</f>
        <v>0.78078</v>
      </c>
      <c r="AF33" s="36" t="n">
        <f aca="false">R33/100</f>
        <v>0.0925719055555556</v>
      </c>
      <c r="AG33" s="36" t="n">
        <f aca="false">Y33/100</f>
        <v>0.7917</v>
      </c>
      <c r="AH33" s="36" t="n">
        <f aca="false">Z33/100</f>
        <v>0.09234241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1.7848</v>
      </c>
      <c r="I34" s="62" t="n">
        <f aca="false">V34</f>
        <v>38.6545</v>
      </c>
      <c r="J34" s="62" t="n">
        <f aca="false">T34</f>
        <v>1611.7848</v>
      </c>
      <c r="K34" s="96" t="n">
        <f aca="false">W34</f>
        <v>37.8791</v>
      </c>
      <c r="L34" s="90" t="n">
        <v>1614.464</v>
      </c>
      <c r="M34" s="91" t="n">
        <v>33.4275</v>
      </c>
      <c r="N34" s="91" t="n">
        <v>38.6694</v>
      </c>
      <c r="O34" s="91" t="n">
        <v>37.8668</v>
      </c>
      <c r="P34" s="91" t="n">
        <v>31437.674</v>
      </c>
      <c r="Q34" s="91" t="n">
        <v>75.488</v>
      </c>
      <c r="R34" s="92" t="n">
        <f aca="false">P34/3600</f>
        <v>8.73268722222222</v>
      </c>
      <c r="S34" s="54"/>
      <c r="T34" s="90" t="n">
        <v>1611.7848</v>
      </c>
      <c r="U34" s="91" t="n">
        <v>33.4287</v>
      </c>
      <c r="V34" s="91" t="n">
        <v>38.6545</v>
      </c>
      <c r="W34" s="91" t="n">
        <v>37.8791</v>
      </c>
      <c r="X34" s="91" t="n">
        <v>31391.716</v>
      </c>
      <c r="Y34" s="91" t="n">
        <v>74.77</v>
      </c>
      <c r="Z34" s="92" t="n">
        <f aca="false">X34/3600</f>
        <v>8.71992111111111</v>
      </c>
      <c r="AA34" s="54"/>
      <c r="AB34" s="54"/>
      <c r="AC34" s="54"/>
      <c r="AE34" s="36" t="n">
        <f aca="false">Q34/100</f>
        <v>0.75488</v>
      </c>
      <c r="AF34" s="36" t="n">
        <f aca="false">R34/100</f>
        <v>0.0873268722222222</v>
      </c>
      <c r="AG34" s="36" t="n">
        <f aca="false">Y34/100</f>
        <v>0.7477</v>
      </c>
      <c r="AH34" s="36" t="n">
        <f aca="false">Z34/100</f>
        <v>0.08719921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129.0824</v>
      </c>
      <c r="I35" s="60" t="n">
        <f aca="false">V35</f>
        <v>41.9206</v>
      </c>
      <c r="J35" s="60" t="n">
        <f aca="false">T35</f>
        <v>51129.0824</v>
      </c>
      <c r="K35" s="60" t="n">
        <f aca="false">W35</f>
        <v>43.9815</v>
      </c>
      <c r="L35" s="81" t="n">
        <v>51150.576</v>
      </c>
      <c r="M35" s="81" t="n">
        <v>38.3136</v>
      </c>
      <c r="N35" s="81" t="n">
        <v>41.9123</v>
      </c>
      <c r="O35" s="81" t="n">
        <v>43.977</v>
      </c>
      <c r="P35" s="81" t="n">
        <v>56892.483</v>
      </c>
      <c r="Q35" s="81" t="n">
        <v>140.774</v>
      </c>
      <c r="R35" s="49" t="n">
        <f aca="false">P35/3600</f>
        <v>15.8034675</v>
      </c>
      <c r="S35" s="59"/>
      <c r="T35" s="81" t="n">
        <v>51129.0824</v>
      </c>
      <c r="U35" s="81" t="n">
        <v>38.3136</v>
      </c>
      <c r="V35" s="81" t="n">
        <v>41.9206</v>
      </c>
      <c r="W35" s="81" t="n">
        <v>43.9815</v>
      </c>
      <c r="X35" s="81" t="n">
        <v>56898.265</v>
      </c>
      <c r="Y35" s="81" t="n">
        <v>141.71</v>
      </c>
      <c r="Z35" s="49" t="n">
        <f aca="false">X35/3600</f>
        <v>15.8050736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40774</v>
      </c>
      <c r="AF35" s="36" t="n">
        <f aca="false">R35/100</f>
        <v>0.158034675</v>
      </c>
      <c r="AG35" s="36" t="n">
        <f aca="false">Y35/100</f>
        <v>1.4171</v>
      </c>
      <c r="AH35" s="36" t="n">
        <f aca="false">Z35/100</f>
        <v>0.158050736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6.7192</v>
      </c>
      <c r="I36" s="61" t="n">
        <f aca="false">V36</f>
        <v>40.4653</v>
      </c>
      <c r="J36" s="61" t="n">
        <f aca="false">T36</f>
        <v>8046.7192</v>
      </c>
      <c r="K36" s="61" t="n">
        <f aca="false">W36</f>
        <v>42.786</v>
      </c>
      <c r="L36" s="81" t="n">
        <v>8047.5112</v>
      </c>
      <c r="M36" s="81" t="n">
        <v>35.3953</v>
      </c>
      <c r="N36" s="81" t="n">
        <v>40.4679</v>
      </c>
      <c r="O36" s="81" t="n">
        <v>42.777</v>
      </c>
      <c r="P36" s="81" t="n">
        <v>40414.21</v>
      </c>
      <c r="Q36" s="81" t="n">
        <v>91.899</v>
      </c>
      <c r="R36" s="49" t="n">
        <f aca="false">P36/3600</f>
        <v>11.2261694444444</v>
      </c>
      <c r="S36" s="51"/>
      <c r="T36" s="81" t="n">
        <v>8046.7192</v>
      </c>
      <c r="U36" s="81" t="n">
        <v>35.3965</v>
      </c>
      <c r="V36" s="81" t="n">
        <v>40.4653</v>
      </c>
      <c r="W36" s="81" t="n">
        <v>42.786</v>
      </c>
      <c r="X36" s="81" t="n">
        <v>40384.82</v>
      </c>
      <c r="Y36" s="81" t="n">
        <v>91.915</v>
      </c>
      <c r="Z36" s="49" t="n">
        <f aca="false">X36/3600</f>
        <v>11.2180055555556</v>
      </c>
      <c r="AA36" s="51"/>
      <c r="AB36" s="51"/>
      <c r="AC36" s="51"/>
      <c r="AE36" s="36" t="n">
        <f aca="false">Q36/100</f>
        <v>0.91899</v>
      </c>
      <c r="AF36" s="36" t="n">
        <f aca="false">R36/100</f>
        <v>0.112261694444444</v>
      </c>
      <c r="AG36" s="36" t="n">
        <f aca="false">Y36/100</f>
        <v>0.91915</v>
      </c>
      <c r="AH36" s="36" t="n">
        <f aca="false">Z36/100</f>
        <v>0.112180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3.8648</v>
      </c>
      <c r="I37" s="61" t="n">
        <f aca="false">V37</f>
        <v>38.9519</v>
      </c>
      <c r="J37" s="61" t="n">
        <f aca="false">T37</f>
        <v>2203.8648</v>
      </c>
      <c r="K37" s="61" t="n">
        <f aca="false">W37</f>
        <v>41.5541</v>
      </c>
      <c r="L37" s="81" t="n">
        <v>2205.0024</v>
      </c>
      <c r="M37" s="81" t="n">
        <v>33.5015</v>
      </c>
      <c r="N37" s="81" t="n">
        <v>38.9757</v>
      </c>
      <c r="O37" s="81" t="n">
        <v>41.5606</v>
      </c>
      <c r="P37" s="81" t="n">
        <v>35958.015</v>
      </c>
      <c r="Q37" s="81" t="n">
        <v>83.725</v>
      </c>
      <c r="R37" s="49" t="n">
        <f aca="false">P37/3600</f>
        <v>9.9883375</v>
      </c>
      <c r="S37" s="51"/>
      <c r="T37" s="81" t="n">
        <v>2203.8648</v>
      </c>
      <c r="U37" s="81" t="n">
        <v>33.503</v>
      </c>
      <c r="V37" s="81" t="n">
        <v>38.9519</v>
      </c>
      <c r="W37" s="81" t="n">
        <v>41.5541</v>
      </c>
      <c r="X37" s="81" t="n">
        <v>35893.697</v>
      </c>
      <c r="Y37" s="81" t="n">
        <v>84.115</v>
      </c>
      <c r="Z37" s="49" t="n">
        <f aca="false">X37/3600</f>
        <v>9.97047138888889</v>
      </c>
      <c r="AA37" s="51"/>
      <c r="AB37" s="51"/>
      <c r="AC37" s="51"/>
      <c r="AE37" s="36" t="n">
        <f aca="false">Q37/100</f>
        <v>0.83725</v>
      </c>
      <c r="AF37" s="36" t="n">
        <f aca="false">R37/100</f>
        <v>0.099883375</v>
      </c>
      <c r="AG37" s="36" t="n">
        <f aca="false">Y37/100</f>
        <v>0.84115</v>
      </c>
      <c r="AH37" s="36" t="n">
        <f aca="false">Z37/100</f>
        <v>0.099704713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0488</v>
      </c>
      <c r="I38" s="62" t="n">
        <f aca="false">V38</f>
        <v>37.4949</v>
      </c>
      <c r="J38" s="62" t="n">
        <f aca="false">T38</f>
        <v>818.0488</v>
      </c>
      <c r="K38" s="62" t="n">
        <f aca="false">W38</f>
        <v>40.2478</v>
      </c>
      <c r="L38" s="81" t="n">
        <v>818.9592</v>
      </c>
      <c r="M38" s="81" t="n">
        <v>31.2858</v>
      </c>
      <c r="N38" s="81" t="n">
        <v>37.5003</v>
      </c>
      <c r="O38" s="81" t="n">
        <v>40.2388</v>
      </c>
      <c r="P38" s="81" t="n">
        <v>32630.452</v>
      </c>
      <c r="Q38" s="81" t="n">
        <v>69.622</v>
      </c>
      <c r="R38" s="49" t="n">
        <f aca="false">P38/3600</f>
        <v>9.06401444444444</v>
      </c>
      <c r="S38" s="54"/>
      <c r="T38" s="81" t="n">
        <v>818.0488</v>
      </c>
      <c r="U38" s="81" t="n">
        <v>31.2898</v>
      </c>
      <c r="V38" s="81" t="n">
        <v>37.4949</v>
      </c>
      <c r="W38" s="81" t="n">
        <v>40.2478</v>
      </c>
      <c r="X38" s="81" t="n">
        <v>32488.819</v>
      </c>
      <c r="Y38" s="81" t="n">
        <v>68.218</v>
      </c>
      <c r="Z38" s="49" t="n">
        <f aca="false">X38/3600</f>
        <v>9.02467194444444</v>
      </c>
      <c r="AA38" s="54"/>
      <c r="AB38" s="54"/>
      <c r="AC38" s="54"/>
      <c r="AE38" s="36" t="n">
        <f aca="false">Q38/100</f>
        <v>0.69622</v>
      </c>
      <c r="AF38" s="36" t="n">
        <f aca="false">R38/100</f>
        <v>0.0906401444444445</v>
      </c>
      <c r="AG38" s="36" t="n">
        <f aca="false">Y38/100</f>
        <v>0.68218</v>
      </c>
      <c r="AH38" s="36" t="n">
        <f aca="false">Z38/100</f>
        <v>0.0902467194444444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6.3312</v>
      </c>
      <c r="I39" s="60" t="n">
        <f aca="false">V39</f>
        <v>42.425</v>
      </c>
      <c r="J39" s="60" t="n">
        <f aca="false">T39</f>
        <v>4026.3312</v>
      </c>
      <c r="K39" s="94" t="n">
        <f aca="false">W39</f>
        <v>42.9364</v>
      </c>
      <c r="L39" s="83" t="n">
        <v>4028.8064</v>
      </c>
      <c r="M39" s="84" t="n">
        <v>40.1059</v>
      </c>
      <c r="N39" s="84" t="n">
        <v>42.4182</v>
      </c>
      <c r="O39" s="84" t="n">
        <v>42.9278</v>
      </c>
      <c r="P39" s="84" t="n">
        <v>8235.254</v>
      </c>
      <c r="Q39" s="84" t="n">
        <v>16.364</v>
      </c>
      <c r="R39" s="85" t="n">
        <f aca="false">P39/3600</f>
        <v>2.28757055555556</v>
      </c>
      <c r="S39" s="59"/>
      <c r="T39" s="83" t="n">
        <v>4026.3312</v>
      </c>
      <c r="U39" s="84" t="n">
        <v>40.1055</v>
      </c>
      <c r="V39" s="84" t="n">
        <v>42.425</v>
      </c>
      <c r="W39" s="84" t="n">
        <v>42.9364</v>
      </c>
      <c r="X39" s="84" t="n">
        <v>8223.351</v>
      </c>
      <c r="Y39" s="84" t="n">
        <v>16.489</v>
      </c>
      <c r="Z39" s="85" t="n">
        <f aca="false">X39/3600</f>
        <v>2.2842641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6364</v>
      </c>
      <c r="AF39" s="36" t="n">
        <f aca="false">R39/100</f>
        <v>0.0228757055555556</v>
      </c>
      <c r="AG39" s="36" t="n">
        <f aca="false">Y39/100</f>
        <v>0.16489</v>
      </c>
      <c r="AH39" s="36" t="n">
        <f aca="false">Z39/100</f>
        <v>0.022842641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3.968</v>
      </c>
      <c r="I40" s="61" t="n">
        <f aca="false">V40</f>
        <v>39.6322</v>
      </c>
      <c r="J40" s="61" t="n">
        <f aca="false">T40</f>
        <v>1903.968</v>
      </c>
      <c r="K40" s="95" t="n">
        <f aca="false">W40</f>
        <v>39.8161</v>
      </c>
      <c r="L40" s="86" t="n">
        <v>1906.1016</v>
      </c>
      <c r="M40" s="87" t="n">
        <v>36.8586</v>
      </c>
      <c r="N40" s="87" t="n">
        <v>39.6249</v>
      </c>
      <c r="O40" s="87" t="n">
        <v>39.8073</v>
      </c>
      <c r="P40" s="87" t="n">
        <v>7061.976</v>
      </c>
      <c r="Q40" s="87" t="n">
        <v>13.884</v>
      </c>
      <c r="R40" s="88" t="n">
        <f aca="false">P40/3600</f>
        <v>1.96166</v>
      </c>
      <c r="S40" s="51"/>
      <c r="T40" s="86" t="n">
        <v>1903.968</v>
      </c>
      <c r="U40" s="87" t="n">
        <v>36.8542</v>
      </c>
      <c r="V40" s="87" t="n">
        <v>39.6322</v>
      </c>
      <c r="W40" s="87" t="n">
        <v>39.8161</v>
      </c>
      <c r="X40" s="87" t="n">
        <v>7030.105</v>
      </c>
      <c r="Y40" s="87" t="n">
        <v>13.915</v>
      </c>
      <c r="Z40" s="88" t="n">
        <f aca="false">X40/3600</f>
        <v>1.95280694444444</v>
      </c>
      <c r="AA40" s="51"/>
      <c r="AB40" s="51"/>
      <c r="AC40" s="51"/>
      <c r="AE40" s="36" t="n">
        <f aca="false">Q40/100</f>
        <v>0.13884</v>
      </c>
      <c r="AF40" s="36" t="n">
        <f aca="false">R40/100</f>
        <v>0.0196166</v>
      </c>
      <c r="AG40" s="36" t="n">
        <f aca="false">Y40/100</f>
        <v>0.13915</v>
      </c>
      <c r="AH40" s="36" t="n">
        <f aca="false">Z40/100</f>
        <v>0.019528069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0.1784</v>
      </c>
      <c r="I41" s="61" t="n">
        <f aca="false">V41</f>
        <v>37.0542</v>
      </c>
      <c r="J41" s="61" t="n">
        <f aca="false">T41</f>
        <v>900.1784</v>
      </c>
      <c r="K41" s="95" t="n">
        <f aca="false">W41</f>
        <v>36.9954</v>
      </c>
      <c r="L41" s="86" t="n">
        <v>901.6672</v>
      </c>
      <c r="M41" s="87" t="n">
        <v>33.9463</v>
      </c>
      <c r="N41" s="87" t="n">
        <v>37.072</v>
      </c>
      <c r="O41" s="87" t="n">
        <v>37.0088</v>
      </c>
      <c r="P41" s="87" t="n">
        <v>6305.733</v>
      </c>
      <c r="Q41" s="87" t="n">
        <v>11.949</v>
      </c>
      <c r="R41" s="88" t="n">
        <f aca="false">P41/3600</f>
        <v>1.7515925</v>
      </c>
      <c r="S41" s="51"/>
      <c r="T41" s="86" t="n">
        <v>900.1784</v>
      </c>
      <c r="U41" s="87" t="n">
        <v>33.9523</v>
      </c>
      <c r="V41" s="87" t="n">
        <v>37.0542</v>
      </c>
      <c r="W41" s="87" t="n">
        <v>36.9954</v>
      </c>
      <c r="X41" s="87" t="n">
        <v>6307.309</v>
      </c>
      <c r="Y41" s="87" t="n">
        <v>12.339</v>
      </c>
      <c r="Z41" s="88" t="n">
        <f aca="false">X41/3600</f>
        <v>1.75203027777778</v>
      </c>
      <c r="AA41" s="51"/>
      <c r="AB41" s="51"/>
      <c r="AC41" s="51"/>
      <c r="AE41" s="36" t="n">
        <f aca="false">Q41/100</f>
        <v>0.11949</v>
      </c>
      <c r="AF41" s="36" t="n">
        <f aca="false">R41/100</f>
        <v>0.017515925</v>
      </c>
      <c r="AG41" s="36" t="n">
        <f aca="false">Y41/100</f>
        <v>0.12339</v>
      </c>
      <c r="AH41" s="36" t="n">
        <f aca="false">Z41/100</f>
        <v>0.017520302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3952</v>
      </c>
      <c r="I42" s="62" t="n">
        <f aca="false">V42</f>
        <v>34.979</v>
      </c>
      <c r="J42" s="62" t="n">
        <f aca="false">T42</f>
        <v>439.3952</v>
      </c>
      <c r="K42" s="96" t="n">
        <f aca="false">W42</f>
        <v>34.563</v>
      </c>
      <c r="L42" s="90" t="n">
        <v>439.4336</v>
      </c>
      <c r="M42" s="91" t="n">
        <v>31.3678</v>
      </c>
      <c r="N42" s="91" t="n">
        <v>34.9862</v>
      </c>
      <c r="O42" s="91" t="n">
        <v>34.5731</v>
      </c>
      <c r="P42" s="91" t="n">
        <v>5846.781</v>
      </c>
      <c r="Q42" s="91" t="n">
        <v>9.282</v>
      </c>
      <c r="R42" s="92" t="n">
        <f aca="false">P42/3600</f>
        <v>1.62410583333333</v>
      </c>
      <c r="S42" s="54"/>
      <c r="T42" s="90" t="n">
        <v>439.3952</v>
      </c>
      <c r="U42" s="91" t="n">
        <v>31.3824</v>
      </c>
      <c r="V42" s="91" t="n">
        <v>34.979</v>
      </c>
      <c r="W42" s="91" t="n">
        <v>34.563</v>
      </c>
      <c r="X42" s="91" t="n">
        <v>5833.38</v>
      </c>
      <c r="Y42" s="91" t="n">
        <v>9.36</v>
      </c>
      <c r="Z42" s="92" t="n">
        <f aca="false">X42/3600</f>
        <v>1.62038333333333</v>
      </c>
      <c r="AA42" s="54"/>
      <c r="AB42" s="54"/>
      <c r="AC42" s="54"/>
      <c r="AE42" s="36" t="n">
        <f aca="false">Q42/100</f>
        <v>0.09282</v>
      </c>
      <c r="AF42" s="36" t="n">
        <f aca="false">R42/100</f>
        <v>0.0162410583333333</v>
      </c>
      <c r="AG42" s="36" t="n">
        <f aca="false">Y42/100</f>
        <v>0.0936</v>
      </c>
      <c r="AH42" s="36" t="n">
        <f aca="false">Z42/100</f>
        <v>0.0162038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47.7128</v>
      </c>
      <c r="I43" s="60" t="n">
        <f aca="false">V43</f>
        <v>42.9987</v>
      </c>
      <c r="J43" s="60" t="n">
        <f aca="false">T43</f>
        <v>4347.7128</v>
      </c>
      <c r="K43" s="60" t="n">
        <f aca="false">W43</f>
        <v>44.3536</v>
      </c>
      <c r="L43" s="81" t="n">
        <v>4356.0848</v>
      </c>
      <c r="M43" s="81" t="n">
        <v>40.1594</v>
      </c>
      <c r="N43" s="81" t="n">
        <v>43.005</v>
      </c>
      <c r="O43" s="81" t="n">
        <v>44.3457</v>
      </c>
      <c r="P43" s="81" t="n">
        <v>9369.813</v>
      </c>
      <c r="Q43" s="81" t="n">
        <v>19.624</v>
      </c>
      <c r="R43" s="49" t="n">
        <f aca="false">P43/3600</f>
        <v>2.60272583333333</v>
      </c>
      <c r="S43" s="59"/>
      <c r="T43" s="81" t="n">
        <v>4347.7128</v>
      </c>
      <c r="U43" s="81" t="n">
        <v>40.1607</v>
      </c>
      <c r="V43" s="81" t="n">
        <v>42.9987</v>
      </c>
      <c r="W43" s="81" t="n">
        <v>44.3536</v>
      </c>
      <c r="X43" s="81" t="n">
        <v>9361.17</v>
      </c>
      <c r="Y43" s="81" t="n">
        <v>19.749</v>
      </c>
      <c r="Z43" s="49" t="n">
        <f aca="false">X43/3600</f>
        <v>2.6003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9624</v>
      </c>
      <c r="AF43" s="36" t="n">
        <f aca="false">R43/100</f>
        <v>0.0260272583333333</v>
      </c>
      <c r="AG43" s="36" t="n">
        <f aca="false">Y43/100</f>
        <v>0.19749</v>
      </c>
      <c r="AH43" s="36" t="n">
        <f aca="false">Z43/100</f>
        <v>0.0260032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2.5936</v>
      </c>
      <c r="I44" s="61" t="n">
        <f aca="false">V44</f>
        <v>40.8332</v>
      </c>
      <c r="J44" s="61" t="n">
        <f aca="false">T44</f>
        <v>1972.5936</v>
      </c>
      <c r="K44" s="61" t="n">
        <f aca="false">W44</f>
        <v>41.8663</v>
      </c>
      <c r="L44" s="81" t="n">
        <v>1975.4712</v>
      </c>
      <c r="M44" s="81" t="n">
        <v>37.2317</v>
      </c>
      <c r="N44" s="81" t="n">
        <v>40.831</v>
      </c>
      <c r="O44" s="81" t="n">
        <v>41.8643</v>
      </c>
      <c r="P44" s="81" t="n">
        <v>8013.531</v>
      </c>
      <c r="Q44" s="81" t="n">
        <v>16.801</v>
      </c>
      <c r="R44" s="49" t="n">
        <f aca="false">P44/3600</f>
        <v>2.22598083333333</v>
      </c>
      <c r="S44" s="51"/>
      <c r="T44" s="81" t="n">
        <v>1972.5936</v>
      </c>
      <c r="U44" s="81" t="n">
        <v>37.2321</v>
      </c>
      <c r="V44" s="81" t="n">
        <v>40.8332</v>
      </c>
      <c r="W44" s="81" t="n">
        <v>41.8663</v>
      </c>
      <c r="X44" s="81" t="n">
        <v>7979.538</v>
      </c>
      <c r="Y44" s="81" t="n">
        <v>16.348</v>
      </c>
      <c r="Z44" s="49" t="n">
        <f aca="false">X44/3600</f>
        <v>2.21653833333333</v>
      </c>
      <c r="AA44" s="51"/>
      <c r="AB44" s="51"/>
      <c r="AC44" s="51"/>
      <c r="AE44" s="36" t="n">
        <f aca="false">Q44/100</f>
        <v>0.16801</v>
      </c>
      <c r="AF44" s="36" t="n">
        <f aca="false">R44/100</f>
        <v>0.0222598083333333</v>
      </c>
      <c r="AG44" s="36" t="n">
        <f aca="false">Y44/100</f>
        <v>0.16348</v>
      </c>
      <c r="AH44" s="36" t="n">
        <f aca="false">Z44/100</f>
        <v>0.02216538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7.8304</v>
      </c>
      <c r="I45" s="61" t="n">
        <f aca="false">V45</f>
        <v>38.6884</v>
      </c>
      <c r="J45" s="61" t="n">
        <f aca="false">T45</f>
        <v>957.8304</v>
      </c>
      <c r="K45" s="61" t="n">
        <f aca="false">W45</f>
        <v>39.5445</v>
      </c>
      <c r="L45" s="81" t="n">
        <v>957.532</v>
      </c>
      <c r="M45" s="81" t="n">
        <v>34.2177</v>
      </c>
      <c r="N45" s="81" t="n">
        <v>38.7232</v>
      </c>
      <c r="O45" s="81" t="n">
        <v>39.5551</v>
      </c>
      <c r="P45" s="81" t="n">
        <v>7291.547</v>
      </c>
      <c r="Q45" s="81" t="n">
        <v>14.133</v>
      </c>
      <c r="R45" s="49" t="n">
        <f aca="false">P45/3600</f>
        <v>2.02542972222222</v>
      </c>
      <c r="S45" s="51"/>
      <c r="T45" s="81" t="n">
        <v>957.8304</v>
      </c>
      <c r="U45" s="81" t="n">
        <v>34.2261</v>
      </c>
      <c r="V45" s="81" t="n">
        <v>38.6884</v>
      </c>
      <c r="W45" s="81" t="n">
        <v>39.5445</v>
      </c>
      <c r="X45" s="81" t="n">
        <v>7267.865</v>
      </c>
      <c r="Y45" s="81" t="n">
        <v>13.759</v>
      </c>
      <c r="Z45" s="49" t="n">
        <f aca="false">X45/3600</f>
        <v>2.01885138888889</v>
      </c>
      <c r="AA45" s="51"/>
      <c r="AB45" s="51"/>
      <c r="AC45" s="51"/>
      <c r="AE45" s="36" t="n">
        <f aca="false">Q45/100</f>
        <v>0.14133</v>
      </c>
      <c r="AF45" s="36" t="n">
        <f aca="false">R45/100</f>
        <v>0.0202542972222222</v>
      </c>
      <c r="AG45" s="36" t="n">
        <f aca="false">Y45/100</f>
        <v>0.13759</v>
      </c>
      <c r="AH45" s="36" t="n">
        <f aca="false">Z45/100</f>
        <v>0.020188513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8968</v>
      </c>
      <c r="I46" s="62" t="n">
        <f aca="false">V46</f>
        <v>36.4488</v>
      </c>
      <c r="J46" s="62" t="n">
        <f aca="false">T46</f>
        <v>474.8968</v>
      </c>
      <c r="K46" s="62" t="n">
        <f aca="false">W46</f>
        <v>37.1241</v>
      </c>
      <c r="L46" s="81" t="n">
        <v>475.7128</v>
      </c>
      <c r="M46" s="81" t="n">
        <v>31.2733</v>
      </c>
      <c r="N46" s="81" t="n">
        <v>36.4182</v>
      </c>
      <c r="O46" s="81" t="n">
        <v>37.1174</v>
      </c>
      <c r="P46" s="81" t="n">
        <v>6890.127</v>
      </c>
      <c r="Q46" s="81" t="n">
        <v>12.105</v>
      </c>
      <c r="R46" s="49" t="n">
        <f aca="false">P46/3600</f>
        <v>1.91392416666667</v>
      </c>
      <c r="S46" s="54"/>
      <c r="T46" s="81" t="n">
        <v>474.8968</v>
      </c>
      <c r="U46" s="81" t="n">
        <v>31.2889</v>
      </c>
      <c r="V46" s="81" t="n">
        <v>36.4488</v>
      </c>
      <c r="W46" s="81" t="n">
        <v>37.1241</v>
      </c>
      <c r="X46" s="81" t="n">
        <v>6868.068</v>
      </c>
      <c r="Y46" s="81" t="n">
        <v>11.871</v>
      </c>
      <c r="Z46" s="49" t="n">
        <f aca="false">X46/3600</f>
        <v>1.90779666666667</v>
      </c>
      <c r="AA46" s="54"/>
      <c r="AB46" s="54"/>
      <c r="AC46" s="54"/>
      <c r="AE46" s="36" t="n">
        <f aca="false">Q46/100</f>
        <v>0.12105</v>
      </c>
      <c r="AF46" s="36" t="n">
        <f aca="false">R46/100</f>
        <v>0.0191392416666667</v>
      </c>
      <c r="AG46" s="36" t="n">
        <f aca="false">Y46/100</f>
        <v>0.11871</v>
      </c>
      <c r="AH46" s="36" t="n">
        <f aca="false">Z46/100</f>
        <v>0.0190779666666667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32.4008</v>
      </c>
      <c r="I47" s="60" t="n">
        <f aca="false">V47</f>
        <v>40.8073</v>
      </c>
      <c r="J47" s="60" t="n">
        <f aca="false">T47</f>
        <v>8532.4008</v>
      </c>
      <c r="K47" s="94" t="n">
        <f aca="false">W47</f>
        <v>41.6821</v>
      </c>
      <c r="L47" s="83" t="n">
        <v>8538.4912</v>
      </c>
      <c r="M47" s="84" t="n">
        <v>38.2775</v>
      </c>
      <c r="N47" s="84" t="n">
        <v>40.8056</v>
      </c>
      <c r="O47" s="84" t="n">
        <v>41.6839</v>
      </c>
      <c r="P47" s="84" t="n">
        <v>9716.601</v>
      </c>
      <c r="Q47" s="84" t="n">
        <v>22.167</v>
      </c>
      <c r="R47" s="85" t="n">
        <f aca="false">P47/3600</f>
        <v>2.69905583333333</v>
      </c>
      <c r="S47" s="59"/>
      <c r="T47" s="83" t="n">
        <v>8532.4008</v>
      </c>
      <c r="U47" s="84" t="n">
        <v>38.2778</v>
      </c>
      <c r="V47" s="84" t="n">
        <v>40.8073</v>
      </c>
      <c r="W47" s="84" t="n">
        <v>41.6821</v>
      </c>
      <c r="X47" s="84" t="n">
        <v>9690.207</v>
      </c>
      <c r="Y47" s="84" t="n">
        <v>22.245</v>
      </c>
      <c r="Z47" s="85" t="n">
        <f aca="false">X47/3600</f>
        <v>2.691724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167</v>
      </c>
      <c r="AF47" s="36" t="n">
        <f aca="false">R47/100</f>
        <v>0.0269905583333333</v>
      </c>
      <c r="AG47" s="36" t="n">
        <f aca="false">Y47/100</f>
        <v>0.22245</v>
      </c>
      <c r="AH47" s="36" t="n">
        <f aca="false">Z47/100</f>
        <v>0.026917241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2.7064</v>
      </c>
      <c r="I48" s="61" t="n">
        <f aca="false">V48</f>
        <v>38.0674</v>
      </c>
      <c r="J48" s="61" t="n">
        <f aca="false">T48</f>
        <v>3702.7064</v>
      </c>
      <c r="K48" s="95" t="n">
        <f aca="false">W48</f>
        <v>38.8508</v>
      </c>
      <c r="L48" s="86" t="n">
        <v>3708.3936</v>
      </c>
      <c r="M48" s="87" t="n">
        <v>34.375</v>
      </c>
      <c r="N48" s="87" t="n">
        <v>38.0736</v>
      </c>
      <c r="O48" s="87" t="n">
        <v>38.8522</v>
      </c>
      <c r="P48" s="87" t="n">
        <v>7765.49</v>
      </c>
      <c r="Q48" s="87" t="n">
        <v>17.456</v>
      </c>
      <c r="R48" s="88" t="n">
        <f aca="false">P48/3600</f>
        <v>2.15708055555556</v>
      </c>
      <c r="S48" s="51"/>
      <c r="T48" s="86" t="n">
        <v>3702.7064</v>
      </c>
      <c r="U48" s="87" t="n">
        <v>34.3738</v>
      </c>
      <c r="V48" s="87" t="n">
        <v>38.0674</v>
      </c>
      <c r="W48" s="87" t="n">
        <v>38.8508</v>
      </c>
      <c r="X48" s="87" t="n">
        <v>7748.908</v>
      </c>
      <c r="Y48" s="87" t="n">
        <v>17.55</v>
      </c>
      <c r="Z48" s="88" t="n">
        <f aca="false">X48/3600</f>
        <v>2.15247444444444</v>
      </c>
      <c r="AA48" s="51"/>
      <c r="AB48" s="51"/>
      <c r="AC48" s="51"/>
      <c r="AE48" s="36" t="n">
        <f aca="false">Q48/100</f>
        <v>0.17456</v>
      </c>
      <c r="AF48" s="36" t="n">
        <f aca="false">R48/100</f>
        <v>0.0215708055555556</v>
      </c>
      <c r="AG48" s="36" t="n">
        <f aca="false">Y48/100</f>
        <v>0.1755</v>
      </c>
      <c r="AH48" s="36" t="n">
        <f aca="false">Z48/100</f>
        <v>0.021524744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2.5376</v>
      </c>
      <c r="I49" s="61" t="n">
        <f aca="false">V49</f>
        <v>35.7369</v>
      </c>
      <c r="J49" s="61" t="n">
        <f aca="false">T49</f>
        <v>1622.5376</v>
      </c>
      <c r="K49" s="95" t="n">
        <f aca="false">W49</f>
        <v>36.4766</v>
      </c>
      <c r="L49" s="86" t="n">
        <v>1624.7272</v>
      </c>
      <c r="M49" s="87" t="n">
        <v>30.8871</v>
      </c>
      <c r="N49" s="87" t="n">
        <v>35.7326</v>
      </c>
      <c r="O49" s="87" t="n">
        <v>36.4745</v>
      </c>
      <c r="P49" s="87" t="n">
        <v>6692.848</v>
      </c>
      <c r="Q49" s="87" t="n">
        <v>14.258</v>
      </c>
      <c r="R49" s="88" t="n">
        <f aca="false">P49/3600</f>
        <v>1.85912444444444</v>
      </c>
      <c r="S49" s="51"/>
      <c r="T49" s="86" t="n">
        <v>1622.5376</v>
      </c>
      <c r="U49" s="87" t="n">
        <v>30.8839</v>
      </c>
      <c r="V49" s="87" t="n">
        <v>35.7369</v>
      </c>
      <c r="W49" s="87" t="n">
        <v>36.4766</v>
      </c>
      <c r="X49" s="87" t="n">
        <v>6675.47</v>
      </c>
      <c r="Y49" s="87" t="n">
        <v>14.289</v>
      </c>
      <c r="Z49" s="88" t="n">
        <f aca="false">X49/3600</f>
        <v>1.85429722222222</v>
      </c>
      <c r="AA49" s="51"/>
      <c r="AB49" s="51"/>
      <c r="AC49" s="51"/>
      <c r="AE49" s="36" t="n">
        <f aca="false">Q49/100</f>
        <v>0.14258</v>
      </c>
      <c r="AF49" s="36" t="n">
        <f aca="false">R49/100</f>
        <v>0.0185912444444444</v>
      </c>
      <c r="AG49" s="36" t="n">
        <f aca="false">Y49/100</f>
        <v>0.14289</v>
      </c>
      <c r="AH49" s="36" t="n">
        <f aca="false">Z49/100</f>
        <v>0.01854297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3816</v>
      </c>
      <c r="I50" s="62" t="n">
        <f aca="false">V50</f>
        <v>33.6688</v>
      </c>
      <c r="J50" s="62" t="n">
        <f aca="false">T50</f>
        <v>673.3816</v>
      </c>
      <c r="K50" s="96" t="n">
        <f aca="false">W50</f>
        <v>34.3635</v>
      </c>
      <c r="L50" s="90" t="n">
        <v>674.1016</v>
      </c>
      <c r="M50" s="91" t="n">
        <v>27.6312</v>
      </c>
      <c r="N50" s="91" t="n">
        <v>33.6968</v>
      </c>
      <c r="O50" s="91" t="n">
        <v>34.3528</v>
      </c>
      <c r="P50" s="91" t="n">
        <v>6053.247</v>
      </c>
      <c r="Q50" s="91" t="n">
        <v>10.124</v>
      </c>
      <c r="R50" s="92" t="n">
        <f aca="false">P50/3600</f>
        <v>1.6814575</v>
      </c>
      <c r="S50" s="54"/>
      <c r="T50" s="90" t="n">
        <v>673.3816</v>
      </c>
      <c r="U50" s="91" t="n">
        <v>27.627</v>
      </c>
      <c r="V50" s="91" t="n">
        <v>33.6688</v>
      </c>
      <c r="W50" s="91" t="n">
        <v>34.3635</v>
      </c>
      <c r="X50" s="91" t="n">
        <v>6035.884</v>
      </c>
      <c r="Y50" s="91" t="n">
        <v>10.077</v>
      </c>
      <c r="Z50" s="92" t="n">
        <f aca="false">X50/3600</f>
        <v>1.67663444444444</v>
      </c>
      <c r="AA50" s="54"/>
      <c r="AB50" s="54"/>
      <c r="AC50" s="54"/>
      <c r="AE50" s="36" t="n">
        <f aca="false">Q50/100</f>
        <v>0.10124</v>
      </c>
      <c r="AF50" s="36" t="n">
        <f aca="false">R50/100</f>
        <v>0.016814575</v>
      </c>
      <c r="AG50" s="36" t="n">
        <f aca="false">Y50/100</f>
        <v>0.10077</v>
      </c>
      <c r="AH50" s="36" t="n">
        <f aca="false">Z50/100</f>
        <v>0.016766344444444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08.1688</v>
      </c>
      <c r="I51" s="60" t="n">
        <f aca="false">V51</f>
        <v>41.3772</v>
      </c>
      <c r="J51" s="60" t="n">
        <f aca="false">T51</f>
        <v>5908.1688</v>
      </c>
      <c r="K51" s="60" t="n">
        <f aca="false">W51</f>
        <v>42.7116</v>
      </c>
      <c r="L51" s="81" t="n">
        <v>5915.7416</v>
      </c>
      <c r="M51" s="81" t="n">
        <v>40.0211</v>
      </c>
      <c r="N51" s="81" t="n">
        <v>41.3765</v>
      </c>
      <c r="O51" s="81" t="n">
        <v>42.6993</v>
      </c>
      <c r="P51" s="81" t="n">
        <v>6362.985</v>
      </c>
      <c r="Q51" s="81" t="n">
        <v>15.631</v>
      </c>
      <c r="R51" s="49" t="n">
        <f aca="false">P51/3600</f>
        <v>1.76749583333333</v>
      </c>
      <c r="S51" s="59"/>
      <c r="T51" s="81" t="n">
        <v>5908.1688</v>
      </c>
      <c r="U51" s="81" t="n">
        <v>40.0214</v>
      </c>
      <c r="V51" s="81" t="n">
        <v>41.3772</v>
      </c>
      <c r="W51" s="81" t="n">
        <v>42.7116</v>
      </c>
      <c r="X51" s="81" t="n">
        <v>6367.088</v>
      </c>
      <c r="Y51" s="81" t="n">
        <v>15.537</v>
      </c>
      <c r="Z51" s="49" t="n">
        <f aca="false">X51/3600</f>
        <v>1.76863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631</v>
      </c>
      <c r="AF51" s="36" t="n">
        <f aca="false">R51/100</f>
        <v>0.0176749583333333</v>
      </c>
      <c r="AG51" s="36" t="n">
        <f aca="false">Y51/100</f>
        <v>0.15537</v>
      </c>
      <c r="AH51" s="36" t="n">
        <f aca="false">Z51/100</f>
        <v>0.0176863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5.228</v>
      </c>
      <c r="I52" s="61" t="n">
        <f aca="false">V52</f>
        <v>38.6107</v>
      </c>
      <c r="J52" s="61" t="n">
        <f aca="false">T52</f>
        <v>2405.228</v>
      </c>
      <c r="K52" s="61" t="n">
        <f aca="false">W52</f>
        <v>40.2188</v>
      </c>
      <c r="L52" s="81" t="n">
        <v>2405.8272</v>
      </c>
      <c r="M52" s="81" t="n">
        <v>36.2552</v>
      </c>
      <c r="N52" s="81" t="n">
        <v>38.6182</v>
      </c>
      <c r="O52" s="81" t="n">
        <v>40.218</v>
      </c>
      <c r="P52" s="81" t="n">
        <v>5193.327</v>
      </c>
      <c r="Q52" s="81" t="n">
        <v>12.495</v>
      </c>
      <c r="R52" s="49" t="n">
        <f aca="false">P52/3600</f>
        <v>1.44259083333333</v>
      </c>
      <c r="S52" s="51"/>
      <c r="T52" s="81" t="n">
        <v>2405.228</v>
      </c>
      <c r="U52" s="81" t="n">
        <v>36.2587</v>
      </c>
      <c r="V52" s="81" t="n">
        <v>38.6107</v>
      </c>
      <c r="W52" s="81" t="n">
        <v>40.2188</v>
      </c>
      <c r="X52" s="81" t="n">
        <v>5182.219</v>
      </c>
      <c r="Y52" s="81" t="n">
        <v>12.433</v>
      </c>
      <c r="Z52" s="49" t="n">
        <f aca="false">X52/3600</f>
        <v>1.43950527777778</v>
      </c>
      <c r="AA52" s="51"/>
      <c r="AB52" s="51"/>
      <c r="AC52" s="51"/>
      <c r="AE52" s="36" t="n">
        <f aca="false">Q52/100</f>
        <v>0.12495</v>
      </c>
      <c r="AF52" s="36" t="n">
        <f aca="false">R52/100</f>
        <v>0.0144259083333333</v>
      </c>
      <c r="AG52" s="36" t="n">
        <f aca="false">Y52/100</f>
        <v>0.12433</v>
      </c>
      <c r="AH52" s="36" t="n">
        <f aca="false">Z52/100</f>
        <v>0.014395052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3408</v>
      </c>
      <c r="I53" s="61" t="n">
        <f aca="false">V53</f>
        <v>36.3387</v>
      </c>
      <c r="J53" s="61" t="n">
        <f aca="false">T53</f>
        <v>1070.3408</v>
      </c>
      <c r="K53" s="61" t="n">
        <f aca="false">W53</f>
        <v>38.009</v>
      </c>
      <c r="L53" s="81" t="n">
        <v>1071.596</v>
      </c>
      <c r="M53" s="81" t="n">
        <v>33.0224</v>
      </c>
      <c r="N53" s="81" t="n">
        <v>36.3434</v>
      </c>
      <c r="O53" s="81" t="n">
        <v>38.0003</v>
      </c>
      <c r="P53" s="81" t="n">
        <v>4461.015</v>
      </c>
      <c r="Q53" s="81" t="n">
        <v>10.296</v>
      </c>
      <c r="R53" s="49" t="n">
        <f aca="false">P53/3600</f>
        <v>1.23917083333333</v>
      </c>
      <c r="S53" s="51"/>
      <c r="T53" s="81" t="n">
        <v>1070.3408</v>
      </c>
      <c r="U53" s="81" t="n">
        <v>33.0245</v>
      </c>
      <c r="V53" s="81" t="n">
        <v>36.3387</v>
      </c>
      <c r="W53" s="81" t="n">
        <v>38.009</v>
      </c>
      <c r="X53" s="81" t="n">
        <v>4449.892</v>
      </c>
      <c r="Y53" s="81" t="n">
        <v>10.389</v>
      </c>
      <c r="Z53" s="49" t="n">
        <f aca="false">X53/3600</f>
        <v>1.23608111111111</v>
      </c>
      <c r="AA53" s="51"/>
      <c r="AB53" s="51"/>
      <c r="AC53" s="51"/>
      <c r="AE53" s="36" t="n">
        <f aca="false">Q53/100</f>
        <v>0.10296</v>
      </c>
      <c r="AF53" s="36" t="n">
        <f aca="false">R53/100</f>
        <v>0.0123917083333333</v>
      </c>
      <c r="AG53" s="36" t="n">
        <f aca="false">Y53/100</f>
        <v>0.10389</v>
      </c>
      <c r="AH53" s="36" t="n">
        <f aca="false">Z53/100</f>
        <v>0.0123608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9824</v>
      </c>
      <c r="I54" s="62" t="n">
        <f aca="false">V54</f>
        <v>34.3456</v>
      </c>
      <c r="J54" s="62" t="n">
        <f aca="false">T54</f>
        <v>474.9824</v>
      </c>
      <c r="K54" s="62" t="n">
        <f aca="false">W54</f>
        <v>35.8416</v>
      </c>
      <c r="L54" s="81" t="n">
        <v>474.0752</v>
      </c>
      <c r="M54" s="81" t="n">
        <v>30.0932</v>
      </c>
      <c r="N54" s="81" t="n">
        <v>34.3408</v>
      </c>
      <c r="O54" s="81" t="n">
        <v>35.8487</v>
      </c>
      <c r="P54" s="81" t="n">
        <v>4021.967</v>
      </c>
      <c r="Q54" s="81" t="n">
        <v>8.314</v>
      </c>
      <c r="R54" s="49" t="n">
        <f aca="false">P54/3600</f>
        <v>1.11721305555556</v>
      </c>
      <c r="S54" s="54"/>
      <c r="T54" s="81" t="n">
        <v>474.9824</v>
      </c>
      <c r="U54" s="81" t="n">
        <v>30.1031</v>
      </c>
      <c r="V54" s="81" t="n">
        <v>34.3456</v>
      </c>
      <c r="W54" s="81" t="n">
        <v>35.8416</v>
      </c>
      <c r="X54" s="81" t="n">
        <v>4007.007</v>
      </c>
      <c r="Y54" s="81" t="n">
        <v>8.33</v>
      </c>
      <c r="Z54" s="49" t="n">
        <f aca="false">X54/3600</f>
        <v>1.1130575</v>
      </c>
      <c r="AA54" s="54"/>
      <c r="AB54" s="54"/>
      <c r="AC54" s="54"/>
      <c r="AE54" s="36" t="n">
        <f aca="false">Q54/100</f>
        <v>0.08314</v>
      </c>
      <c r="AF54" s="36" t="n">
        <f aca="false">R54/100</f>
        <v>0.0111721305555556</v>
      </c>
      <c r="AG54" s="36" t="n">
        <f aca="false">Y54/100</f>
        <v>0.0833</v>
      </c>
      <c r="AH54" s="36" t="n">
        <f aca="false">Z54/100</f>
        <v>0.011130575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4.144</v>
      </c>
      <c r="I55" s="60" t="n">
        <f aca="false">V55</f>
        <v>43.3446</v>
      </c>
      <c r="J55" s="60" t="n">
        <f aca="false">T55</f>
        <v>1824.144</v>
      </c>
      <c r="K55" s="94" t="n">
        <f aca="false">W55</f>
        <v>42.7778</v>
      </c>
      <c r="L55" s="83" t="n">
        <v>1827.9504</v>
      </c>
      <c r="M55" s="84" t="n">
        <v>40.9397</v>
      </c>
      <c r="N55" s="84" t="n">
        <v>43.3427</v>
      </c>
      <c r="O55" s="84" t="n">
        <v>42.7679</v>
      </c>
      <c r="P55" s="84" t="n">
        <v>2172.139</v>
      </c>
      <c r="Q55" s="84" t="n">
        <v>4.882</v>
      </c>
      <c r="R55" s="85" t="n">
        <f aca="false">P55/3600</f>
        <v>0.603371944444445</v>
      </c>
      <c r="S55" s="59"/>
      <c r="T55" s="83" t="n">
        <v>1824.144</v>
      </c>
      <c r="U55" s="84" t="n">
        <v>40.9473</v>
      </c>
      <c r="V55" s="84" t="n">
        <v>43.3446</v>
      </c>
      <c r="W55" s="84" t="n">
        <v>42.7778</v>
      </c>
      <c r="X55" s="84" t="n">
        <v>2166.437</v>
      </c>
      <c r="Y55" s="84" t="n">
        <v>4.758</v>
      </c>
      <c r="Z55" s="85" t="n">
        <f aca="false">X55/3600</f>
        <v>0.601788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82</v>
      </c>
      <c r="AF55" s="36" t="n">
        <f aca="false">R55/100</f>
        <v>0.00603371944444445</v>
      </c>
      <c r="AG55" s="36" t="n">
        <f aca="false">Y55/100</f>
        <v>0.04758</v>
      </c>
      <c r="AH55" s="36" t="n">
        <f aca="false">Z55/100</f>
        <v>0.0060178805555555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2.5232</v>
      </c>
      <c r="I56" s="61" t="n">
        <f aca="false">V56</f>
        <v>40.5027</v>
      </c>
      <c r="J56" s="61" t="n">
        <f aca="false">T56</f>
        <v>912.5232</v>
      </c>
      <c r="K56" s="95" t="n">
        <f aca="false">W56</f>
        <v>39.4773</v>
      </c>
      <c r="L56" s="86" t="n">
        <v>913.692</v>
      </c>
      <c r="M56" s="87" t="n">
        <v>36.9749</v>
      </c>
      <c r="N56" s="87" t="n">
        <v>40.4829</v>
      </c>
      <c r="O56" s="87" t="n">
        <v>39.4514</v>
      </c>
      <c r="P56" s="87" t="n">
        <v>1867.167</v>
      </c>
      <c r="Q56" s="87" t="n">
        <v>4.024</v>
      </c>
      <c r="R56" s="88" t="n">
        <f aca="false">P56/3600</f>
        <v>0.5186575</v>
      </c>
      <c r="S56" s="51"/>
      <c r="T56" s="86" t="n">
        <v>912.5232</v>
      </c>
      <c r="U56" s="87" t="n">
        <v>36.977</v>
      </c>
      <c r="V56" s="87" t="n">
        <v>40.5027</v>
      </c>
      <c r="W56" s="87" t="n">
        <v>39.4773</v>
      </c>
      <c r="X56" s="87" t="n">
        <v>1863.033</v>
      </c>
      <c r="Y56" s="87" t="n">
        <v>3.978</v>
      </c>
      <c r="Z56" s="88" t="n">
        <f aca="false">X56/3600</f>
        <v>0.517509166666667</v>
      </c>
      <c r="AA56" s="51"/>
      <c r="AB56" s="51"/>
      <c r="AC56" s="51"/>
      <c r="AE56" s="36" t="n">
        <f aca="false">Q56/100</f>
        <v>0.04024</v>
      </c>
      <c r="AF56" s="36" t="n">
        <f aca="false">R56/100</f>
        <v>0.005186575</v>
      </c>
      <c r="AG56" s="36" t="n">
        <f aca="false">Y56/100</f>
        <v>0.03978</v>
      </c>
      <c r="AH56" s="36" t="n">
        <f aca="false">Z56/100</f>
        <v>0.005175091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1.5744</v>
      </c>
      <c r="I57" s="61" t="n">
        <f aca="false">V57</f>
        <v>38.0377</v>
      </c>
      <c r="J57" s="61" t="n">
        <f aca="false">T57</f>
        <v>441.5744</v>
      </c>
      <c r="K57" s="95" t="n">
        <f aca="false">W57</f>
        <v>36.6145</v>
      </c>
      <c r="L57" s="86" t="n">
        <v>443.0784</v>
      </c>
      <c r="M57" s="87" t="n">
        <v>33.4398</v>
      </c>
      <c r="N57" s="87" t="n">
        <v>38.0005</v>
      </c>
      <c r="O57" s="87" t="n">
        <v>36.6052</v>
      </c>
      <c r="P57" s="87" t="n">
        <v>1653.057</v>
      </c>
      <c r="Q57" s="87" t="n">
        <v>3.634</v>
      </c>
      <c r="R57" s="88" t="n">
        <f aca="false">P57/3600</f>
        <v>0.4591825</v>
      </c>
      <c r="S57" s="51"/>
      <c r="T57" s="86" t="n">
        <v>441.5744</v>
      </c>
      <c r="U57" s="87" t="n">
        <v>33.4409</v>
      </c>
      <c r="V57" s="87" t="n">
        <v>38.0377</v>
      </c>
      <c r="W57" s="87" t="n">
        <v>36.6145</v>
      </c>
      <c r="X57" s="87" t="n">
        <v>1648.423</v>
      </c>
      <c r="Y57" s="87" t="n">
        <v>3.541</v>
      </c>
      <c r="Z57" s="88" t="n">
        <f aca="false">X57/3600</f>
        <v>0.457895277777778</v>
      </c>
      <c r="AA57" s="51"/>
      <c r="AB57" s="51"/>
      <c r="AC57" s="51"/>
      <c r="AE57" s="36" t="n">
        <f aca="false">Q57/100</f>
        <v>0.03634</v>
      </c>
      <c r="AF57" s="36" t="n">
        <f aca="false">R57/100</f>
        <v>0.004591825</v>
      </c>
      <c r="AG57" s="36" t="n">
        <f aca="false">Y57/100</f>
        <v>0.03541</v>
      </c>
      <c r="AH57" s="36" t="n">
        <f aca="false">Z57/100</f>
        <v>0.004578952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4064</v>
      </c>
      <c r="I58" s="62" t="n">
        <f aca="false">V58</f>
        <v>35.6266</v>
      </c>
      <c r="J58" s="62" t="n">
        <f aca="false">T58</f>
        <v>214.4064</v>
      </c>
      <c r="K58" s="96" t="n">
        <f aca="false">W58</f>
        <v>34.0032</v>
      </c>
      <c r="L58" s="90" t="n">
        <v>215.324</v>
      </c>
      <c r="M58" s="91" t="n">
        <v>30.442</v>
      </c>
      <c r="N58" s="91" t="n">
        <v>35.6513</v>
      </c>
      <c r="O58" s="91" t="n">
        <v>33.992</v>
      </c>
      <c r="P58" s="91" t="n">
        <v>1516.494</v>
      </c>
      <c r="Q58" s="91" t="n">
        <v>2.652</v>
      </c>
      <c r="R58" s="92" t="n">
        <f aca="false">P58/3600</f>
        <v>0.421248333333333</v>
      </c>
      <c r="S58" s="54"/>
      <c r="T58" s="90" t="n">
        <v>214.4064</v>
      </c>
      <c r="U58" s="91" t="n">
        <v>30.438</v>
      </c>
      <c r="V58" s="91" t="n">
        <v>35.6266</v>
      </c>
      <c r="W58" s="91" t="n">
        <v>34.0032</v>
      </c>
      <c r="X58" s="91" t="n">
        <v>1514.169</v>
      </c>
      <c r="Y58" s="91" t="n">
        <v>2.636</v>
      </c>
      <c r="Z58" s="92" t="n">
        <f aca="false">X58/3600</f>
        <v>0.4206025</v>
      </c>
      <c r="AA58" s="54"/>
      <c r="AB58" s="54"/>
      <c r="AC58" s="54"/>
      <c r="AE58" s="36" t="n">
        <f aca="false">Q58/100</f>
        <v>0.02652</v>
      </c>
      <c r="AF58" s="36" t="n">
        <f aca="false">R58/100</f>
        <v>0.00421248333333333</v>
      </c>
      <c r="AG58" s="36" t="n">
        <f aca="false">Y58/100</f>
        <v>0.02636</v>
      </c>
      <c r="AH58" s="36" t="n">
        <f aca="false">Z58/100</f>
        <v>0.00420602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93.6416</v>
      </c>
      <c r="I59" s="58" t="n">
        <f aca="false">V59</f>
        <v>42.4826</v>
      </c>
      <c r="J59" s="58" t="n">
        <f aca="false">T59</f>
        <v>2293.6416</v>
      </c>
      <c r="K59" s="58" t="n">
        <f aca="false">W59</f>
        <v>43.4632</v>
      </c>
      <c r="L59" s="81" t="n">
        <v>2295.848</v>
      </c>
      <c r="M59" s="81" t="n">
        <v>38.1493</v>
      </c>
      <c r="N59" s="81" t="n">
        <v>42.471</v>
      </c>
      <c r="O59" s="81" t="n">
        <v>43.4754</v>
      </c>
      <c r="P59" s="81" t="n">
        <v>2723.483</v>
      </c>
      <c r="Q59" s="81" t="n">
        <v>6.739</v>
      </c>
      <c r="R59" s="49" t="n">
        <f aca="false">P59/3600</f>
        <v>0.756523055555556</v>
      </c>
      <c r="S59" s="59"/>
      <c r="T59" s="81" t="n">
        <v>2293.6416</v>
      </c>
      <c r="U59" s="81" t="n">
        <v>38.1526</v>
      </c>
      <c r="V59" s="81" t="n">
        <v>42.4826</v>
      </c>
      <c r="W59" s="81" t="n">
        <v>43.4632</v>
      </c>
      <c r="X59" s="81" t="n">
        <v>2724.451</v>
      </c>
      <c r="Y59" s="81" t="n">
        <v>6.598</v>
      </c>
      <c r="Z59" s="49" t="n">
        <f aca="false">X59/3600</f>
        <v>0.756791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739</v>
      </c>
      <c r="AF59" s="36" t="n">
        <f aca="false">R59/100</f>
        <v>0.00756523055555556</v>
      </c>
      <c r="AG59" s="36" t="n">
        <f aca="false">Y59/100</f>
        <v>0.06598</v>
      </c>
      <c r="AH59" s="36" t="n">
        <f aca="false">Z59/100</f>
        <v>0.007567919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0384</v>
      </c>
      <c r="I60" s="48" t="n">
        <f aca="false">V60</f>
        <v>40.5088</v>
      </c>
      <c r="J60" s="48" t="n">
        <f aca="false">T60</f>
        <v>821.0384</v>
      </c>
      <c r="K60" s="48" t="n">
        <f aca="false">W60</f>
        <v>41.3692</v>
      </c>
      <c r="L60" s="81" t="n">
        <v>821.3016</v>
      </c>
      <c r="M60" s="81" t="n">
        <v>34.1627</v>
      </c>
      <c r="N60" s="81" t="n">
        <v>40.5357</v>
      </c>
      <c r="O60" s="81" t="n">
        <v>41.3687</v>
      </c>
      <c r="P60" s="81" t="n">
        <v>2121.634</v>
      </c>
      <c r="Q60" s="81" t="n">
        <v>5.522</v>
      </c>
      <c r="R60" s="49" t="n">
        <f aca="false">P60/3600</f>
        <v>0.589342777777778</v>
      </c>
      <c r="S60" s="51"/>
      <c r="T60" s="81" t="n">
        <v>821.0384</v>
      </c>
      <c r="U60" s="81" t="n">
        <v>34.1644</v>
      </c>
      <c r="V60" s="81" t="n">
        <v>40.5088</v>
      </c>
      <c r="W60" s="81" t="n">
        <v>41.3692</v>
      </c>
      <c r="X60" s="81" t="n">
        <v>2119.482</v>
      </c>
      <c r="Y60" s="81" t="n">
        <v>5.194</v>
      </c>
      <c r="Z60" s="49" t="n">
        <f aca="false">X60/3600</f>
        <v>0.588745</v>
      </c>
      <c r="AA60" s="51"/>
      <c r="AB60" s="51"/>
      <c r="AC60" s="51"/>
      <c r="AE60" s="36" t="n">
        <f aca="false">Q60/100</f>
        <v>0.05522</v>
      </c>
      <c r="AF60" s="36" t="n">
        <f aca="false">R60/100</f>
        <v>0.00589342777777778</v>
      </c>
      <c r="AG60" s="36" t="n">
        <f aca="false">Y60/100</f>
        <v>0.05194</v>
      </c>
      <c r="AH60" s="36" t="n">
        <f aca="false">Z60/100</f>
        <v>0.0058874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3808</v>
      </c>
      <c r="I61" s="48" t="n">
        <f aca="false">V61</f>
        <v>38.8683</v>
      </c>
      <c r="J61" s="48" t="n">
        <f aca="false">T61</f>
        <v>332.3808</v>
      </c>
      <c r="K61" s="48" t="n">
        <f aca="false">W61</f>
        <v>39.5189</v>
      </c>
      <c r="L61" s="81" t="n">
        <v>333.052</v>
      </c>
      <c r="M61" s="81" t="n">
        <v>30.9681</v>
      </c>
      <c r="N61" s="81" t="n">
        <v>38.8487</v>
      </c>
      <c r="O61" s="81" t="n">
        <v>39.4704</v>
      </c>
      <c r="P61" s="81" t="n">
        <v>1836.263</v>
      </c>
      <c r="Q61" s="81" t="n">
        <v>3.868</v>
      </c>
      <c r="R61" s="49" t="n">
        <f aca="false">P61/3600</f>
        <v>0.510073055555556</v>
      </c>
      <c r="S61" s="51"/>
      <c r="T61" s="81" t="n">
        <v>332.3808</v>
      </c>
      <c r="U61" s="81" t="n">
        <v>30.9751</v>
      </c>
      <c r="V61" s="81" t="n">
        <v>38.8683</v>
      </c>
      <c r="W61" s="81" t="n">
        <v>39.5189</v>
      </c>
      <c r="X61" s="81" t="n">
        <v>1831.365</v>
      </c>
      <c r="Y61" s="81" t="n">
        <v>3.837</v>
      </c>
      <c r="Z61" s="49" t="n">
        <f aca="false">X61/3600</f>
        <v>0.5087125</v>
      </c>
      <c r="AA61" s="51"/>
      <c r="AB61" s="51"/>
      <c r="AC61" s="51"/>
      <c r="AE61" s="36" t="n">
        <f aca="false">Q61/100</f>
        <v>0.03868</v>
      </c>
      <c r="AF61" s="36" t="n">
        <f aca="false">R61/100</f>
        <v>0.00510073055555556</v>
      </c>
      <c r="AG61" s="36" t="n">
        <f aca="false">Y61/100</f>
        <v>0.03837</v>
      </c>
      <c r="AH61" s="36" t="n">
        <f aca="false">Z61/100</f>
        <v>0.005087125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96</v>
      </c>
      <c r="I62" s="55" t="n">
        <f aca="false">V62</f>
        <v>37.1266</v>
      </c>
      <c r="J62" s="55" t="n">
        <f aca="false">T62</f>
        <v>134.96</v>
      </c>
      <c r="K62" s="55" t="n">
        <f aca="false">W62</f>
        <v>37.7769</v>
      </c>
      <c r="L62" s="81" t="n">
        <v>134.9928</v>
      </c>
      <c r="M62" s="81" t="n">
        <v>27.8025</v>
      </c>
      <c r="N62" s="81" t="n">
        <v>37.2694</v>
      </c>
      <c r="O62" s="81" t="n">
        <v>37.6368</v>
      </c>
      <c r="P62" s="81" t="n">
        <v>1689.139</v>
      </c>
      <c r="Q62" s="81" t="n">
        <v>2.527</v>
      </c>
      <c r="R62" s="49" t="n">
        <f aca="false">P62/3600</f>
        <v>0.469205277777778</v>
      </c>
      <c r="S62" s="54"/>
      <c r="T62" s="81" t="n">
        <v>134.96</v>
      </c>
      <c r="U62" s="81" t="n">
        <v>27.8068</v>
      </c>
      <c r="V62" s="81" t="n">
        <v>37.1266</v>
      </c>
      <c r="W62" s="81" t="n">
        <v>37.7769</v>
      </c>
      <c r="X62" s="81" t="n">
        <v>1688.484</v>
      </c>
      <c r="Y62" s="81" t="n">
        <v>2.433</v>
      </c>
      <c r="Z62" s="49" t="n">
        <f aca="false">X62/3600</f>
        <v>0.469023333333333</v>
      </c>
      <c r="AA62" s="54"/>
      <c r="AB62" s="54"/>
      <c r="AC62" s="54"/>
      <c r="AE62" s="36" t="n">
        <f aca="false">Q62/100</f>
        <v>0.02527</v>
      </c>
      <c r="AF62" s="36" t="n">
        <f aca="false">R62/100</f>
        <v>0.00469205277777778</v>
      </c>
      <c r="AG62" s="36" t="n">
        <f aca="false">Y62/100</f>
        <v>0.02433</v>
      </c>
      <c r="AH62" s="36" t="n">
        <f aca="false">Z62/100</f>
        <v>0.00469023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2.8864</v>
      </c>
      <c r="I63" s="60" t="n">
        <f aca="false">V63</f>
        <v>40.5667</v>
      </c>
      <c r="J63" s="60" t="n">
        <f aca="false">T63</f>
        <v>2022.8864</v>
      </c>
      <c r="K63" s="94" t="n">
        <f aca="false">W63</f>
        <v>41.2658</v>
      </c>
      <c r="L63" s="83" t="n">
        <v>2025.428</v>
      </c>
      <c r="M63" s="84" t="n">
        <v>37.9891</v>
      </c>
      <c r="N63" s="84" t="n">
        <v>40.5678</v>
      </c>
      <c r="O63" s="84" t="n">
        <v>41.2684</v>
      </c>
      <c r="P63" s="84" t="n">
        <v>2226.857</v>
      </c>
      <c r="Q63" s="84" t="n">
        <v>5.116</v>
      </c>
      <c r="R63" s="85" t="n">
        <f aca="false">P63/3600</f>
        <v>0.618571388888889</v>
      </c>
      <c r="S63" s="59"/>
      <c r="T63" s="83" t="n">
        <v>2022.8864</v>
      </c>
      <c r="U63" s="84" t="n">
        <v>37.9913</v>
      </c>
      <c r="V63" s="84" t="n">
        <v>40.5667</v>
      </c>
      <c r="W63" s="84" t="n">
        <v>41.2658</v>
      </c>
      <c r="X63" s="84" t="n">
        <v>2232.473</v>
      </c>
      <c r="Y63" s="84" t="n">
        <v>4.992</v>
      </c>
      <c r="Z63" s="85" t="n">
        <f aca="false">X63/3600</f>
        <v>0.6201313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116</v>
      </c>
      <c r="AF63" s="36" t="n">
        <f aca="false">R63/100</f>
        <v>0.00618571388888889</v>
      </c>
      <c r="AG63" s="36" t="n">
        <f aca="false">Y63/100</f>
        <v>0.04992</v>
      </c>
      <c r="AH63" s="36" t="n">
        <f aca="false">Z63/100</f>
        <v>0.006201313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8.3144</v>
      </c>
      <c r="I64" s="61" t="n">
        <f aca="false">V64</f>
        <v>37.729</v>
      </c>
      <c r="J64" s="61" t="n">
        <f aca="false">T64</f>
        <v>878.3144</v>
      </c>
      <c r="K64" s="95" t="n">
        <f aca="false">W64</f>
        <v>38.3235</v>
      </c>
      <c r="L64" s="86" t="n">
        <v>879.276</v>
      </c>
      <c r="M64" s="87" t="n">
        <v>34.192</v>
      </c>
      <c r="N64" s="87" t="n">
        <v>37.7347</v>
      </c>
      <c r="O64" s="87" t="n">
        <v>38.3172</v>
      </c>
      <c r="P64" s="87" t="n">
        <v>1787.17</v>
      </c>
      <c r="Q64" s="87" t="n">
        <v>3.65</v>
      </c>
      <c r="R64" s="88" t="n">
        <f aca="false">P64/3600</f>
        <v>0.496436111111111</v>
      </c>
      <c r="S64" s="51"/>
      <c r="T64" s="86" t="n">
        <v>878.3144</v>
      </c>
      <c r="U64" s="87" t="n">
        <v>34.1987</v>
      </c>
      <c r="V64" s="87" t="n">
        <v>37.729</v>
      </c>
      <c r="W64" s="87" t="n">
        <v>38.3235</v>
      </c>
      <c r="X64" s="87" t="n">
        <v>1782.131</v>
      </c>
      <c r="Y64" s="87" t="n">
        <v>3.463</v>
      </c>
      <c r="Z64" s="88" t="n">
        <f aca="false">X64/3600</f>
        <v>0.495036388888889</v>
      </c>
      <c r="AA64" s="51"/>
      <c r="AB64" s="51"/>
      <c r="AC64" s="51"/>
      <c r="AE64" s="36" t="n">
        <f aca="false">Q64/100</f>
        <v>0.0365</v>
      </c>
      <c r="AF64" s="36" t="n">
        <f aca="false">R64/100</f>
        <v>0.00496436111111111</v>
      </c>
      <c r="AG64" s="36" t="n">
        <f aca="false">Y64/100</f>
        <v>0.03463</v>
      </c>
      <c r="AH64" s="36" t="n">
        <f aca="false">Z64/100</f>
        <v>0.004950363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5.6936</v>
      </c>
      <c r="I65" s="61" t="n">
        <f aca="false">V65</f>
        <v>35.3111</v>
      </c>
      <c r="J65" s="61" t="n">
        <f aca="false">T65</f>
        <v>375.6936</v>
      </c>
      <c r="K65" s="95" t="n">
        <f aca="false">W65</f>
        <v>35.8456</v>
      </c>
      <c r="L65" s="86" t="n">
        <v>376.2768</v>
      </c>
      <c r="M65" s="87" t="n">
        <v>30.685</v>
      </c>
      <c r="N65" s="87" t="n">
        <v>35.2981</v>
      </c>
      <c r="O65" s="87" t="n">
        <v>35.8743</v>
      </c>
      <c r="P65" s="87" t="n">
        <v>1549.082</v>
      </c>
      <c r="Q65" s="87" t="n">
        <v>2.574</v>
      </c>
      <c r="R65" s="88" t="n">
        <f aca="false">P65/3600</f>
        <v>0.430300555555556</v>
      </c>
      <c r="S65" s="51"/>
      <c r="T65" s="86" t="n">
        <v>375.6936</v>
      </c>
      <c r="U65" s="87" t="n">
        <v>30.6896</v>
      </c>
      <c r="V65" s="87" t="n">
        <v>35.3111</v>
      </c>
      <c r="W65" s="87" t="n">
        <v>35.8456</v>
      </c>
      <c r="X65" s="87" t="n">
        <v>1546.399</v>
      </c>
      <c r="Y65" s="87" t="n">
        <v>2.979</v>
      </c>
      <c r="Z65" s="88" t="n">
        <f aca="false">X65/3600</f>
        <v>0.429555277777778</v>
      </c>
      <c r="AA65" s="51"/>
      <c r="AB65" s="51"/>
      <c r="AC65" s="51"/>
      <c r="AE65" s="36" t="n">
        <f aca="false">Q65/100</f>
        <v>0.02574</v>
      </c>
      <c r="AF65" s="36" t="n">
        <f aca="false">R65/100</f>
        <v>0.00430300555555556</v>
      </c>
      <c r="AG65" s="36" t="n">
        <f aca="false">Y65/100</f>
        <v>0.02979</v>
      </c>
      <c r="AH65" s="36" t="n">
        <f aca="false">Z65/100</f>
        <v>0.004295552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1248</v>
      </c>
      <c r="I66" s="62" t="n">
        <f aca="false">V66</f>
        <v>33.0746</v>
      </c>
      <c r="J66" s="62" t="n">
        <f aca="false">T66</f>
        <v>155.1248</v>
      </c>
      <c r="K66" s="96" t="n">
        <f aca="false">W66</f>
        <v>33.5422</v>
      </c>
      <c r="L66" s="90" t="n">
        <v>154.8888</v>
      </c>
      <c r="M66" s="91" t="n">
        <v>27.6028</v>
      </c>
      <c r="N66" s="91" t="n">
        <v>33.0055</v>
      </c>
      <c r="O66" s="91" t="n">
        <v>33.5897</v>
      </c>
      <c r="P66" s="91" t="n">
        <v>1413.409</v>
      </c>
      <c r="Q66" s="91" t="n">
        <v>2.028</v>
      </c>
      <c r="R66" s="92" t="n">
        <f aca="false">P66/3600</f>
        <v>0.392613611111111</v>
      </c>
      <c r="S66" s="54"/>
      <c r="T66" s="90" t="n">
        <v>155.1248</v>
      </c>
      <c r="U66" s="91" t="n">
        <v>27.6104</v>
      </c>
      <c r="V66" s="91" t="n">
        <v>33.0746</v>
      </c>
      <c r="W66" s="91" t="n">
        <v>33.5422</v>
      </c>
      <c r="X66" s="91" t="n">
        <v>1411.864</v>
      </c>
      <c r="Y66" s="91" t="n">
        <v>1.981</v>
      </c>
      <c r="Z66" s="92" t="n">
        <f aca="false">X66/3600</f>
        <v>0.392184444444444</v>
      </c>
      <c r="AA66" s="54"/>
      <c r="AB66" s="54"/>
      <c r="AC66" s="54"/>
      <c r="AE66" s="36" t="n">
        <f aca="false">Q66/100</f>
        <v>0.02028</v>
      </c>
      <c r="AF66" s="36" t="n">
        <f aca="false">R66/100</f>
        <v>0.00392613611111111</v>
      </c>
      <c r="AG66" s="36" t="n">
        <f aca="false">Y66/100</f>
        <v>0.01981</v>
      </c>
      <c r="AH66" s="36" t="n">
        <f aca="false">Z66/100</f>
        <v>0.0039218444444444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0.1504</v>
      </c>
      <c r="I67" s="58" t="n">
        <f aca="false">V67</f>
        <v>41.1429</v>
      </c>
      <c r="J67" s="58" t="n">
        <f aca="false">T67</f>
        <v>1410.1504</v>
      </c>
      <c r="K67" s="58" t="n">
        <f aca="false">W67</f>
        <v>42.1895</v>
      </c>
      <c r="L67" s="81" t="n">
        <v>1413.5512</v>
      </c>
      <c r="M67" s="81" t="n">
        <v>39.9611</v>
      </c>
      <c r="N67" s="81" t="n">
        <v>41.1552</v>
      </c>
      <c r="O67" s="81" t="n">
        <v>42.1908</v>
      </c>
      <c r="P67" s="81" t="n">
        <v>1527.367</v>
      </c>
      <c r="Q67" s="81" t="n">
        <v>3.868</v>
      </c>
      <c r="R67" s="49" t="n">
        <f aca="false">P67/3600</f>
        <v>0.424268611111111</v>
      </c>
      <c r="S67" s="59"/>
      <c r="T67" s="81" t="n">
        <v>1410.1504</v>
      </c>
      <c r="U67" s="81" t="n">
        <v>39.9605</v>
      </c>
      <c r="V67" s="81" t="n">
        <v>41.1429</v>
      </c>
      <c r="W67" s="81" t="n">
        <v>42.1895</v>
      </c>
      <c r="X67" s="81" t="n">
        <v>1529.161</v>
      </c>
      <c r="Y67" s="81" t="n">
        <v>3.759</v>
      </c>
      <c r="Z67" s="49" t="n">
        <f aca="false">X67/3600</f>
        <v>0.4247669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868</v>
      </c>
      <c r="AF67" s="36" t="n">
        <f aca="false">R67/100</f>
        <v>0.00424268611111111</v>
      </c>
      <c r="AG67" s="36" t="n">
        <f aca="false">Y67/100</f>
        <v>0.03759</v>
      </c>
      <c r="AH67" s="36" t="n">
        <f aca="false">Z67/100</f>
        <v>0.0042476694444444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1.5488</v>
      </c>
      <c r="I68" s="48" t="n">
        <f aca="false">V68</f>
        <v>38.187</v>
      </c>
      <c r="J68" s="48" t="n">
        <f aca="false">T68</f>
        <v>681.5488</v>
      </c>
      <c r="K68" s="48" t="n">
        <f aca="false">W68</f>
        <v>39.316</v>
      </c>
      <c r="L68" s="81" t="n">
        <v>682.8392</v>
      </c>
      <c r="M68" s="81" t="n">
        <v>35.7938</v>
      </c>
      <c r="N68" s="81" t="n">
        <v>38.1958</v>
      </c>
      <c r="O68" s="81" t="n">
        <v>39.3074</v>
      </c>
      <c r="P68" s="81" t="n">
        <v>1267.627</v>
      </c>
      <c r="Q68" s="81" t="n">
        <v>3.198</v>
      </c>
      <c r="R68" s="49" t="n">
        <f aca="false">P68/3600</f>
        <v>0.352118611111111</v>
      </c>
      <c r="S68" s="51"/>
      <c r="T68" s="81" t="n">
        <v>681.5488</v>
      </c>
      <c r="U68" s="81" t="n">
        <v>35.8066</v>
      </c>
      <c r="V68" s="81" t="n">
        <v>38.187</v>
      </c>
      <c r="W68" s="81" t="n">
        <v>39.316</v>
      </c>
      <c r="X68" s="81" t="n">
        <v>1262.245</v>
      </c>
      <c r="Y68" s="81" t="n">
        <v>3.12</v>
      </c>
      <c r="Z68" s="49" t="n">
        <f aca="false">X68/3600</f>
        <v>0.350623611111111</v>
      </c>
      <c r="AA68" s="51"/>
      <c r="AB68" s="51"/>
      <c r="AC68" s="51"/>
      <c r="AE68" s="36" t="n">
        <f aca="false">Q68/100</f>
        <v>0.03198</v>
      </c>
      <c r="AF68" s="36" t="n">
        <f aca="false">R68/100</f>
        <v>0.00352118611111111</v>
      </c>
      <c r="AG68" s="36" t="n">
        <f aca="false">Y68/100</f>
        <v>0.0312</v>
      </c>
      <c r="AH68" s="36" t="n">
        <f aca="false">Z68/100</f>
        <v>0.003506236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1176</v>
      </c>
      <c r="I69" s="48" t="n">
        <f aca="false">V69</f>
        <v>35.7179</v>
      </c>
      <c r="J69" s="48" t="n">
        <f aca="false">T69</f>
        <v>320.1176</v>
      </c>
      <c r="K69" s="48" t="n">
        <f aca="false">W69</f>
        <v>36.7569</v>
      </c>
      <c r="L69" s="81" t="n">
        <v>320.6824</v>
      </c>
      <c r="M69" s="81" t="n">
        <v>32.1329</v>
      </c>
      <c r="N69" s="81" t="n">
        <v>35.712</v>
      </c>
      <c r="O69" s="81" t="n">
        <v>36.7863</v>
      </c>
      <c r="P69" s="81" t="n">
        <v>1077.353</v>
      </c>
      <c r="Q69" s="81" t="n">
        <v>2.808</v>
      </c>
      <c r="R69" s="49" t="n">
        <f aca="false">P69/3600</f>
        <v>0.299264722222222</v>
      </c>
      <c r="S69" s="51"/>
      <c r="T69" s="81" t="n">
        <v>320.1176</v>
      </c>
      <c r="U69" s="81" t="n">
        <v>32.1523</v>
      </c>
      <c r="V69" s="81" t="n">
        <v>35.7179</v>
      </c>
      <c r="W69" s="81" t="n">
        <v>36.7569</v>
      </c>
      <c r="X69" s="81" t="n">
        <v>1072.876</v>
      </c>
      <c r="Y69" s="81" t="n">
        <v>2.776</v>
      </c>
      <c r="Z69" s="49" t="n">
        <f aca="false">X69/3600</f>
        <v>0.298021111111111</v>
      </c>
      <c r="AA69" s="51"/>
      <c r="AB69" s="51"/>
      <c r="AC69" s="51"/>
      <c r="AE69" s="36" t="n">
        <f aca="false">Q69/100</f>
        <v>0.02808</v>
      </c>
      <c r="AF69" s="36" t="n">
        <f aca="false">R69/100</f>
        <v>0.00299264722222222</v>
      </c>
      <c r="AG69" s="36" t="n">
        <f aca="false">Y69/100</f>
        <v>0.02776</v>
      </c>
      <c r="AH69" s="36" t="n">
        <f aca="false">Z69/100</f>
        <v>0.0029802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3744</v>
      </c>
      <c r="I70" s="63" t="n">
        <f aca="false">V70</f>
        <v>33.3541</v>
      </c>
      <c r="J70" s="63" t="n">
        <f aca="false">T70</f>
        <v>148.3744</v>
      </c>
      <c r="K70" s="63" t="n">
        <f aca="false">W70</f>
        <v>34.2446</v>
      </c>
      <c r="L70" s="81" t="n">
        <v>148.732</v>
      </c>
      <c r="M70" s="81" t="n">
        <v>29.2104</v>
      </c>
      <c r="N70" s="81" t="n">
        <v>33.3319</v>
      </c>
      <c r="O70" s="81" t="n">
        <v>34.2666</v>
      </c>
      <c r="P70" s="81" t="n">
        <v>967.076</v>
      </c>
      <c r="Q70" s="81" t="n">
        <v>1.84</v>
      </c>
      <c r="R70" s="49" t="n">
        <f aca="false">P70/3600</f>
        <v>0.268632222222222</v>
      </c>
      <c r="S70" s="54"/>
      <c r="T70" s="81" t="n">
        <v>148.3744</v>
      </c>
      <c r="U70" s="81" t="n">
        <v>29.2328</v>
      </c>
      <c r="V70" s="81" t="n">
        <v>33.3541</v>
      </c>
      <c r="W70" s="81" t="n">
        <v>34.2446</v>
      </c>
      <c r="X70" s="81" t="n">
        <v>967.482</v>
      </c>
      <c r="Y70" s="81" t="n">
        <v>1.794</v>
      </c>
      <c r="Z70" s="49" t="n">
        <f aca="false">X70/3600</f>
        <v>0.268745</v>
      </c>
      <c r="AA70" s="54"/>
      <c r="AB70" s="54"/>
      <c r="AC70" s="54"/>
      <c r="AE70" s="36" t="n">
        <f aca="false">Q70/100</f>
        <v>0.0184</v>
      </c>
      <c r="AF70" s="36" t="n">
        <f aca="false">R70/100</f>
        <v>0.00268632222222222</v>
      </c>
      <c r="AG70" s="36" t="n">
        <f aca="false">Y70/100</f>
        <v>0.01794</v>
      </c>
      <c r="AH70" s="36" t="n">
        <f aca="false">Z70/100</f>
        <v>0.00268745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4.9712</v>
      </c>
      <c r="I71" s="60" t="n">
        <f aca="false">V71</f>
        <v>46.8214</v>
      </c>
      <c r="J71" s="60" t="n">
        <f aca="false">T71</f>
        <v>2074.9712</v>
      </c>
      <c r="K71" s="94" t="n">
        <f aca="false">W71</f>
        <v>47.7986</v>
      </c>
      <c r="L71" s="83" t="n">
        <v>2076.2392</v>
      </c>
      <c r="M71" s="84" t="n">
        <v>43.5097</v>
      </c>
      <c r="N71" s="84" t="n">
        <v>46.8138</v>
      </c>
      <c r="O71" s="84" t="n">
        <v>47.7931</v>
      </c>
      <c r="P71" s="84" t="n">
        <v>15889.674</v>
      </c>
      <c r="Q71" s="84" t="n">
        <v>30.154</v>
      </c>
      <c r="R71" s="85" t="n">
        <f aca="false">P71/3600</f>
        <v>4.41379833333333</v>
      </c>
      <c r="S71" s="59"/>
      <c r="T71" s="83" t="n">
        <v>2074.9712</v>
      </c>
      <c r="U71" s="84" t="n">
        <v>43.5142</v>
      </c>
      <c r="V71" s="84" t="n">
        <v>46.8214</v>
      </c>
      <c r="W71" s="84" t="n">
        <v>47.7986</v>
      </c>
      <c r="X71" s="84" t="n">
        <v>15798.006</v>
      </c>
      <c r="Y71" s="84" t="n">
        <v>30.919</v>
      </c>
      <c r="Z71" s="85" t="n">
        <f aca="false">X71/3600</f>
        <v>4.38833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0154</v>
      </c>
      <c r="AF71" s="36" t="n">
        <f aca="false">R71/100</f>
        <v>0.0441379833333333</v>
      </c>
      <c r="AG71" s="36" t="n">
        <f aca="false">Y71/100</f>
        <v>0.30919</v>
      </c>
      <c r="AH71" s="36" t="n">
        <f aca="false">Z71/100</f>
        <v>0.0438833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4.648</v>
      </c>
      <c r="I72" s="61" t="n">
        <f aca="false">V72</f>
        <v>45.5322</v>
      </c>
      <c r="J72" s="61" t="n">
        <f aca="false">T72</f>
        <v>774.648</v>
      </c>
      <c r="K72" s="95" t="n">
        <f aca="false">W72</f>
        <v>46.1021</v>
      </c>
      <c r="L72" s="86" t="n">
        <v>779.5624</v>
      </c>
      <c r="M72" s="87" t="n">
        <v>41.1621</v>
      </c>
      <c r="N72" s="87" t="n">
        <v>45.5338</v>
      </c>
      <c r="O72" s="87" t="n">
        <v>46.0841</v>
      </c>
      <c r="P72" s="87" t="n">
        <v>14925.685</v>
      </c>
      <c r="Q72" s="87" t="n">
        <v>23.509</v>
      </c>
      <c r="R72" s="88" t="n">
        <f aca="false">P72/3600</f>
        <v>4.14602361111111</v>
      </c>
      <c r="S72" s="51"/>
      <c r="T72" s="86" t="n">
        <v>774.648</v>
      </c>
      <c r="U72" s="87" t="n">
        <v>41.1803</v>
      </c>
      <c r="V72" s="87" t="n">
        <v>45.5322</v>
      </c>
      <c r="W72" s="87" t="n">
        <v>46.1021</v>
      </c>
      <c r="X72" s="87" t="n">
        <v>14777.454</v>
      </c>
      <c r="Y72" s="87" t="n">
        <v>24.07</v>
      </c>
      <c r="Z72" s="88" t="n">
        <f aca="false">X72/3600</f>
        <v>4.10484833333333</v>
      </c>
      <c r="AA72" s="51"/>
      <c r="AB72" s="51"/>
      <c r="AC72" s="51"/>
      <c r="AE72" s="36" t="n">
        <f aca="false">Q72/100</f>
        <v>0.23509</v>
      </c>
      <c r="AF72" s="36" t="n">
        <f aca="false">R72/100</f>
        <v>0.0414602361111111</v>
      </c>
      <c r="AG72" s="36" t="n">
        <f aca="false">Y72/100</f>
        <v>0.2407</v>
      </c>
      <c r="AH72" s="36" t="n">
        <f aca="false">Z72/100</f>
        <v>0.041048483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9352</v>
      </c>
      <c r="I73" s="61" t="n">
        <f aca="false">V73</f>
        <v>43.9388</v>
      </c>
      <c r="J73" s="61" t="n">
        <f aca="false">T73</f>
        <v>373.9352</v>
      </c>
      <c r="K73" s="95" t="n">
        <f aca="false">W73</f>
        <v>44.2025</v>
      </c>
      <c r="L73" s="86" t="n">
        <v>373.8312</v>
      </c>
      <c r="M73" s="87" t="n">
        <v>38.6336</v>
      </c>
      <c r="N73" s="87" t="n">
        <v>43.9226</v>
      </c>
      <c r="O73" s="87" t="n">
        <v>44.1989</v>
      </c>
      <c r="P73" s="87" t="n">
        <v>14335.161</v>
      </c>
      <c r="Q73" s="87" t="n">
        <v>19.78</v>
      </c>
      <c r="R73" s="88" t="n">
        <f aca="false">P73/3600</f>
        <v>3.98198916666667</v>
      </c>
      <c r="S73" s="51"/>
      <c r="T73" s="86" t="n">
        <v>373.9352</v>
      </c>
      <c r="U73" s="87" t="n">
        <v>38.6287</v>
      </c>
      <c r="V73" s="87" t="n">
        <v>43.9388</v>
      </c>
      <c r="W73" s="87" t="n">
        <v>44.2025</v>
      </c>
      <c r="X73" s="87" t="n">
        <v>14298.657</v>
      </c>
      <c r="Y73" s="87" t="n">
        <v>19.78</v>
      </c>
      <c r="Z73" s="88" t="n">
        <f aca="false">X73/3600</f>
        <v>3.97184916666667</v>
      </c>
      <c r="AA73" s="51"/>
      <c r="AB73" s="51"/>
      <c r="AC73" s="51"/>
      <c r="AE73" s="36" t="n">
        <f aca="false">Q73/100</f>
        <v>0.1978</v>
      </c>
      <c r="AF73" s="36" t="n">
        <f aca="false">R73/100</f>
        <v>0.0398198916666667</v>
      </c>
      <c r="AG73" s="36" t="n">
        <f aca="false">Y73/100</f>
        <v>0.1978</v>
      </c>
      <c r="AH73" s="36" t="n">
        <f aca="false">Z73/100</f>
        <v>0.039718491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2456</v>
      </c>
      <c r="I74" s="62" t="n">
        <f aca="false">V74</f>
        <v>42.1983</v>
      </c>
      <c r="J74" s="62" t="n">
        <f aca="false">T74</f>
        <v>195.2456</v>
      </c>
      <c r="K74" s="96" t="n">
        <f aca="false">W74</f>
        <v>42.2256</v>
      </c>
      <c r="L74" s="90" t="n">
        <v>194.3976</v>
      </c>
      <c r="M74" s="91" t="n">
        <v>35.8979</v>
      </c>
      <c r="N74" s="91" t="n">
        <v>42.2142</v>
      </c>
      <c r="O74" s="91" t="n">
        <v>42.1949</v>
      </c>
      <c r="P74" s="91" t="n">
        <v>13977.671</v>
      </c>
      <c r="Q74" s="91" t="n">
        <v>16.614</v>
      </c>
      <c r="R74" s="92" t="n">
        <f aca="false">P74/3600</f>
        <v>3.88268638888889</v>
      </c>
      <c r="S74" s="54"/>
      <c r="T74" s="90" t="n">
        <v>195.2456</v>
      </c>
      <c r="U74" s="91" t="n">
        <v>35.8704</v>
      </c>
      <c r="V74" s="91" t="n">
        <v>42.1983</v>
      </c>
      <c r="W74" s="91" t="n">
        <v>42.2256</v>
      </c>
      <c r="X74" s="91" t="n">
        <v>14095.357</v>
      </c>
      <c r="Y74" s="91" t="n">
        <v>17.877</v>
      </c>
      <c r="Z74" s="92" t="n">
        <f aca="false">X74/3600</f>
        <v>3.91537694444444</v>
      </c>
      <c r="AA74" s="54"/>
      <c r="AB74" s="54"/>
      <c r="AC74" s="54"/>
      <c r="AE74" s="36" t="n">
        <f aca="false">Q74/100</f>
        <v>0.16614</v>
      </c>
      <c r="AF74" s="36" t="n">
        <f aca="false">R74/100</f>
        <v>0.0388268638888889</v>
      </c>
      <c r="AG74" s="36" t="n">
        <f aca="false">Y74/100</f>
        <v>0.17877</v>
      </c>
      <c r="AH74" s="36" t="n">
        <f aca="false">Z74/100</f>
        <v>0.0391537694444444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8.7512</v>
      </c>
      <c r="I75" s="58" t="n">
        <f aca="false">V75</f>
        <v>48.4133</v>
      </c>
      <c r="J75" s="58" t="n">
        <f aca="false">T75</f>
        <v>2698.7512</v>
      </c>
      <c r="K75" s="58" t="n">
        <f aca="false">W75</f>
        <v>47.7495</v>
      </c>
      <c r="L75" s="81" t="n">
        <v>2703.8888</v>
      </c>
      <c r="M75" s="81" t="n">
        <v>43.3709</v>
      </c>
      <c r="N75" s="81" t="n">
        <v>48.4179</v>
      </c>
      <c r="O75" s="81" t="n">
        <v>47.779</v>
      </c>
      <c r="P75" s="81" t="n">
        <v>16124.437</v>
      </c>
      <c r="Q75" s="81" t="n">
        <v>30.81</v>
      </c>
      <c r="R75" s="49" t="n">
        <f aca="false">P75/3600</f>
        <v>4.47901027777778</v>
      </c>
      <c r="S75" s="59"/>
      <c r="T75" s="81" t="n">
        <v>2698.7512</v>
      </c>
      <c r="U75" s="81" t="n">
        <v>43.3716</v>
      </c>
      <c r="V75" s="81" t="n">
        <v>48.4133</v>
      </c>
      <c r="W75" s="81" t="n">
        <v>47.7495</v>
      </c>
      <c r="X75" s="81" t="n">
        <v>16091.772</v>
      </c>
      <c r="Y75" s="81" t="n">
        <v>31.075</v>
      </c>
      <c r="Z75" s="49" t="n">
        <f aca="false">X75/3600</f>
        <v>4.469936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081</v>
      </c>
      <c r="AF75" s="36" t="n">
        <f aca="false">R75/100</f>
        <v>0.0447901027777778</v>
      </c>
      <c r="AG75" s="36" t="n">
        <f aca="false">Y75/100</f>
        <v>0.31075</v>
      </c>
      <c r="AH75" s="36" t="n">
        <f aca="false">Z75/100</f>
        <v>0.044699366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7.4448</v>
      </c>
      <c r="I76" s="48" t="n">
        <f aca="false">V76</f>
        <v>46.8993</v>
      </c>
      <c r="J76" s="48" t="n">
        <f aca="false">T76</f>
        <v>927.4448</v>
      </c>
      <c r="K76" s="48" t="n">
        <f aca="false">W76</f>
        <v>45.7073</v>
      </c>
      <c r="L76" s="81" t="n">
        <v>927.7072</v>
      </c>
      <c r="M76" s="81" t="n">
        <v>40.9033</v>
      </c>
      <c r="N76" s="81" t="n">
        <v>46.8581</v>
      </c>
      <c r="O76" s="81" t="n">
        <v>45.7462</v>
      </c>
      <c r="P76" s="81" t="n">
        <v>14867.06</v>
      </c>
      <c r="Q76" s="81" t="n">
        <v>25.693</v>
      </c>
      <c r="R76" s="49" t="n">
        <f aca="false">P76/3600</f>
        <v>4.12973888888889</v>
      </c>
      <c r="S76" s="51"/>
      <c r="T76" s="81" t="n">
        <v>927.4448</v>
      </c>
      <c r="U76" s="81" t="n">
        <v>40.9075</v>
      </c>
      <c r="V76" s="81" t="n">
        <v>46.8993</v>
      </c>
      <c r="W76" s="81" t="n">
        <v>45.7073</v>
      </c>
      <c r="X76" s="81" t="n">
        <v>14844.206</v>
      </c>
      <c r="Y76" s="81" t="n">
        <v>25.381</v>
      </c>
      <c r="Z76" s="49" t="n">
        <f aca="false">X76/3600</f>
        <v>4.12339055555556</v>
      </c>
      <c r="AA76" s="51"/>
      <c r="AB76" s="51"/>
      <c r="AC76" s="51"/>
      <c r="AE76" s="36" t="n">
        <f aca="false">Q76/100</f>
        <v>0.25693</v>
      </c>
      <c r="AF76" s="36" t="n">
        <f aca="false">R76/100</f>
        <v>0.0412973888888889</v>
      </c>
      <c r="AG76" s="36" t="n">
        <f aca="false">Y76/100</f>
        <v>0.25381</v>
      </c>
      <c r="AH76" s="36" t="n">
        <f aca="false">Z76/100</f>
        <v>0.041233905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3.4912</v>
      </c>
      <c r="I77" s="48" t="n">
        <f aca="false">V77</f>
        <v>45.413</v>
      </c>
      <c r="J77" s="48" t="n">
        <f aca="false">T77</f>
        <v>443.4912</v>
      </c>
      <c r="K77" s="48" t="n">
        <f aca="false">W77</f>
        <v>43.8317</v>
      </c>
      <c r="L77" s="81" t="n">
        <v>445</v>
      </c>
      <c r="M77" s="81" t="n">
        <v>38.222</v>
      </c>
      <c r="N77" s="81" t="n">
        <v>45.4443</v>
      </c>
      <c r="O77" s="81" t="n">
        <v>43.836</v>
      </c>
      <c r="P77" s="81" t="n">
        <v>14445.594</v>
      </c>
      <c r="Q77" s="81" t="n">
        <v>22.23</v>
      </c>
      <c r="R77" s="49" t="n">
        <f aca="false">P77/3600</f>
        <v>4.012665</v>
      </c>
      <c r="S77" s="51"/>
      <c r="T77" s="81" t="n">
        <v>443.4912</v>
      </c>
      <c r="U77" s="81" t="n">
        <v>38.222</v>
      </c>
      <c r="V77" s="81" t="n">
        <v>45.413</v>
      </c>
      <c r="W77" s="81" t="n">
        <v>43.8317</v>
      </c>
      <c r="X77" s="81" t="n">
        <v>14346.221</v>
      </c>
      <c r="Y77" s="81" t="n">
        <v>21.746</v>
      </c>
      <c r="Z77" s="49" t="n">
        <f aca="false">X77/3600</f>
        <v>3.98506138888889</v>
      </c>
      <c r="AA77" s="51"/>
      <c r="AB77" s="51"/>
      <c r="AC77" s="51"/>
      <c r="AE77" s="36" t="n">
        <f aca="false">Q77/100</f>
        <v>0.2223</v>
      </c>
      <c r="AF77" s="36" t="n">
        <f aca="false">R77/100</f>
        <v>0.04012665</v>
      </c>
      <c r="AG77" s="36" t="n">
        <f aca="false">Y77/100</f>
        <v>0.21746</v>
      </c>
      <c r="AH77" s="36" t="n">
        <f aca="false">Z77/100</f>
        <v>0.039850613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124</v>
      </c>
      <c r="I78" s="55" t="n">
        <f aca="false">V78</f>
        <v>43.8343</v>
      </c>
      <c r="J78" s="55" t="n">
        <f aca="false">T78</f>
        <v>235.124</v>
      </c>
      <c r="K78" s="55" t="n">
        <f aca="false">W78</f>
        <v>42.0061</v>
      </c>
      <c r="L78" s="81" t="n">
        <v>235.588</v>
      </c>
      <c r="M78" s="81" t="n">
        <v>35.2511</v>
      </c>
      <c r="N78" s="81" t="n">
        <v>43.8021</v>
      </c>
      <c r="O78" s="81" t="n">
        <v>42.01</v>
      </c>
      <c r="P78" s="81" t="n">
        <v>14153.748</v>
      </c>
      <c r="Q78" s="81" t="n">
        <v>18.642</v>
      </c>
      <c r="R78" s="49" t="n">
        <f aca="false">P78/3600</f>
        <v>3.93159666666667</v>
      </c>
      <c r="S78" s="54"/>
      <c r="T78" s="81" t="n">
        <v>235.124</v>
      </c>
      <c r="U78" s="81" t="n">
        <v>35.2537</v>
      </c>
      <c r="V78" s="81" t="n">
        <v>43.8343</v>
      </c>
      <c r="W78" s="81" t="n">
        <v>42.0061</v>
      </c>
      <c r="X78" s="81" t="n">
        <v>14197.959</v>
      </c>
      <c r="Y78" s="81" t="n">
        <v>18.658</v>
      </c>
      <c r="Z78" s="49" t="n">
        <f aca="false">X78/3600</f>
        <v>3.9438775</v>
      </c>
      <c r="AA78" s="54"/>
      <c r="AB78" s="54"/>
      <c r="AC78" s="54"/>
      <c r="AE78" s="36" t="n">
        <f aca="false">Q78/100</f>
        <v>0.18642</v>
      </c>
      <c r="AF78" s="36" t="n">
        <f aca="false">R78/100</f>
        <v>0.0393159666666667</v>
      </c>
      <c r="AG78" s="36" t="n">
        <f aca="false">Y78/100</f>
        <v>0.18658</v>
      </c>
      <c r="AH78" s="36" t="n">
        <f aca="false">Z78/100</f>
        <v>0.039438775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0.672</v>
      </c>
      <c r="I79" s="58" t="n">
        <f aca="false">V79</f>
        <v>48.095</v>
      </c>
      <c r="J79" s="58" t="n">
        <f aca="false">T79</f>
        <v>2270.672</v>
      </c>
      <c r="K79" s="93" t="n">
        <f aca="false">W79</f>
        <v>48.2352</v>
      </c>
      <c r="L79" s="83" t="n">
        <v>2271.7712</v>
      </c>
      <c r="M79" s="84" t="n">
        <v>43.2784</v>
      </c>
      <c r="N79" s="84" t="n">
        <v>48.0853</v>
      </c>
      <c r="O79" s="84" t="n">
        <v>48.2141</v>
      </c>
      <c r="P79" s="84" t="n">
        <v>15916.416</v>
      </c>
      <c r="Q79" s="84" t="n">
        <v>30.045</v>
      </c>
      <c r="R79" s="85" t="n">
        <f aca="false">P79/3600</f>
        <v>4.42122666666667</v>
      </c>
      <c r="S79" s="59"/>
      <c r="T79" s="83" t="n">
        <v>2270.672</v>
      </c>
      <c r="U79" s="84" t="n">
        <v>43.2763</v>
      </c>
      <c r="V79" s="84" t="n">
        <v>48.095</v>
      </c>
      <c r="W79" s="84" t="n">
        <v>48.2352</v>
      </c>
      <c r="X79" s="84" t="n">
        <v>15744.201</v>
      </c>
      <c r="Y79" s="84" t="n">
        <v>30.045</v>
      </c>
      <c r="Z79" s="85" t="n">
        <f aca="false">X79/3600</f>
        <v>4.3733891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0045</v>
      </c>
      <c r="AF79" s="36" t="n">
        <f aca="false">R79/100</f>
        <v>0.0442122666666667</v>
      </c>
      <c r="AG79" s="36" t="n">
        <f aca="false">Y79/100</f>
        <v>0.30045</v>
      </c>
      <c r="AH79" s="36" t="n">
        <f aca="false">Z79/100</f>
        <v>0.0437338916666667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4848</v>
      </c>
      <c r="I80" s="48" t="n">
        <f aca="false">V80</f>
        <v>46.2484</v>
      </c>
      <c r="J80" s="48" t="n">
        <f aca="false">T80</f>
        <v>768.4848</v>
      </c>
      <c r="K80" s="82" t="n">
        <f aca="false">W80</f>
        <v>46.2604</v>
      </c>
      <c r="L80" s="86" t="n">
        <v>768.0592</v>
      </c>
      <c r="M80" s="87" t="n">
        <v>40.8236</v>
      </c>
      <c r="N80" s="87" t="n">
        <v>46.2765</v>
      </c>
      <c r="O80" s="87" t="n">
        <v>46.2784</v>
      </c>
      <c r="P80" s="87" t="n">
        <v>14622.42</v>
      </c>
      <c r="Q80" s="87" t="n">
        <v>25.412</v>
      </c>
      <c r="R80" s="88" t="n">
        <f aca="false">P80/3600</f>
        <v>4.06178333333333</v>
      </c>
      <c r="S80" s="51"/>
      <c r="T80" s="86" t="n">
        <v>768.4848</v>
      </c>
      <c r="U80" s="87" t="n">
        <v>40.824</v>
      </c>
      <c r="V80" s="87" t="n">
        <v>46.2484</v>
      </c>
      <c r="W80" s="87" t="n">
        <v>46.2604</v>
      </c>
      <c r="X80" s="87" t="n">
        <v>14570.191</v>
      </c>
      <c r="Y80" s="87" t="n">
        <v>25.194</v>
      </c>
      <c r="Z80" s="88" t="n">
        <f aca="false">X80/3600</f>
        <v>4.04727527777778</v>
      </c>
      <c r="AA80" s="51"/>
      <c r="AB80" s="51"/>
      <c r="AC80" s="51"/>
      <c r="AE80" s="36" t="n">
        <f aca="false">Q80/100</f>
        <v>0.25412</v>
      </c>
      <c r="AF80" s="36" t="n">
        <f aca="false">R80/100</f>
        <v>0.0406178333333333</v>
      </c>
      <c r="AG80" s="36" t="n">
        <f aca="false">Y80/100</f>
        <v>0.25194</v>
      </c>
      <c r="AH80" s="36" t="n">
        <f aca="false">Z80/100</f>
        <v>0.040472752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2.5144</v>
      </c>
      <c r="I81" s="48" t="n">
        <f aca="false">V81</f>
        <v>44.2734</v>
      </c>
      <c r="J81" s="48" t="n">
        <f aca="false">T81</f>
        <v>342.5144</v>
      </c>
      <c r="K81" s="82" t="n">
        <f aca="false">W81</f>
        <v>44.1284</v>
      </c>
      <c r="L81" s="86" t="n">
        <v>342.7248</v>
      </c>
      <c r="M81" s="87" t="n">
        <v>38.1952</v>
      </c>
      <c r="N81" s="87" t="n">
        <v>44.3217</v>
      </c>
      <c r="O81" s="87" t="n">
        <v>44.1425</v>
      </c>
      <c r="P81" s="87" t="n">
        <v>14155.418</v>
      </c>
      <c r="Q81" s="87" t="n">
        <v>21.403</v>
      </c>
      <c r="R81" s="88" t="n">
        <f aca="false">P81/3600</f>
        <v>3.93206055555556</v>
      </c>
      <c r="S81" s="51"/>
      <c r="T81" s="86" t="n">
        <v>342.5144</v>
      </c>
      <c r="U81" s="87" t="n">
        <v>38.2071</v>
      </c>
      <c r="V81" s="87" t="n">
        <v>44.2734</v>
      </c>
      <c r="W81" s="87" t="n">
        <v>44.1284</v>
      </c>
      <c r="X81" s="87" t="n">
        <v>14091.972</v>
      </c>
      <c r="Y81" s="87" t="n">
        <v>21.964</v>
      </c>
      <c r="Z81" s="88" t="n">
        <f aca="false">X81/3600</f>
        <v>3.91443666666667</v>
      </c>
      <c r="AA81" s="51"/>
      <c r="AB81" s="51"/>
      <c r="AC81" s="51"/>
      <c r="AE81" s="36" t="n">
        <f aca="false">Q81/100</f>
        <v>0.21403</v>
      </c>
      <c r="AF81" s="36" t="n">
        <f aca="false">R81/100</f>
        <v>0.0393206055555556</v>
      </c>
      <c r="AG81" s="36" t="n">
        <f aca="false">Y81/100</f>
        <v>0.21964</v>
      </c>
      <c r="AH81" s="36" t="n">
        <f aca="false">Z81/100</f>
        <v>0.039144366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3.8928</v>
      </c>
      <c r="I82" s="63" t="n">
        <f aca="false">V82</f>
        <v>42.2562</v>
      </c>
      <c r="J82" s="63" t="n">
        <f aca="false">T82</f>
        <v>173.8928</v>
      </c>
      <c r="K82" s="125" t="n">
        <f aca="false">W82</f>
        <v>41.9152</v>
      </c>
      <c r="L82" s="90" t="n">
        <v>173.9872</v>
      </c>
      <c r="M82" s="91" t="n">
        <v>35.5364</v>
      </c>
      <c r="N82" s="91" t="n">
        <v>42.2502</v>
      </c>
      <c r="O82" s="91" t="n">
        <v>41.8241</v>
      </c>
      <c r="P82" s="91" t="n">
        <v>13898.095</v>
      </c>
      <c r="Q82" s="91" t="n">
        <v>17.144</v>
      </c>
      <c r="R82" s="92" t="n">
        <f aca="false">P82/3600</f>
        <v>3.86058194444444</v>
      </c>
      <c r="S82" s="54"/>
      <c r="T82" s="90" t="n">
        <v>173.8928</v>
      </c>
      <c r="U82" s="91" t="n">
        <v>35.5325</v>
      </c>
      <c r="V82" s="91" t="n">
        <v>42.2562</v>
      </c>
      <c r="W82" s="91" t="n">
        <v>41.9152</v>
      </c>
      <c r="X82" s="91" t="n">
        <v>13856.677</v>
      </c>
      <c r="Y82" s="91" t="n">
        <v>17.097</v>
      </c>
      <c r="Z82" s="92" t="n">
        <f aca="false">X82/3600</f>
        <v>3.84907694444444</v>
      </c>
      <c r="AA82" s="54"/>
      <c r="AB82" s="54"/>
      <c r="AC82" s="54"/>
      <c r="AE82" s="36" t="n">
        <f aca="false">Q82/100</f>
        <v>0.17144</v>
      </c>
      <c r="AF82" s="36" t="n">
        <f aca="false">R82/100</f>
        <v>0.0386058194444444</v>
      </c>
      <c r="AG82" s="36" t="n">
        <f aca="false">Y82/100</f>
        <v>0.17097</v>
      </c>
      <c r="AH82" s="36" t="n">
        <f aca="false">Z82/100</f>
        <v>0.0384907694444444</v>
      </c>
    </row>
    <row r="83" customFormat="false" ht="11.25" hidden="false" customHeight="false" outlineLevel="0" collapsed="false">
      <c r="A83" s="116"/>
      <c r="B83" s="116" t="s">
        <v>5</v>
      </c>
      <c r="C83" s="116"/>
      <c r="D83" s="126"/>
      <c r="E83" s="118"/>
      <c r="F83" s="118"/>
      <c r="G83" s="119"/>
      <c r="H83" s="119"/>
      <c r="I83" s="119"/>
      <c r="J83" s="119"/>
      <c r="K83" s="119"/>
      <c r="L83" s="120"/>
      <c r="M83" s="120"/>
      <c r="N83" s="120"/>
      <c r="O83" s="120"/>
      <c r="P83" s="120"/>
      <c r="Q83" s="120"/>
      <c r="R83" s="116"/>
      <c r="S83" s="121"/>
      <c r="T83" s="120"/>
      <c r="U83" s="120"/>
      <c r="V83" s="120"/>
      <c r="W83" s="120"/>
      <c r="X83" s="120"/>
      <c r="Y83" s="120"/>
      <c r="Z83" s="116"/>
      <c r="AA83" s="122"/>
      <c r="AB83" s="122"/>
      <c r="AC83" s="122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16.7220806083762</v>
      </c>
      <c r="R89" s="68" t="n">
        <f aca="false">GEOMEAN(AF19:AF82)*100</f>
        <v>2.32805939180898</v>
      </c>
      <c r="S89" s="68"/>
      <c r="Y89" s="79" t="n">
        <f aca="false">GEOMEAN(AG19:AG82)*100</f>
        <v>16.6807663377961</v>
      </c>
      <c r="Z89" s="68" t="n">
        <f aca="false">GEOMEAN(AH19:AH82)*100</f>
        <v>2.32259193500107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.997529358245085</v>
      </c>
      <c r="Z90" s="78" t="n">
        <f aca="false">Z89/R89</f>
        <v>0.997651495993981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5089475</v>
      </c>
      <c r="R91" s="67" t="n">
        <f aca="false">SUM(R19:R82)</f>
        <v>246.438674166667</v>
      </c>
      <c r="Y91" s="79" t="n">
        <f aca="false">SUM(Y19:Y82)/3600</f>
        <v>0.509250277777778</v>
      </c>
      <c r="Z91" s="67" t="n">
        <f aca="false">SUM(Z19:Z82)</f>
        <v>245.82075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7" t="s">
        <v>5</v>
      </c>
      <c r="B3" s="97" t="s">
        <v>33</v>
      </c>
      <c r="C3" s="97" t="n">
        <v>22</v>
      </c>
      <c r="D3" s="113" t="n">
        <f aca="false">L3</f>
        <v>0</v>
      </c>
      <c r="E3" s="113" t="n">
        <f aca="false">N3</f>
        <v>0</v>
      </c>
      <c r="F3" s="113" t="n">
        <f aca="false">L3</f>
        <v>0</v>
      </c>
      <c r="G3" s="113" t="n">
        <f aca="false">O3</f>
        <v>0</v>
      </c>
      <c r="H3" s="113" t="n">
        <f aca="false">T3</f>
        <v>0</v>
      </c>
      <c r="I3" s="113" t="n">
        <f aca="false">V3</f>
        <v>0</v>
      </c>
      <c r="J3" s="113" t="n">
        <f aca="false">T3</f>
        <v>0</v>
      </c>
      <c r="K3" s="113" t="n">
        <f aca="false">W3</f>
        <v>0</v>
      </c>
      <c r="L3" s="105"/>
      <c r="M3" s="105"/>
      <c r="N3" s="105"/>
      <c r="O3" s="105"/>
      <c r="P3" s="105"/>
      <c r="Q3" s="120"/>
      <c r="R3" s="121"/>
      <c r="S3" s="107"/>
      <c r="T3" s="105"/>
      <c r="U3" s="105"/>
      <c r="V3" s="105"/>
      <c r="W3" s="105"/>
      <c r="X3" s="105"/>
      <c r="Y3" s="120"/>
      <c r="Z3" s="121"/>
      <c r="AA3" s="102"/>
      <c r="AB3" s="102"/>
      <c r="AC3" s="102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3" t="n">
        <f aca="false">L4</f>
        <v>0</v>
      </c>
      <c r="E4" s="113" t="n">
        <f aca="false">N4</f>
        <v>0</v>
      </c>
      <c r="F4" s="113" t="n">
        <f aca="false">L4</f>
        <v>0</v>
      </c>
      <c r="G4" s="113" t="n">
        <f aca="false">O4</f>
        <v>0</v>
      </c>
      <c r="H4" s="113" t="n">
        <f aca="false">T4</f>
        <v>0</v>
      </c>
      <c r="I4" s="113" t="n">
        <f aca="false">V4</f>
        <v>0</v>
      </c>
      <c r="J4" s="113" t="n">
        <f aca="false">T4</f>
        <v>0</v>
      </c>
      <c r="K4" s="113" t="n">
        <f aca="false">W4</f>
        <v>0</v>
      </c>
      <c r="L4" s="105"/>
      <c r="M4" s="105"/>
      <c r="N4" s="105"/>
      <c r="O4" s="105"/>
      <c r="P4" s="105"/>
      <c r="Q4" s="120"/>
      <c r="R4" s="121"/>
      <c r="S4" s="107"/>
      <c r="T4" s="105"/>
      <c r="U4" s="105"/>
      <c r="V4" s="105"/>
      <c r="W4" s="105"/>
      <c r="X4" s="105"/>
      <c r="Y4" s="120"/>
      <c r="Z4" s="121"/>
      <c r="AA4" s="107"/>
      <c r="AB4" s="107"/>
      <c r="AC4" s="10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3" t="n">
        <f aca="false">L5</f>
        <v>0</v>
      </c>
      <c r="E5" s="113" t="n">
        <f aca="false">N5</f>
        <v>0</v>
      </c>
      <c r="F5" s="113" t="n">
        <f aca="false">L5</f>
        <v>0</v>
      </c>
      <c r="G5" s="113" t="n">
        <f aca="false">O5</f>
        <v>0</v>
      </c>
      <c r="H5" s="113" t="n">
        <f aca="false">T5</f>
        <v>0</v>
      </c>
      <c r="I5" s="113" t="n">
        <f aca="false">V5</f>
        <v>0</v>
      </c>
      <c r="J5" s="113" t="n">
        <f aca="false">T5</f>
        <v>0</v>
      </c>
      <c r="K5" s="113" t="n">
        <f aca="false">W5</f>
        <v>0</v>
      </c>
      <c r="L5" s="105"/>
      <c r="M5" s="105"/>
      <c r="N5" s="105"/>
      <c r="O5" s="105"/>
      <c r="P5" s="105"/>
      <c r="Q5" s="120"/>
      <c r="R5" s="121"/>
      <c r="S5" s="107"/>
      <c r="T5" s="105"/>
      <c r="U5" s="105"/>
      <c r="V5" s="105"/>
      <c r="W5" s="105"/>
      <c r="X5" s="105"/>
      <c r="Y5" s="120"/>
      <c r="Z5" s="121"/>
      <c r="AA5" s="107"/>
      <c r="AB5" s="107"/>
      <c r="AC5" s="10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103"/>
      <c r="B6" s="108"/>
      <c r="C6" s="108" t="n">
        <v>37</v>
      </c>
      <c r="D6" s="114" t="n">
        <f aca="false">L6</f>
        <v>0</v>
      </c>
      <c r="E6" s="114" t="n">
        <f aca="false">N6</f>
        <v>0</v>
      </c>
      <c r="F6" s="114" t="n">
        <f aca="false">L6</f>
        <v>0</v>
      </c>
      <c r="G6" s="114" t="n">
        <f aca="false">O6</f>
        <v>0</v>
      </c>
      <c r="H6" s="114" t="n">
        <f aca="false">T6</f>
        <v>0</v>
      </c>
      <c r="I6" s="114" t="n">
        <f aca="false">V6</f>
        <v>0</v>
      </c>
      <c r="J6" s="114" t="n">
        <f aca="false">T6</f>
        <v>0</v>
      </c>
      <c r="K6" s="114" t="n">
        <f aca="false">W6</f>
        <v>0</v>
      </c>
      <c r="L6" s="110"/>
      <c r="M6" s="110"/>
      <c r="N6" s="110"/>
      <c r="O6" s="110"/>
      <c r="P6" s="110"/>
      <c r="Q6" s="110"/>
      <c r="R6" s="111"/>
      <c r="S6" s="108"/>
      <c r="T6" s="110"/>
      <c r="U6" s="110"/>
      <c r="V6" s="110"/>
      <c r="W6" s="110"/>
      <c r="X6" s="110"/>
      <c r="Y6" s="110"/>
      <c r="Z6" s="111"/>
      <c r="AA6" s="108"/>
      <c r="AB6" s="108"/>
      <c r="AC6" s="10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7" t="n">
        <v>22</v>
      </c>
      <c r="D7" s="113" t="n">
        <f aca="false">L7</f>
        <v>0</v>
      </c>
      <c r="E7" s="113" t="n">
        <f aca="false">N7</f>
        <v>0</v>
      </c>
      <c r="F7" s="113" t="n">
        <f aca="false">L7</f>
        <v>0</v>
      </c>
      <c r="G7" s="113" t="n">
        <f aca="false">O7</f>
        <v>0</v>
      </c>
      <c r="H7" s="113" t="n">
        <f aca="false">T7</f>
        <v>0</v>
      </c>
      <c r="I7" s="113" t="n">
        <f aca="false">V7</f>
        <v>0</v>
      </c>
      <c r="J7" s="113" t="n">
        <f aca="false">T7</f>
        <v>0</v>
      </c>
      <c r="K7" s="113" t="n">
        <f aca="false">W7</f>
        <v>0</v>
      </c>
      <c r="L7" s="105"/>
      <c r="M7" s="105"/>
      <c r="N7" s="105"/>
      <c r="O7" s="105"/>
      <c r="P7" s="105"/>
      <c r="Q7" s="120"/>
      <c r="R7" s="121"/>
      <c r="S7" s="107"/>
      <c r="T7" s="99"/>
      <c r="U7" s="99"/>
      <c r="V7" s="99"/>
      <c r="W7" s="99"/>
      <c r="X7" s="105"/>
      <c r="Y7" s="120"/>
      <c r="Z7" s="121"/>
      <c r="AA7" s="102"/>
      <c r="AB7" s="102"/>
      <c r="AC7" s="102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3" t="n">
        <f aca="false">L8</f>
        <v>0</v>
      </c>
      <c r="E8" s="113" t="n">
        <f aca="false">N8</f>
        <v>0</v>
      </c>
      <c r="F8" s="113" t="n">
        <f aca="false">L8</f>
        <v>0</v>
      </c>
      <c r="G8" s="113" t="n">
        <f aca="false">O8</f>
        <v>0</v>
      </c>
      <c r="H8" s="113" t="n">
        <f aca="false">T8</f>
        <v>0</v>
      </c>
      <c r="I8" s="113" t="n">
        <f aca="false">V8</f>
        <v>0</v>
      </c>
      <c r="J8" s="113" t="n">
        <f aca="false">T8</f>
        <v>0</v>
      </c>
      <c r="K8" s="113" t="n">
        <f aca="false">W8</f>
        <v>0</v>
      </c>
      <c r="L8" s="105"/>
      <c r="M8" s="105"/>
      <c r="N8" s="105"/>
      <c r="O8" s="105"/>
      <c r="P8" s="105"/>
      <c r="Q8" s="120"/>
      <c r="R8" s="121"/>
      <c r="S8" s="107"/>
      <c r="T8" s="105"/>
      <c r="U8" s="105"/>
      <c r="V8" s="105"/>
      <c r="W8" s="105"/>
      <c r="X8" s="105"/>
      <c r="Y8" s="120"/>
      <c r="Z8" s="121"/>
      <c r="AA8" s="107"/>
      <c r="AB8" s="107"/>
      <c r="AC8" s="10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3" t="n">
        <f aca="false">L9</f>
        <v>0</v>
      </c>
      <c r="E9" s="113" t="n">
        <f aca="false">N9</f>
        <v>0</v>
      </c>
      <c r="F9" s="113" t="n">
        <f aca="false">L9</f>
        <v>0</v>
      </c>
      <c r="G9" s="113" t="n">
        <f aca="false">O9</f>
        <v>0</v>
      </c>
      <c r="H9" s="113" t="n">
        <f aca="false">T9</f>
        <v>0</v>
      </c>
      <c r="I9" s="113" t="n">
        <f aca="false">V9</f>
        <v>0</v>
      </c>
      <c r="J9" s="113" t="n">
        <f aca="false">T9</f>
        <v>0</v>
      </c>
      <c r="K9" s="113" t="n">
        <f aca="false">W9</f>
        <v>0</v>
      </c>
      <c r="L9" s="105"/>
      <c r="M9" s="105"/>
      <c r="N9" s="105"/>
      <c r="O9" s="105"/>
      <c r="P9" s="105"/>
      <c r="Q9" s="120"/>
      <c r="R9" s="121"/>
      <c r="S9" s="107"/>
      <c r="T9" s="105"/>
      <c r="U9" s="105"/>
      <c r="V9" s="105"/>
      <c r="W9" s="105"/>
      <c r="X9" s="105"/>
      <c r="Y9" s="120"/>
      <c r="Z9" s="121"/>
      <c r="AA9" s="107"/>
      <c r="AB9" s="107"/>
      <c r="AC9" s="10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103"/>
      <c r="B10" s="108"/>
      <c r="C10" s="108" t="n">
        <v>37</v>
      </c>
      <c r="D10" s="114" t="n">
        <f aca="false">L10</f>
        <v>0</v>
      </c>
      <c r="E10" s="114" t="n">
        <f aca="false">N10</f>
        <v>0</v>
      </c>
      <c r="F10" s="114" t="n">
        <f aca="false">L10</f>
        <v>0</v>
      </c>
      <c r="G10" s="114" t="n">
        <f aca="false">O10</f>
        <v>0</v>
      </c>
      <c r="H10" s="114" t="n">
        <f aca="false">T10</f>
        <v>0</v>
      </c>
      <c r="I10" s="114" t="n">
        <f aca="false">V10</f>
        <v>0</v>
      </c>
      <c r="J10" s="114" t="n">
        <f aca="false">T10</f>
        <v>0</v>
      </c>
      <c r="K10" s="114" t="n">
        <f aca="false">W10</f>
        <v>0</v>
      </c>
      <c r="L10" s="110"/>
      <c r="M10" s="110"/>
      <c r="N10" s="110"/>
      <c r="O10" s="110"/>
      <c r="P10" s="110"/>
      <c r="Q10" s="110"/>
      <c r="R10" s="111"/>
      <c r="S10" s="108"/>
      <c r="T10" s="110"/>
      <c r="U10" s="110"/>
      <c r="V10" s="110"/>
      <c r="W10" s="110"/>
      <c r="X10" s="110"/>
      <c r="Y10" s="110"/>
      <c r="Z10" s="111"/>
      <c r="AA10" s="108"/>
      <c r="AB10" s="108"/>
      <c r="AC10" s="108"/>
      <c r="AD10" s="12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103"/>
      <c r="B11" s="97" t="s">
        <v>36</v>
      </c>
      <c r="C11" s="97" t="n">
        <v>22</v>
      </c>
      <c r="D11" s="113" t="n">
        <f aca="false">L11</f>
        <v>0</v>
      </c>
      <c r="E11" s="113" t="n">
        <f aca="false">N11</f>
        <v>0</v>
      </c>
      <c r="F11" s="113" t="n">
        <f aca="false">L11</f>
        <v>0</v>
      </c>
      <c r="G11" s="113" t="n">
        <f aca="false">O11</f>
        <v>0</v>
      </c>
      <c r="H11" s="113" t="n">
        <f aca="false">T11</f>
        <v>0</v>
      </c>
      <c r="I11" s="113" t="n">
        <f aca="false">V11</f>
        <v>0</v>
      </c>
      <c r="J11" s="113" t="n">
        <f aca="false">T11</f>
        <v>0</v>
      </c>
      <c r="K11" s="113" t="n">
        <f aca="false">W11</f>
        <v>0</v>
      </c>
      <c r="L11" s="105"/>
      <c r="M11" s="105"/>
      <c r="N11" s="105"/>
      <c r="O11" s="105"/>
      <c r="P11" s="105"/>
      <c r="Q11" s="120"/>
      <c r="R11" s="106"/>
      <c r="S11" s="107"/>
      <c r="T11" s="105"/>
      <c r="U11" s="105"/>
      <c r="V11" s="105"/>
      <c r="W11" s="105"/>
      <c r="X11" s="105"/>
      <c r="Y11" s="105"/>
      <c r="Z11" s="106"/>
      <c r="AA11" s="102"/>
      <c r="AB11" s="102"/>
      <c r="AC11" s="102"/>
      <c r="AD11" s="12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3" t="n">
        <f aca="false">L12</f>
        <v>0</v>
      </c>
      <c r="E12" s="113" t="n">
        <f aca="false">N12</f>
        <v>0</v>
      </c>
      <c r="F12" s="113" t="n">
        <f aca="false">L12</f>
        <v>0</v>
      </c>
      <c r="G12" s="113" t="n">
        <f aca="false">O12</f>
        <v>0</v>
      </c>
      <c r="H12" s="113" t="n">
        <f aca="false">T12</f>
        <v>0</v>
      </c>
      <c r="I12" s="113" t="n">
        <f aca="false">V12</f>
        <v>0</v>
      </c>
      <c r="J12" s="113" t="n">
        <f aca="false">T12</f>
        <v>0</v>
      </c>
      <c r="K12" s="113" t="n">
        <f aca="false">W12</f>
        <v>0</v>
      </c>
      <c r="L12" s="105"/>
      <c r="M12" s="105"/>
      <c r="N12" s="105"/>
      <c r="O12" s="105"/>
      <c r="P12" s="105"/>
      <c r="Q12" s="120"/>
      <c r="R12" s="106"/>
      <c r="S12" s="107"/>
      <c r="T12" s="105"/>
      <c r="U12" s="105"/>
      <c r="V12" s="105"/>
      <c r="W12" s="105"/>
      <c r="X12" s="105"/>
      <c r="Y12" s="105"/>
      <c r="Z12" s="106"/>
      <c r="AA12" s="107"/>
      <c r="AB12" s="107"/>
      <c r="AC12" s="107"/>
      <c r="AD12" s="12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3" t="n">
        <f aca="false">L13</f>
        <v>0</v>
      </c>
      <c r="E13" s="113" t="n">
        <f aca="false">N13</f>
        <v>0</v>
      </c>
      <c r="F13" s="113" t="n">
        <f aca="false">L13</f>
        <v>0</v>
      </c>
      <c r="G13" s="113" t="n">
        <f aca="false">O13</f>
        <v>0</v>
      </c>
      <c r="H13" s="113" t="n">
        <f aca="false">T13</f>
        <v>0</v>
      </c>
      <c r="I13" s="113" t="n">
        <f aca="false">V13</f>
        <v>0</v>
      </c>
      <c r="J13" s="113" t="n">
        <f aca="false">T13</f>
        <v>0</v>
      </c>
      <c r="K13" s="113" t="n">
        <f aca="false">W13</f>
        <v>0</v>
      </c>
      <c r="L13" s="105"/>
      <c r="M13" s="105"/>
      <c r="N13" s="105"/>
      <c r="O13" s="105"/>
      <c r="P13" s="105"/>
      <c r="Q13" s="120"/>
      <c r="R13" s="106"/>
      <c r="S13" s="107"/>
      <c r="T13" s="105"/>
      <c r="U13" s="105"/>
      <c r="V13" s="105"/>
      <c r="W13" s="105"/>
      <c r="X13" s="105"/>
      <c r="Y13" s="105"/>
      <c r="Z13" s="106"/>
      <c r="AA13" s="107"/>
      <c r="AB13" s="107"/>
      <c r="AC13" s="107"/>
      <c r="AD13" s="12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103"/>
      <c r="B14" s="108"/>
      <c r="C14" s="108" t="n">
        <v>37</v>
      </c>
      <c r="D14" s="114" t="n">
        <f aca="false">L14</f>
        <v>0</v>
      </c>
      <c r="E14" s="114" t="n">
        <f aca="false">N14</f>
        <v>0</v>
      </c>
      <c r="F14" s="114" t="n">
        <f aca="false">L14</f>
        <v>0</v>
      </c>
      <c r="G14" s="114" t="n">
        <f aca="false">O14</f>
        <v>0</v>
      </c>
      <c r="H14" s="114" t="n">
        <f aca="false">T14</f>
        <v>0</v>
      </c>
      <c r="I14" s="114" t="n">
        <f aca="false">V14</f>
        <v>0</v>
      </c>
      <c r="J14" s="114" t="n">
        <f aca="false">T14</f>
        <v>0</v>
      </c>
      <c r="K14" s="114" t="n">
        <f aca="false">W14</f>
        <v>0</v>
      </c>
      <c r="L14" s="110"/>
      <c r="M14" s="110"/>
      <c r="N14" s="110"/>
      <c r="O14" s="110"/>
      <c r="P14" s="110"/>
      <c r="Q14" s="110"/>
      <c r="R14" s="111"/>
      <c r="S14" s="108"/>
      <c r="T14" s="110"/>
      <c r="U14" s="110"/>
      <c r="V14" s="110"/>
      <c r="W14" s="110"/>
      <c r="X14" s="110"/>
      <c r="Y14" s="110"/>
      <c r="Z14" s="111"/>
      <c r="AA14" s="108"/>
      <c r="AB14" s="108"/>
      <c r="AC14" s="108"/>
      <c r="AD14" s="12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7" t="n">
        <v>22</v>
      </c>
      <c r="D15" s="113" t="n">
        <f aca="false">L15</f>
        <v>0</v>
      </c>
      <c r="E15" s="113" t="n">
        <f aca="false">N15</f>
        <v>0</v>
      </c>
      <c r="F15" s="113" t="n">
        <f aca="false">L15</f>
        <v>0</v>
      </c>
      <c r="G15" s="113" t="n">
        <f aca="false">O15</f>
        <v>0</v>
      </c>
      <c r="H15" s="113" t="n">
        <f aca="false">T15</f>
        <v>0</v>
      </c>
      <c r="I15" s="113" t="n">
        <f aca="false">V15</f>
        <v>0</v>
      </c>
      <c r="J15" s="113" t="n">
        <f aca="false">T15</f>
        <v>0</v>
      </c>
      <c r="K15" s="113" t="n">
        <f aca="false">W15</f>
        <v>0</v>
      </c>
      <c r="L15" s="99"/>
      <c r="M15" s="99"/>
      <c r="N15" s="99"/>
      <c r="O15" s="99"/>
      <c r="P15" s="105"/>
      <c r="Q15" s="120"/>
      <c r="R15" s="106"/>
      <c r="S15" s="107"/>
      <c r="T15" s="99"/>
      <c r="U15" s="99"/>
      <c r="V15" s="99"/>
      <c r="W15" s="99"/>
      <c r="X15" s="105"/>
      <c r="Y15" s="105"/>
      <c r="Z15" s="106"/>
      <c r="AA15" s="102"/>
      <c r="AB15" s="102"/>
      <c r="AC15" s="102"/>
      <c r="AD15" s="12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3" t="n">
        <f aca="false">L16</f>
        <v>0</v>
      </c>
      <c r="E16" s="113" t="n">
        <f aca="false">N16</f>
        <v>0</v>
      </c>
      <c r="F16" s="113" t="n">
        <f aca="false">L16</f>
        <v>0</v>
      </c>
      <c r="G16" s="113" t="n">
        <f aca="false">O16</f>
        <v>0</v>
      </c>
      <c r="H16" s="113" t="n">
        <f aca="false">T16</f>
        <v>0</v>
      </c>
      <c r="I16" s="113" t="n">
        <f aca="false">V16</f>
        <v>0</v>
      </c>
      <c r="J16" s="113" t="n">
        <f aca="false">T16</f>
        <v>0</v>
      </c>
      <c r="K16" s="113" t="n">
        <f aca="false">W16</f>
        <v>0</v>
      </c>
      <c r="L16" s="105"/>
      <c r="M16" s="105"/>
      <c r="N16" s="105"/>
      <c r="O16" s="105"/>
      <c r="P16" s="105"/>
      <c r="Q16" s="120"/>
      <c r="R16" s="106"/>
      <c r="S16" s="107"/>
      <c r="T16" s="105"/>
      <c r="U16" s="105"/>
      <c r="V16" s="105"/>
      <c r="W16" s="105"/>
      <c r="X16" s="105"/>
      <c r="Y16" s="105"/>
      <c r="Z16" s="106"/>
      <c r="AA16" s="107"/>
      <c r="AB16" s="107"/>
      <c r="AC16" s="107"/>
      <c r="AD16" s="12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3" t="n">
        <f aca="false">L17</f>
        <v>0</v>
      </c>
      <c r="E17" s="113" t="n">
        <f aca="false">N17</f>
        <v>0</v>
      </c>
      <c r="F17" s="113" t="n">
        <f aca="false">L17</f>
        <v>0</v>
      </c>
      <c r="G17" s="113" t="n">
        <f aca="false">O17</f>
        <v>0</v>
      </c>
      <c r="H17" s="113" t="n">
        <f aca="false">T17</f>
        <v>0</v>
      </c>
      <c r="I17" s="113" t="n">
        <f aca="false">V17</f>
        <v>0</v>
      </c>
      <c r="J17" s="113" t="n">
        <f aca="false">T17</f>
        <v>0</v>
      </c>
      <c r="K17" s="113" t="n">
        <f aca="false">W17</f>
        <v>0</v>
      </c>
      <c r="L17" s="105"/>
      <c r="M17" s="105"/>
      <c r="N17" s="105"/>
      <c r="O17" s="105"/>
      <c r="P17" s="105"/>
      <c r="Q17" s="120"/>
      <c r="R17" s="106"/>
      <c r="S17" s="107"/>
      <c r="T17" s="105"/>
      <c r="U17" s="105"/>
      <c r="V17" s="105"/>
      <c r="W17" s="105"/>
      <c r="X17" s="105"/>
      <c r="Y17" s="105"/>
      <c r="Z17" s="106"/>
      <c r="AA17" s="107"/>
      <c r="AB17" s="107"/>
      <c r="AC17" s="107"/>
      <c r="AD17" s="12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8"/>
      <c r="B18" s="108"/>
      <c r="C18" s="108" t="n">
        <v>37</v>
      </c>
      <c r="D18" s="114" t="n">
        <f aca="false">L18</f>
        <v>0</v>
      </c>
      <c r="E18" s="114" t="n">
        <f aca="false">N18</f>
        <v>0</v>
      </c>
      <c r="F18" s="114" t="n">
        <f aca="false">L18</f>
        <v>0</v>
      </c>
      <c r="G18" s="114" t="n">
        <f aca="false">O18</f>
        <v>0</v>
      </c>
      <c r="H18" s="114" t="n">
        <f aca="false">T18</f>
        <v>0</v>
      </c>
      <c r="I18" s="114" t="n">
        <f aca="false">V18</f>
        <v>0</v>
      </c>
      <c r="J18" s="114" t="n">
        <f aca="false">T18</f>
        <v>0</v>
      </c>
      <c r="K18" s="114" t="n">
        <f aca="false">W18</f>
        <v>0</v>
      </c>
      <c r="L18" s="110"/>
      <c r="M18" s="110"/>
      <c r="N18" s="110"/>
      <c r="O18" s="110"/>
      <c r="P18" s="110"/>
      <c r="Q18" s="110"/>
      <c r="R18" s="111"/>
      <c r="S18" s="108"/>
      <c r="T18" s="110"/>
      <c r="U18" s="110"/>
      <c r="V18" s="110"/>
      <c r="W18" s="110"/>
      <c r="X18" s="110"/>
      <c r="Y18" s="110"/>
      <c r="Z18" s="111"/>
      <c r="AA18" s="108"/>
      <c r="AB18" s="108"/>
      <c r="AC18" s="108"/>
      <c r="AD18" s="12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88.6712</v>
      </c>
      <c r="I19" s="48" t="n">
        <f aca="false">V19</f>
        <v>43.1663</v>
      </c>
      <c r="J19" s="48" t="n">
        <f aca="false">T19</f>
        <v>5788.6712</v>
      </c>
      <c r="K19" s="48" t="n">
        <f aca="false">W19</f>
        <v>44.687</v>
      </c>
      <c r="L19" s="81" t="n">
        <v>5794.7944</v>
      </c>
      <c r="M19" s="81" t="n">
        <v>41.3821</v>
      </c>
      <c r="N19" s="81" t="n">
        <v>43.1666</v>
      </c>
      <c r="O19" s="81" t="n">
        <v>44.6844</v>
      </c>
      <c r="P19" s="81" t="n">
        <v>14034.128</v>
      </c>
      <c r="Q19" s="81" t="n">
        <v>21.668</v>
      </c>
      <c r="R19" s="49" t="n">
        <f aca="false">P19/3600</f>
        <v>3.89836888888889</v>
      </c>
      <c r="S19" s="51"/>
      <c r="T19" s="81" t="n">
        <v>5788.6712</v>
      </c>
      <c r="U19" s="81" t="n">
        <v>41.3833</v>
      </c>
      <c r="V19" s="81" t="n">
        <v>43.1663</v>
      </c>
      <c r="W19" s="81" t="n">
        <v>44.687</v>
      </c>
      <c r="X19" s="81" t="n">
        <v>13957.969</v>
      </c>
      <c r="Y19" s="81" t="n">
        <v>21.652</v>
      </c>
      <c r="Z19" s="49" t="n">
        <f aca="false">X19/3600</f>
        <v>3.877213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1668</v>
      </c>
      <c r="AF19" s="36" t="n">
        <f aca="false">R19/100</f>
        <v>0.0389836888888889</v>
      </c>
      <c r="AG19" s="36" t="n">
        <f aca="false">Y19/100</f>
        <v>0.21652</v>
      </c>
      <c r="AH19" s="36" t="n">
        <f aca="false">Z19/100</f>
        <v>0.038772136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69.1568</v>
      </c>
      <c r="I20" s="48" t="n">
        <f aca="false">V20</f>
        <v>41.6219</v>
      </c>
      <c r="J20" s="48" t="n">
        <f aca="false">T20</f>
        <v>2669.1568</v>
      </c>
      <c r="K20" s="48" t="n">
        <f aca="false">W20</f>
        <v>42.8445</v>
      </c>
      <c r="L20" s="81" t="n">
        <v>2671.9104</v>
      </c>
      <c r="M20" s="81" t="n">
        <v>39.3189</v>
      </c>
      <c r="N20" s="81" t="n">
        <v>41.619</v>
      </c>
      <c r="O20" s="81" t="n">
        <v>42.8484</v>
      </c>
      <c r="P20" s="81" t="n">
        <v>13055.46</v>
      </c>
      <c r="Q20" s="81" t="n">
        <v>18.579</v>
      </c>
      <c r="R20" s="49" t="n">
        <f aca="false">P20/3600</f>
        <v>3.62651666666667</v>
      </c>
      <c r="S20" s="51"/>
      <c r="T20" s="81" t="n">
        <v>2669.1568</v>
      </c>
      <c r="U20" s="81" t="n">
        <v>39.3172</v>
      </c>
      <c r="V20" s="81" t="n">
        <v>41.6219</v>
      </c>
      <c r="W20" s="81" t="n">
        <v>42.8445</v>
      </c>
      <c r="X20" s="81" t="n">
        <v>12999.128</v>
      </c>
      <c r="Y20" s="81" t="n">
        <v>19.047</v>
      </c>
      <c r="Z20" s="49" t="n">
        <f aca="false">X20/3600</f>
        <v>3.61086888888889</v>
      </c>
      <c r="AA20" s="51"/>
      <c r="AB20" s="51"/>
      <c r="AC20" s="51"/>
      <c r="AE20" s="36" t="n">
        <f aca="false">Q20/100</f>
        <v>0.18579</v>
      </c>
      <c r="AF20" s="36" t="n">
        <f aca="false">R20/100</f>
        <v>0.0362651666666667</v>
      </c>
      <c r="AG20" s="36" t="n">
        <f aca="false">Y20/100</f>
        <v>0.19047</v>
      </c>
      <c r="AH20" s="36" t="n">
        <f aca="false">Z20/100</f>
        <v>0.03610868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88.7712</v>
      </c>
      <c r="I21" s="48" t="n">
        <f aca="false">V21</f>
        <v>40.216</v>
      </c>
      <c r="J21" s="48" t="n">
        <f aca="false">T21</f>
        <v>1288.7712</v>
      </c>
      <c r="K21" s="48" t="n">
        <f aca="false">W21</f>
        <v>41.4313</v>
      </c>
      <c r="L21" s="81" t="n">
        <v>1290.4912</v>
      </c>
      <c r="M21" s="81" t="n">
        <v>36.8595</v>
      </c>
      <c r="N21" s="81" t="n">
        <v>40.2345</v>
      </c>
      <c r="O21" s="81" t="n">
        <v>41.4265</v>
      </c>
      <c r="P21" s="81" t="n">
        <v>12346.454</v>
      </c>
      <c r="Q21" s="81" t="n">
        <v>16.645</v>
      </c>
      <c r="R21" s="49" t="n">
        <f aca="false">P21/3600</f>
        <v>3.42957055555556</v>
      </c>
      <c r="S21" s="51"/>
      <c r="T21" s="81" t="n">
        <v>1288.7712</v>
      </c>
      <c r="U21" s="81" t="n">
        <v>36.8636</v>
      </c>
      <c r="V21" s="81" t="n">
        <v>40.216</v>
      </c>
      <c r="W21" s="81" t="n">
        <v>41.4313</v>
      </c>
      <c r="X21" s="81" t="n">
        <v>12312.915</v>
      </c>
      <c r="Y21" s="81" t="n">
        <v>16.863</v>
      </c>
      <c r="Z21" s="49" t="n">
        <f aca="false">X21/3600</f>
        <v>3.42025416666667</v>
      </c>
      <c r="AA21" s="51"/>
      <c r="AB21" s="51"/>
      <c r="AC21" s="51"/>
      <c r="AE21" s="36" t="n">
        <f aca="false">Q21/100</f>
        <v>0.16645</v>
      </c>
      <c r="AF21" s="36" t="n">
        <f aca="false">R21/100</f>
        <v>0.0342957055555556</v>
      </c>
      <c r="AG21" s="36" t="n">
        <f aca="false">Y21/100</f>
        <v>0.16863</v>
      </c>
      <c r="AH21" s="36" t="n">
        <f aca="false">Z21/100</f>
        <v>0.03420254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3424</v>
      </c>
      <c r="I22" s="55" t="n">
        <f aca="false">V22</f>
        <v>39.0732</v>
      </c>
      <c r="J22" s="55" t="n">
        <f aca="false">T22</f>
        <v>627.3424</v>
      </c>
      <c r="K22" s="55" t="n">
        <f aca="false">W22</f>
        <v>40.4559</v>
      </c>
      <c r="L22" s="81" t="n">
        <v>628.8648</v>
      </c>
      <c r="M22" s="81" t="n">
        <v>34.3267</v>
      </c>
      <c r="N22" s="81" t="n">
        <v>39.0835</v>
      </c>
      <c r="O22" s="81" t="n">
        <v>40.4792</v>
      </c>
      <c r="P22" s="81" t="n">
        <v>11907.984</v>
      </c>
      <c r="Q22" s="81" t="n">
        <v>15.74</v>
      </c>
      <c r="R22" s="49" t="n">
        <f aca="false">P22/3600</f>
        <v>3.30777333333333</v>
      </c>
      <c r="S22" s="54"/>
      <c r="T22" s="81" t="n">
        <v>627.3424</v>
      </c>
      <c r="U22" s="81" t="n">
        <v>34.3299</v>
      </c>
      <c r="V22" s="81" t="n">
        <v>39.0732</v>
      </c>
      <c r="W22" s="81" t="n">
        <v>40.4559</v>
      </c>
      <c r="X22" s="81" t="n">
        <v>11845.724</v>
      </c>
      <c r="Y22" s="81" t="n">
        <v>15.631</v>
      </c>
      <c r="Z22" s="49" t="n">
        <f aca="false">X22/3600</f>
        <v>3.29047888888889</v>
      </c>
      <c r="AA22" s="54"/>
      <c r="AB22" s="54"/>
      <c r="AC22" s="54"/>
      <c r="AE22" s="36" t="n">
        <f aca="false">Q22/100</f>
        <v>0.1574</v>
      </c>
      <c r="AF22" s="36" t="n">
        <f aca="false">R22/100</f>
        <v>0.0330777333333333</v>
      </c>
      <c r="AG22" s="36" t="n">
        <f aca="false">Y22/100</f>
        <v>0.15631</v>
      </c>
      <c r="AH22" s="36" t="n">
        <f aca="false">Z22/100</f>
        <v>0.0329047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36.1064</v>
      </c>
      <c r="I23" s="58" t="n">
        <f aca="false">V23</f>
        <v>41.9367</v>
      </c>
      <c r="J23" s="58" t="n">
        <f aca="false">T23</f>
        <v>8836.1064</v>
      </c>
      <c r="K23" s="93" t="n">
        <f aca="false">W23</f>
        <v>43.0257</v>
      </c>
      <c r="L23" s="83" t="n">
        <v>8849.1176</v>
      </c>
      <c r="M23" s="84" t="n">
        <v>39.6108</v>
      </c>
      <c r="N23" s="84" t="n">
        <v>41.9385</v>
      </c>
      <c r="O23" s="84" t="n">
        <v>43.0284</v>
      </c>
      <c r="P23" s="84" t="n">
        <v>12818.885</v>
      </c>
      <c r="Q23" s="84" t="n">
        <v>24.913</v>
      </c>
      <c r="R23" s="85" t="n">
        <f aca="false">P23/3600</f>
        <v>3.56080138888889</v>
      </c>
      <c r="S23" s="59"/>
      <c r="T23" s="83" t="n">
        <v>8836.1064</v>
      </c>
      <c r="U23" s="84" t="n">
        <v>39.6129</v>
      </c>
      <c r="V23" s="84" t="n">
        <v>41.9367</v>
      </c>
      <c r="W23" s="84" t="n">
        <v>43.0257</v>
      </c>
      <c r="X23" s="84" t="n">
        <v>12803.863</v>
      </c>
      <c r="Y23" s="84" t="n">
        <v>25.428</v>
      </c>
      <c r="Z23" s="85" t="n">
        <f aca="false">X23/3600</f>
        <v>3.556628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4913</v>
      </c>
      <c r="AF23" s="36" t="n">
        <f aca="false">R23/100</f>
        <v>0.0356080138888889</v>
      </c>
      <c r="AG23" s="36" t="n">
        <f aca="false">Y23/100</f>
        <v>0.25428</v>
      </c>
      <c r="AH23" s="36" t="n">
        <f aca="false">Z23/100</f>
        <v>0.03556628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597.4728</v>
      </c>
      <c r="I24" s="48" t="n">
        <f aca="false">V24</f>
        <v>39.9055</v>
      </c>
      <c r="J24" s="48" t="n">
        <f aca="false">T24</f>
        <v>3597.4728</v>
      </c>
      <c r="K24" s="82" t="n">
        <f aca="false">W24</f>
        <v>40.8847</v>
      </c>
      <c r="L24" s="86" t="n">
        <v>3600.3296</v>
      </c>
      <c r="M24" s="87" t="n">
        <v>36.6805</v>
      </c>
      <c r="N24" s="87" t="n">
        <v>39.9025</v>
      </c>
      <c r="O24" s="87" t="n">
        <v>40.8828</v>
      </c>
      <c r="P24" s="87" t="n">
        <v>11107.749</v>
      </c>
      <c r="Q24" s="87" t="n">
        <v>19.983</v>
      </c>
      <c r="R24" s="88" t="n">
        <f aca="false">P24/3600</f>
        <v>3.08548583333333</v>
      </c>
      <c r="S24" s="51"/>
      <c r="T24" s="86" t="n">
        <v>3597.4728</v>
      </c>
      <c r="U24" s="87" t="n">
        <v>36.6827</v>
      </c>
      <c r="V24" s="87" t="n">
        <v>39.9055</v>
      </c>
      <c r="W24" s="87" t="n">
        <v>40.8847</v>
      </c>
      <c r="X24" s="87" t="n">
        <v>11089.981</v>
      </c>
      <c r="Y24" s="87" t="n">
        <v>20.092</v>
      </c>
      <c r="Z24" s="88" t="n">
        <f aca="false">X24/3600</f>
        <v>3.08055027777778</v>
      </c>
      <c r="AA24" s="51"/>
      <c r="AB24" s="51"/>
      <c r="AC24" s="51"/>
      <c r="AE24" s="36" t="n">
        <f aca="false">Q24/100</f>
        <v>0.19983</v>
      </c>
      <c r="AF24" s="36" t="n">
        <f aca="false">R24/100</f>
        <v>0.0308548583333333</v>
      </c>
      <c r="AG24" s="36" t="n">
        <f aca="false">Y24/100</f>
        <v>0.20092</v>
      </c>
      <c r="AH24" s="36" t="n">
        <f aca="false">Z24/100</f>
        <v>0.030805502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1.9656</v>
      </c>
      <c r="I25" s="48" t="n">
        <f aca="false">V25</f>
        <v>38.0717</v>
      </c>
      <c r="J25" s="48" t="n">
        <f aca="false">T25</f>
        <v>1521.9656</v>
      </c>
      <c r="K25" s="82" t="n">
        <f aca="false">W25</f>
        <v>39.3204</v>
      </c>
      <c r="L25" s="86" t="n">
        <v>1523.4976</v>
      </c>
      <c r="M25" s="87" t="n">
        <v>33.8975</v>
      </c>
      <c r="N25" s="87" t="n">
        <v>38.0666</v>
      </c>
      <c r="O25" s="87" t="n">
        <v>39.3165</v>
      </c>
      <c r="P25" s="87" t="n">
        <v>10597.348</v>
      </c>
      <c r="Q25" s="87" t="n">
        <v>16.91</v>
      </c>
      <c r="R25" s="88" t="n">
        <f aca="false">P25/3600</f>
        <v>2.94370777777778</v>
      </c>
      <c r="S25" s="51"/>
      <c r="T25" s="86" t="n">
        <v>1521.9656</v>
      </c>
      <c r="U25" s="87" t="n">
        <v>33.8998</v>
      </c>
      <c r="V25" s="87" t="n">
        <v>38.0717</v>
      </c>
      <c r="W25" s="87" t="n">
        <v>39.3204</v>
      </c>
      <c r="X25" s="87" t="n">
        <v>10592.543</v>
      </c>
      <c r="Y25" s="87" t="n">
        <v>17.019</v>
      </c>
      <c r="Z25" s="88" t="n">
        <f aca="false">X25/3600</f>
        <v>2.94237305555556</v>
      </c>
      <c r="AA25" s="51"/>
      <c r="AB25" s="51"/>
      <c r="AC25" s="51"/>
      <c r="AE25" s="36" t="n">
        <f aca="false">Q25/100</f>
        <v>0.1691</v>
      </c>
      <c r="AF25" s="36" t="n">
        <f aca="false">R25/100</f>
        <v>0.0294370777777778</v>
      </c>
      <c r="AG25" s="36" t="n">
        <f aca="false">Y25/100</f>
        <v>0.17019</v>
      </c>
      <c r="AH25" s="36" t="n">
        <f aca="false">Z25/100</f>
        <v>0.029423730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49.7184</v>
      </c>
      <c r="I26" s="55" t="n">
        <f aca="false">V26</f>
        <v>36.5411</v>
      </c>
      <c r="J26" s="55" t="n">
        <f aca="false">T26</f>
        <v>649.7184</v>
      </c>
      <c r="K26" s="89" t="n">
        <f aca="false">W26</f>
        <v>38.3595</v>
      </c>
      <c r="L26" s="90" t="n">
        <v>651.2736</v>
      </c>
      <c r="M26" s="91" t="n">
        <v>31.3434</v>
      </c>
      <c r="N26" s="91" t="n">
        <v>36.5552</v>
      </c>
      <c r="O26" s="91" t="n">
        <v>38.346</v>
      </c>
      <c r="P26" s="91" t="n">
        <v>10284.926</v>
      </c>
      <c r="Q26" s="91" t="n">
        <v>15.834</v>
      </c>
      <c r="R26" s="92" t="n">
        <f aca="false">P26/3600</f>
        <v>2.85692388888889</v>
      </c>
      <c r="S26" s="54"/>
      <c r="T26" s="90" t="n">
        <v>649.7184</v>
      </c>
      <c r="U26" s="91" t="n">
        <v>31.339</v>
      </c>
      <c r="V26" s="91" t="n">
        <v>36.5411</v>
      </c>
      <c r="W26" s="91" t="n">
        <v>38.3595</v>
      </c>
      <c r="X26" s="91" t="n">
        <v>10282.664</v>
      </c>
      <c r="Y26" s="91" t="n">
        <v>15.584</v>
      </c>
      <c r="Z26" s="92" t="n">
        <f aca="false">X26/3600</f>
        <v>2.85629555555556</v>
      </c>
      <c r="AA26" s="54"/>
      <c r="AB26" s="54"/>
      <c r="AC26" s="54"/>
      <c r="AE26" s="36" t="n">
        <f aca="false">Q26/100</f>
        <v>0.15834</v>
      </c>
      <c r="AF26" s="36" t="n">
        <f aca="false">R26/100</f>
        <v>0.0285692388888889</v>
      </c>
      <c r="AG26" s="36" t="n">
        <f aca="false">Y26/100</f>
        <v>0.15584</v>
      </c>
      <c r="AH26" s="36" t="n">
        <f aca="false">Z26/100</f>
        <v>0.02856295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18.608</v>
      </c>
      <c r="I27" s="58" t="n">
        <f aca="false">V27</f>
        <v>40.0273</v>
      </c>
      <c r="J27" s="58" t="n">
        <f aca="false">T27</f>
        <v>20718.608</v>
      </c>
      <c r="K27" s="58" t="n">
        <f aca="false">W27</f>
        <v>43.1722</v>
      </c>
      <c r="L27" s="81" t="n">
        <v>20740.3688</v>
      </c>
      <c r="M27" s="81" t="n">
        <v>38.4607</v>
      </c>
      <c r="N27" s="81" t="n">
        <v>40.0294</v>
      </c>
      <c r="O27" s="81" t="n">
        <v>43.1744</v>
      </c>
      <c r="P27" s="81" t="n">
        <v>27331.17</v>
      </c>
      <c r="Q27" s="81" t="n">
        <v>45.208</v>
      </c>
      <c r="R27" s="49" t="n">
        <f aca="false">P27/3600</f>
        <v>7.59199166666667</v>
      </c>
      <c r="S27" s="59"/>
      <c r="T27" s="81" t="n">
        <v>20718.608</v>
      </c>
      <c r="U27" s="81" t="n">
        <v>38.4623</v>
      </c>
      <c r="V27" s="81" t="n">
        <v>40.0273</v>
      </c>
      <c r="W27" s="81" t="n">
        <v>43.1722</v>
      </c>
      <c r="X27" s="81" t="n">
        <v>27310.421</v>
      </c>
      <c r="Y27" s="81" t="n">
        <v>45.442</v>
      </c>
      <c r="Z27" s="49" t="n">
        <f aca="false">X27/3600</f>
        <v>7.586228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5208</v>
      </c>
      <c r="AF27" s="36" t="n">
        <f aca="false">R27/100</f>
        <v>0.0759199166666667</v>
      </c>
      <c r="AG27" s="36" t="n">
        <f aca="false">Y27/100</f>
        <v>0.45442</v>
      </c>
      <c r="AH27" s="36" t="n">
        <f aca="false">Z27/100</f>
        <v>0.075862280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66.268</v>
      </c>
      <c r="I28" s="48" t="n">
        <f aca="false">V28</f>
        <v>38.7922</v>
      </c>
      <c r="J28" s="48" t="n">
        <f aca="false">T28</f>
        <v>6666.268</v>
      </c>
      <c r="K28" s="48" t="n">
        <f aca="false">W28</f>
        <v>41.2667</v>
      </c>
      <c r="L28" s="81" t="n">
        <v>6676.7536</v>
      </c>
      <c r="M28" s="81" t="n">
        <v>36.4173</v>
      </c>
      <c r="N28" s="81" t="n">
        <v>38.7958</v>
      </c>
      <c r="O28" s="81" t="n">
        <v>41.2621</v>
      </c>
      <c r="P28" s="81" t="n">
        <v>24856.288</v>
      </c>
      <c r="Q28" s="81" t="n">
        <v>34.07</v>
      </c>
      <c r="R28" s="49" t="n">
        <f aca="false">P28/3600</f>
        <v>6.90452444444444</v>
      </c>
      <c r="S28" s="51"/>
      <c r="T28" s="81" t="n">
        <v>6666.268</v>
      </c>
      <c r="U28" s="81" t="n">
        <v>36.4188</v>
      </c>
      <c r="V28" s="81" t="n">
        <v>38.7922</v>
      </c>
      <c r="W28" s="81" t="n">
        <v>41.2667</v>
      </c>
      <c r="X28" s="81" t="n">
        <v>24840.032</v>
      </c>
      <c r="Y28" s="81" t="n">
        <v>34.039</v>
      </c>
      <c r="Z28" s="49" t="n">
        <f aca="false">X28/3600</f>
        <v>6.90000888888889</v>
      </c>
      <c r="AA28" s="51"/>
      <c r="AB28" s="51"/>
      <c r="AC28" s="51"/>
      <c r="AE28" s="36" t="n">
        <f aca="false">Q28/100</f>
        <v>0.3407</v>
      </c>
      <c r="AF28" s="36" t="n">
        <f aca="false">R28/100</f>
        <v>0.0690452444444445</v>
      </c>
      <c r="AG28" s="36" t="n">
        <f aca="false">Y28/100</f>
        <v>0.34039</v>
      </c>
      <c r="AH28" s="36" t="n">
        <f aca="false">Z28/100</f>
        <v>0.06900008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87.9904</v>
      </c>
      <c r="I29" s="48" t="n">
        <f aca="false">V29</f>
        <v>37.7909</v>
      </c>
      <c r="J29" s="48" t="n">
        <f aca="false">T29</f>
        <v>2987.9904</v>
      </c>
      <c r="K29" s="48" t="n">
        <f aca="false">W29</f>
        <v>39.4789</v>
      </c>
      <c r="L29" s="81" t="n">
        <v>2991.908</v>
      </c>
      <c r="M29" s="81" t="n">
        <v>34.232</v>
      </c>
      <c r="N29" s="81" t="n">
        <v>37.7855</v>
      </c>
      <c r="O29" s="81" t="n">
        <v>39.4752</v>
      </c>
      <c r="P29" s="81" t="n">
        <v>23586.914</v>
      </c>
      <c r="Q29" s="81" t="n">
        <v>29.842</v>
      </c>
      <c r="R29" s="49" t="n">
        <f aca="false">P29/3600</f>
        <v>6.55192055555556</v>
      </c>
      <c r="S29" s="51"/>
      <c r="T29" s="81" t="n">
        <v>2987.9904</v>
      </c>
      <c r="U29" s="81" t="n">
        <v>34.2314</v>
      </c>
      <c r="V29" s="81" t="n">
        <v>37.7909</v>
      </c>
      <c r="W29" s="81" t="n">
        <v>39.4789</v>
      </c>
      <c r="X29" s="81" t="n">
        <v>23581.001</v>
      </c>
      <c r="Y29" s="81" t="n">
        <v>29.889</v>
      </c>
      <c r="Z29" s="49" t="n">
        <f aca="false">X29/3600</f>
        <v>6.55027805555556</v>
      </c>
      <c r="AA29" s="51"/>
      <c r="AB29" s="51"/>
      <c r="AC29" s="51"/>
      <c r="AE29" s="36" t="n">
        <f aca="false">Q29/100</f>
        <v>0.29842</v>
      </c>
      <c r="AF29" s="36" t="n">
        <f aca="false">R29/100</f>
        <v>0.0655192055555556</v>
      </c>
      <c r="AG29" s="36" t="n">
        <f aca="false">Y29/100</f>
        <v>0.29889</v>
      </c>
      <c r="AH29" s="36" t="n">
        <f aca="false">Z29/100</f>
        <v>0.065502780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1192</v>
      </c>
      <c r="I30" s="55" t="n">
        <f aca="false">V30</f>
        <v>36.6915</v>
      </c>
      <c r="J30" s="55" t="n">
        <f aca="false">T30</f>
        <v>1435.1192</v>
      </c>
      <c r="K30" s="55" t="n">
        <f aca="false">W30</f>
        <v>37.6938</v>
      </c>
      <c r="L30" s="81" t="n">
        <v>1437.632</v>
      </c>
      <c r="M30" s="81" t="n">
        <v>31.9257</v>
      </c>
      <c r="N30" s="81" t="n">
        <v>36.6799</v>
      </c>
      <c r="O30" s="81" t="n">
        <v>37.6857</v>
      </c>
      <c r="P30" s="81" t="n">
        <v>22935.285</v>
      </c>
      <c r="Q30" s="81" t="n">
        <v>28.002</v>
      </c>
      <c r="R30" s="49" t="n">
        <f aca="false">P30/3600</f>
        <v>6.3709125</v>
      </c>
      <c r="S30" s="54"/>
      <c r="T30" s="81" t="n">
        <v>1435.1192</v>
      </c>
      <c r="U30" s="81" t="n">
        <v>31.924</v>
      </c>
      <c r="V30" s="81" t="n">
        <v>36.6915</v>
      </c>
      <c r="W30" s="81" t="n">
        <v>37.6938</v>
      </c>
      <c r="X30" s="81" t="n">
        <v>22918.671</v>
      </c>
      <c r="Y30" s="81" t="n">
        <v>27.846</v>
      </c>
      <c r="Z30" s="49" t="n">
        <f aca="false">X30/3600</f>
        <v>6.3662975</v>
      </c>
      <c r="AA30" s="54"/>
      <c r="AB30" s="54"/>
      <c r="AC30" s="54"/>
      <c r="AE30" s="36" t="n">
        <f aca="false">Q30/100</f>
        <v>0.28002</v>
      </c>
      <c r="AF30" s="36" t="n">
        <f aca="false">R30/100</f>
        <v>0.063709125</v>
      </c>
      <c r="AG30" s="36" t="n">
        <f aca="false">Y30/100</f>
        <v>0.27846</v>
      </c>
      <c r="AH30" s="36" t="n">
        <f aca="false">Z30/100</f>
        <v>0.06366297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02.2952</v>
      </c>
      <c r="I31" s="60" t="n">
        <f aca="false">V31</f>
        <v>43.5391</v>
      </c>
      <c r="J31" s="60" t="n">
        <f aca="false">T31</f>
        <v>21202.2952</v>
      </c>
      <c r="K31" s="94" t="n">
        <f aca="false">W31</f>
        <v>44.6851</v>
      </c>
      <c r="L31" s="83" t="n">
        <v>21215.4304</v>
      </c>
      <c r="M31" s="84" t="n">
        <v>39.1567</v>
      </c>
      <c r="N31" s="84" t="n">
        <v>43.5355</v>
      </c>
      <c r="O31" s="84" t="n">
        <v>44.6797</v>
      </c>
      <c r="P31" s="84" t="n">
        <v>30816.699</v>
      </c>
      <c r="Q31" s="84" t="n">
        <v>51.074</v>
      </c>
      <c r="R31" s="85" t="n">
        <f aca="false">P31/3600</f>
        <v>8.56019416666667</v>
      </c>
      <c r="S31" s="59"/>
      <c r="T31" s="83" t="n">
        <v>21202.2952</v>
      </c>
      <c r="U31" s="84" t="n">
        <v>39.1578</v>
      </c>
      <c r="V31" s="84" t="n">
        <v>43.5391</v>
      </c>
      <c r="W31" s="84" t="n">
        <v>44.6851</v>
      </c>
      <c r="X31" s="84" t="n">
        <v>30764.268</v>
      </c>
      <c r="Y31" s="84" t="n">
        <v>51.058</v>
      </c>
      <c r="Z31" s="85" t="n">
        <f aca="false">X31/3600</f>
        <v>8.5456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1074</v>
      </c>
      <c r="AF31" s="36" t="n">
        <f aca="false">R31/100</f>
        <v>0.0856019416666667</v>
      </c>
      <c r="AG31" s="36" t="n">
        <f aca="false">Y31/100</f>
        <v>0.51058</v>
      </c>
      <c r="AH31" s="36" t="n">
        <f aca="false">Z31/100</f>
        <v>0.085456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54.2952</v>
      </c>
      <c r="I32" s="61" t="n">
        <f aca="false">V32</f>
        <v>42.102</v>
      </c>
      <c r="J32" s="61" t="n">
        <f aca="false">T32</f>
        <v>7654.2952</v>
      </c>
      <c r="K32" s="95" t="n">
        <f aca="false">W32</f>
        <v>42.5313</v>
      </c>
      <c r="L32" s="86" t="n">
        <v>7659.3944</v>
      </c>
      <c r="M32" s="87" t="n">
        <v>37.2227</v>
      </c>
      <c r="N32" s="87" t="n">
        <v>42.1068</v>
      </c>
      <c r="O32" s="87" t="n">
        <v>42.5358</v>
      </c>
      <c r="P32" s="87" t="n">
        <v>27940.569</v>
      </c>
      <c r="Q32" s="87" t="n">
        <v>40.856</v>
      </c>
      <c r="R32" s="88" t="n">
        <f aca="false">P32/3600</f>
        <v>7.76126916666667</v>
      </c>
      <c r="S32" s="51"/>
      <c r="T32" s="86" t="n">
        <v>7654.2952</v>
      </c>
      <c r="U32" s="87" t="n">
        <v>37.2232</v>
      </c>
      <c r="V32" s="87" t="n">
        <v>42.102</v>
      </c>
      <c r="W32" s="87" t="n">
        <v>42.5313</v>
      </c>
      <c r="X32" s="87" t="n">
        <v>27881.289</v>
      </c>
      <c r="Y32" s="87" t="n">
        <v>40.887</v>
      </c>
      <c r="Z32" s="88" t="n">
        <f aca="false">X32/3600</f>
        <v>7.7448025</v>
      </c>
      <c r="AA32" s="51"/>
      <c r="AB32" s="51"/>
      <c r="AC32" s="51"/>
      <c r="AE32" s="36" t="n">
        <f aca="false">Q32/100</f>
        <v>0.40856</v>
      </c>
      <c r="AF32" s="36" t="n">
        <f aca="false">R32/100</f>
        <v>0.0776126916666667</v>
      </c>
      <c r="AG32" s="36" t="n">
        <f aca="false">Y32/100</f>
        <v>0.40887</v>
      </c>
      <c r="AH32" s="36" t="n">
        <f aca="false">Z32/100</f>
        <v>0.07744802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5.452</v>
      </c>
      <c r="I33" s="61" t="n">
        <f aca="false">V33</f>
        <v>40.557</v>
      </c>
      <c r="J33" s="61" t="n">
        <f aca="false">T33</f>
        <v>3545.452</v>
      </c>
      <c r="K33" s="95" t="n">
        <f aca="false">W33</f>
        <v>40.3113</v>
      </c>
      <c r="L33" s="86" t="n">
        <v>3548.5608</v>
      </c>
      <c r="M33" s="87" t="n">
        <v>35.2158</v>
      </c>
      <c r="N33" s="87" t="n">
        <v>40.5569</v>
      </c>
      <c r="O33" s="87" t="n">
        <v>40.3119</v>
      </c>
      <c r="P33" s="87" t="n">
        <v>25317.19</v>
      </c>
      <c r="Q33" s="87" t="n">
        <v>36.051</v>
      </c>
      <c r="R33" s="88" t="n">
        <f aca="false">P33/3600</f>
        <v>7.03255277777778</v>
      </c>
      <c r="S33" s="51"/>
      <c r="T33" s="86" t="n">
        <v>3545.452</v>
      </c>
      <c r="U33" s="87" t="n">
        <v>35.2167</v>
      </c>
      <c r="V33" s="87" t="n">
        <v>40.557</v>
      </c>
      <c r="W33" s="87" t="n">
        <v>40.3113</v>
      </c>
      <c r="X33" s="87" t="n">
        <v>25231.109</v>
      </c>
      <c r="Y33" s="87" t="n">
        <v>36.082</v>
      </c>
      <c r="Z33" s="88" t="n">
        <f aca="false">X33/3600</f>
        <v>7.00864138888889</v>
      </c>
      <c r="AA33" s="51"/>
      <c r="AB33" s="51"/>
      <c r="AC33" s="51"/>
      <c r="AE33" s="36" t="n">
        <f aca="false">Q33/100</f>
        <v>0.36051</v>
      </c>
      <c r="AF33" s="36" t="n">
        <f aca="false">R33/100</f>
        <v>0.0703255277777778</v>
      </c>
      <c r="AG33" s="36" t="n">
        <f aca="false">Y33/100</f>
        <v>0.36082</v>
      </c>
      <c r="AH33" s="36" t="n">
        <f aca="false">Z33/100</f>
        <v>0.070086413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2.0632</v>
      </c>
      <c r="I34" s="62" t="n">
        <f aca="false">V34</f>
        <v>39.0878</v>
      </c>
      <c r="J34" s="62" t="n">
        <f aca="false">T34</f>
        <v>1762.0632</v>
      </c>
      <c r="K34" s="96" t="n">
        <f aca="false">W34</f>
        <v>38.2289</v>
      </c>
      <c r="L34" s="90" t="n">
        <v>1765.9288</v>
      </c>
      <c r="M34" s="91" t="n">
        <v>33.0475</v>
      </c>
      <c r="N34" s="91" t="n">
        <v>39.0954</v>
      </c>
      <c r="O34" s="91" t="n">
        <v>38.2167</v>
      </c>
      <c r="P34" s="91" t="n">
        <v>24203.504</v>
      </c>
      <c r="Q34" s="91" t="n">
        <v>33.852</v>
      </c>
      <c r="R34" s="92" t="n">
        <f aca="false">P34/3600</f>
        <v>6.72319555555556</v>
      </c>
      <c r="S34" s="54"/>
      <c r="T34" s="90" t="n">
        <v>1762.0632</v>
      </c>
      <c r="U34" s="91" t="n">
        <v>33.0469</v>
      </c>
      <c r="V34" s="91" t="n">
        <v>39.0878</v>
      </c>
      <c r="W34" s="91" t="n">
        <v>38.2289</v>
      </c>
      <c r="X34" s="91" t="n">
        <v>24146.034</v>
      </c>
      <c r="Y34" s="91" t="n">
        <v>34.008</v>
      </c>
      <c r="Z34" s="92" t="n">
        <f aca="false">X34/3600</f>
        <v>6.70723166666667</v>
      </c>
      <c r="AA34" s="54"/>
      <c r="AB34" s="54"/>
      <c r="AC34" s="54"/>
      <c r="AE34" s="36" t="n">
        <f aca="false">Q34/100</f>
        <v>0.33852</v>
      </c>
      <c r="AF34" s="36" t="n">
        <f aca="false">R34/100</f>
        <v>0.0672319555555556</v>
      </c>
      <c r="AG34" s="36" t="n">
        <f aca="false">Y34/100</f>
        <v>0.34008</v>
      </c>
      <c r="AH34" s="36" t="n">
        <f aca="false">Z34/100</f>
        <v>0.0670723166666667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794.3408</v>
      </c>
      <c r="I35" s="60" t="n">
        <f aca="false">V35</f>
        <v>41.8929</v>
      </c>
      <c r="J35" s="60" t="n">
        <f aca="false">T35</f>
        <v>47794.3408</v>
      </c>
      <c r="K35" s="60" t="n">
        <f aca="false">W35</f>
        <v>43.9571</v>
      </c>
      <c r="L35" s="81" t="n">
        <v>47821.524</v>
      </c>
      <c r="M35" s="81" t="n">
        <v>37.6803</v>
      </c>
      <c r="N35" s="81" t="n">
        <v>41.8924</v>
      </c>
      <c r="O35" s="81" t="n">
        <v>43.9574</v>
      </c>
      <c r="P35" s="81" t="n">
        <v>34539.849</v>
      </c>
      <c r="Q35" s="81" t="n">
        <v>72.415</v>
      </c>
      <c r="R35" s="49" t="n">
        <f aca="false">P35/3600</f>
        <v>9.5944025</v>
      </c>
      <c r="S35" s="59"/>
      <c r="T35" s="81" t="n">
        <v>47794.3408</v>
      </c>
      <c r="U35" s="81" t="n">
        <v>37.6804</v>
      </c>
      <c r="V35" s="81" t="n">
        <v>41.8929</v>
      </c>
      <c r="W35" s="81" t="n">
        <v>43.9571</v>
      </c>
      <c r="X35" s="81" t="n">
        <v>34481.599</v>
      </c>
      <c r="Y35" s="81" t="n">
        <v>72.867</v>
      </c>
      <c r="Z35" s="49" t="n">
        <f aca="false">X35/3600</f>
        <v>9.5782219444444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2415</v>
      </c>
      <c r="AF35" s="36" t="n">
        <f aca="false">R35/100</f>
        <v>0.095944025</v>
      </c>
      <c r="AG35" s="36" t="n">
        <f aca="false">Y35/100</f>
        <v>0.72867</v>
      </c>
      <c r="AH35" s="36" t="n">
        <f aca="false">Z35/100</f>
        <v>0.095782219444444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0.608</v>
      </c>
      <c r="I36" s="61" t="n">
        <f aca="false">V36</f>
        <v>40.45</v>
      </c>
      <c r="J36" s="61" t="n">
        <f aca="false">T36</f>
        <v>8250.608</v>
      </c>
      <c r="K36" s="61" t="n">
        <f aca="false">W36</f>
        <v>42.757</v>
      </c>
      <c r="L36" s="81" t="n">
        <v>8251.0792</v>
      </c>
      <c r="M36" s="81" t="n">
        <v>35.0968</v>
      </c>
      <c r="N36" s="81" t="n">
        <v>40.4507</v>
      </c>
      <c r="O36" s="81" t="n">
        <v>42.769</v>
      </c>
      <c r="P36" s="81" t="n">
        <v>28073.528</v>
      </c>
      <c r="Q36" s="81" t="n">
        <v>45.661</v>
      </c>
      <c r="R36" s="49" t="n">
        <f aca="false">P36/3600</f>
        <v>7.79820222222222</v>
      </c>
      <c r="S36" s="51"/>
      <c r="T36" s="81" t="n">
        <v>8250.608</v>
      </c>
      <c r="U36" s="81" t="n">
        <v>35.0974</v>
      </c>
      <c r="V36" s="81" t="n">
        <v>40.45</v>
      </c>
      <c r="W36" s="81" t="n">
        <v>42.757</v>
      </c>
      <c r="X36" s="81" t="n">
        <v>28005.652</v>
      </c>
      <c r="Y36" s="81" t="n">
        <v>45.864</v>
      </c>
      <c r="Z36" s="49" t="n">
        <f aca="false">X36/3600</f>
        <v>7.77934777777778</v>
      </c>
      <c r="AA36" s="51"/>
      <c r="AB36" s="51"/>
      <c r="AC36" s="51"/>
      <c r="AE36" s="36" t="n">
        <f aca="false">Q36/100</f>
        <v>0.45661</v>
      </c>
      <c r="AF36" s="36" t="n">
        <f aca="false">R36/100</f>
        <v>0.0779820222222222</v>
      </c>
      <c r="AG36" s="36" t="n">
        <f aca="false">Y36/100</f>
        <v>0.45864</v>
      </c>
      <c r="AH36" s="36" t="n">
        <f aca="false">Z36/100</f>
        <v>0.0777934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4.332</v>
      </c>
      <c r="I37" s="61" t="n">
        <f aca="false">V37</f>
        <v>39.0473</v>
      </c>
      <c r="J37" s="61" t="n">
        <f aca="false">T37</f>
        <v>2384.332</v>
      </c>
      <c r="K37" s="61" t="n">
        <f aca="false">W37</f>
        <v>41.615</v>
      </c>
      <c r="L37" s="81" t="n">
        <v>2386.8056</v>
      </c>
      <c r="M37" s="81" t="n">
        <v>33.1392</v>
      </c>
      <c r="N37" s="81" t="n">
        <v>39.0417</v>
      </c>
      <c r="O37" s="81" t="n">
        <v>41.6277</v>
      </c>
      <c r="P37" s="81" t="n">
        <v>25739.202</v>
      </c>
      <c r="Q37" s="81" t="n">
        <v>38.656</v>
      </c>
      <c r="R37" s="49" t="n">
        <f aca="false">P37/3600</f>
        <v>7.14977833333333</v>
      </c>
      <c r="S37" s="51"/>
      <c r="T37" s="81" t="n">
        <v>2384.332</v>
      </c>
      <c r="U37" s="81" t="n">
        <v>33.1434</v>
      </c>
      <c r="V37" s="81" t="n">
        <v>39.0473</v>
      </c>
      <c r="W37" s="81" t="n">
        <v>41.615</v>
      </c>
      <c r="X37" s="81" t="n">
        <v>25611.111</v>
      </c>
      <c r="Y37" s="81" t="n">
        <v>39.093</v>
      </c>
      <c r="Z37" s="49" t="n">
        <f aca="false">X37/3600</f>
        <v>7.1141975</v>
      </c>
      <c r="AA37" s="51"/>
      <c r="AB37" s="51"/>
      <c r="AC37" s="51"/>
      <c r="AE37" s="36" t="n">
        <f aca="false">Q37/100</f>
        <v>0.38656</v>
      </c>
      <c r="AF37" s="36" t="n">
        <f aca="false">R37/100</f>
        <v>0.0714977833333333</v>
      </c>
      <c r="AG37" s="36" t="n">
        <f aca="false">Y37/100</f>
        <v>0.39093</v>
      </c>
      <c r="AH37" s="36" t="n">
        <f aca="false">Z37/100</f>
        <v>0.07114197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2.2264</v>
      </c>
      <c r="I38" s="62" t="n">
        <f aca="false">V38</f>
        <v>37.8438</v>
      </c>
      <c r="J38" s="62" t="n">
        <f aca="false">T38</f>
        <v>942.2264</v>
      </c>
      <c r="K38" s="62" t="n">
        <f aca="false">W38</f>
        <v>40.6308</v>
      </c>
      <c r="L38" s="81" t="n">
        <v>941.3608</v>
      </c>
      <c r="M38" s="81" t="n">
        <v>30.8242</v>
      </c>
      <c r="N38" s="81" t="n">
        <v>37.8409</v>
      </c>
      <c r="O38" s="81" t="n">
        <v>40.6534</v>
      </c>
      <c r="P38" s="81" t="n">
        <v>24534.506</v>
      </c>
      <c r="Q38" s="81" t="n">
        <v>35.989</v>
      </c>
      <c r="R38" s="49" t="n">
        <f aca="false">P38/3600</f>
        <v>6.81514055555556</v>
      </c>
      <c r="S38" s="54"/>
      <c r="T38" s="81" t="n">
        <v>942.2264</v>
      </c>
      <c r="U38" s="81" t="n">
        <v>30.8193</v>
      </c>
      <c r="V38" s="81" t="n">
        <v>37.8438</v>
      </c>
      <c r="W38" s="81" t="n">
        <v>40.6308</v>
      </c>
      <c r="X38" s="81" t="n">
        <v>24364.466</v>
      </c>
      <c r="Y38" s="81" t="n">
        <v>36.254</v>
      </c>
      <c r="Z38" s="49" t="n">
        <f aca="false">X38/3600</f>
        <v>6.76790722222222</v>
      </c>
      <c r="AA38" s="54"/>
      <c r="AB38" s="54"/>
      <c r="AC38" s="54"/>
      <c r="AE38" s="36" t="n">
        <f aca="false">Q38/100</f>
        <v>0.35989</v>
      </c>
      <c r="AF38" s="36" t="n">
        <f aca="false">R38/100</f>
        <v>0.0681514055555556</v>
      </c>
      <c r="AG38" s="36" t="n">
        <f aca="false">Y38/100</f>
        <v>0.36254</v>
      </c>
      <c r="AH38" s="36" t="n">
        <f aca="false">Z38/100</f>
        <v>0.06767907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79.9368</v>
      </c>
      <c r="I39" s="60" t="n">
        <f aca="false">V39</f>
        <v>42.3157</v>
      </c>
      <c r="J39" s="60" t="n">
        <f aca="false">T39</f>
        <v>4279.9368</v>
      </c>
      <c r="K39" s="94" t="n">
        <f aca="false">W39</f>
        <v>42.7668</v>
      </c>
      <c r="L39" s="83" t="n">
        <v>4285.3744</v>
      </c>
      <c r="M39" s="84" t="n">
        <v>39.6082</v>
      </c>
      <c r="N39" s="84" t="n">
        <v>42.3173</v>
      </c>
      <c r="O39" s="84" t="n">
        <v>42.7594</v>
      </c>
      <c r="P39" s="84" t="n">
        <v>5513.86</v>
      </c>
      <c r="Q39" s="84" t="n">
        <v>9.438</v>
      </c>
      <c r="R39" s="85" t="n">
        <f aca="false">P39/3600</f>
        <v>1.53162777777778</v>
      </c>
      <c r="S39" s="59"/>
      <c r="T39" s="83" t="n">
        <v>4279.9368</v>
      </c>
      <c r="U39" s="84" t="n">
        <v>39.6061</v>
      </c>
      <c r="V39" s="84" t="n">
        <v>42.3157</v>
      </c>
      <c r="W39" s="84" t="n">
        <v>42.7668</v>
      </c>
      <c r="X39" s="84" t="n">
        <v>5497.168</v>
      </c>
      <c r="Y39" s="84" t="n">
        <v>9.328</v>
      </c>
      <c r="Z39" s="85" t="n">
        <f aca="false">X39/3600</f>
        <v>1.52699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9438</v>
      </c>
      <c r="AF39" s="36" t="n">
        <f aca="false">R39/100</f>
        <v>0.0153162777777778</v>
      </c>
      <c r="AG39" s="36" t="n">
        <f aca="false">Y39/100</f>
        <v>0.09328</v>
      </c>
      <c r="AH39" s="36" t="n">
        <f aca="false">Z39/100</f>
        <v>0.0152699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1.0128</v>
      </c>
      <c r="I40" s="61" t="n">
        <f aca="false">V40</f>
        <v>39.7496</v>
      </c>
      <c r="J40" s="61" t="n">
        <f aca="false">T40</f>
        <v>2011.0128</v>
      </c>
      <c r="K40" s="95" t="n">
        <f aca="false">W40</f>
        <v>39.8207</v>
      </c>
      <c r="L40" s="86" t="n">
        <v>2013.0616</v>
      </c>
      <c r="M40" s="87" t="n">
        <v>36.3666</v>
      </c>
      <c r="N40" s="87" t="n">
        <v>39.7678</v>
      </c>
      <c r="O40" s="87" t="n">
        <v>39.8323</v>
      </c>
      <c r="P40" s="87" t="n">
        <v>5110.584</v>
      </c>
      <c r="Q40" s="87" t="n">
        <v>7.8</v>
      </c>
      <c r="R40" s="88" t="n">
        <f aca="false">P40/3600</f>
        <v>1.41960666666667</v>
      </c>
      <c r="S40" s="51"/>
      <c r="T40" s="86" t="n">
        <v>2011.0128</v>
      </c>
      <c r="U40" s="87" t="n">
        <v>36.3654</v>
      </c>
      <c r="V40" s="87" t="n">
        <v>39.7496</v>
      </c>
      <c r="W40" s="87" t="n">
        <v>39.8207</v>
      </c>
      <c r="X40" s="87" t="n">
        <v>5121.348</v>
      </c>
      <c r="Y40" s="87" t="n">
        <v>7.659</v>
      </c>
      <c r="Z40" s="88" t="n">
        <f aca="false">X40/3600</f>
        <v>1.42259666666667</v>
      </c>
      <c r="AA40" s="51"/>
      <c r="AB40" s="51"/>
      <c r="AC40" s="51"/>
      <c r="AE40" s="36" t="n">
        <f aca="false">Q40/100</f>
        <v>0.078</v>
      </c>
      <c r="AF40" s="36" t="n">
        <f aca="false">R40/100</f>
        <v>0.0141960666666667</v>
      </c>
      <c r="AG40" s="36" t="n">
        <f aca="false">Y40/100</f>
        <v>0.07659</v>
      </c>
      <c r="AH40" s="36" t="n">
        <f aca="false">Z40/100</f>
        <v>0.0142259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49.004</v>
      </c>
      <c r="I41" s="61" t="n">
        <f aca="false">V41</f>
        <v>37.3928</v>
      </c>
      <c r="J41" s="61" t="n">
        <f aca="false">T41</f>
        <v>949.004</v>
      </c>
      <c r="K41" s="95" t="n">
        <f aca="false">W41</f>
        <v>37.1521</v>
      </c>
      <c r="L41" s="86" t="n">
        <v>950.912</v>
      </c>
      <c r="M41" s="87" t="n">
        <v>33.5196</v>
      </c>
      <c r="N41" s="87" t="n">
        <v>37.3823</v>
      </c>
      <c r="O41" s="87" t="n">
        <v>37.1628</v>
      </c>
      <c r="P41" s="87" t="n">
        <v>4824.48</v>
      </c>
      <c r="Q41" s="87" t="n">
        <v>6.474</v>
      </c>
      <c r="R41" s="88" t="n">
        <f aca="false">P41/3600</f>
        <v>1.34013333333333</v>
      </c>
      <c r="S41" s="51"/>
      <c r="T41" s="86" t="n">
        <v>949.004</v>
      </c>
      <c r="U41" s="87" t="n">
        <v>33.5271</v>
      </c>
      <c r="V41" s="87" t="n">
        <v>37.3928</v>
      </c>
      <c r="W41" s="87" t="n">
        <v>37.1521</v>
      </c>
      <c r="X41" s="87" t="n">
        <v>4843.496</v>
      </c>
      <c r="Y41" s="87" t="n">
        <v>6.583</v>
      </c>
      <c r="Z41" s="88" t="n">
        <f aca="false">X41/3600</f>
        <v>1.34541555555556</v>
      </c>
      <c r="AA41" s="51"/>
      <c r="AB41" s="51"/>
      <c r="AC41" s="51"/>
      <c r="AE41" s="36" t="n">
        <f aca="false">Q41/100</f>
        <v>0.06474</v>
      </c>
      <c r="AF41" s="36" t="n">
        <f aca="false">R41/100</f>
        <v>0.0134013333333333</v>
      </c>
      <c r="AG41" s="36" t="n">
        <f aca="false">Y41/100</f>
        <v>0.06583</v>
      </c>
      <c r="AH41" s="36" t="n">
        <f aca="false">Z41/100</f>
        <v>0.0134541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4328</v>
      </c>
      <c r="I42" s="62" t="n">
        <f aca="false">V42</f>
        <v>35.2519</v>
      </c>
      <c r="J42" s="62" t="n">
        <f aca="false">T42</f>
        <v>459.4328</v>
      </c>
      <c r="K42" s="96" t="n">
        <f aca="false">W42</f>
        <v>34.7967</v>
      </c>
      <c r="L42" s="90" t="n">
        <v>460.6056</v>
      </c>
      <c r="M42" s="91" t="n">
        <v>30.9438</v>
      </c>
      <c r="N42" s="91" t="n">
        <v>35.2792</v>
      </c>
      <c r="O42" s="91" t="n">
        <v>34.7473</v>
      </c>
      <c r="P42" s="91" t="n">
        <v>4637.513</v>
      </c>
      <c r="Q42" s="91" t="n">
        <v>5.756</v>
      </c>
      <c r="R42" s="92" t="n">
        <f aca="false">P42/3600</f>
        <v>1.28819805555556</v>
      </c>
      <c r="S42" s="54"/>
      <c r="T42" s="90" t="n">
        <v>459.4328</v>
      </c>
      <c r="U42" s="91" t="n">
        <v>30.9503</v>
      </c>
      <c r="V42" s="91" t="n">
        <v>35.2519</v>
      </c>
      <c r="W42" s="91" t="n">
        <v>34.7967</v>
      </c>
      <c r="X42" s="91" t="n">
        <v>4614.129</v>
      </c>
      <c r="Y42" s="91" t="n">
        <v>5.865</v>
      </c>
      <c r="Z42" s="92" t="n">
        <f aca="false">X42/3600</f>
        <v>1.2817025</v>
      </c>
      <c r="AA42" s="54"/>
      <c r="AB42" s="54"/>
      <c r="AC42" s="54"/>
      <c r="AE42" s="36" t="n">
        <f aca="false">Q42/100</f>
        <v>0.05756</v>
      </c>
      <c r="AF42" s="36" t="n">
        <f aca="false">R42/100</f>
        <v>0.0128819805555556</v>
      </c>
      <c r="AG42" s="36" t="n">
        <f aca="false">Y42/100</f>
        <v>0.05865</v>
      </c>
      <c r="AH42" s="36" t="n">
        <f aca="false">Z42/100</f>
        <v>0.01281702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2.5584</v>
      </c>
      <c r="I43" s="60" t="n">
        <f aca="false">V43</f>
        <v>42.9796</v>
      </c>
      <c r="J43" s="60" t="n">
        <f aca="false">T43</f>
        <v>4622.5584</v>
      </c>
      <c r="K43" s="60" t="n">
        <f aca="false">W43</f>
        <v>44.2446</v>
      </c>
      <c r="L43" s="81" t="n">
        <v>4628.5656</v>
      </c>
      <c r="M43" s="81" t="n">
        <v>39.7978</v>
      </c>
      <c r="N43" s="81" t="n">
        <v>42.979</v>
      </c>
      <c r="O43" s="81" t="n">
        <v>44.239</v>
      </c>
      <c r="P43" s="81" t="n">
        <v>6348.244</v>
      </c>
      <c r="Q43" s="81" t="n">
        <v>11.512</v>
      </c>
      <c r="R43" s="49" t="n">
        <f aca="false">P43/3600</f>
        <v>1.76340111111111</v>
      </c>
      <c r="S43" s="59"/>
      <c r="T43" s="81" t="n">
        <v>4622.5584</v>
      </c>
      <c r="U43" s="81" t="n">
        <v>39.7959</v>
      </c>
      <c r="V43" s="81" t="n">
        <v>42.9796</v>
      </c>
      <c r="W43" s="81" t="n">
        <v>44.2446</v>
      </c>
      <c r="X43" s="81" t="n">
        <v>6350.927</v>
      </c>
      <c r="Y43" s="81" t="n">
        <v>11.497</v>
      </c>
      <c r="Z43" s="49" t="n">
        <f aca="false">X43/3600</f>
        <v>1.764146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1512</v>
      </c>
      <c r="AF43" s="36" t="n">
        <f aca="false">R43/100</f>
        <v>0.0176340111111111</v>
      </c>
      <c r="AG43" s="36" t="n">
        <f aca="false">Y43/100</f>
        <v>0.11497</v>
      </c>
      <c r="AH43" s="36" t="n">
        <f aca="false">Z43/100</f>
        <v>0.017641463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4.8736</v>
      </c>
      <c r="I44" s="61" t="n">
        <f aca="false">V44</f>
        <v>40.9151</v>
      </c>
      <c r="J44" s="61" t="n">
        <f aca="false">T44</f>
        <v>2084.8736</v>
      </c>
      <c r="K44" s="61" t="n">
        <f aca="false">W44</f>
        <v>41.8907</v>
      </c>
      <c r="L44" s="81" t="n">
        <v>2087.96</v>
      </c>
      <c r="M44" s="81" t="n">
        <v>36.8763</v>
      </c>
      <c r="N44" s="81" t="n">
        <v>40.9099</v>
      </c>
      <c r="O44" s="81" t="n">
        <v>41.8995</v>
      </c>
      <c r="P44" s="81" t="n">
        <v>5886.015</v>
      </c>
      <c r="Q44" s="81" t="n">
        <v>9.344</v>
      </c>
      <c r="R44" s="49" t="n">
        <f aca="false">P44/3600</f>
        <v>1.63500416666667</v>
      </c>
      <c r="S44" s="51"/>
      <c r="T44" s="81" t="n">
        <v>2084.8736</v>
      </c>
      <c r="U44" s="81" t="n">
        <v>36.8748</v>
      </c>
      <c r="V44" s="81" t="n">
        <v>40.9151</v>
      </c>
      <c r="W44" s="81" t="n">
        <v>41.8907</v>
      </c>
      <c r="X44" s="81" t="n">
        <v>5866.265</v>
      </c>
      <c r="Y44" s="81" t="n">
        <v>9.391</v>
      </c>
      <c r="Z44" s="49" t="n">
        <f aca="false">X44/3600</f>
        <v>1.62951805555556</v>
      </c>
      <c r="AA44" s="51"/>
      <c r="AB44" s="51"/>
      <c r="AC44" s="51"/>
      <c r="AE44" s="36" t="n">
        <f aca="false">Q44/100</f>
        <v>0.09344</v>
      </c>
      <c r="AF44" s="36" t="n">
        <f aca="false">R44/100</f>
        <v>0.0163500416666667</v>
      </c>
      <c r="AG44" s="36" t="n">
        <f aca="false">Y44/100</f>
        <v>0.09391</v>
      </c>
      <c r="AH44" s="36" t="n">
        <f aca="false">Z44/100</f>
        <v>0.016295180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7.1632</v>
      </c>
      <c r="I45" s="61" t="n">
        <f aca="false">V45</f>
        <v>38.9186</v>
      </c>
      <c r="J45" s="61" t="n">
        <f aca="false">T45</f>
        <v>1007.1632</v>
      </c>
      <c r="K45" s="61" t="n">
        <f aca="false">W45</f>
        <v>39.7115</v>
      </c>
      <c r="L45" s="81" t="n">
        <v>1008.4632</v>
      </c>
      <c r="M45" s="81" t="n">
        <v>33.9123</v>
      </c>
      <c r="N45" s="81" t="n">
        <v>38.9143</v>
      </c>
      <c r="O45" s="81" t="n">
        <v>39.6966</v>
      </c>
      <c r="P45" s="81" t="n">
        <v>5607.289</v>
      </c>
      <c r="Q45" s="81" t="n">
        <v>8.221</v>
      </c>
      <c r="R45" s="49" t="n">
        <f aca="false">P45/3600</f>
        <v>1.55758027777778</v>
      </c>
      <c r="S45" s="51"/>
      <c r="T45" s="81" t="n">
        <v>1007.1632</v>
      </c>
      <c r="U45" s="81" t="n">
        <v>33.9137</v>
      </c>
      <c r="V45" s="81" t="n">
        <v>38.9186</v>
      </c>
      <c r="W45" s="81" t="n">
        <v>39.7115</v>
      </c>
      <c r="X45" s="81" t="n">
        <v>5587.555</v>
      </c>
      <c r="Y45" s="81" t="n">
        <v>8.408</v>
      </c>
      <c r="Z45" s="49" t="n">
        <f aca="false">X45/3600</f>
        <v>1.55209861111111</v>
      </c>
      <c r="AA45" s="51"/>
      <c r="AB45" s="51"/>
      <c r="AC45" s="51"/>
      <c r="AE45" s="36" t="n">
        <f aca="false">Q45/100</f>
        <v>0.08221</v>
      </c>
      <c r="AF45" s="36" t="n">
        <f aca="false">R45/100</f>
        <v>0.0155758027777778</v>
      </c>
      <c r="AG45" s="36" t="n">
        <f aca="false">Y45/100</f>
        <v>0.08408</v>
      </c>
      <c r="AH45" s="36" t="n">
        <f aca="false">Z45/100</f>
        <v>0.015520986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1088</v>
      </c>
      <c r="I46" s="62" t="n">
        <f aca="false">V46</f>
        <v>37.0947</v>
      </c>
      <c r="J46" s="62" t="n">
        <f aca="false">T46</f>
        <v>499.1088</v>
      </c>
      <c r="K46" s="62" t="n">
        <f aca="false">W46</f>
        <v>37.6894</v>
      </c>
      <c r="L46" s="81" t="n">
        <v>499.5544</v>
      </c>
      <c r="M46" s="81" t="n">
        <v>31.0089</v>
      </c>
      <c r="N46" s="81" t="n">
        <v>37.1072</v>
      </c>
      <c r="O46" s="81" t="n">
        <v>37.7216</v>
      </c>
      <c r="P46" s="81" t="n">
        <v>5348.516</v>
      </c>
      <c r="Q46" s="81" t="n">
        <v>7.644</v>
      </c>
      <c r="R46" s="49" t="n">
        <f aca="false">P46/3600</f>
        <v>1.48569888888889</v>
      </c>
      <c r="S46" s="54"/>
      <c r="T46" s="81" t="n">
        <v>499.1088</v>
      </c>
      <c r="U46" s="81" t="n">
        <v>31.0137</v>
      </c>
      <c r="V46" s="81" t="n">
        <v>37.0947</v>
      </c>
      <c r="W46" s="81" t="n">
        <v>37.6894</v>
      </c>
      <c r="X46" s="81" t="n">
        <v>5320.467</v>
      </c>
      <c r="Y46" s="81" t="n">
        <v>7.659</v>
      </c>
      <c r="Z46" s="49" t="n">
        <f aca="false">X46/3600</f>
        <v>1.4779075</v>
      </c>
      <c r="AA46" s="54"/>
      <c r="AB46" s="54"/>
      <c r="AC46" s="54"/>
      <c r="AE46" s="36" t="n">
        <f aca="false">Q46/100</f>
        <v>0.07644</v>
      </c>
      <c r="AF46" s="36" t="n">
        <f aca="false">R46/100</f>
        <v>0.0148569888888889</v>
      </c>
      <c r="AG46" s="36" t="n">
        <f aca="false">Y46/100</f>
        <v>0.07659</v>
      </c>
      <c r="AH46" s="36" t="n">
        <f aca="false">Z46/100</f>
        <v>0.01477907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1.8432</v>
      </c>
      <c r="I47" s="60" t="n">
        <f aca="false">V47</f>
        <v>40.7888</v>
      </c>
      <c r="J47" s="60" t="n">
        <f aca="false">T47</f>
        <v>9001.8432</v>
      </c>
      <c r="K47" s="94" t="n">
        <f aca="false">W47</f>
        <v>41.6364</v>
      </c>
      <c r="L47" s="83" t="n">
        <v>9009.5056</v>
      </c>
      <c r="M47" s="84" t="n">
        <v>37.9144</v>
      </c>
      <c r="N47" s="84" t="n">
        <v>40.7898</v>
      </c>
      <c r="O47" s="84" t="n">
        <v>41.6348</v>
      </c>
      <c r="P47" s="84" t="n">
        <v>5437.108</v>
      </c>
      <c r="Q47" s="84" t="n">
        <v>12.979</v>
      </c>
      <c r="R47" s="85" t="n">
        <f aca="false">P47/3600</f>
        <v>1.51030777777778</v>
      </c>
      <c r="S47" s="59"/>
      <c r="T47" s="83" t="n">
        <v>9001.8432</v>
      </c>
      <c r="U47" s="84" t="n">
        <v>37.9168</v>
      </c>
      <c r="V47" s="84" t="n">
        <v>40.7888</v>
      </c>
      <c r="W47" s="84" t="n">
        <v>41.6364</v>
      </c>
      <c r="X47" s="84" t="n">
        <v>5390.543</v>
      </c>
      <c r="Y47" s="84" t="n">
        <v>13.072</v>
      </c>
      <c r="Z47" s="85" t="n">
        <f aca="false">X47/3600</f>
        <v>1.4973730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2979</v>
      </c>
      <c r="AF47" s="36" t="n">
        <f aca="false">R47/100</f>
        <v>0.0151030777777778</v>
      </c>
      <c r="AG47" s="36" t="n">
        <f aca="false">Y47/100</f>
        <v>0.13072</v>
      </c>
      <c r="AH47" s="36" t="n">
        <f aca="false">Z47/100</f>
        <v>0.014973730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86.7952</v>
      </c>
      <c r="I48" s="61" t="n">
        <f aca="false">V48</f>
        <v>38.2152</v>
      </c>
      <c r="J48" s="61" t="n">
        <f aca="false">T48</f>
        <v>3886.7952</v>
      </c>
      <c r="K48" s="95" t="n">
        <f aca="false">W48</f>
        <v>39.0308</v>
      </c>
      <c r="L48" s="86" t="n">
        <v>3891.9704</v>
      </c>
      <c r="M48" s="87" t="n">
        <v>34.0605</v>
      </c>
      <c r="N48" s="87" t="n">
        <v>38.2173</v>
      </c>
      <c r="O48" s="87" t="n">
        <v>39.0321</v>
      </c>
      <c r="P48" s="87" t="n">
        <v>4941.121</v>
      </c>
      <c r="Q48" s="87" t="n">
        <v>9.968</v>
      </c>
      <c r="R48" s="88" t="n">
        <f aca="false">P48/3600</f>
        <v>1.37253361111111</v>
      </c>
      <c r="S48" s="51"/>
      <c r="T48" s="86" t="n">
        <v>3886.7952</v>
      </c>
      <c r="U48" s="87" t="n">
        <v>34.0615</v>
      </c>
      <c r="V48" s="87" t="n">
        <v>38.2152</v>
      </c>
      <c r="W48" s="87" t="n">
        <v>39.0308</v>
      </c>
      <c r="X48" s="87" t="n">
        <v>4902.199</v>
      </c>
      <c r="Y48" s="87" t="n">
        <v>9.937</v>
      </c>
      <c r="Z48" s="88" t="n">
        <f aca="false">X48/3600</f>
        <v>1.36172194444444</v>
      </c>
      <c r="AA48" s="51"/>
      <c r="AB48" s="51"/>
      <c r="AC48" s="51"/>
      <c r="AE48" s="36" t="n">
        <f aca="false">Q48/100</f>
        <v>0.09968</v>
      </c>
      <c r="AF48" s="36" t="n">
        <f aca="false">R48/100</f>
        <v>0.0137253361111111</v>
      </c>
      <c r="AG48" s="36" t="n">
        <f aca="false">Y48/100</f>
        <v>0.09937</v>
      </c>
      <c r="AH48" s="36" t="n">
        <f aca="false">Z48/100</f>
        <v>0.0136172194444444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89.7504</v>
      </c>
      <c r="I49" s="61" t="n">
        <f aca="false">V49</f>
        <v>36.0116</v>
      </c>
      <c r="J49" s="61" t="n">
        <f aca="false">T49</f>
        <v>1689.7504</v>
      </c>
      <c r="K49" s="95" t="n">
        <f aca="false">W49</f>
        <v>36.7634</v>
      </c>
      <c r="L49" s="86" t="n">
        <v>1691.5608</v>
      </c>
      <c r="M49" s="87" t="n">
        <v>30.6183</v>
      </c>
      <c r="N49" s="87" t="n">
        <v>36.0017</v>
      </c>
      <c r="O49" s="87" t="n">
        <v>36.7708</v>
      </c>
      <c r="P49" s="87" t="n">
        <v>4638.153</v>
      </c>
      <c r="Q49" s="87" t="n">
        <v>8.003</v>
      </c>
      <c r="R49" s="88" t="n">
        <f aca="false">P49/3600</f>
        <v>1.28837583333333</v>
      </c>
      <c r="S49" s="51"/>
      <c r="T49" s="86" t="n">
        <v>1689.7504</v>
      </c>
      <c r="U49" s="87" t="n">
        <v>30.6269</v>
      </c>
      <c r="V49" s="87" t="n">
        <v>36.0116</v>
      </c>
      <c r="W49" s="87" t="n">
        <v>36.7634</v>
      </c>
      <c r="X49" s="87" t="n">
        <v>4600.448</v>
      </c>
      <c r="Y49" s="87" t="n">
        <v>8.002</v>
      </c>
      <c r="Z49" s="88" t="n">
        <f aca="false">X49/3600</f>
        <v>1.27790222222222</v>
      </c>
      <c r="AA49" s="51"/>
      <c r="AB49" s="51"/>
      <c r="AC49" s="51"/>
      <c r="AE49" s="36" t="n">
        <f aca="false">Q49/100</f>
        <v>0.08003</v>
      </c>
      <c r="AF49" s="36" t="n">
        <f aca="false">R49/100</f>
        <v>0.0128837583333333</v>
      </c>
      <c r="AG49" s="36" t="n">
        <f aca="false">Y49/100</f>
        <v>0.08002</v>
      </c>
      <c r="AH49" s="36" t="n">
        <f aca="false">Z49/100</f>
        <v>0.0127790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4.728</v>
      </c>
      <c r="I50" s="62" t="n">
        <f aca="false">V50</f>
        <v>34.0753</v>
      </c>
      <c r="J50" s="62" t="n">
        <f aca="false">T50</f>
        <v>694.728</v>
      </c>
      <c r="K50" s="96" t="n">
        <f aca="false">W50</f>
        <v>34.7804</v>
      </c>
      <c r="L50" s="90" t="n">
        <v>697.0752</v>
      </c>
      <c r="M50" s="91" t="n">
        <v>27.3955</v>
      </c>
      <c r="N50" s="91" t="n">
        <v>34.0481</v>
      </c>
      <c r="O50" s="91" t="n">
        <v>34.7624</v>
      </c>
      <c r="P50" s="91" t="n">
        <v>4439.783</v>
      </c>
      <c r="Q50" s="91" t="n">
        <v>6.77</v>
      </c>
      <c r="R50" s="92" t="n">
        <f aca="false">P50/3600</f>
        <v>1.23327305555556</v>
      </c>
      <c r="S50" s="54"/>
      <c r="T50" s="90" t="n">
        <v>694.728</v>
      </c>
      <c r="U50" s="91" t="n">
        <v>27.3971</v>
      </c>
      <c r="V50" s="91" t="n">
        <v>34.0753</v>
      </c>
      <c r="W50" s="91" t="n">
        <v>34.7804</v>
      </c>
      <c r="X50" s="91" t="n">
        <v>4414.105</v>
      </c>
      <c r="Y50" s="91" t="n">
        <v>6.864</v>
      </c>
      <c r="Z50" s="92" t="n">
        <f aca="false">X50/3600</f>
        <v>1.22614027777778</v>
      </c>
      <c r="AA50" s="54"/>
      <c r="AB50" s="54"/>
      <c r="AC50" s="54"/>
      <c r="AE50" s="36" t="n">
        <f aca="false">Q50/100</f>
        <v>0.0677</v>
      </c>
      <c r="AF50" s="36" t="n">
        <f aca="false">R50/100</f>
        <v>0.0123327305555556</v>
      </c>
      <c r="AG50" s="36" t="n">
        <f aca="false">Y50/100</f>
        <v>0.06864</v>
      </c>
      <c r="AH50" s="36" t="n">
        <f aca="false">Z50/100</f>
        <v>0.012261402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88.968</v>
      </c>
      <c r="I51" s="60" t="n">
        <f aca="false">V51</f>
        <v>41.3929</v>
      </c>
      <c r="J51" s="60" t="n">
        <f aca="false">T51</f>
        <v>6088.968</v>
      </c>
      <c r="K51" s="60" t="n">
        <f aca="false">W51</f>
        <v>42.6763</v>
      </c>
      <c r="L51" s="81" t="n">
        <v>6092.956</v>
      </c>
      <c r="M51" s="81" t="n">
        <v>39.4736</v>
      </c>
      <c r="N51" s="81" t="n">
        <v>41.3952</v>
      </c>
      <c r="O51" s="81" t="n">
        <v>42.6733</v>
      </c>
      <c r="P51" s="81" t="n">
        <v>3925.154</v>
      </c>
      <c r="Q51" s="81" t="n">
        <v>8.018</v>
      </c>
      <c r="R51" s="49" t="n">
        <f aca="false">P51/3600</f>
        <v>1.09032055555556</v>
      </c>
      <c r="S51" s="59"/>
      <c r="T51" s="81" t="n">
        <v>6088.968</v>
      </c>
      <c r="U51" s="81" t="n">
        <v>39.479</v>
      </c>
      <c r="V51" s="81" t="n">
        <v>41.3929</v>
      </c>
      <c r="W51" s="81" t="n">
        <v>42.6763</v>
      </c>
      <c r="X51" s="81" t="n">
        <v>3913.438</v>
      </c>
      <c r="Y51" s="81" t="n">
        <v>7.971</v>
      </c>
      <c r="Z51" s="49" t="n">
        <f aca="false">X51/3600</f>
        <v>1.087066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018</v>
      </c>
      <c r="AF51" s="36" t="n">
        <f aca="false">R51/100</f>
        <v>0.0109032055555556</v>
      </c>
      <c r="AG51" s="36" t="n">
        <f aca="false">Y51/100</f>
        <v>0.07971</v>
      </c>
      <c r="AH51" s="36" t="n">
        <f aca="false">Z51/100</f>
        <v>0.01087066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8.9424</v>
      </c>
      <c r="I52" s="61" t="n">
        <f aca="false">V52</f>
        <v>38.7385</v>
      </c>
      <c r="J52" s="61" t="n">
        <f aca="false">T52</f>
        <v>2508.9424</v>
      </c>
      <c r="K52" s="61" t="n">
        <f aca="false">W52</f>
        <v>40.2616</v>
      </c>
      <c r="L52" s="81" t="n">
        <v>2513.0664</v>
      </c>
      <c r="M52" s="81" t="n">
        <v>35.8902</v>
      </c>
      <c r="N52" s="81" t="n">
        <v>38.7328</v>
      </c>
      <c r="O52" s="81" t="n">
        <v>40.246</v>
      </c>
      <c r="P52" s="81" t="n">
        <v>3520.177</v>
      </c>
      <c r="Q52" s="81" t="n">
        <v>6.24</v>
      </c>
      <c r="R52" s="49" t="n">
        <f aca="false">P52/3600</f>
        <v>0.977826944444445</v>
      </c>
      <c r="S52" s="51"/>
      <c r="T52" s="81" t="n">
        <v>2508.9424</v>
      </c>
      <c r="U52" s="81" t="n">
        <v>35.8915</v>
      </c>
      <c r="V52" s="81" t="n">
        <v>38.7385</v>
      </c>
      <c r="W52" s="81" t="n">
        <v>40.2616</v>
      </c>
      <c r="X52" s="81" t="n">
        <v>3496.527</v>
      </c>
      <c r="Y52" s="81" t="n">
        <v>6.162</v>
      </c>
      <c r="Z52" s="49" t="n">
        <f aca="false">X52/3600</f>
        <v>0.9712575</v>
      </c>
      <c r="AA52" s="51"/>
      <c r="AB52" s="51"/>
      <c r="AC52" s="51"/>
      <c r="AE52" s="36" t="n">
        <f aca="false">Q52/100</f>
        <v>0.0624</v>
      </c>
      <c r="AF52" s="36" t="n">
        <f aca="false">R52/100</f>
        <v>0.00977826944444445</v>
      </c>
      <c r="AG52" s="36" t="n">
        <f aca="false">Y52/100</f>
        <v>0.06162</v>
      </c>
      <c r="AH52" s="36" t="n">
        <f aca="false">Z52/100</f>
        <v>0.00971257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5.1968</v>
      </c>
      <c r="I53" s="61" t="n">
        <f aca="false">V53</f>
        <v>36.5137</v>
      </c>
      <c r="J53" s="61" t="n">
        <f aca="false">T53</f>
        <v>1125.1968</v>
      </c>
      <c r="K53" s="61" t="n">
        <f aca="false">W53</f>
        <v>38.1284</v>
      </c>
      <c r="L53" s="81" t="n">
        <v>1127.024</v>
      </c>
      <c r="M53" s="81" t="n">
        <v>32.7382</v>
      </c>
      <c r="N53" s="81" t="n">
        <v>36.5092</v>
      </c>
      <c r="O53" s="81" t="n">
        <v>38.0974</v>
      </c>
      <c r="P53" s="81" t="n">
        <v>3226.538</v>
      </c>
      <c r="Q53" s="81" t="n">
        <v>5.054</v>
      </c>
      <c r="R53" s="49" t="n">
        <f aca="false">P53/3600</f>
        <v>0.896260555555556</v>
      </c>
      <c r="S53" s="51"/>
      <c r="T53" s="81" t="n">
        <v>1125.1968</v>
      </c>
      <c r="U53" s="81" t="n">
        <v>32.7442</v>
      </c>
      <c r="V53" s="81" t="n">
        <v>36.5137</v>
      </c>
      <c r="W53" s="81" t="n">
        <v>38.1284</v>
      </c>
      <c r="X53" s="81" t="n">
        <v>3202.311</v>
      </c>
      <c r="Y53" s="81" t="n">
        <v>5.054</v>
      </c>
      <c r="Z53" s="49" t="n">
        <f aca="false">X53/3600</f>
        <v>0.889530833333333</v>
      </c>
      <c r="AA53" s="51"/>
      <c r="AB53" s="51"/>
      <c r="AC53" s="51"/>
      <c r="AE53" s="36" t="n">
        <f aca="false">Q53/100</f>
        <v>0.05054</v>
      </c>
      <c r="AF53" s="36" t="n">
        <f aca="false">R53/100</f>
        <v>0.00896260555555556</v>
      </c>
      <c r="AG53" s="36" t="n">
        <f aca="false">Y53/100</f>
        <v>0.05054</v>
      </c>
      <c r="AH53" s="36" t="n">
        <f aca="false">Z53/100</f>
        <v>0.008895308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6.3184</v>
      </c>
      <c r="I54" s="62" t="n">
        <f aca="false">V54</f>
        <v>34.5875</v>
      </c>
      <c r="J54" s="62" t="n">
        <f aca="false">T54</f>
        <v>496.3184</v>
      </c>
      <c r="K54" s="62" t="n">
        <f aca="false">W54</f>
        <v>36.1443</v>
      </c>
      <c r="L54" s="81" t="n">
        <v>498.2128</v>
      </c>
      <c r="M54" s="81" t="n">
        <v>29.8703</v>
      </c>
      <c r="N54" s="81" t="n">
        <v>34.6066</v>
      </c>
      <c r="O54" s="81" t="n">
        <v>36.1193</v>
      </c>
      <c r="P54" s="81" t="n">
        <v>3021.616</v>
      </c>
      <c r="Q54" s="81" t="n">
        <v>4.399</v>
      </c>
      <c r="R54" s="49" t="n">
        <f aca="false">P54/3600</f>
        <v>0.839337777777778</v>
      </c>
      <c r="S54" s="54"/>
      <c r="T54" s="81" t="n">
        <v>496.3184</v>
      </c>
      <c r="U54" s="81" t="n">
        <v>29.875</v>
      </c>
      <c r="V54" s="81" t="n">
        <v>34.5875</v>
      </c>
      <c r="W54" s="81" t="n">
        <v>36.1443</v>
      </c>
      <c r="X54" s="81" t="n">
        <v>2998.777</v>
      </c>
      <c r="Y54" s="81" t="n">
        <v>4.336</v>
      </c>
      <c r="Z54" s="49" t="n">
        <f aca="false">X54/3600</f>
        <v>0.832993611111111</v>
      </c>
      <c r="AA54" s="54"/>
      <c r="AB54" s="54"/>
      <c r="AC54" s="54"/>
      <c r="AE54" s="36" t="n">
        <f aca="false">Q54/100</f>
        <v>0.04399</v>
      </c>
      <c r="AF54" s="36" t="n">
        <f aca="false">R54/100</f>
        <v>0.00839337777777778</v>
      </c>
      <c r="AG54" s="36" t="n">
        <f aca="false">Y54/100</f>
        <v>0.04336</v>
      </c>
      <c r="AH54" s="36" t="n">
        <f aca="false">Z54/100</f>
        <v>0.008329936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06.1696</v>
      </c>
      <c r="I55" s="60" t="n">
        <f aca="false">V55</f>
        <v>43.3707</v>
      </c>
      <c r="J55" s="60" t="n">
        <f aca="false">T55</f>
        <v>1906.1696</v>
      </c>
      <c r="K55" s="94" t="n">
        <f aca="false">W55</f>
        <v>42.7683</v>
      </c>
      <c r="L55" s="83" t="n">
        <v>1911.1568</v>
      </c>
      <c r="M55" s="84" t="n">
        <v>40.4178</v>
      </c>
      <c r="N55" s="84" t="n">
        <v>43.3682</v>
      </c>
      <c r="O55" s="84" t="n">
        <v>42.7557</v>
      </c>
      <c r="P55" s="84" t="n">
        <v>1419.04</v>
      </c>
      <c r="Q55" s="84" t="n">
        <v>3.01</v>
      </c>
      <c r="R55" s="85" t="n">
        <f aca="false">P55/3600</f>
        <v>0.394177777777778</v>
      </c>
      <c r="S55" s="59"/>
      <c r="T55" s="83" t="n">
        <v>1906.1696</v>
      </c>
      <c r="U55" s="84" t="n">
        <v>40.4136</v>
      </c>
      <c r="V55" s="84" t="n">
        <v>43.3707</v>
      </c>
      <c r="W55" s="84" t="n">
        <v>42.7683</v>
      </c>
      <c r="X55" s="84" t="n">
        <v>1410.819</v>
      </c>
      <c r="Y55" s="84" t="n">
        <v>2.901</v>
      </c>
      <c r="Z55" s="85" t="n">
        <f aca="false">X55/3600</f>
        <v>0.391894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1</v>
      </c>
      <c r="AF55" s="36" t="n">
        <f aca="false">R55/100</f>
        <v>0.00394177777777778</v>
      </c>
      <c r="AG55" s="36" t="n">
        <f aca="false">Y55/100</f>
        <v>0.02901</v>
      </c>
      <c r="AH55" s="36" t="n">
        <f aca="false">Z55/100</f>
        <v>0.003918941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2.564</v>
      </c>
      <c r="I56" s="61" t="n">
        <f aca="false">V56</f>
        <v>40.6983</v>
      </c>
      <c r="J56" s="61" t="n">
        <f aca="false">T56</f>
        <v>952.564</v>
      </c>
      <c r="K56" s="95" t="n">
        <f aca="false">W56</f>
        <v>39.6146</v>
      </c>
      <c r="L56" s="86" t="n">
        <v>955.6032</v>
      </c>
      <c r="M56" s="87" t="n">
        <v>36.5825</v>
      </c>
      <c r="N56" s="87" t="n">
        <v>40.6813</v>
      </c>
      <c r="O56" s="87" t="n">
        <v>39.6201</v>
      </c>
      <c r="P56" s="87" t="n">
        <v>1318.935</v>
      </c>
      <c r="Q56" s="87" t="n">
        <v>2.496</v>
      </c>
      <c r="R56" s="88" t="n">
        <f aca="false">P56/3600</f>
        <v>0.366370833333333</v>
      </c>
      <c r="S56" s="51"/>
      <c r="T56" s="86" t="n">
        <v>952.564</v>
      </c>
      <c r="U56" s="87" t="n">
        <v>36.58</v>
      </c>
      <c r="V56" s="87" t="n">
        <v>40.6983</v>
      </c>
      <c r="W56" s="87" t="n">
        <v>39.6146</v>
      </c>
      <c r="X56" s="87" t="n">
        <v>1316.299</v>
      </c>
      <c r="Y56" s="87" t="n">
        <v>2.418</v>
      </c>
      <c r="Z56" s="88" t="n">
        <f aca="false">X56/3600</f>
        <v>0.365638611111111</v>
      </c>
      <c r="AA56" s="51"/>
      <c r="AB56" s="51"/>
      <c r="AC56" s="51"/>
      <c r="AE56" s="36" t="n">
        <f aca="false">Q56/100</f>
        <v>0.02496</v>
      </c>
      <c r="AF56" s="36" t="n">
        <f aca="false">R56/100</f>
        <v>0.00366370833333333</v>
      </c>
      <c r="AG56" s="36" t="n">
        <f aca="false">Y56/100</f>
        <v>0.02418</v>
      </c>
      <c r="AH56" s="36" t="n">
        <f aca="false">Z56/100</f>
        <v>0.003656386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4832</v>
      </c>
      <c r="I57" s="61" t="n">
        <f aca="false">V57</f>
        <v>38.3026</v>
      </c>
      <c r="J57" s="61" t="n">
        <f aca="false">T57</f>
        <v>463.4832</v>
      </c>
      <c r="K57" s="95" t="n">
        <f aca="false">W57</f>
        <v>36.8421</v>
      </c>
      <c r="L57" s="86" t="n">
        <v>463.9584</v>
      </c>
      <c r="M57" s="87" t="n">
        <v>33.1559</v>
      </c>
      <c r="N57" s="87" t="n">
        <v>38.2997</v>
      </c>
      <c r="O57" s="87" t="n">
        <v>36.8492</v>
      </c>
      <c r="P57" s="87" t="n">
        <v>1245.506</v>
      </c>
      <c r="Q57" s="87" t="n">
        <v>2.464</v>
      </c>
      <c r="R57" s="88" t="n">
        <f aca="false">P57/3600</f>
        <v>0.345973888888889</v>
      </c>
      <c r="S57" s="51"/>
      <c r="T57" s="86" t="n">
        <v>463.4832</v>
      </c>
      <c r="U57" s="87" t="n">
        <v>33.1608</v>
      </c>
      <c r="V57" s="87" t="n">
        <v>38.3026</v>
      </c>
      <c r="W57" s="87" t="n">
        <v>36.8421</v>
      </c>
      <c r="X57" s="87" t="n">
        <v>1235.896</v>
      </c>
      <c r="Y57" s="87" t="n">
        <v>2.48</v>
      </c>
      <c r="Z57" s="88" t="n">
        <f aca="false">X57/3600</f>
        <v>0.343304444444444</v>
      </c>
      <c r="AA57" s="51"/>
      <c r="AB57" s="51"/>
      <c r="AC57" s="51"/>
      <c r="AE57" s="36" t="n">
        <f aca="false">Q57/100</f>
        <v>0.02464</v>
      </c>
      <c r="AF57" s="36" t="n">
        <f aca="false">R57/100</f>
        <v>0.00345973888888889</v>
      </c>
      <c r="AG57" s="36" t="n">
        <f aca="false">Y57/100</f>
        <v>0.0248</v>
      </c>
      <c r="AH57" s="36" t="n">
        <f aca="false">Z57/100</f>
        <v>0.003433044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4.9576</v>
      </c>
      <c r="I58" s="62" t="n">
        <f aca="false">V58</f>
        <v>36.2344</v>
      </c>
      <c r="J58" s="62" t="n">
        <f aca="false">T58</f>
        <v>224.9576</v>
      </c>
      <c r="K58" s="96" t="n">
        <f aca="false">W58</f>
        <v>34.3965</v>
      </c>
      <c r="L58" s="90" t="n">
        <v>225.0144</v>
      </c>
      <c r="M58" s="91" t="n">
        <v>30.2502</v>
      </c>
      <c r="N58" s="91" t="n">
        <v>36.2503</v>
      </c>
      <c r="O58" s="91" t="n">
        <v>34.3906</v>
      </c>
      <c r="P58" s="91" t="n">
        <v>1179.018</v>
      </c>
      <c r="Q58" s="91" t="n">
        <v>1.887</v>
      </c>
      <c r="R58" s="92" t="n">
        <f aca="false">P58/3600</f>
        <v>0.327505</v>
      </c>
      <c r="S58" s="54"/>
      <c r="T58" s="90" t="n">
        <v>224.9576</v>
      </c>
      <c r="U58" s="91" t="n">
        <v>30.2508</v>
      </c>
      <c r="V58" s="91" t="n">
        <v>36.2344</v>
      </c>
      <c r="W58" s="91" t="n">
        <v>34.3965</v>
      </c>
      <c r="X58" s="91" t="n">
        <v>1182.809</v>
      </c>
      <c r="Y58" s="91" t="n">
        <v>1.996</v>
      </c>
      <c r="Z58" s="92" t="n">
        <f aca="false">X58/3600</f>
        <v>0.328558055555556</v>
      </c>
      <c r="AA58" s="54"/>
      <c r="AB58" s="54"/>
      <c r="AC58" s="54"/>
      <c r="AE58" s="36" t="n">
        <f aca="false">Q58/100</f>
        <v>0.01887</v>
      </c>
      <c r="AF58" s="36" t="n">
        <f aca="false">R58/100</f>
        <v>0.00327505</v>
      </c>
      <c r="AG58" s="36" t="n">
        <f aca="false">Y58/100</f>
        <v>0.01996</v>
      </c>
      <c r="AH58" s="36" t="n">
        <f aca="false">Z58/100</f>
        <v>0.00328558055555556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59.3672</v>
      </c>
      <c r="I59" s="58" t="n">
        <f aca="false">V59</f>
        <v>42.4519</v>
      </c>
      <c r="J59" s="58" t="n">
        <f aca="false">T59</f>
        <v>2459.3672</v>
      </c>
      <c r="K59" s="58" t="n">
        <f aca="false">W59</f>
        <v>43.3089</v>
      </c>
      <c r="L59" s="81" t="n">
        <v>2460.5768</v>
      </c>
      <c r="M59" s="81" t="n">
        <v>37.7772</v>
      </c>
      <c r="N59" s="81" t="n">
        <v>42.4382</v>
      </c>
      <c r="O59" s="81" t="n">
        <v>43.3073</v>
      </c>
      <c r="P59" s="81" t="n">
        <v>1566.227</v>
      </c>
      <c r="Q59" s="81" t="n">
        <v>3.931</v>
      </c>
      <c r="R59" s="49" t="n">
        <f aca="false">P59/3600</f>
        <v>0.435063055555556</v>
      </c>
      <c r="S59" s="59"/>
      <c r="T59" s="81" t="n">
        <v>2459.3672</v>
      </c>
      <c r="U59" s="81" t="n">
        <v>37.7772</v>
      </c>
      <c r="V59" s="81" t="n">
        <v>42.4519</v>
      </c>
      <c r="W59" s="81" t="n">
        <v>43.3089</v>
      </c>
      <c r="X59" s="81" t="n">
        <v>1565.525</v>
      </c>
      <c r="Y59" s="81" t="n">
        <v>3.931</v>
      </c>
      <c r="Z59" s="49" t="n">
        <f aca="false">X59/3600</f>
        <v>0.4348680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931</v>
      </c>
      <c r="AF59" s="36" t="n">
        <f aca="false">R59/100</f>
        <v>0.00435063055555556</v>
      </c>
      <c r="AG59" s="36" t="n">
        <f aca="false">Y59/100</f>
        <v>0.03931</v>
      </c>
      <c r="AH59" s="36" t="n">
        <f aca="false">Z59/100</f>
        <v>0.004348680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1.8056</v>
      </c>
      <c r="I60" s="48" t="n">
        <f aca="false">V60</f>
        <v>40.6549</v>
      </c>
      <c r="J60" s="48" t="n">
        <f aca="false">T60</f>
        <v>871.8056</v>
      </c>
      <c r="K60" s="48" t="n">
        <f aca="false">W60</f>
        <v>41.4125</v>
      </c>
      <c r="L60" s="81" t="n">
        <v>873.652</v>
      </c>
      <c r="M60" s="81" t="n">
        <v>33.8224</v>
      </c>
      <c r="N60" s="81" t="n">
        <v>40.6457</v>
      </c>
      <c r="O60" s="81" t="n">
        <v>41.4397</v>
      </c>
      <c r="P60" s="81" t="n">
        <v>1407.372</v>
      </c>
      <c r="Q60" s="81" t="n">
        <v>2.979</v>
      </c>
      <c r="R60" s="49" t="n">
        <f aca="false">P60/3600</f>
        <v>0.390936666666667</v>
      </c>
      <c r="S60" s="51"/>
      <c r="T60" s="81" t="n">
        <v>871.8056</v>
      </c>
      <c r="U60" s="81" t="n">
        <v>33.8202</v>
      </c>
      <c r="V60" s="81" t="n">
        <v>40.6549</v>
      </c>
      <c r="W60" s="81" t="n">
        <v>41.4125</v>
      </c>
      <c r="X60" s="81" t="n">
        <v>1404.314</v>
      </c>
      <c r="Y60" s="81" t="n">
        <v>2.823</v>
      </c>
      <c r="Z60" s="49" t="n">
        <f aca="false">X60/3600</f>
        <v>0.390087222222222</v>
      </c>
      <c r="AA60" s="51"/>
      <c r="AB60" s="51"/>
      <c r="AC60" s="51"/>
      <c r="AE60" s="36" t="n">
        <f aca="false">Q60/100</f>
        <v>0.02979</v>
      </c>
      <c r="AF60" s="36" t="n">
        <f aca="false">R60/100</f>
        <v>0.00390936666666667</v>
      </c>
      <c r="AG60" s="36" t="n">
        <f aca="false">Y60/100</f>
        <v>0.02823</v>
      </c>
      <c r="AH60" s="36" t="n">
        <f aca="false">Z60/100</f>
        <v>0.0039008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6.504</v>
      </c>
      <c r="I61" s="48" t="n">
        <f aca="false">V61</f>
        <v>39.073</v>
      </c>
      <c r="J61" s="48" t="n">
        <f aca="false">T61</f>
        <v>346.504</v>
      </c>
      <c r="K61" s="48" t="n">
        <f aca="false">W61</f>
        <v>39.8461</v>
      </c>
      <c r="L61" s="81" t="n">
        <v>347.0544</v>
      </c>
      <c r="M61" s="81" t="n">
        <v>30.7274</v>
      </c>
      <c r="N61" s="81" t="n">
        <v>39.0568</v>
      </c>
      <c r="O61" s="81" t="n">
        <v>39.8228</v>
      </c>
      <c r="P61" s="81" t="n">
        <v>1332.694</v>
      </c>
      <c r="Q61" s="81" t="n">
        <v>2.308</v>
      </c>
      <c r="R61" s="49" t="n">
        <f aca="false">P61/3600</f>
        <v>0.370192777777778</v>
      </c>
      <c r="S61" s="51"/>
      <c r="T61" s="81" t="n">
        <v>346.504</v>
      </c>
      <c r="U61" s="81" t="n">
        <v>30.732</v>
      </c>
      <c r="V61" s="81" t="n">
        <v>39.073</v>
      </c>
      <c r="W61" s="81" t="n">
        <v>39.8461</v>
      </c>
      <c r="X61" s="81" t="n">
        <v>1328.186</v>
      </c>
      <c r="Y61" s="81" t="n">
        <v>2.402</v>
      </c>
      <c r="Z61" s="49" t="n">
        <f aca="false">X61/3600</f>
        <v>0.368940555555556</v>
      </c>
      <c r="AA61" s="51"/>
      <c r="AB61" s="51"/>
      <c r="AC61" s="51"/>
      <c r="AE61" s="36" t="n">
        <f aca="false">Q61/100</f>
        <v>0.02308</v>
      </c>
      <c r="AF61" s="36" t="n">
        <f aca="false">R61/100</f>
        <v>0.00370192777777778</v>
      </c>
      <c r="AG61" s="36" t="n">
        <f aca="false">Y61/100</f>
        <v>0.02402</v>
      </c>
      <c r="AH61" s="36" t="n">
        <f aca="false">Z61/100</f>
        <v>0.003689405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5408</v>
      </c>
      <c r="I62" s="55" t="n">
        <f aca="false">V62</f>
        <v>37.6155</v>
      </c>
      <c r="J62" s="55" t="n">
        <f aca="false">T62</f>
        <v>141.5408</v>
      </c>
      <c r="K62" s="55" t="n">
        <f aca="false">W62</f>
        <v>38.338</v>
      </c>
      <c r="L62" s="81" t="n">
        <v>141.5344</v>
      </c>
      <c r="M62" s="81" t="n">
        <v>27.6547</v>
      </c>
      <c r="N62" s="81" t="n">
        <v>37.5763</v>
      </c>
      <c r="O62" s="81" t="n">
        <v>38.3184</v>
      </c>
      <c r="P62" s="81" t="n">
        <v>1284.833</v>
      </c>
      <c r="Q62" s="81" t="n">
        <v>2.09</v>
      </c>
      <c r="R62" s="49" t="n">
        <f aca="false">P62/3600</f>
        <v>0.356898055555556</v>
      </c>
      <c r="S62" s="54"/>
      <c r="T62" s="81" t="n">
        <v>141.5408</v>
      </c>
      <c r="U62" s="81" t="n">
        <v>27.6487</v>
      </c>
      <c r="V62" s="81" t="n">
        <v>37.6155</v>
      </c>
      <c r="W62" s="81" t="n">
        <v>38.338</v>
      </c>
      <c r="X62" s="81" t="n">
        <v>1280.294</v>
      </c>
      <c r="Y62" s="81" t="n">
        <v>2.059</v>
      </c>
      <c r="Z62" s="49" t="n">
        <f aca="false">X62/3600</f>
        <v>0.355637222222222</v>
      </c>
      <c r="AA62" s="54"/>
      <c r="AB62" s="54"/>
      <c r="AC62" s="54"/>
      <c r="AE62" s="36" t="n">
        <f aca="false">Q62/100</f>
        <v>0.0209</v>
      </c>
      <c r="AF62" s="36" t="n">
        <f aca="false">R62/100</f>
        <v>0.00356898055555556</v>
      </c>
      <c r="AG62" s="36" t="n">
        <f aca="false">Y62/100</f>
        <v>0.02059</v>
      </c>
      <c r="AH62" s="36" t="n">
        <f aca="false">Z62/100</f>
        <v>0.00355637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0.0696</v>
      </c>
      <c r="I63" s="60" t="n">
        <f aca="false">V63</f>
        <v>40.5278</v>
      </c>
      <c r="J63" s="60" t="n">
        <f aca="false">T63</f>
        <v>2100.0696</v>
      </c>
      <c r="K63" s="94" t="n">
        <f aca="false">W63</f>
        <v>41.2027</v>
      </c>
      <c r="L63" s="83" t="n">
        <v>2103.0528</v>
      </c>
      <c r="M63" s="84" t="n">
        <v>37.7186</v>
      </c>
      <c r="N63" s="84" t="n">
        <v>40.5288</v>
      </c>
      <c r="O63" s="84" t="n">
        <v>41.1951</v>
      </c>
      <c r="P63" s="84" t="n">
        <v>1300.683</v>
      </c>
      <c r="Q63" s="84" t="n">
        <v>3.213</v>
      </c>
      <c r="R63" s="85" t="n">
        <f aca="false">P63/3600</f>
        <v>0.361300833333333</v>
      </c>
      <c r="S63" s="59"/>
      <c r="T63" s="83" t="n">
        <v>2100.0696</v>
      </c>
      <c r="U63" s="84" t="n">
        <v>37.7209</v>
      </c>
      <c r="V63" s="84" t="n">
        <v>40.5278</v>
      </c>
      <c r="W63" s="84" t="n">
        <v>41.2027</v>
      </c>
      <c r="X63" s="84" t="n">
        <v>1304.599</v>
      </c>
      <c r="Y63" s="84" t="n">
        <v>3.213</v>
      </c>
      <c r="Z63" s="85" t="n">
        <f aca="false">X63/3600</f>
        <v>0.362388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213</v>
      </c>
      <c r="AF63" s="36" t="n">
        <f aca="false">R63/100</f>
        <v>0.00361300833333333</v>
      </c>
      <c r="AG63" s="36" t="n">
        <f aca="false">Y63/100</f>
        <v>0.03213</v>
      </c>
      <c r="AH63" s="36" t="n">
        <f aca="false">Z63/100</f>
        <v>0.003623886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7.4456</v>
      </c>
      <c r="I64" s="61" t="n">
        <f aca="false">V64</f>
        <v>37.884</v>
      </c>
      <c r="J64" s="61" t="n">
        <f aca="false">T64</f>
        <v>907.4456</v>
      </c>
      <c r="K64" s="95" t="n">
        <f aca="false">W64</f>
        <v>38.4762</v>
      </c>
      <c r="L64" s="86" t="n">
        <v>909.0792</v>
      </c>
      <c r="M64" s="87" t="n">
        <v>33.9852</v>
      </c>
      <c r="N64" s="87" t="n">
        <v>37.8856</v>
      </c>
      <c r="O64" s="87" t="n">
        <v>38.4736</v>
      </c>
      <c r="P64" s="87" t="n">
        <v>1191.717</v>
      </c>
      <c r="Q64" s="87" t="n">
        <v>2.48</v>
      </c>
      <c r="R64" s="88" t="n">
        <f aca="false">P64/3600</f>
        <v>0.3310325</v>
      </c>
      <c r="S64" s="51"/>
      <c r="T64" s="86" t="n">
        <v>907.4456</v>
      </c>
      <c r="U64" s="87" t="n">
        <v>33.9887</v>
      </c>
      <c r="V64" s="87" t="n">
        <v>37.884</v>
      </c>
      <c r="W64" s="87" t="n">
        <v>38.4762</v>
      </c>
      <c r="X64" s="87" t="n">
        <v>1182.825</v>
      </c>
      <c r="Y64" s="87" t="n">
        <v>2.402</v>
      </c>
      <c r="Z64" s="88" t="n">
        <f aca="false">X64/3600</f>
        <v>0.3285625</v>
      </c>
      <c r="AA64" s="51"/>
      <c r="AB64" s="51"/>
      <c r="AC64" s="51"/>
      <c r="AE64" s="36" t="n">
        <f aca="false">Q64/100</f>
        <v>0.0248</v>
      </c>
      <c r="AF64" s="36" t="n">
        <f aca="false">R64/100</f>
        <v>0.003310325</v>
      </c>
      <c r="AG64" s="36" t="n">
        <f aca="false">Y64/100</f>
        <v>0.02402</v>
      </c>
      <c r="AH64" s="36" t="n">
        <f aca="false">Z64/100</f>
        <v>0.00328562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0584</v>
      </c>
      <c r="I65" s="61" t="n">
        <f aca="false">V65</f>
        <v>35.5514</v>
      </c>
      <c r="J65" s="61" t="n">
        <f aca="false">T65</f>
        <v>388.0584</v>
      </c>
      <c r="K65" s="95" t="n">
        <f aca="false">W65</f>
        <v>36.1505</v>
      </c>
      <c r="L65" s="86" t="n">
        <v>388.7456</v>
      </c>
      <c r="M65" s="87" t="n">
        <v>30.5745</v>
      </c>
      <c r="N65" s="87" t="n">
        <v>35.548</v>
      </c>
      <c r="O65" s="87" t="n">
        <v>36.1435</v>
      </c>
      <c r="P65" s="87" t="n">
        <v>1120.3</v>
      </c>
      <c r="Q65" s="87" t="n">
        <v>1.95</v>
      </c>
      <c r="R65" s="88" t="n">
        <f aca="false">P65/3600</f>
        <v>0.311194444444444</v>
      </c>
      <c r="S65" s="51"/>
      <c r="T65" s="86" t="n">
        <v>388.0584</v>
      </c>
      <c r="U65" s="87" t="n">
        <v>30.5729</v>
      </c>
      <c r="V65" s="87" t="n">
        <v>35.5514</v>
      </c>
      <c r="W65" s="87" t="n">
        <v>36.1505</v>
      </c>
      <c r="X65" s="87" t="n">
        <v>1116.275</v>
      </c>
      <c r="Y65" s="87" t="n">
        <v>2.012</v>
      </c>
      <c r="Z65" s="88" t="n">
        <f aca="false">X65/3600</f>
        <v>0.310076388888889</v>
      </c>
      <c r="AA65" s="51"/>
      <c r="AB65" s="51"/>
      <c r="AC65" s="51"/>
      <c r="AE65" s="36" t="n">
        <f aca="false">Q65/100</f>
        <v>0.0195</v>
      </c>
      <c r="AF65" s="36" t="n">
        <f aca="false">R65/100</f>
        <v>0.00311194444444444</v>
      </c>
      <c r="AG65" s="36" t="n">
        <f aca="false">Y65/100</f>
        <v>0.02012</v>
      </c>
      <c r="AH65" s="36" t="n">
        <f aca="false">Z65/100</f>
        <v>0.003100763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1976</v>
      </c>
      <c r="I66" s="62" t="n">
        <f aca="false">V66</f>
        <v>33.5058</v>
      </c>
      <c r="J66" s="62" t="n">
        <f aca="false">T66</f>
        <v>160.1976</v>
      </c>
      <c r="K66" s="96" t="n">
        <f aca="false">W66</f>
        <v>34.0737</v>
      </c>
      <c r="L66" s="90" t="n">
        <v>160.6072</v>
      </c>
      <c r="M66" s="91" t="n">
        <v>27.544</v>
      </c>
      <c r="N66" s="91" t="n">
        <v>33.5168</v>
      </c>
      <c r="O66" s="91" t="n">
        <v>34.0568</v>
      </c>
      <c r="P66" s="91" t="n">
        <v>1074.467</v>
      </c>
      <c r="Q66" s="91" t="n">
        <v>1.638</v>
      </c>
      <c r="R66" s="92" t="n">
        <f aca="false">P66/3600</f>
        <v>0.298463055555556</v>
      </c>
      <c r="S66" s="54"/>
      <c r="T66" s="90" t="n">
        <v>160.1976</v>
      </c>
      <c r="U66" s="91" t="n">
        <v>27.5403</v>
      </c>
      <c r="V66" s="91" t="n">
        <v>33.5058</v>
      </c>
      <c r="W66" s="91" t="n">
        <v>34.0737</v>
      </c>
      <c r="X66" s="91" t="n">
        <v>1071.534</v>
      </c>
      <c r="Y66" s="91" t="n">
        <v>1.747</v>
      </c>
      <c r="Z66" s="92" t="n">
        <f aca="false">X66/3600</f>
        <v>0.297648333333333</v>
      </c>
      <c r="AA66" s="54"/>
      <c r="AB66" s="54"/>
      <c r="AC66" s="54"/>
      <c r="AE66" s="36" t="n">
        <f aca="false">Q66/100</f>
        <v>0.01638</v>
      </c>
      <c r="AF66" s="36" t="n">
        <f aca="false">R66/100</f>
        <v>0.00298463055555556</v>
      </c>
      <c r="AG66" s="36" t="n">
        <f aca="false">Y66/100</f>
        <v>0.01747</v>
      </c>
      <c r="AH66" s="36" t="n">
        <f aca="false">Z66/100</f>
        <v>0.00297648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5.2072</v>
      </c>
      <c r="I67" s="58" t="n">
        <f aca="false">V67</f>
        <v>41.2128</v>
      </c>
      <c r="J67" s="58" t="n">
        <f aca="false">T67</f>
        <v>1465.2072</v>
      </c>
      <c r="K67" s="58" t="n">
        <f aca="false">W67</f>
        <v>42.2035</v>
      </c>
      <c r="L67" s="81" t="n">
        <v>1467.4304</v>
      </c>
      <c r="M67" s="81" t="n">
        <v>39.5087</v>
      </c>
      <c r="N67" s="81" t="n">
        <v>41.2201</v>
      </c>
      <c r="O67" s="81" t="n">
        <v>42.1953</v>
      </c>
      <c r="P67" s="81" t="n">
        <v>943.832</v>
      </c>
      <c r="Q67" s="81" t="n">
        <v>2.121</v>
      </c>
      <c r="R67" s="49" t="n">
        <f aca="false">P67/3600</f>
        <v>0.262175555555556</v>
      </c>
      <c r="S67" s="59"/>
      <c r="T67" s="81" t="n">
        <v>1465.2072</v>
      </c>
      <c r="U67" s="81" t="n">
        <v>39.5118</v>
      </c>
      <c r="V67" s="81" t="n">
        <v>41.2128</v>
      </c>
      <c r="W67" s="81" t="n">
        <v>42.2035</v>
      </c>
      <c r="X67" s="81" t="n">
        <v>944.441</v>
      </c>
      <c r="Y67" s="81" t="n">
        <v>2.215</v>
      </c>
      <c r="Z67" s="49" t="n">
        <f aca="false">X67/3600</f>
        <v>0.2623447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121</v>
      </c>
      <c r="AF67" s="36" t="n">
        <f aca="false">R67/100</f>
        <v>0.00262175555555556</v>
      </c>
      <c r="AG67" s="36" t="n">
        <f aca="false">Y67/100</f>
        <v>0.02215</v>
      </c>
      <c r="AH67" s="36" t="n">
        <f aca="false">Z67/100</f>
        <v>0.002623447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09.1864</v>
      </c>
      <c r="I68" s="48" t="n">
        <f aca="false">V68</f>
        <v>38.3205</v>
      </c>
      <c r="J68" s="48" t="n">
        <f aca="false">T68</f>
        <v>709.1864</v>
      </c>
      <c r="K68" s="48" t="n">
        <f aca="false">W68</f>
        <v>39.4346</v>
      </c>
      <c r="L68" s="81" t="n">
        <v>710.8368</v>
      </c>
      <c r="M68" s="81" t="n">
        <v>35.4821</v>
      </c>
      <c r="N68" s="81" t="n">
        <v>38.3383</v>
      </c>
      <c r="O68" s="81" t="n">
        <v>39.4331</v>
      </c>
      <c r="P68" s="81" t="n">
        <v>862.821</v>
      </c>
      <c r="Q68" s="81" t="n">
        <v>1.809</v>
      </c>
      <c r="R68" s="49" t="n">
        <f aca="false">P68/3600</f>
        <v>0.2396725</v>
      </c>
      <c r="S68" s="51"/>
      <c r="T68" s="81" t="n">
        <v>709.1864</v>
      </c>
      <c r="U68" s="81" t="n">
        <v>35.4858</v>
      </c>
      <c r="V68" s="81" t="n">
        <v>38.3205</v>
      </c>
      <c r="W68" s="81" t="n">
        <v>39.4346</v>
      </c>
      <c r="X68" s="81" t="n">
        <v>859.483</v>
      </c>
      <c r="Y68" s="81" t="n">
        <v>1.762</v>
      </c>
      <c r="Z68" s="49" t="n">
        <f aca="false">X68/3600</f>
        <v>0.238745277777778</v>
      </c>
      <c r="AA68" s="51"/>
      <c r="AB68" s="51"/>
      <c r="AC68" s="51"/>
      <c r="AE68" s="36" t="n">
        <f aca="false">Q68/100</f>
        <v>0.01809</v>
      </c>
      <c r="AF68" s="36" t="n">
        <f aca="false">R68/100</f>
        <v>0.002396725</v>
      </c>
      <c r="AG68" s="36" t="n">
        <f aca="false">Y68/100</f>
        <v>0.01762</v>
      </c>
      <c r="AH68" s="36" t="n">
        <f aca="false">Z68/100</f>
        <v>0.002387452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3</v>
      </c>
      <c r="I69" s="48" t="n">
        <f aca="false">V69</f>
        <v>35.933</v>
      </c>
      <c r="J69" s="48" t="n">
        <f aca="false">T69</f>
        <v>334.3</v>
      </c>
      <c r="K69" s="48" t="n">
        <f aca="false">W69</f>
        <v>37.0287</v>
      </c>
      <c r="L69" s="81" t="n">
        <v>334.4504</v>
      </c>
      <c r="M69" s="81" t="n">
        <v>31.9233</v>
      </c>
      <c r="N69" s="81" t="n">
        <v>35.9336</v>
      </c>
      <c r="O69" s="81" t="n">
        <v>37.0482</v>
      </c>
      <c r="P69" s="81" t="n">
        <v>791.046</v>
      </c>
      <c r="Q69" s="81" t="n">
        <v>1.45</v>
      </c>
      <c r="R69" s="49" t="n">
        <f aca="false">P69/3600</f>
        <v>0.219735</v>
      </c>
      <c r="S69" s="51"/>
      <c r="T69" s="81" t="n">
        <v>334.3</v>
      </c>
      <c r="U69" s="81" t="n">
        <v>31.9242</v>
      </c>
      <c r="V69" s="81" t="n">
        <v>35.933</v>
      </c>
      <c r="W69" s="81" t="n">
        <v>37.0287</v>
      </c>
      <c r="X69" s="81" t="n">
        <v>791.529</v>
      </c>
      <c r="Y69" s="81" t="n">
        <v>1.575</v>
      </c>
      <c r="Z69" s="49" t="n">
        <f aca="false">X69/3600</f>
        <v>0.219869166666667</v>
      </c>
      <c r="AA69" s="51"/>
      <c r="AB69" s="51"/>
      <c r="AC69" s="51"/>
      <c r="AE69" s="36" t="n">
        <f aca="false">Q69/100</f>
        <v>0.0145</v>
      </c>
      <c r="AF69" s="36" t="n">
        <f aca="false">R69/100</f>
        <v>0.00219735</v>
      </c>
      <c r="AG69" s="36" t="n">
        <f aca="false">Y69/100</f>
        <v>0.01575</v>
      </c>
      <c r="AH69" s="36" t="n">
        <f aca="false">Z69/100</f>
        <v>0.002198691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2168</v>
      </c>
      <c r="I70" s="63" t="n">
        <f aca="false">V70</f>
        <v>33.8086</v>
      </c>
      <c r="J70" s="63" t="n">
        <f aca="false">T70</f>
        <v>154.2168</v>
      </c>
      <c r="K70" s="63" t="n">
        <f aca="false">W70</f>
        <v>34.7964</v>
      </c>
      <c r="L70" s="81" t="n">
        <v>154.5576</v>
      </c>
      <c r="M70" s="81" t="n">
        <v>29.0806</v>
      </c>
      <c r="N70" s="81" t="n">
        <v>33.8386</v>
      </c>
      <c r="O70" s="81" t="n">
        <v>34.7829</v>
      </c>
      <c r="P70" s="81" t="n">
        <v>739.722</v>
      </c>
      <c r="Q70" s="81" t="n">
        <v>1.216</v>
      </c>
      <c r="R70" s="49" t="n">
        <f aca="false">P70/3600</f>
        <v>0.205478333333333</v>
      </c>
      <c r="S70" s="54"/>
      <c r="T70" s="81" t="n">
        <v>154.2168</v>
      </c>
      <c r="U70" s="81" t="n">
        <v>29.0865</v>
      </c>
      <c r="V70" s="81" t="n">
        <v>33.8086</v>
      </c>
      <c r="W70" s="81" t="n">
        <v>34.7964</v>
      </c>
      <c r="X70" s="81" t="n">
        <v>739.378</v>
      </c>
      <c r="Y70" s="81" t="n">
        <v>1.216</v>
      </c>
      <c r="Z70" s="49" t="n">
        <f aca="false">X70/3600</f>
        <v>0.205382777777778</v>
      </c>
      <c r="AA70" s="54"/>
      <c r="AB70" s="54"/>
      <c r="AC70" s="54"/>
      <c r="AE70" s="36" t="n">
        <f aca="false">Q70/100</f>
        <v>0.01216</v>
      </c>
      <c r="AF70" s="36" t="n">
        <f aca="false">R70/100</f>
        <v>0.00205478333333333</v>
      </c>
      <c r="AG70" s="36" t="n">
        <f aca="false">Y70/100</f>
        <v>0.01216</v>
      </c>
      <c r="AH70" s="36" t="n">
        <f aca="false">Z70/100</f>
        <v>0.00205382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0.6872</v>
      </c>
      <c r="I71" s="60" t="n">
        <f aca="false">V71</f>
        <v>46.4376</v>
      </c>
      <c r="J71" s="60" t="n">
        <f aca="false">T71</f>
        <v>2170.6872</v>
      </c>
      <c r="K71" s="94" t="n">
        <f aca="false">W71</f>
        <v>47.4565</v>
      </c>
      <c r="L71" s="83" t="n">
        <v>2173.9176</v>
      </c>
      <c r="M71" s="84" t="n">
        <v>43.0677</v>
      </c>
      <c r="N71" s="84" t="n">
        <v>46.4515</v>
      </c>
      <c r="O71" s="84" t="n">
        <v>47.4512</v>
      </c>
      <c r="P71" s="84" t="n">
        <v>12106.042</v>
      </c>
      <c r="Q71" s="84" t="n">
        <v>16.629</v>
      </c>
      <c r="R71" s="85" t="n">
        <f aca="false">P71/3600</f>
        <v>3.36278944444444</v>
      </c>
      <c r="S71" s="59"/>
      <c r="T71" s="83" t="n">
        <v>2170.6872</v>
      </c>
      <c r="U71" s="84" t="n">
        <v>43.0695</v>
      </c>
      <c r="V71" s="84" t="n">
        <v>46.4376</v>
      </c>
      <c r="W71" s="84" t="n">
        <v>47.4565</v>
      </c>
      <c r="X71" s="84" t="n">
        <v>12136.992</v>
      </c>
      <c r="Y71" s="127" t="n">
        <v>16.629</v>
      </c>
      <c r="Z71" s="85" t="n">
        <f aca="false">X71/3600</f>
        <v>3.37138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16629</v>
      </c>
      <c r="AF71" s="36" t="n">
        <f aca="false">R71/100</f>
        <v>0.0336278944444444</v>
      </c>
      <c r="AG71" s="36" t="n">
        <f aca="false">Y71/100</f>
        <v>0.16629</v>
      </c>
      <c r="AH71" s="36" t="n">
        <f aca="false">Z71/100</f>
        <v>0.033713866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7872</v>
      </c>
      <c r="I72" s="61" t="n">
        <f aca="false">V72</f>
        <v>45.3081</v>
      </c>
      <c r="J72" s="61" t="n">
        <f aca="false">T72</f>
        <v>821.7872</v>
      </c>
      <c r="K72" s="95" t="n">
        <f aca="false">W72</f>
        <v>46.0304</v>
      </c>
      <c r="L72" s="86" t="n">
        <v>820.6544</v>
      </c>
      <c r="M72" s="87" t="n">
        <v>40.7523</v>
      </c>
      <c r="N72" s="87" t="n">
        <v>45.3037</v>
      </c>
      <c r="O72" s="87" t="n">
        <v>46.0134</v>
      </c>
      <c r="P72" s="87" t="n">
        <v>11628.806</v>
      </c>
      <c r="Q72" s="87" t="n">
        <v>14.227</v>
      </c>
      <c r="R72" s="88" t="n">
        <f aca="false">P72/3600</f>
        <v>3.23022388888889</v>
      </c>
      <c r="S72" s="51"/>
      <c r="T72" s="86" t="n">
        <v>821.7872</v>
      </c>
      <c r="U72" s="87" t="n">
        <v>40.7596</v>
      </c>
      <c r="V72" s="87" t="n">
        <v>45.3081</v>
      </c>
      <c r="W72" s="87" t="n">
        <v>46.0304</v>
      </c>
      <c r="X72" s="87" t="n">
        <v>11663.329</v>
      </c>
      <c r="Y72" s="128" t="n">
        <v>14.305</v>
      </c>
      <c r="Z72" s="88" t="n">
        <f aca="false">X72/3600</f>
        <v>3.23981361111111</v>
      </c>
      <c r="AA72" s="51"/>
      <c r="AB72" s="51"/>
      <c r="AC72" s="51"/>
      <c r="AE72" s="36" t="n">
        <f aca="false">Q72/100</f>
        <v>0.14227</v>
      </c>
      <c r="AF72" s="36" t="n">
        <f aca="false">R72/100</f>
        <v>0.0323022388888889</v>
      </c>
      <c r="AG72" s="36" t="n">
        <f aca="false">Y72/100</f>
        <v>0.14305</v>
      </c>
      <c r="AH72" s="36" t="n">
        <f aca="false">Z72/100</f>
        <v>0.032398136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3192</v>
      </c>
      <c r="I73" s="61" t="n">
        <f aca="false">V73</f>
        <v>43.9399</v>
      </c>
      <c r="J73" s="61" t="n">
        <f aca="false">T73</f>
        <v>398.3192</v>
      </c>
      <c r="K73" s="95" t="n">
        <f aca="false">W73</f>
        <v>44.3897</v>
      </c>
      <c r="L73" s="86" t="n">
        <v>399.6832</v>
      </c>
      <c r="M73" s="87" t="n">
        <v>38.1906</v>
      </c>
      <c r="N73" s="87" t="n">
        <v>43.9294</v>
      </c>
      <c r="O73" s="87" t="n">
        <v>44.4004</v>
      </c>
      <c r="P73" s="87" t="n">
        <v>11442.573</v>
      </c>
      <c r="Q73" s="87" t="n">
        <v>13.509</v>
      </c>
      <c r="R73" s="88" t="n">
        <f aca="false">P73/3600</f>
        <v>3.1784925</v>
      </c>
      <c r="S73" s="51"/>
      <c r="T73" s="86" t="n">
        <v>398.3192</v>
      </c>
      <c r="U73" s="87" t="n">
        <v>38.1879</v>
      </c>
      <c r="V73" s="87" t="n">
        <v>43.9399</v>
      </c>
      <c r="W73" s="87" t="n">
        <v>44.3897</v>
      </c>
      <c r="X73" s="87" t="n">
        <v>11393.23</v>
      </c>
      <c r="Y73" s="128" t="n">
        <v>13.369</v>
      </c>
      <c r="Z73" s="88" t="n">
        <f aca="false">X73/3600</f>
        <v>3.16478611111111</v>
      </c>
      <c r="AA73" s="51"/>
      <c r="AB73" s="51"/>
      <c r="AC73" s="51"/>
      <c r="AE73" s="36" t="n">
        <f aca="false">Q73/100</f>
        <v>0.13509</v>
      </c>
      <c r="AF73" s="36" t="n">
        <f aca="false">R73/100</f>
        <v>0.031784925</v>
      </c>
      <c r="AG73" s="36" t="n">
        <f aca="false">Y73/100</f>
        <v>0.13369</v>
      </c>
      <c r="AH73" s="36" t="n">
        <f aca="false">Z73/100</f>
        <v>0.0316478611111111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3.8792</v>
      </c>
      <c r="I74" s="62" t="n">
        <f aca="false">V74</f>
        <v>42.5834</v>
      </c>
      <c r="J74" s="62" t="n">
        <f aca="false">T74</f>
        <v>213.8792</v>
      </c>
      <c r="K74" s="96" t="n">
        <f aca="false">W74</f>
        <v>42.7148</v>
      </c>
      <c r="L74" s="90" t="n">
        <v>213.5592</v>
      </c>
      <c r="M74" s="91" t="n">
        <v>35.4859</v>
      </c>
      <c r="N74" s="91" t="n">
        <v>42.5693</v>
      </c>
      <c r="O74" s="91" t="n">
        <v>42.6739</v>
      </c>
      <c r="P74" s="91" t="n">
        <v>11309.879</v>
      </c>
      <c r="Q74" s="91" t="n">
        <v>12.308</v>
      </c>
      <c r="R74" s="92" t="n">
        <f aca="false">P74/3600</f>
        <v>3.14163305555556</v>
      </c>
      <c r="S74" s="54"/>
      <c r="T74" s="90" t="n">
        <v>213.8792</v>
      </c>
      <c r="U74" s="91" t="n">
        <v>35.4877</v>
      </c>
      <c r="V74" s="91" t="n">
        <v>42.5834</v>
      </c>
      <c r="W74" s="91" t="n">
        <v>42.7148</v>
      </c>
      <c r="X74" s="91" t="n">
        <v>11328.989</v>
      </c>
      <c r="Y74" s="129" t="n">
        <v>12.324</v>
      </c>
      <c r="Z74" s="92" t="n">
        <f aca="false">X74/3600</f>
        <v>3.14694138888889</v>
      </c>
      <c r="AA74" s="54"/>
      <c r="AB74" s="54"/>
      <c r="AC74" s="54"/>
      <c r="AE74" s="36" t="n">
        <f aca="false">Q74/100</f>
        <v>0.12308</v>
      </c>
      <c r="AF74" s="36" t="n">
        <f aca="false">R74/100</f>
        <v>0.0314163305555556</v>
      </c>
      <c r="AG74" s="36" t="n">
        <f aca="false">Y74/100</f>
        <v>0.12324</v>
      </c>
      <c r="AH74" s="36" t="n">
        <f aca="false">Z74/100</f>
        <v>0.0314694138888889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3.6136</v>
      </c>
      <c r="I75" s="58" t="n">
        <f aca="false">V75</f>
        <v>48.0493</v>
      </c>
      <c r="J75" s="58" t="n">
        <f aca="false">T75</f>
        <v>2863.6136</v>
      </c>
      <c r="K75" s="58" t="n">
        <f aca="false">W75</f>
        <v>47.6761</v>
      </c>
      <c r="L75" s="81" t="n">
        <v>2866.808</v>
      </c>
      <c r="M75" s="81" t="n">
        <v>42.7808</v>
      </c>
      <c r="N75" s="81" t="n">
        <v>48.0585</v>
      </c>
      <c r="O75" s="81" t="n">
        <v>47.6692</v>
      </c>
      <c r="P75" s="81" t="n">
        <v>12086.152</v>
      </c>
      <c r="Q75" s="81" t="n">
        <v>16.13</v>
      </c>
      <c r="R75" s="49" t="n">
        <f aca="false">P75/3600</f>
        <v>3.35726444444444</v>
      </c>
      <c r="S75" s="59"/>
      <c r="T75" s="81" t="n">
        <v>2863.6136</v>
      </c>
      <c r="U75" s="81" t="n">
        <v>42.782</v>
      </c>
      <c r="V75" s="81" t="n">
        <v>48.0493</v>
      </c>
      <c r="W75" s="81" t="n">
        <v>47.6761</v>
      </c>
      <c r="X75" s="81" t="n">
        <v>12074.483</v>
      </c>
      <c r="Y75" s="130" t="n">
        <v>16.442</v>
      </c>
      <c r="Z75" s="49" t="n">
        <f aca="false">X75/3600</f>
        <v>3.3540230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1613</v>
      </c>
      <c r="AF75" s="36" t="n">
        <f aca="false">R75/100</f>
        <v>0.0335726444444444</v>
      </c>
      <c r="AG75" s="36" t="n">
        <f aca="false">Y75/100</f>
        <v>0.16442</v>
      </c>
      <c r="AH75" s="36" t="n">
        <f aca="false">Z75/100</f>
        <v>0.033540230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4.42</v>
      </c>
      <c r="I76" s="48" t="n">
        <f aca="false">V76</f>
        <v>46.6946</v>
      </c>
      <c r="J76" s="48" t="n">
        <f aca="false">T76</f>
        <v>1004.42</v>
      </c>
      <c r="K76" s="48" t="n">
        <f aca="false">W76</f>
        <v>45.8578</v>
      </c>
      <c r="L76" s="81" t="n">
        <v>1005.8</v>
      </c>
      <c r="M76" s="81" t="n">
        <v>40.3142</v>
      </c>
      <c r="N76" s="81" t="n">
        <v>46.6917</v>
      </c>
      <c r="O76" s="81" t="n">
        <v>45.8645</v>
      </c>
      <c r="P76" s="81" t="n">
        <v>11621.24</v>
      </c>
      <c r="Q76" s="81" t="n">
        <v>13.977</v>
      </c>
      <c r="R76" s="49" t="n">
        <f aca="false">P76/3600</f>
        <v>3.22812222222222</v>
      </c>
      <c r="S76" s="51"/>
      <c r="T76" s="81" t="n">
        <v>1004.42</v>
      </c>
      <c r="U76" s="81" t="n">
        <v>40.314</v>
      </c>
      <c r="V76" s="81" t="n">
        <v>46.6946</v>
      </c>
      <c r="W76" s="81" t="n">
        <v>45.8578</v>
      </c>
      <c r="X76" s="81" t="n">
        <v>11596.997</v>
      </c>
      <c r="Y76" s="130" t="n">
        <v>13.884</v>
      </c>
      <c r="Z76" s="49" t="n">
        <f aca="false">X76/3600</f>
        <v>3.22138805555556</v>
      </c>
      <c r="AA76" s="51"/>
      <c r="AB76" s="51"/>
      <c r="AC76" s="51"/>
      <c r="AE76" s="36" t="n">
        <f aca="false">Q76/100</f>
        <v>0.13977</v>
      </c>
      <c r="AF76" s="36" t="n">
        <f aca="false">R76/100</f>
        <v>0.0322812222222222</v>
      </c>
      <c r="AG76" s="36" t="n">
        <f aca="false">Y76/100</f>
        <v>0.13884</v>
      </c>
      <c r="AH76" s="36" t="n">
        <f aca="false">Z76/100</f>
        <v>0.032213880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4.904</v>
      </c>
      <c r="I77" s="48" t="n">
        <f aca="false">V77</f>
        <v>45.3521</v>
      </c>
      <c r="J77" s="48" t="n">
        <f aca="false">T77</f>
        <v>484.904</v>
      </c>
      <c r="K77" s="48" t="n">
        <f aca="false">W77</f>
        <v>43.9952</v>
      </c>
      <c r="L77" s="81" t="n">
        <v>485.4672</v>
      </c>
      <c r="M77" s="81" t="n">
        <v>37.6313</v>
      </c>
      <c r="N77" s="81" t="n">
        <v>45.3742</v>
      </c>
      <c r="O77" s="81" t="n">
        <v>43.9857</v>
      </c>
      <c r="P77" s="81" t="n">
        <v>11411.732</v>
      </c>
      <c r="Q77" s="81" t="n">
        <v>12.87</v>
      </c>
      <c r="R77" s="49" t="n">
        <f aca="false">P77/3600</f>
        <v>3.16992555555556</v>
      </c>
      <c r="S77" s="51"/>
      <c r="T77" s="81" t="n">
        <v>484.904</v>
      </c>
      <c r="U77" s="81" t="n">
        <v>37.624</v>
      </c>
      <c r="V77" s="81" t="n">
        <v>45.3521</v>
      </c>
      <c r="W77" s="81" t="n">
        <v>43.9952</v>
      </c>
      <c r="X77" s="81" t="n">
        <v>11363.995</v>
      </c>
      <c r="Y77" s="130" t="n">
        <v>13.213</v>
      </c>
      <c r="Z77" s="49" t="n">
        <f aca="false">X77/3600</f>
        <v>3.15666527777778</v>
      </c>
      <c r="AA77" s="51"/>
      <c r="AB77" s="51"/>
      <c r="AC77" s="51"/>
      <c r="AE77" s="36" t="n">
        <f aca="false">Q77/100</f>
        <v>0.1287</v>
      </c>
      <c r="AF77" s="36" t="n">
        <f aca="false">R77/100</f>
        <v>0.0316992555555556</v>
      </c>
      <c r="AG77" s="36" t="n">
        <f aca="false">Y77/100</f>
        <v>0.13213</v>
      </c>
      <c r="AH77" s="36" t="n">
        <f aca="false">Z77/100</f>
        <v>0.031566652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2464</v>
      </c>
      <c r="I78" s="55" t="n">
        <f aca="false">V78</f>
        <v>44.4066</v>
      </c>
      <c r="J78" s="55" t="n">
        <f aca="false">T78</f>
        <v>262.2464</v>
      </c>
      <c r="K78" s="55" t="n">
        <f aca="false">W78</f>
        <v>42.3702</v>
      </c>
      <c r="L78" s="81" t="n">
        <v>262.392</v>
      </c>
      <c r="M78" s="81" t="n">
        <v>34.6313</v>
      </c>
      <c r="N78" s="81" t="n">
        <v>44.3943</v>
      </c>
      <c r="O78" s="81" t="n">
        <v>42.3759</v>
      </c>
      <c r="P78" s="81" t="n">
        <v>11303.187</v>
      </c>
      <c r="Q78" s="81" t="n">
        <v>12.589</v>
      </c>
      <c r="R78" s="49" t="n">
        <f aca="false">P78/3600</f>
        <v>3.13977416666667</v>
      </c>
      <c r="S78" s="54"/>
      <c r="T78" s="81" t="n">
        <v>262.2464</v>
      </c>
      <c r="U78" s="81" t="n">
        <v>34.6248</v>
      </c>
      <c r="V78" s="81" t="n">
        <v>44.4066</v>
      </c>
      <c r="W78" s="81" t="n">
        <v>42.3702</v>
      </c>
      <c r="X78" s="81" t="n">
        <v>11294.014</v>
      </c>
      <c r="Y78" s="130" t="n">
        <v>12.355</v>
      </c>
      <c r="Z78" s="49" t="n">
        <f aca="false">X78/3600</f>
        <v>3.13722611111111</v>
      </c>
      <c r="AA78" s="54"/>
      <c r="AB78" s="54"/>
      <c r="AC78" s="54"/>
      <c r="AE78" s="36" t="n">
        <f aca="false">Q78/100</f>
        <v>0.12589</v>
      </c>
      <c r="AF78" s="36" t="n">
        <f aca="false">R78/100</f>
        <v>0.0313977416666667</v>
      </c>
      <c r="AG78" s="36" t="n">
        <f aca="false">Y78/100</f>
        <v>0.12355</v>
      </c>
      <c r="AH78" s="36" t="n">
        <f aca="false">Z78/100</f>
        <v>0.0313722611111111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5.8744</v>
      </c>
      <c r="I79" s="58" t="n">
        <f aca="false">V79</f>
        <v>47.7614</v>
      </c>
      <c r="J79" s="58" t="n">
        <f aca="false">T79</f>
        <v>2375.8744</v>
      </c>
      <c r="K79" s="93" t="n">
        <f aca="false">W79</f>
        <v>47.9237</v>
      </c>
      <c r="L79" s="83" t="n">
        <v>2380.94</v>
      </c>
      <c r="M79" s="84" t="n">
        <v>42.7995</v>
      </c>
      <c r="N79" s="84" t="n">
        <v>47.7606</v>
      </c>
      <c r="O79" s="84" t="n">
        <v>47.9195</v>
      </c>
      <c r="P79" s="84" t="n">
        <v>12080.224</v>
      </c>
      <c r="Q79" s="84" t="n">
        <v>16.099</v>
      </c>
      <c r="R79" s="85" t="n">
        <f aca="false">P79/3600</f>
        <v>3.35561777777778</v>
      </c>
      <c r="S79" s="59"/>
      <c r="T79" s="83" t="n">
        <v>2375.8744</v>
      </c>
      <c r="U79" s="84" t="n">
        <v>42.8005</v>
      </c>
      <c r="V79" s="84" t="n">
        <v>47.7614</v>
      </c>
      <c r="W79" s="84" t="n">
        <v>47.9237</v>
      </c>
      <c r="X79" s="84" t="n">
        <v>12033.159</v>
      </c>
      <c r="Y79" s="127" t="n">
        <v>15.74</v>
      </c>
      <c r="Z79" s="85" t="n">
        <f aca="false">X79/3600</f>
        <v>3.3425441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6099</v>
      </c>
      <c r="AF79" s="36" t="n">
        <f aca="false">R79/100</f>
        <v>0.0335561777777778</v>
      </c>
      <c r="AG79" s="36" t="n">
        <f aca="false">Y79/100</f>
        <v>0.1574</v>
      </c>
      <c r="AH79" s="36" t="n">
        <f aca="false">Z79/100</f>
        <v>0.0334254416666667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3.0064</v>
      </c>
      <c r="I80" s="48" t="n">
        <f aca="false">V80</f>
        <v>46.051</v>
      </c>
      <c r="J80" s="48" t="n">
        <f aca="false">T80</f>
        <v>813.0064</v>
      </c>
      <c r="K80" s="82" t="n">
        <f aca="false">W80</f>
        <v>46.1565</v>
      </c>
      <c r="L80" s="86" t="n">
        <v>813.9848</v>
      </c>
      <c r="M80" s="87" t="n">
        <v>40.3724</v>
      </c>
      <c r="N80" s="87" t="n">
        <v>46.0803</v>
      </c>
      <c r="O80" s="87" t="n">
        <v>46.149</v>
      </c>
      <c r="P80" s="87" t="n">
        <v>11588.168</v>
      </c>
      <c r="Q80" s="87" t="n">
        <v>13.369</v>
      </c>
      <c r="R80" s="88" t="n">
        <f aca="false">P80/3600</f>
        <v>3.21893555555556</v>
      </c>
      <c r="S80" s="51"/>
      <c r="T80" s="86" t="n">
        <v>813.0064</v>
      </c>
      <c r="U80" s="87" t="n">
        <v>40.3743</v>
      </c>
      <c r="V80" s="87" t="n">
        <v>46.051</v>
      </c>
      <c r="W80" s="87" t="n">
        <v>46.1565</v>
      </c>
      <c r="X80" s="87" t="n">
        <v>11543.224</v>
      </c>
      <c r="Y80" s="128" t="n">
        <v>13.759</v>
      </c>
      <c r="Z80" s="88" t="n">
        <f aca="false">X80/3600</f>
        <v>3.20645111111111</v>
      </c>
      <c r="AA80" s="51"/>
      <c r="AB80" s="51"/>
      <c r="AC80" s="51"/>
      <c r="AE80" s="36" t="n">
        <f aca="false">Q80/100</f>
        <v>0.13369</v>
      </c>
      <c r="AF80" s="36" t="n">
        <f aca="false">R80/100</f>
        <v>0.0321893555555556</v>
      </c>
      <c r="AG80" s="36" t="n">
        <f aca="false">Y80/100</f>
        <v>0.13759</v>
      </c>
      <c r="AH80" s="36" t="n">
        <f aca="false">Z80/100</f>
        <v>0.032064511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336</v>
      </c>
      <c r="I81" s="48" t="n">
        <f aca="false">V81</f>
        <v>44.3808</v>
      </c>
      <c r="J81" s="48" t="n">
        <f aca="false">T81</f>
        <v>371.336</v>
      </c>
      <c r="K81" s="82" t="n">
        <f aca="false">W81</f>
        <v>44.234</v>
      </c>
      <c r="L81" s="86" t="n">
        <v>371.5232</v>
      </c>
      <c r="M81" s="87" t="n">
        <v>37.8675</v>
      </c>
      <c r="N81" s="87" t="n">
        <v>44.3791</v>
      </c>
      <c r="O81" s="87" t="n">
        <v>44.2388</v>
      </c>
      <c r="P81" s="87" t="n">
        <v>11316.213</v>
      </c>
      <c r="Q81" s="87" t="n">
        <v>12.916</v>
      </c>
      <c r="R81" s="88" t="n">
        <f aca="false">P81/3600</f>
        <v>3.1433925</v>
      </c>
      <c r="S81" s="51"/>
      <c r="T81" s="86" t="n">
        <v>371.336</v>
      </c>
      <c r="U81" s="87" t="n">
        <v>37.8567</v>
      </c>
      <c r="V81" s="87" t="n">
        <v>44.3808</v>
      </c>
      <c r="W81" s="87" t="n">
        <v>44.234</v>
      </c>
      <c r="X81" s="87" t="n">
        <v>11332.359</v>
      </c>
      <c r="Y81" s="128" t="n">
        <v>12.589</v>
      </c>
      <c r="Z81" s="88" t="n">
        <f aca="false">X81/3600</f>
        <v>3.1478775</v>
      </c>
      <c r="AA81" s="51"/>
      <c r="AB81" s="51"/>
      <c r="AC81" s="51"/>
      <c r="AE81" s="36" t="n">
        <f aca="false">Q81/100</f>
        <v>0.12916</v>
      </c>
      <c r="AF81" s="36" t="n">
        <f aca="false">R81/100</f>
        <v>0.031433925</v>
      </c>
      <c r="AG81" s="36" t="n">
        <f aca="false">Y81/100</f>
        <v>0.12589</v>
      </c>
      <c r="AH81" s="36" t="n">
        <f aca="false">Z81/100</f>
        <v>0.031478775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5.7392</v>
      </c>
      <c r="I82" s="63" t="n">
        <f aca="false">V82</f>
        <v>42.7952</v>
      </c>
      <c r="J82" s="63" t="n">
        <f aca="false">T82</f>
        <v>195.7392</v>
      </c>
      <c r="K82" s="125" t="n">
        <f aca="false">W82</f>
        <v>42.3911</v>
      </c>
      <c r="L82" s="90" t="n">
        <v>197.1992</v>
      </c>
      <c r="M82" s="91" t="n">
        <v>35.2305</v>
      </c>
      <c r="N82" s="91" t="n">
        <v>42.7845</v>
      </c>
      <c r="O82" s="91" t="n">
        <v>42.3778</v>
      </c>
      <c r="P82" s="91" t="n">
        <v>11220.647</v>
      </c>
      <c r="Q82" s="91" t="n">
        <v>12.058</v>
      </c>
      <c r="R82" s="92" t="n">
        <f aca="false">P82/3600</f>
        <v>3.11684638888889</v>
      </c>
      <c r="S82" s="54"/>
      <c r="T82" s="90" t="n">
        <v>195.7392</v>
      </c>
      <c r="U82" s="91" t="n">
        <v>35.2271</v>
      </c>
      <c r="V82" s="91" t="n">
        <v>42.7952</v>
      </c>
      <c r="W82" s="91" t="n">
        <v>42.3911</v>
      </c>
      <c r="X82" s="91" t="n">
        <v>11154.644</v>
      </c>
      <c r="Y82" s="129" t="n">
        <v>12.199</v>
      </c>
      <c r="Z82" s="92" t="n">
        <f aca="false">X82/3600</f>
        <v>3.09851222222222</v>
      </c>
      <c r="AA82" s="54"/>
      <c r="AB82" s="54"/>
      <c r="AC82" s="54"/>
      <c r="AE82" s="36" t="n">
        <f aca="false">Q82/100</f>
        <v>0.12058</v>
      </c>
      <c r="AF82" s="36" t="n">
        <f aca="false">R82/100</f>
        <v>0.0311684638888889</v>
      </c>
      <c r="AG82" s="36" t="n">
        <f aca="false">Y82/100</f>
        <v>0.12199</v>
      </c>
      <c r="AH82" s="36" t="n">
        <f aca="false">Z82/100</f>
        <v>0.0309851222222222</v>
      </c>
    </row>
    <row r="83" customFormat="false" ht="11.25" hidden="false" customHeight="false" outlineLevel="0" collapsed="false">
      <c r="A83" s="116"/>
      <c r="B83" s="116" t="s">
        <v>5</v>
      </c>
      <c r="C83" s="116"/>
      <c r="D83" s="126"/>
      <c r="E83" s="118"/>
      <c r="F83" s="118"/>
      <c r="G83" s="119"/>
      <c r="H83" s="119"/>
      <c r="I83" s="119"/>
      <c r="J83" s="119"/>
      <c r="K83" s="119"/>
      <c r="L83" s="120"/>
      <c r="M83" s="120"/>
      <c r="N83" s="120"/>
      <c r="O83" s="120"/>
      <c r="P83" s="120"/>
      <c r="Q83" s="120"/>
      <c r="R83" s="116"/>
      <c r="S83" s="121"/>
      <c r="T83" s="120"/>
      <c r="U83" s="120"/>
      <c r="V83" s="120"/>
      <c r="W83" s="120"/>
      <c r="X83" s="120"/>
      <c r="Y83" s="120"/>
      <c r="Z83" s="116"/>
      <c r="AA83" s="122"/>
      <c r="AB83" s="122"/>
      <c r="AC83" s="122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23"/>
      <c r="M88" s="123"/>
      <c r="N88" s="123"/>
      <c r="O88" s="123"/>
      <c r="P88" s="123"/>
      <c r="Q88" s="123"/>
      <c r="R88" s="72"/>
      <c r="S88" s="76"/>
      <c r="T88" s="123"/>
      <c r="U88" s="123"/>
      <c r="V88" s="123"/>
      <c r="W88" s="123"/>
      <c r="X88" s="123"/>
      <c r="Y88" s="123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9.54315312221664</v>
      </c>
      <c r="R89" s="68" t="n">
        <f aca="false">GEOMEAN(AF19:AF82)*100</f>
        <v>1.68771672846508</v>
      </c>
      <c r="S89" s="68"/>
      <c r="Y89" s="79" t="n">
        <f aca="false">GEOMEAN(AG19:AG82)*100</f>
        <v>9.57866198120577</v>
      </c>
      <c r="Z89" s="68" t="n">
        <f aca="false">GEOMEAN(AH19:AH82)*100</f>
        <v>1.68319863325003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1.00372087281157</v>
      </c>
      <c r="Z90" s="78" t="n">
        <f aca="false">Z89/R89</f>
        <v>0.997322954060445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270358611111111</v>
      </c>
      <c r="R91" s="67" t="n">
        <f aca="false">SUM(R19:R82)</f>
        <v>180.651906944444</v>
      </c>
      <c r="Y91" s="79" t="n">
        <f aca="false">SUM(Y19:Y82)/3600</f>
        <v>0.271220277777778</v>
      </c>
      <c r="Z91" s="67" t="n">
        <f aca="false">SUM(Z19:Z82)</f>
        <v>180.21937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geru Fukushima</cp:lastModifiedBy>
  <cp:lastPrinted>2010-08-23T01:57:13Z</cp:lastPrinted>
  <dcterms:modified xsi:type="dcterms:W3CDTF">2011-03-01T00:32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