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2560x1600_30_crop.yuv</t>
  </si>
  <si>
    <t xml:space="preserve">PeopleOnStreet_2560x1600_30_crop.yuv</t>
  </si>
  <si>
    <t xml:space="preserve">Kimono1_1920x1080_24.yuv</t>
  </si>
  <si>
    <t xml:space="preserve">ParkScene_1920x1080_24.yuv</t>
  </si>
  <si>
    <t xml:space="preserve">Cactus_1920x1080_50.yuv</t>
  </si>
  <si>
    <t xml:space="preserve">BasketballDrive_1920x1080_50.yuv</t>
  </si>
  <si>
    <t xml:space="preserve">BQTerrace_1920x1080_60.yuv</t>
  </si>
  <si>
    <t xml:space="preserve">BasketballDrill_832x480_50.yuv</t>
  </si>
  <si>
    <t xml:space="preserve">BQMall_832x480_60.yuv</t>
  </si>
  <si>
    <t xml:space="preserve">PartyScene_832x480_50.yuv</t>
  </si>
  <si>
    <t xml:space="preserve">RaceHorses_832x480_30.yuv</t>
  </si>
  <si>
    <t xml:space="preserve">BasketballPass_416x240_50.yuv</t>
  </si>
  <si>
    <t xml:space="preserve">BQSquare_416x240_60.yuv</t>
  </si>
  <si>
    <t xml:space="preserve">BlowingBubbles_416x240_50.yuv</t>
  </si>
  <si>
    <t xml:space="preserve">RaceHorses_416x240_30.yu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92995393788</v>
      </c>
      <c r="D21" s="24"/>
      <c r="E21" s="24"/>
      <c r="F21" s="24" t="n">
        <f aca="false">'Random access LoCo'!$Z$90</f>
        <v>1.021117847875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460052011429</v>
      </c>
      <c r="D22" s="27"/>
      <c r="E22" s="27"/>
      <c r="F22" s="27" t="n">
        <f aca="false">'Random access LoCo'!$Y$90</f>
        <v>1.005791310837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J25" s="0" t="s">
        <v>17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63069901993</v>
      </c>
      <c r="D32" s="24"/>
      <c r="E32" s="24"/>
      <c r="F32" s="24" t="n">
        <f aca="false">'Low delay LoCo'!$Z$90</f>
        <v>0.981644169216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2103040433649</v>
      </c>
      <c r="D33" s="27"/>
      <c r="E33" s="27"/>
      <c r="F33" s="27" t="n">
        <f aca="false">'Low delay LoCo'!$Y$90</f>
        <v>1.0006781545214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5"/>
      <c r="U3" s="55"/>
      <c r="V3" s="55"/>
      <c r="W3" s="55"/>
      <c r="X3" s="55"/>
      <c r="Y3" s="55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5"/>
      <c r="U4" s="55"/>
      <c r="V4" s="55"/>
      <c r="W4" s="55"/>
      <c r="X4" s="55"/>
      <c r="Y4" s="55"/>
      <c r="Z4" s="53" t="n">
        <f aca="false">X4/3600</f>
        <v>0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5"/>
      <c r="U5" s="55"/>
      <c r="V5" s="55"/>
      <c r="W5" s="55"/>
      <c r="X5" s="55"/>
      <c r="Y5" s="55"/>
      <c r="Z5" s="53" t="n">
        <f aca="false">X5/3600</f>
        <v>0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807.43</v>
      </c>
      <c r="Q6" s="60" t="n">
        <v>115.98</v>
      </c>
      <c r="R6" s="61" t="n">
        <f aca="false">P6/3600</f>
        <v>1.89095277777778</v>
      </c>
      <c r="S6" s="58"/>
      <c r="T6" s="62"/>
      <c r="U6" s="62"/>
      <c r="V6" s="62"/>
      <c r="W6" s="62"/>
      <c r="X6" s="62"/>
      <c r="Y6" s="62"/>
      <c r="Z6" s="61" t="n">
        <f aca="false">X6/3600</f>
        <v>0</v>
      </c>
      <c r="AA6" s="58"/>
      <c r="AB6" s="58"/>
      <c r="AC6" s="58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4"/>
      <c r="U7" s="64"/>
      <c r="V7" s="64"/>
      <c r="W7" s="64"/>
      <c r="X7" s="55"/>
      <c r="Y7" s="55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5"/>
      <c r="U8" s="55"/>
      <c r="V8" s="55"/>
      <c r="W8" s="55"/>
      <c r="X8" s="55"/>
      <c r="Y8" s="55"/>
      <c r="Z8" s="53" t="n">
        <f aca="false">X8/3600</f>
        <v>0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5"/>
      <c r="U9" s="55"/>
      <c r="V9" s="55"/>
      <c r="W9" s="55"/>
      <c r="X9" s="55"/>
      <c r="Y9" s="55"/>
      <c r="Z9" s="53" t="n">
        <f aca="false">X9/3600</f>
        <v>0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965.99</v>
      </c>
      <c r="Q10" s="60" t="n">
        <v>122.31</v>
      </c>
      <c r="R10" s="61" t="n">
        <f aca="false">P10/3600</f>
        <v>1.93499722222222</v>
      </c>
      <c r="S10" s="58"/>
      <c r="T10" s="62"/>
      <c r="U10" s="62"/>
      <c r="V10" s="62"/>
      <c r="W10" s="62"/>
      <c r="X10" s="62"/>
      <c r="Y10" s="62"/>
      <c r="Z10" s="61" t="n">
        <f aca="false">X10/3600</f>
        <v>0</v>
      </c>
      <c r="AA10" s="58"/>
      <c r="AB10" s="58"/>
      <c r="AC10" s="58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55"/>
      <c r="U11" s="55"/>
      <c r="V11" s="55"/>
      <c r="W11" s="55"/>
      <c r="X11" s="55"/>
      <c r="Y11" s="55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5"/>
      <c r="U12" s="55"/>
      <c r="V12" s="55"/>
      <c r="W12" s="55"/>
      <c r="X12" s="55"/>
      <c r="Y12" s="55"/>
      <c r="Z12" s="53" t="n">
        <f aca="false">X12/3600</f>
        <v>0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5"/>
      <c r="U13" s="55"/>
      <c r="V13" s="55"/>
      <c r="W13" s="55"/>
      <c r="X13" s="55"/>
      <c r="Y13" s="55"/>
      <c r="Z13" s="53" t="n">
        <f aca="false">X13/3600</f>
        <v>0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5155.06</v>
      </c>
      <c r="Q14" s="60" t="n">
        <v>244.11</v>
      </c>
      <c r="R14" s="61" t="n">
        <f aca="false">P14/3600</f>
        <v>4.20973888888889</v>
      </c>
      <c r="S14" s="58"/>
      <c r="T14" s="62"/>
      <c r="U14" s="62"/>
      <c r="V14" s="62"/>
      <c r="W14" s="62"/>
      <c r="X14" s="62"/>
      <c r="Y14" s="62"/>
      <c r="Z14" s="61" t="n">
        <f aca="false">X14/3600</f>
        <v>0</v>
      </c>
      <c r="AA14" s="58"/>
      <c r="AB14" s="58"/>
      <c r="AC14" s="58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4"/>
      <c r="U15" s="64"/>
      <c r="V15" s="64"/>
      <c r="W15" s="64"/>
      <c r="X15" s="55"/>
      <c r="Y15" s="55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5"/>
      <c r="U16" s="55"/>
      <c r="V16" s="55"/>
      <c r="W16" s="55"/>
      <c r="X16" s="55"/>
      <c r="Y16" s="55"/>
      <c r="Z16" s="53" t="n">
        <f aca="false">X16/3600</f>
        <v>0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5"/>
      <c r="U17" s="55"/>
      <c r="V17" s="55"/>
      <c r="W17" s="55"/>
      <c r="X17" s="55"/>
      <c r="Y17" s="55"/>
      <c r="Z17" s="53" t="n">
        <f aca="false">X17/3600</f>
        <v>0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2491.4</v>
      </c>
      <c r="Q18" s="60" t="n">
        <v>190.85</v>
      </c>
      <c r="R18" s="61" t="n">
        <f aca="false">P18/3600</f>
        <v>3.46983333333333</v>
      </c>
      <c r="S18" s="58"/>
      <c r="T18" s="62"/>
      <c r="U18" s="62"/>
      <c r="V18" s="62"/>
      <c r="W18" s="62"/>
      <c r="X18" s="62"/>
      <c r="Y18" s="62"/>
      <c r="Z18" s="61" t="n">
        <f aca="false">X18/3600</f>
        <v>0</v>
      </c>
      <c r="AA18" s="58"/>
      <c r="AB18" s="58"/>
      <c r="AC18" s="58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5"/>
      <c r="U19" s="55"/>
      <c r="V19" s="55"/>
      <c r="W19" s="55"/>
      <c r="X19" s="55"/>
      <c r="Y19" s="55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5"/>
      <c r="U20" s="55"/>
      <c r="V20" s="55"/>
      <c r="W20" s="55"/>
      <c r="X20" s="55"/>
      <c r="Y20" s="55"/>
      <c r="Z20" s="53" t="n">
        <f aca="false">X20/3600</f>
        <v>0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5"/>
      <c r="U21" s="55"/>
      <c r="V21" s="55"/>
      <c r="W21" s="55"/>
      <c r="X21" s="55"/>
      <c r="Y21" s="55"/>
      <c r="Z21" s="53" t="n">
        <f aca="false">X21/3600</f>
        <v>0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159.98</v>
      </c>
      <c r="Q22" s="60" t="n">
        <v>84.26</v>
      </c>
      <c r="R22" s="61" t="n">
        <f aca="false">P22/3600</f>
        <v>1.43332777777778</v>
      </c>
      <c r="S22" s="58"/>
      <c r="T22" s="62"/>
      <c r="U22" s="62"/>
      <c r="V22" s="62"/>
      <c r="W22" s="62"/>
      <c r="X22" s="62"/>
      <c r="Y22" s="62"/>
      <c r="Z22" s="61" t="n">
        <f aca="false">X22/3600</f>
        <v>0</v>
      </c>
      <c r="AA22" s="58"/>
      <c r="AB22" s="58"/>
      <c r="AC22" s="58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847.67</v>
      </c>
      <c r="Q23" s="52" t="n">
        <v>129.35</v>
      </c>
      <c r="R23" s="66" t="n">
        <f aca="false">P23/3600</f>
        <v>2.17990833333333</v>
      </c>
      <c r="S23" s="67"/>
      <c r="T23" s="64"/>
      <c r="U23" s="64"/>
      <c r="V23" s="64"/>
      <c r="W23" s="64"/>
      <c r="X23" s="64"/>
      <c r="Y23" s="64"/>
      <c r="Z23" s="66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5"/>
      <c r="U24" s="55"/>
      <c r="V24" s="55"/>
      <c r="W24" s="55"/>
      <c r="X24" s="55"/>
      <c r="Y24" s="55"/>
      <c r="Z24" s="53" t="n">
        <f aca="false">X24/3600</f>
        <v>0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5"/>
      <c r="U25" s="55"/>
      <c r="V25" s="55"/>
      <c r="W25" s="55"/>
      <c r="X25" s="55"/>
      <c r="Y25" s="55"/>
      <c r="Z25" s="53" t="n">
        <f aca="false">X25/3600</f>
        <v>0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330.61</v>
      </c>
      <c r="Q26" s="60" t="n">
        <v>85.63</v>
      </c>
      <c r="R26" s="61" t="n">
        <f aca="false">P26/3600</f>
        <v>1.480725</v>
      </c>
      <c r="S26" s="58"/>
      <c r="T26" s="62"/>
      <c r="U26" s="62"/>
      <c r="V26" s="62"/>
      <c r="W26" s="62"/>
      <c r="X26" s="62"/>
      <c r="Y26" s="62"/>
      <c r="Z26" s="61" t="n">
        <f aca="false">X26/3600</f>
        <v>0</v>
      </c>
      <c r="AA26" s="58"/>
      <c r="AB26" s="58"/>
      <c r="AC26" s="58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6713.14</v>
      </c>
      <c r="Q27" s="52" t="n">
        <v>278.76</v>
      </c>
      <c r="R27" s="66" t="n">
        <f aca="false">P27/3600</f>
        <v>4.64253888888889</v>
      </c>
      <c r="S27" s="67"/>
      <c r="T27" s="64"/>
      <c r="U27" s="64"/>
      <c r="V27" s="64"/>
      <c r="W27" s="64"/>
      <c r="X27" s="64"/>
      <c r="Y27" s="64"/>
      <c r="Z27" s="66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15.28</v>
      </c>
      <c r="Q28" s="52" t="n">
        <v>221.38</v>
      </c>
      <c r="R28" s="53" t="n">
        <f aca="false">P28/3600</f>
        <v>3.8098</v>
      </c>
      <c r="S28" s="54"/>
      <c r="T28" s="55"/>
      <c r="U28" s="55"/>
      <c r="V28" s="55"/>
      <c r="W28" s="55"/>
      <c r="X28" s="55"/>
      <c r="Y28" s="55"/>
      <c r="Z28" s="53" t="n">
        <f aca="false">X28/3600</f>
        <v>0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85.81</v>
      </c>
      <c r="Q29" s="52" t="n">
        <v>196.75</v>
      </c>
      <c r="R29" s="53" t="n">
        <f aca="false">P29/3600</f>
        <v>3.32939166666667</v>
      </c>
      <c r="S29" s="54"/>
      <c r="T29" s="55"/>
      <c r="U29" s="55"/>
      <c r="V29" s="55"/>
      <c r="W29" s="55"/>
      <c r="X29" s="55"/>
      <c r="Y29" s="55"/>
      <c r="Z29" s="53" t="n">
        <f aca="false">X29/3600</f>
        <v>0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086.97</v>
      </c>
      <c r="Q30" s="60" t="n">
        <v>179.88</v>
      </c>
      <c r="R30" s="61" t="n">
        <f aca="false">P30/3600</f>
        <v>3.07971388888889</v>
      </c>
      <c r="S30" s="58"/>
      <c r="T30" s="62"/>
      <c r="U30" s="62"/>
      <c r="V30" s="62"/>
      <c r="W30" s="62"/>
      <c r="X30" s="62"/>
      <c r="Y30" s="62"/>
      <c r="Z30" s="61" t="n">
        <f aca="false">X30/3600</f>
        <v>0</v>
      </c>
      <c r="AA30" s="58"/>
      <c r="AB30" s="58"/>
      <c r="AC30" s="58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5009.95</v>
      </c>
      <c r="Q31" s="52" t="n">
        <v>239.7</v>
      </c>
      <c r="R31" s="66" t="n">
        <f aca="false">P31/3600</f>
        <v>4.16943055555556</v>
      </c>
      <c r="S31" s="67"/>
      <c r="T31" s="64"/>
      <c r="U31" s="64"/>
      <c r="V31" s="64"/>
      <c r="W31" s="64"/>
      <c r="X31" s="64"/>
      <c r="Y31" s="64"/>
      <c r="Z31" s="66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601.65</v>
      </c>
      <c r="Q32" s="52" t="n">
        <v>193.49</v>
      </c>
      <c r="R32" s="53" t="n">
        <f aca="false">P32/3600</f>
        <v>3.50045833333333</v>
      </c>
      <c r="S32" s="54"/>
      <c r="T32" s="55"/>
      <c r="U32" s="55"/>
      <c r="V32" s="55"/>
      <c r="W32" s="55"/>
      <c r="X32" s="55"/>
      <c r="Y32" s="55"/>
      <c r="Z32" s="53" t="n">
        <f aca="false">X32/3600</f>
        <v>0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291.84</v>
      </c>
      <c r="Q33" s="52" t="n">
        <v>177.39</v>
      </c>
      <c r="R33" s="53" t="n">
        <f aca="false">P33/3600</f>
        <v>3.13662222222222</v>
      </c>
      <c r="S33" s="54"/>
      <c r="T33" s="55"/>
      <c r="U33" s="55"/>
      <c r="V33" s="55"/>
      <c r="W33" s="55"/>
      <c r="X33" s="55"/>
      <c r="Y33" s="55"/>
      <c r="Z33" s="53" t="n">
        <f aca="false">X33/3600</f>
        <v>0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697.37</v>
      </c>
      <c r="Q34" s="60" t="n">
        <v>166.4</v>
      </c>
      <c r="R34" s="61" t="n">
        <f aca="false">P34/3600</f>
        <v>2.97149166666667</v>
      </c>
      <c r="S34" s="58"/>
      <c r="T34" s="62"/>
      <c r="U34" s="62"/>
      <c r="V34" s="62"/>
      <c r="W34" s="62"/>
      <c r="X34" s="62"/>
      <c r="Y34" s="62"/>
      <c r="Z34" s="61" t="n">
        <f aca="false">X34/3600</f>
        <v>0</v>
      </c>
      <c r="AA34" s="58"/>
      <c r="AB34" s="58"/>
      <c r="AC34" s="58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21346.9</v>
      </c>
      <c r="Q35" s="52" t="n">
        <v>341.05</v>
      </c>
      <c r="R35" s="66" t="n">
        <f aca="false">P35/3600</f>
        <v>5.92969444444445</v>
      </c>
      <c r="S35" s="67"/>
      <c r="T35" s="64"/>
      <c r="U35" s="64"/>
      <c r="V35" s="64"/>
      <c r="W35" s="64"/>
      <c r="X35" s="64"/>
      <c r="Y35" s="64"/>
      <c r="Z35" s="66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613.16</v>
      </c>
      <c r="Q36" s="52" t="n">
        <v>279.79</v>
      </c>
      <c r="R36" s="53" t="n">
        <f aca="false">P36/3600</f>
        <v>4.89254444444445</v>
      </c>
      <c r="S36" s="54"/>
      <c r="T36" s="55"/>
      <c r="U36" s="55"/>
      <c r="V36" s="55"/>
      <c r="W36" s="55"/>
      <c r="X36" s="55"/>
      <c r="Y36" s="55"/>
      <c r="Z36" s="53" t="n">
        <f aca="false">X36/3600</f>
        <v>0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328</v>
      </c>
      <c r="Q37" s="52" t="n">
        <v>249.7</v>
      </c>
      <c r="R37" s="53" t="n">
        <f aca="false">P37/3600</f>
        <v>4.25777777777778</v>
      </c>
      <c r="S37" s="54"/>
      <c r="T37" s="55"/>
      <c r="U37" s="55"/>
      <c r="V37" s="55"/>
      <c r="W37" s="55"/>
      <c r="X37" s="55"/>
      <c r="Y37" s="55"/>
      <c r="Z37" s="53" t="n">
        <f aca="false">X37/3600</f>
        <v>0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021.6</v>
      </c>
      <c r="Q38" s="60" t="n">
        <v>229.99</v>
      </c>
      <c r="R38" s="61" t="n">
        <f aca="false">P38/3600</f>
        <v>3.89488888888889</v>
      </c>
      <c r="S38" s="58"/>
      <c r="T38" s="62"/>
      <c r="U38" s="62"/>
      <c r="V38" s="62"/>
      <c r="W38" s="62"/>
      <c r="X38" s="62"/>
      <c r="Y38" s="62"/>
      <c r="Z38" s="61" t="n">
        <f aca="false">X38/3600</f>
        <v>0</v>
      </c>
      <c r="AA38" s="58"/>
      <c r="AB38" s="58"/>
      <c r="AC38" s="58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3241.97</v>
      </c>
      <c r="Q39" s="52" t="n">
        <v>54.07</v>
      </c>
      <c r="R39" s="66" t="n">
        <f aca="false">P39/3600</f>
        <v>0.900547222222222</v>
      </c>
      <c r="S39" s="67"/>
      <c r="T39" s="64"/>
      <c r="U39" s="64"/>
      <c r="V39" s="64"/>
      <c r="W39" s="64"/>
      <c r="X39" s="64"/>
      <c r="Y39" s="64"/>
      <c r="Z39" s="66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5"/>
      <c r="U40" s="55"/>
      <c r="V40" s="55"/>
      <c r="W40" s="55"/>
      <c r="X40" s="55"/>
      <c r="Y40" s="55"/>
      <c r="Z40" s="53" t="n">
        <f aca="false">X40/3600</f>
        <v>0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5"/>
      <c r="U41" s="55"/>
      <c r="V41" s="55"/>
      <c r="W41" s="55"/>
      <c r="X41" s="55"/>
      <c r="Y41" s="55"/>
      <c r="Z41" s="53" t="n">
        <f aca="false">X41/3600</f>
        <v>0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233.95</v>
      </c>
      <c r="Q42" s="60" t="n">
        <v>36.51</v>
      </c>
      <c r="R42" s="61" t="n">
        <f aca="false">P42/3600</f>
        <v>0.620541666666667</v>
      </c>
      <c r="S42" s="58"/>
      <c r="T42" s="62"/>
      <c r="U42" s="62"/>
      <c r="V42" s="62"/>
      <c r="W42" s="62"/>
      <c r="X42" s="62"/>
      <c r="Y42" s="62"/>
      <c r="Z42" s="61" t="n">
        <f aca="false">X42/3600</f>
        <v>0</v>
      </c>
      <c r="AA42" s="58"/>
      <c r="AB42" s="58"/>
      <c r="AC42" s="58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754.35</v>
      </c>
      <c r="Q43" s="52" t="n">
        <v>60.24</v>
      </c>
      <c r="R43" s="66" t="n">
        <f aca="false">P43/3600</f>
        <v>1.042875</v>
      </c>
      <c r="S43" s="67"/>
      <c r="T43" s="64"/>
      <c r="U43" s="64"/>
      <c r="V43" s="64"/>
      <c r="W43" s="64"/>
      <c r="X43" s="64"/>
      <c r="Y43" s="64"/>
      <c r="Z43" s="66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5"/>
      <c r="U44" s="55"/>
      <c r="V44" s="55"/>
      <c r="W44" s="55"/>
      <c r="X44" s="55"/>
      <c r="Y44" s="55"/>
      <c r="Z44" s="53" t="n">
        <f aca="false">X44/3600</f>
        <v>0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5"/>
      <c r="U45" s="55"/>
      <c r="V45" s="55"/>
      <c r="W45" s="55"/>
      <c r="X45" s="55"/>
      <c r="Y45" s="55"/>
      <c r="Z45" s="53" t="n">
        <f aca="false">X45/3600</f>
        <v>0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34.18</v>
      </c>
      <c r="Q46" s="60" t="n">
        <v>45.9</v>
      </c>
      <c r="R46" s="61" t="n">
        <f aca="false">P46/3600</f>
        <v>0.759494444444444</v>
      </c>
      <c r="S46" s="58"/>
      <c r="T46" s="62"/>
      <c r="U46" s="62"/>
      <c r="V46" s="62"/>
      <c r="W46" s="62"/>
      <c r="X46" s="62"/>
      <c r="Y46" s="62"/>
      <c r="Z46" s="61" t="n">
        <f aca="false">X46/3600</f>
        <v>0</v>
      </c>
      <c r="AA46" s="58"/>
      <c r="AB46" s="58"/>
      <c r="AC46" s="58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3904.65</v>
      </c>
      <c r="Q47" s="52" t="n">
        <v>65.17</v>
      </c>
      <c r="R47" s="66" t="n">
        <f aca="false">P47/3600</f>
        <v>1.084625</v>
      </c>
      <c r="S47" s="67"/>
      <c r="T47" s="64"/>
      <c r="U47" s="64"/>
      <c r="V47" s="64"/>
      <c r="W47" s="64"/>
      <c r="X47" s="64"/>
      <c r="Y47" s="64"/>
      <c r="Z47" s="66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5"/>
      <c r="U48" s="55"/>
      <c r="V48" s="55"/>
      <c r="W48" s="55"/>
      <c r="X48" s="55"/>
      <c r="Y48" s="55"/>
      <c r="Z48" s="53" t="n">
        <f aca="false">X48/3600</f>
        <v>0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5"/>
      <c r="U49" s="55"/>
      <c r="V49" s="55"/>
      <c r="W49" s="55"/>
      <c r="X49" s="55"/>
      <c r="Y49" s="55"/>
      <c r="Z49" s="53" t="n">
        <f aca="false">X49/3600</f>
        <v>0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573.75</v>
      </c>
      <c r="Q50" s="60" t="n">
        <v>45.64</v>
      </c>
      <c r="R50" s="61" t="n">
        <f aca="false">P50/3600</f>
        <v>0.714930555555556</v>
      </c>
      <c r="S50" s="58"/>
      <c r="T50" s="62"/>
      <c r="U50" s="62"/>
      <c r="V50" s="62"/>
      <c r="W50" s="62"/>
      <c r="X50" s="62"/>
      <c r="Y50" s="62"/>
      <c r="Z50" s="61" t="n">
        <f aca="false">X50/3600</f>
        <v>0</v>
      </c>
      <c r="AA50" s="58"/>
      <c r="AB50" s="58"/>
      <c r="AC50" s="58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1969.93</v>
      </c>
      <c r="Q51" s="52" t="n">
        <v>33.05</v>
      </c>
      <c r="R51" s="66" t="n">
        <f aca="false">P51/3600</f>
        <v>0.547202777777778</v>
      </c>
      <c r="S51" s="67"/>
      <c r="T51" s="64"/>
      <c r="U51" s="64"/>
      <c r="V51" s="64"/>
      <c r="W51" s="64"/>
      <c r="X51" s="64"/>
      <c r="Y51" s="64"/>
      <c r="Z51" s="66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5"/>
      <c r="U52" s="55"/>
      <c r="V52" s="55"/>
      <c r="W52" s="55"/>
      <c r="X52" s="55"/>
      <c r="Y52" s="55"/>
      <c r="Z52" s="53" t="n">
        <f aca="false">X52/3600</f>
        <v>0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5"/>
      <c r="U53" s="55"/>
      <c r="V53" s="55"/>
      <c r="W53" s="55"/>
      <c r="X53" s="55"/>
      <c r="Y53" s="55"/>
      <c r="Z53" s="53" t="n">
        <f aca="false">X53/3600</f>
        <v>0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388.26</v>
      </c>
      <c r="Q54" s="60" t="n">
        <v>23.58</v>
      </c>
      <c r="R54" s="61" t="n">
        <f aca="false">P54/3600</f>
        <v>0.385627777777778</v>
      </c>
      <c r="S54" s="58"/>
      <c r="T54" s="62"/>
      <c r="U54" s="62"/>
      <c r="V54" s="62"/>
      <c r="W54" s="62"/>
      <c r="X54" s="62"/>
      <c r="Y54" s="62"/>
      <c r="Z54" s="61" t="n">
        <f aca="false">X54/3600</f>
        <v>0</v>
      </c>
      <c r="AA54" s="58"/>
      <c r="AB54" s="58"/>
      <c r="AC54" s="58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92.9</v>
      </c>
      <c r="Q55" s="52" t="n">
        <v>12.11</v>
      </c>
      <c r="R55" s="66" t="n">
        <f aca="false">P55/3600</f>
        <v>0.22025</v>
      </c>
      <c r="S55" s="67"/>
      <c r="T55" s="64"/>
      <c r="U55" s="64"/>
      <c r="V55" s="64"/>
      <c r="W55" s="64"/>
      <c r="X55" s="64"/>
      <c r="Y55" s="64"/>
      <c r="Z55" s="66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5"/>
      <c r="U56" s="55"/>
      <c r="V56" s="55"/>
      <c r="W56" s="55"/>
      <c r="X56" s="55"/>
      <c r="Y56" s="55"/>
      <c r="Z56" s="53" t="n">
        <f aca="false">X56/3600</f>
        <v>0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5"/>
      <c r="U57" s="55"/>
      <c r="V57" s="55"/>
      <c r="W57" s="55"/>
      <c r="X57" s="55"/>
      <c r="Y57" s="55"/>
      <c r="Z57" s="53" t="n">
        <f aca="false">X57/3600</f>
        <v>0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66.42</v>
      </c>
      <c r="Q58" s="60" t="n">
        <v>8.27</v>
      </c>
      <c r="R58" s="61" t="n">
        <f aca="false">P58/3600</f>
        <v>0.157338888888889</v>
      </c>
      <c r="S58" s="58"/>
      <c r="T58" s="62"/>
      <c r="U58" s="62"/>
      <c r="V58" s="62"/>
      <c r="W58" s="62"/>
      <c r="X58" s="62"/>
      <c r="Y58" s="62"/>
      <c r="Z58" s="61" t="n">
        <f aca="false">X58/3600</f>
        <v>0</v>
      </c>
      <c r="AA58" s="58"/>
      <c r="AB58" s="58"/>
      <c r="AC58" s="58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50.46</v>
      </c>
      <c r="Q59" s="52" t="n">
        <v>18.42</v>
      </c>
      <c r="R59" s="66" t="n">
        <f aca="false">P59/3600</f>
        <v>0.319572222222222</v>
      </c>
      <c r="S59" s="67"/>
      <c r="T59" s="64"/>
      <c r="U59" s="64"/>
      <c r="V59" s="64"/>
      <c r="W59" s="64"/>
      <c r="X59" s="64"/>
      <c r="Y59" s="64"/>
      <c r="Z59" s="66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5"/>
      <c r="U60" s="55"/>
      <c r="V60" s="55"/>
      <c r="W60" s="55"/>
      <c r="X60" s="55"/>
      <c r="Y60" s="55"/>
      <c r="Z60" s="53" t="n">
        <f aca="false">X60/3600</f>
        <v>0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5"/>
      <c r="U61" s="55"/>
      <c r="V61" s="55"/>
      <c r="W61" s="55"/>
      <c r="X61" s="55"/>
      <c r="Y61" s="55"/>
      <c r="Z61" s="53" t="n">
        <f aca="false">X61/3600</f>
        <v>0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01.16</v>
      </c>
      <c r="Q62" s="60" t="n">
        <v>13.8</v>
      </c>
      <c r="R62" s="61" t="n">
        <f aca="false">P62/3600</f>
        <v>0.222544444444444</v>
      </c>
      <c r="S62" s="58"/>
      <c r="T62" s="62"/>
      <c r="U62" s="62"/>
      <c r="V62" s="62"/>
      <c r="W62" s="62"/>
      <c r="X62" s="62"/>
      <c r="Y62" s="62"/>
      <c r="Z62" s="61" t="n">
        <f aca="false">X62/3600</f>
        <v>0</v>
      </c>
      <c r="AA62" s="58"/>
      <c r="AB62" s="58"/>
      <c r="AC62" s="58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987.49</v>
      </c>
      <c r="Q63" s="52" t="n">
        <v>16.94</v>
      </c>
      <c r="R63" s="66" t="n">
        <f aca="false">P63/3600</f>
        <v>0.274302777777778</v>
      </c>
      <c r="S63" s="67"/>
      <c r="T63" s="64"/>
      <c r="U63" s="64"/>
      <c r="V63" s="64"/>
      <c r="W63" s="64"/>
      <c r="X63" s="64"/>
      <c r="Y63" s="64"/>
      <c r="Z63" s="66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5"/>
      <c r="U64" s="55"/>
      <c r="V64" s="55"/>
      <c r="W64" s="55"/>
      <c r="X64" s="55"/>
      <c r="Y64" s="55"/>
      <c r="Z64" s="53" t="n">
        <f aca="false">X64/3600</f>
        <v>0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5"/>
      <c r="U65" s="55"/>
      <c r="V65" s="55"/>
      <c r="W65" s="55"/>
      <c r="X65" s="55"/>
      <c r="Y65" s="55"/>
      <c r="Z65" s="53" t="n">
        <f aca="false">X65/3600</f>
        <v>0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41.22</v>
      </c>
      <c r="Q66" s="60" t="n">
        <v>11.69</v>
      </c>
      <c r="R66" s="61" t="n">
        <f aca="false">P66/3600</f>
        <v>0.178116666666667</v>
      </c>
      <c r="S66" s="58"/>
      <c r="T66" s="62"/>
      <c r="U66" s="62"/>
      <c r="V66" s="62"/>
      <c r="W66" s="62"/>
      <c r="X66" s="62"/>
      <c r="Y66" s="62"/>
      <c r="Z66" s="61" t="n">
        <f aca="false">X66/3600</f>
        <v>0</v>
      </c>
      <c r="AA66" s="58"/>
      <c r="AB66" s="58"/>
      <c r="AC66" s="58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24.79</v>
      </c>
      <c r="Q67" s="52" t="n">
        <v>9</v>
      </c>
      <c r="R67" s="66" t="n">
        <f aca="false">P67/3600</f>
        <v>0.145775</v>
      </c>
      <c r="S67" s="67"/>
      <c r="T67" s="64"/>
      <c r="U67" s="64"/>
      <c r="V67" s="64"/>
      <c r="W67" s="64"/>
      <c r="X67" s="64"/>
      <c r="Y67" s="64"/>
      <c r="Z67" s="66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5"/>
      <c r="U68" s="55"/>
      <c r="V68" s="55"/>
      <c r="W68" s="55"/>
      <c r="X68" s="55"/>
      <c r="Y68" s="55"/>
      <c r="Z68" s="53" t="n">
        <f aca="false">X68/3600</f>
        <v>0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5"/>
      <c r="U69" s="55"/>
      <c r="V69" s="55"/>
      <c r="W69" s="55"/>
      <c r="X69" s="55"/>
      <c r="Y69" s="55"/>
      <c r="Z69" s="53" t="n">
        <f aca="false">X69/3600</f>
        <v>0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59.69</v>
      </c>
      <c r="Q70" s="60" t="n">
        <v>6.47</v>
      </c>
      <c r="R70" s="61" t="n">
        <f aca="false">P70/3600</f>
        <v>0.0999138888888889</v>
      </c>
      <c r="S70" s="58"/>
      <c r="T70" s="62"/>
      <c r="U70" s="62"/>
      <c r="V70" s="62"/>
      <c r="W70" s="62"/>
      <c r="X70" s="62"/>
      <c r="Y70" s="62"/>
      <c r="Z70" s="61" t="n">
        <f aca="false">X70/3600</f>
        <v>0</v>
      </c>
      <c r="AA70" s="58"/>
      <c r="AB70" s="58"/>
      <c r="AC70" s="58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7047.83</v>
      </c>
      <c r="Q71" s="52" t="n">
        <v>112.15</v>
      </c>
      <c r="R71" s="66" t="n">
        <f aca="false">P71/3600</f>
        <v>1.95773055555556</v>
      </c>
      <c r="S71" s="67"/>
      <c r="T71" s="64"/>
      <c r="U71" s="64"/>
      <c r="V71" s="64"/>
      <c r="W71" s="64"/>
      <c r="X71" s="64"/>
      <c r="Y71" s="64"/>
      <c r="Z71" s="66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5"/>
      <c r="U72" s="55"/>
      <c r="V72" s="55"/>
      <c r="W72" s="55"/>
      <c r="X72" s="55"/>
      <c r="Y72" s="55"/>
      <c r="Z72" s="53" t="n">
        <f aca="false">X72/3600</f>
        <v>0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5"/>
      <c r="U73" s="55"/>
      <c r="V73" s="55"/>
      <c r="W73" s="55"/>
      <c r="X73" s="55"/>
      <c r="Y73" s="55"/>
      <c r="Z73" s="53" t="n">
        <f aca="false">X73/3600</f>
        <v>0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716.72</v>
      </c>
      <c r="Q74" s="60" t="n">
        <v>91.71</v>
      </c>
      <c r="R74" s="61" t="n">
        <f aca="false">P74/3600</f>
        <v>1.58797777777778</v>
      </c>
      <c r="S74" s="58"/>
      <c r="T74" s="62"/>
      <c r="U74" s="62"/>
      <c r="V74" s="62"/>
      <c r="W74" s="62"/>
      <c r="X74" s="62"/>
      <c r="Y74" s="62"/>
      <c r="Z74" s="61" t="n">
        <f aca="false">X74/3600</f>
        <v>0</v>
      </c>
      <c r="AA74" s="58"/>
      <c r="AB74" s="58"/>
      <c r="AC74" s="58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6948.61</v>
      </c>
      <c r="Q75" s="52" t="n">
        <v>108.09</v>
      </c>
      <c r="R75" s="66" t="n">
        <f aca="false">P75/3600</f>
        <v>1.93016944444444</v>
      </c>
      <c r="S75" s="67"/>
      <c r="T75" s="64"/>
      <c r="U75" s="64"/>
      <c r="V75" s="64"/>
      <c r="W75" s="64"/>
      <c r="X75" s="64"/>
      <c r="Y75" s="64"/>
      <c r="Z75" s="66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5"/>
      <c r="U76" s="55"/>
      <c r="V76" s="55"/>
      <c r="W76" s="55"/>
      <c r="X76" s="55"/>
      <c r="Y76" s="55"/>
      <c r="Z76" s="53" t="n">
        <f aca="false">X76/3600</f>
        <v>0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5"/>
      <c r="U77" s="55"/>
      <c r="V77" s="55"/>
      <c r="W77" s="55"/>
      <c r="X77" s="55"/>
      <c r="Y77" s="55"/>
      <c r="Z77" s="53" t="n">
        <f aca="false">X77/3600</f>
        <v>0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783.87</v>
      </c>
      <c r="Q78" s="60" t="n">
        <v>94.06</v>
      </c>
      <c r="R78" s="61" t="n">
        <f aca="false">P78/3600</f>
        <v>1.60663055555556</v>
      </c>
      <c r="S78" s="58"/>
      <c r="T78" s="62"/>
      <c r="U78" s="62"/>
      <c r="V78" s="62"/>
      <c r="W78" s="62"/>
      <c r="X78" s="62"/>
      <c r="Y78" s="62"/>
      <c r="Z78" s="61" t="n">
        <f aca="false">X78/3600</f>
        <v>0</v>
      </c>
      <c r="AA78" s="58"/>
      <c r="AB78" s="58"/>
      <c r="AC78" s="58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7069.01</v>
      </c>
      <c r="Q79" s="52" t="n">
        <v>110.89</v>
      </c>
      <c r="R79" s="66" t="n">
        <f aca="false">P79/3600</f>
        <v>1.96361388888889</v>
      </c>
      <c r="S79" s="67"/>
      <c r="T79" s="64"/>
      <c r="U79" s="64"/>
      <c r="V79" s="64"/>
      <c r="W79" s="64"/>
      <c r="X79" s="64"/>
      <c r="Y79" s="64"/>
      <c r="Z79" s="66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5"/>
      <c r="U80" s="55"/>
      <c r="V80" s="55"/>
      <c r="W80" s="55"/>
      <c r="X80" s="55"/>
      <c r="Y80" s="55"/>
      <c r="Z80" s="53" t="n">
        <f aca="false">X80/3600</f>
        <v>0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5"/>
      <c r="U81" s="55"/>
      <c r="V81" s="55"/>
      <c r="W81" s="55"/>
      <c r="X81" s="55"/>
      <c r="Y81" s="55"/>
      <c r="Z81" s="53" t="n">
        <f aca="false">X81/3600</f>
        <v>0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809.03</v>
      </c>
      <c r="Q82" s="60" t="n">
        <v>95.44</v>
      </c>
      <c r="R82" s="61" t="n">
        <f aca="false">P82/3600</f>
        <v>1.61361944444444</v>
      </c>
      <c r="S82" s="58"/>
      <c r="T82" s="62"/>
      <c r="U82" s="62"/>
      <c r="V82" s="62"/>
      <c r="W82" s="62"/>
      <c r="X82" s="62"/>
      <c r="Y82" s="62"/>
      <c r="Z82" s="61" t="n">
        <f aca="false">X82/3600</f>
        <v>0</v>
      </c>
      <c r="AA82" s="58"/>
      <c r="AB82" s="58"/>
      <c r="AC82" s="58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82)*100</f>
        <v>69.3145620073039</v>
      </c>
      <c r="R89" s="76" t="n">
        <f aca="false">GEOMEAN(AF3:AF82)*100</f>
        <v>1.17859452699664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82)/3600</f>
        <v>2.41550277777778</v>
      </c>
      <c r="R91" s="75" t="n">
        <f aca="false">SUM(R3:R82)</f>
        <v>150.530975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51" t="n">
        <v>4108.88</v>
      </c>
      <c r="Q3" s="52" t="n">
        <v>71.07</v>
      </c>
      <c r="R3" s="53" t="n">
        <f aca="false">P3/3600</f>
        <v>1.14135555555556</v>
      </c>
      <c r="S3" s="54"/>
      <c r="T3" s="87"/>
      <c r="U3" s="87"/>
      <c r="V3" s="87"/>
      <c r="W3" s="87"/>
      <c r="X3" s="87"/>
      <c r="Y3" s="87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7107</v>
      </c>
      <c r="AF3" s="38" t="n">
        <f aca="false">R3/100</f>
        <v>0.011413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39.96</v>
      </c>
      <c r="Q4" s="52" t="n">
        <v>58.2</v>
      </c>
      <c r="R4" s="53" t="n">
        <f aca="false">P4/3600</f>
        <v>0.983322222222222</v>
      </c>
      <c r="S4" s="54"/>
      <c r="T4" s="87"/>
      <c r="U4" s="87"/>
      <c r="V4" s="87"/>
      <c r="W4" s="87"/>
      <c r="X4" s="87"/>
      <c r="Y4" s="87"/>
      <c r="Z4" s="53" t="n">
        <f aca="false">X4/3600</f>
        <v>0</v>
      </c>
      <c r="AA4" s="54"/>
      <c r="AB4" s="54"/>
      <c r="AC4" s="54"/>
      <c r="AE4" s="38" t="n">
        <f aca="false">Q4/100</f>
        <v>0.582</v>
      </c>
      <c r="AF4" s="38" t="n">
        <f aca="false">R4/100</f>
        <v>0.009833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304.6</v>
      </c>
      <c r="Q5" s="52" t="n">
        <v>49.21</v>
      </c>
      <c r="R5" s="53" t="n">
        <f aca="false">P5/3600</f>
        <v>0.917944444444445</v>
      </c>
      <c r="S5" s="54"/>
      <c r="T5" s="87"/>
      <c r="U5" s="87"/>
      <c r="V5" s="87"/>
      <c r="W5" s="87"/>
      <c r="X5" s="87"/>
      <c r="Y5" s="87"/>
      <c r="Z5" s="53" t="n">
        <f aca="false">X5/3600</f>
        <v>0</v>
      </c>
      <c r="AA5" s="54"/>
      <c r="AB5" s="54"/>
      <c r="AC5" s="54"/>
      <c r="AE5" s="38" t="n">
        <f aca="false">Q5/100</f>
        <v>0.4921</v>
      </c>
      <c r="AF5" s="38" t="n">
        <f aca="false">R5/100</f>
        <v>0.009179444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3163.29</v>
      </c>
      <c r="Q6" s="60" t="n">
        <v>42.29</v>
      </c>
      <c r="R6" s="61" t="n">
        <f aca="false">P6/3600</f>
        <v>0.878691666666667</v>
      </c>
      <c r="S6" s="58"/>
      <c r="T6" s="88"/>
      <c r="U6" s="88"/>
      <c r="V6" s="88"/>
      <c r="W6" s="88"/>
      <c r="X6" s="88"/>
      <c r="Y6" s="88"/>
      <c r="Z6" s="61" t="n">
        <f aca="false">X6/3600</f>
        <v>0</v>
      </c>
      <c r="AA6" s="58"/>
      <c r="AB6" s="58"/>
      <c r="AC6" s="58"/>
      <c r="AE6" s="38" t="n">
        <f aca="false">Q6/100</f>
        <v>0.4229</v>
      </c>
      <c r="AF6" s="38" t="n">
        <f aca="false">R6/100</f>
        <v>0.00878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4017.4</v>
      </c>
      <c r="Q7" s="52" t="n">
        <v>69.11</v>
      </c>
      <c r="R7" s="53" t="n">
        <f aca="false">P7/3600</f>
        <v>1.11594444444444</v>
      </c>
      <c r="S7" s="54"/>
      <c r="T7" s="89"/>
      <c r="U7" s="89"/>
      <c r="V7" s="89"/>
      <c r="W7" s="89"/>
      <c r="X7" s="89"/>
      <c r="Y7" s="89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911</v>
      </c>
      <c r="AF7" s="38" t="n">
        <f aca="false">R7/100</f>
        <v>0.011159444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776.76</v>
      </c>
      <c r="Q8" s="52" t="n">
        <v>59.2</v>
      </c>
      <c r="R8" s="53" t="n">
        <f aca="false">P8/3600</f>
        <v>1.0491</v>
      </c>
      <c r="S8" s="54"/>
      <c r="T8" s="87"/>
      <c r="U8" s="87"/>
      <c r="V8" s="87"/>
      <c r="W8" s="87"/>
      <c r="X8" s="87"/>
      <c r="Y8" s="87"/>
      <c r="Z8" s="53" t="n">
        <f aca="false">X8/3600</f>
        <v>0</v>
      </c>
      <c r="AA8" s="54"/>
      <c r="AB8" s="54"/>
      <c r="AC8" s="54"/>
      <c r="AE8" s="38" t="n">
        <f aca="false">Q8/100</f>
        <v>0.592</v>
      </c>
      <c r="AF8" s="38" t="n">
        <f aca="false">R8/100</f>
        <v>0.01049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283.16</v>
      </c>
      <c r="Q9" s="52" t="n">
        <v>52.47</v>
      </c>
      <c r="R9" s="53" t="n">
        <f aca="false">P9/3600</f>
        <v>0.911988888888889</v>
      </c>
      <c r="S9" s="54"/>
      <c r="T9" s="87"/>
      <c r="U9" s="87"/>
      <c r="V9" s="87"/>
      <c r="W9" s="87"/>
      <c r="X9" s="87"/>
      <c r="Y9" s="87"/>
      <c r="Z9" s="53" t="n">
        <f aca="false">X9/3600</f>
        <v>0</v>
      </c>
      <c r="AA9" s="54"/>
      <c r="AB9" s="54"/>
      <c r="AC9" s="54"/>
      <c r="AE9" s="38" t="n">
        <f aca="false">Q9/100</f>
        <v>0.5247</v>
      </c>
      <c r="AF9" s="38" t="n">
        <f aca="false">R9/100</f>
        <v>0.0091198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3178.64</v>
      </c>
      <c r="Q10" s="60" t="n">
        <v>46.96</v>
      </c>
      <c r="R10" s="61" t="n">
        <f aca="false">P10/3600</f>
        <v>0.882955555555556</v>
      </c>
      <c r="S10" s="58"/>
      <c r="T10" s="88"/>
      <c r="U10" s="88"/>
      <c r="V10" s="88"/>
      <c r="W10" s="88"/>
      <c r="X10" s="88"/>
      <c r="Y10" s="88"/>
      <c r="Z10" s="61" t="n">
        <f aca="false">X10/3600</f>
        <v>0</v>
      </c>
      <c r="AA10" s="58"/>
      <c r="AB10" s="58"/>
      <c r="AC10" s="58"/>
      <c r="AE10" s="38" t="n">
        <f aca="false">Q10/100</f>
        <v>0.4696</v>
      </c>
      <c r="AF10" s="38" t="n">
        <f aca="false">R10/100</f>
        <v>0.008829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51" t="n">
        <v>9397.46</v>
      </c>
      <c r="Q11" s="52" t="n">
        <v>172.91</v>
      </c>
      <c r="R11" s="53" t="n">
        <f aca="false">P11/3600</f>
        <v>2.61040555555556</v>
      </c>
      <c r="S11" s="54"/>
      <c r="T11" s="89"/>
      <c r="U11" s="89"/>
      <c r="V11" s="89"/>
      <c r="W11" s="89"/>
      <c r="X11" s="89"/>
      <c r="Y11" s="89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7291</v>
      </c>
      <c r="AF11" s="38" t="n">
        <f aca="false">R11/100</f>
        <v>0.0261040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8440.99</v>
      </c>
      <c r="Q12" s="52" t="n">
        <v>124.82</v>
      </c>
      <c r="R12" s="53" t="n">
        <f aca="false">P12/3600</f>
        <v>2.34471944444444</v>
      </c>
      <c r="S12" s="54"/>
      <c r="T12" s="87"/>
      <c r="U12" s="87"/>
      <c r="V12" s="87"/>
      <c r="W12" s="87"/>
      <c r="X12" s="87"/>
      <c r="Y12" s="87"/>
      <c r="Z12" s="53" t="n">
        <f aca="false">X12/3600</f>
        <v>0</v>
      </c>
      <c r="AA12" s="54"/>
      <c r="AB12" s="54"/>
      <c r="AC12" s="54"/>
      <c r="AE12" s="38" t="n">
        <f aca="false">Q12/100</f>
        <v>1.2482</v>
      </c>
      <c r="AF12" s="38" t="n">
        <f aca="false">R12/100</f>
        <v>0.02344719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07.73</v>
      </c>
      <c r="Q13" s="52" t="n">
        <v>99.05</v>
      </c>
      <c r="R13" s="53" t="n">
        <f aca="false">P13/3600</f>
        <v>2.05770277777778</v>
      </c>
      <c r="S13" s="54"/>
      <c r="T13" s="87"/>
      <c r="U13" s="87"/>
      <c r="V13" s="87"/>
      <c r="W13" s="87"/>
      <c r="X13" s="87"/>
      <c r="Y13" s="87"/>
      <c r="Z13" s="53" t="n">
        <f aca="false">X13/3600</f>
        <v>0</v>
      </c>
      <c r="AA13" s="54"/>
      <c r="AB13" s="54"/>
      <c r="AC13" s="54"/>
      <c r="AE13" s="38" t="n">
        <f aca="false">Q13/100</f>
        <v>0.9905</v>
      </c>
      <c r="AF13" s="38" t="n">
        <f aca="false">R13/100</f>
        <v>0.02057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6756.06</v>
      </c>
      <c r="Q14" s="60" t="n">
        <v>89.1</v>
      </c>
      <c r="R14" s="61" t="n">
        <f aca="false">P14/3600</f>
        <v>1.87668333333333</v>
      </c>
      <c r="S14" s="58"/>
      <c r="T14" s="88"/>
      <c r="U14" s="88"/>
      <c r="V14" s="88"/>
      <c r="W14" s="88"/>
      <c r="X14" s="88"/>
      <c r="Y14" s="88"/>
      <c r="Z14" s="61" t="n">
        <f aca="false">X14/3600</f>
        <v>0</v>
      </c>
      <c r="AA14" s="58"/>
      <c r="AB14" s="58"/>
      <c r="AC14" s="58"/>
      <c r="AE14" s="38" t="n">
        <f aca="false">Q14/100</f>
        <v>0.891</v>
      </c>
      <c r="AF14" s="38" t="n">
        <f aca="false">R14/100</f>
        <v>0.0187668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614</v>
      </c>
      <c r="Q15" s="52" t="n">
        <v>95.62</v>
      </c>
      <c r="R15" s="53" t="n">
        <f aca="false">P15/3600</f>
        <v>1.83722222222222</v>
      </c>
      <c r="S15" s="54"/>
      <c r="T15" s="89"/>
      <c r="U15" s="89"/>
      <c r="V15" s="89"/>
      <c r="W15" s="89"/>
      <c r="X15" s="89"/>
      <c r="Y15" s="89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562</v>
      </c>
      <c r="AF15" s="38" t="n">
        <f aca="false">R15/100</f>
        <v>0.018372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928.07</v>
      </c>
      <c r="Q16" s="52" t="n">
        <v>77.75</v>
      </c>
      <c r="R16" s="53" t="n">
        <f aca="false">P16/3600</f>
        <v>1.64668611111111</v>
      </c>
      <c r="S16" s="54"/>
      <c r="T16" s="87"/>
      <c r="U16" s="87"/>
      <c r="V16" s="87"/>
      <c r="W16" s="87"/>
      <c r="X16" s="87"/>
      <c r="Y16" s="87"/>
      <c r="Z16" s="53" t="n">
        <f aca="false">X16/3600</f>
        <v>0</v>
      </c>
      <c r="AA16" s="54"/>
      <c r="AB16" s="54"/>
      <c r="AC16" s="54"/>
      <c r="AE16" s="38" t="n">
        <f aca="false">Q16/100</f>
        <v>0.7775</v>
      </c>
      <c r="AF16" s="38" t="n">
        <f aca="false">R16/100</f>
        <v>0.01646686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553.86</v>
      </c>
      <c r="Q17" s="52" t="n">
        <v>70.28</v>
      </c>
      <c r="R17" s="53" t="n">
        <f aca="false">P17/3600</f>
        <v>1.54273888888889</v>
      </c>
      <c r="S17" s="54"/>
      <c r="T17" s="87"/>
      <c r="U17" s="87"/>
      <c r="V17" s="87"/>
      <c r="W17" s="87"/>
      <c r="X17" s="87"/>
      <c r="Y17" s="87"/>
      <c r="Z17" s="53" t="n">
        <f aca="false">X17/3600</f>
        <v>0</v>
      </c>
      <c r="AA17" s="54"/>
      <c r="AB17" s="54"/>
      <c r="AC17" s="54"/>
      <c r="AE17" s="38" t="n">
        <f aca="false">Q17/100</f>
        <v>0.7028</v>
      </c>
      <c r="AF17" s="38" t="n">
        <f aca="false">R17/100</f>
        <v>0.015427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5369.74</v>
      </c>
      <c r="Q18" s="60" t="n">
        <v>65.27</v>
      </c>
      <c r="R18" s="61" t="n">
        <f aca="false">P18/3600</f>
        <v>1.49159444444444</v>
      </c>
      <c r="S18" s="58"/>
      <c r="T18" s="88"/>
      <c r="U18" s="88"/>
      <c r="V18" s="88"/>
      <c r="W18" s="88"/>
      <c r="X18" s="88"/>
      <c r="Y18" s="88"/>
      <c r="Z18" s="61" t="n">
        <f aca="false">X18/3600</f>
        <v>0</v>
      </c>
      <c r="AA18" s="58"/>
      <c r="AB18" s="58"/>
      <c r="AC18" s="58"/>
      <c r="AE18" s="38" t="n">
        <f aca="false">Q18/100</f>
        <v>0.6527</v>
      </c>
      <c r="AF18" s="38" t="n">
        <f aca="false">R18/100</f>
        <v>0.0149159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915.7</v>
      </c>
      <c r="Q19" s="52" t="n">
        <v>39.93</v>
      </c>
      <c r="R19" s="53" t="n">
        <f aca="false">P19/3600</f>
        <v>0.809916666666667</v>
      </c>
      <c r="S19" s="54"/>
      <c r="T19" s="87"/>
      <c r="U19" s="87"/>
      <c r="V19" s="87"/>
      <c r="W19" s="87"/>
      <c r="X19" s="87"/>
      <c r="Y19" s="87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993</v>
      </c>
      <c r="AF19" s="38" t="n">
        <f aca="false">R19/100</f>
        <v>0.0080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737.14</v>
      </c>
      <c r="Q20" s="52" t="n">
        <v>33.18</v>
      </c>
      <c r="R20" s="53" t="n">
        <f aca="false">P20/3600</f>
        <v>0.760316666666667</v>
      </c>
      <c r="S20" s="54"/>
      <c r="T20" s="87"/>
      <c r="U20" s="87"/>
      <c r="V20" s="87"/>
      <c r="W20" s="87"/>
      <c r="X20" s="87"/>
      <c r="Y20" s="87"/>
      <c r="Z20" s="53" t="n">
        <f aca="false">X20/3600</f>
        <v>0</v>
      </c>
      <c r="AA20" s="54"/>
      <c r="AB20" s="54"/>
      <c r="AC20" s="54"/>
      <c r="AE20" s="38" t="n">
        <f aca="false">Q20/100</f>
        <v>0.3318</v>
      </c>
      <c r="AF20" s="38" t="n">
        <f aca="false">R20/100</f>
        <v>0.00760316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536.84</v>
      </c>
      <c r="Q21" s="52" t="n">
        <v>29.49</v>
      </c>
      <c r="R21" s="53" t="n">
        <f aca="false">P21/3600</f>
        <v>0.704677777777778</v>
      </c>
      <c r="S21" s="54"/>
      <c r="T21" s="87"/>
      <c r="U21" s="87"/>
      <c r="V21" s="87"/>
      <c r="W21" s="87"/>
      <c r="X21" s="87"/>
      <c r="Y21" s="87"/>
      <c r="Z21" s="53" t="n">
        <f aca="false">X21/3600</f>
        <v>0</v>
      </c>
      <c r="AA21" s="54"/>
      <c r="AB21" s="54"/>
      <c r="AC21" s="54"/>
      <c r="AE21" s="38" t="n">
        <f aca="false">Q21/100</f>
        <v>0.2949</v>
      </c>
      <c r="AF21" s="38" t="n">
        <f aca="false">R21/100</f>
        <v>0.0070467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2252.29</v>
      </c>
      <c r="Q22" s="60" t="n">
        <v>26.89</v>
      </c>
      <c r="R22" s="61" t="n">
        <f aca="false">P22/3600</f>
        <v>0.625636111111111</v>
      </c>
      <c r="S22" s="58"/>
      <c r="T22" s="88"/>
      <c r="U22" s="88"/>
      <c r="V22" s="88"/>
      <c r="W22" s="88"/>
      <c r="X22" s="88"/>
      <c r="Y22" s="88"/>
      <c r="Z22" s="61" t="n">
        <f aca="false">X22/3600</f>
        <v>0</v>
      </c>
      <c r="AA22" s="58"/>
      <c r="AB22" s="58"/>
      <c r="AC22" s="58"/>
      <c r="AE22" s="38" t="n">
        <f aca="false">Q22/100</f>
        <v>0.2689</v>
      </c>
      <c r="AF22" s="38" t="n">
        <f aca="false">R22/100</f>
        <v>0.0062563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3308.94</v>
      </c>
      <c r="Q23" s="52" t="n">
        <v>64.59</v>
      </c>
      <c r="R23" s="66" t="n">
        <f aca="false">P23/3600</f>
        <v>0.91915</v>
      </c>
      <c r="S23" s="67"/>
      <c r="T23" s="89"/>
      <c r="U23" s="89"/>
      <c r="V23" s="89"/>
      <c r="W23" s="89"/>
      <c r="X23" s="89"/>
      <c r="Y23" s="89"/>
      <c r="Z23" s="66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459</v>
      </c>
      <c r="AF23" s="38" t="n">
        <f aca="false">R23/100</f>
        <v>0.009191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842.77</v>
      </c>
      <c r="Q24" s="52" t="n">
        <v>52.92</v>
      </c>
      <c r="R24" s="53" t="n">
        <f aca="false">P24/3600</f>
        <v>0.789658333333333</v>
      </c>
      <c r="S24" s="54"/>
      <c r="T24" s="87"/>
      <c r="U24" s="87"/>
      <c r="V24" s="87"/>
      <c r="W24" s="87"/>
      <c r="X24" s="87"/>
      <c r="Y24" s="87"/>
      <c r="Z24" s="53" t="n">
        <f aca="false">X24/3600</f>
        <v>0</v>
      </c>
      <c r="AA24" s="54"/>
      <c r="AB24" s="54"/>
      <c r="AC24" s="54"/>
      <c r="AE24" s="38" t="n">
        <f aca="false">Q24/100</f>
        <v>0.5292</v>
      </c>
      <c r="AF24" s="38" t="n">
        <f aca="false">R24/100</f>
        <v>0.0078965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646.5</v>
      </c>
      <c r="Q25" s="52" t="n">
        <v>41.51</v>
      </c>
      <c r="R25" s="53" t="n">
        <f aca="false">P25/3600</f>
        <v>0.735138888888889</v>
      </c>
      <c r="S25" s="54"/>
      <c r="T25" s="87"/>
      <c r="U25" s="87"/>
      <c r="V25" s="87"/>
      <c r="W25" s="87"/>
      <c r="X25" s="87"/>
      <c r="Y25" s="87"/>
      <c r="Z25" s="53" t="n">
        <f aca="false">X25/3600</f>
        <v>0</v>
      </c>
      <c r="AA25" s="54"/>
      <c r="AB25" s="54"/>
      <c r="AC25" s="54"/>
      <c r="AE25" s="38" t="n">
        <f aca="false">Q25/100</f>
        <v>0.4151</v>
      </c>
      <c r="AF25" s="38" t="n">
        <f aca="false">R25/100</f>
        <v>0.00735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402.84</v>
      </c>
      <c r="Q26" s="60" t="n">
        <v>33.13</v>
      </c>
      <c r="R26" s="61" t="n">
        <f aca="false">P26/3600</f>
        <v>0.667455555555556</v>
      </c>
      <c r="S26" s="58"/>
      <c r="T26" s="88"/>
      <c r="U26" s="88"/>
      <c r="V26" s="88"/>
      <c r="W26" s="88"/>
      <c r="X26" s="88"/>
      <c r="Y26" s="88"/>
      <c r="Z26" s="61" t="n">
        <f aca="false">X26/3600</f>
        <v>0</v>
      </c>
      <c r="AA26" s="58"/>
      <c r="AB26" s="58"/>
      <c r="AC26" s="58"/>
      <c r="AE26" s="38" t="n">
        <f aca="false">Q26/100</f>
        <v>0.3313</v>
      </c>
      <c r="AF26" s="38" t="n">
        <f aca="false">R26/100</f>
        <v>0.006674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7006.52</v>
      </c>
      <c r="Q27" s="52" t="n">
        <v>127.82</v>
      </c>
      <c r="R27" s="66" t="n">
        <f aca="false">P27/3600</f>
        <v>1.94625555555556</v>
      </c>
      <c r="S27" s="67"/>
      <c r="T27" s="89"/>
      <c r="U27" s="89"/>
      <c r="V27" s="89"/>
      <c r="W27" s="89"/>
      <c r="X27" s="89"/>
      <c r="Y27" s="89"/>
      <c r="Z27" s="66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2782</v>
      </c>
      <c r="AF27" s="38" t="n">
        <f aca="false">R27/100</f>
        <v>0.019462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877.18</v>
      </c>
      <c r="Q28" s="52" t="n">
        <v>98.15</v>
      </c>
      <c r="R28" s="53" t="n">
        <f aca="false">P28/3600</f>
        <v>1.63255</v>
      </c>
      <c r="S28" s="54"/>
      <c r="T28" s="87"/>
      <c r="U28" s="87"/>
      <c r="V28" s="87"/>
      <c r="W28" s="87"/>
      <c r="X28" s="87"/>
      <c r="Y28" s="87"/>
      <c r="Z28" s="53" t="n">
        <f aca="false">X28/3600</f>
        <v>0</v>
      </c>
      <c r="AA28" s="54"/>
      <c r="AB28" s="54"/>
      <c r="AC28" s="54"/>
      <c r="AE28" s="38" t="n">
        <f aca="false">Q28/100</f>
        <v>0.9815</v>
      </c>
      <c r="AF28" s="38" t="n">
        <f aca="false">R28/100</f>
        <v>0.016325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5327.22</v>
      </c>
      <c r="Q29" s="52" t="n">
        <v>82.74</v>
      </c>
      <c r="R29" s="53" t="n">
        <f aca="false">P29/3600</f>
        <v>1.47978333333333</v>
      </c>
      <c r="S29" s="54"/>
      <c r="T29" s="87"/>
      <c r="U29" s="87"/>
      <c r="V29" s="87"/>
      <c r="W29" s="87"/>
      <c r="X29" s="87"/>
      <c r="Y29" s="87"/>
      <c r="Z29" s="53" t="n">
        <f aca="false">X29/3600</f>
        <v>0</v>
      </c>
      <c r="AA29" s="54"/>
      <c r="AB29" s="54"/>
      <c r="AC29" s="54"/>
      <c r="AE29" s="38" t="n">
        <f aca="false">Q29/100</f>
        <v>0.8274</v>
      </c>
      <c r="AF29" s="38" t="n">
        <f aca="false">R29/100</f>
        <v>0.01479783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978.51</v>
      </c>
      <c r="Q30" s="60" t="n">
        <v>70.68</v>
      </c>
      <c r="R30" s="61" t="n">
        <f aca="false">P30/3600</f>
        <v>1.38291944444444</v>
      </c>
      <c r="S30" s="58"/>
      <c r="T30" s="88"/>
      <c r="U30" s="88"/>
      <c r="V30" s="88"/>
      <c r="W30" s="88"/>
      <c r="X30" s="88"/>
      <c r="Y30" s="88"/>
      <c r="Z30" s="61" t="n">
        <f aca="false">X30/3600</f>
        <v>0</v>
      </c>
      <c r="AA30" s="58"/>
      <c r="AB30" s="58"/>
      <c r="AC30" s="58"/>
      <c r="AE30" s="38" t="n">
        <f aca="false">Q30/100</f>
        <v>0.7068</v>
      </c>
      <c r="AF30" s="38" t="n">
        <f aca="false">R30/100</f>
        <v>0.013829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6466.67</v>
      </c>
      <c r="Q31" s="52" t="n">
        <v>112.34</v>
      </c>
      <c r="R31" s="66" t="n">
        <f aca="false">P31/3600</f>
        <v>1.79629722222222</v>
      </c>
      <c r="S31" s="67"/>
      <c r="T31" s="89"/>
      <c r="U31" s="89"/>
      <c r="V31" s="89"/>
      <c r="W31" s="89"/>
      <c r="X31" s="89"/>
      <c r="Y31" s="89"/>
      <c r="Z31" s="66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234</v>
      </c>
      <c r="AF31" s="38" t="n">
        <f aca="false">R31/100</f>
        <v>0.01796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481.57</v>
      </c>
      <c r="Q32" s="52" t="n">
        <v>86.2</v>
      </c>
      <c r="R32" s="53" t="n">
        <f aca="false">P32/3600</f>
        <v>1.52265833333333</v>
      </c>
      <c r="S32" s="54"/>
      <c r="T32" s="87"/>
      <c r="U32" s="87"/>
      <c r="V32" s="87"/>
      <c r="W32" s="87"/>
      <c r="X32" s="87"/>
      <c r="Y32" s="87"/>
      <c r="Z32" s="53" t="n">
        <f aca="false">X32/3600</f>
        <v>0</v>
      </c>
      <c r="AA32" s="54"/>
      <c r="AB32" s="54"/>
      <c r="AC32" s="54"/>
      <c r="AE32" s="38" t="n">
        <f aca="false">Q32/100</f>
        <v>0.862</v>
      </c>
      <c r="AF32" s="38" t="n">
        <f aca="false">R32/100</f>
        <v>0.015226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095.76</v>
      </c>
      <c r="Q33" s="52" t="n">
        <v>72.25</v>
      </c>
      <c r="R33" s="53" t="n">
        <f aca="false">P33/3600</f>
        <v>1.41548888888889</v>
      </c>
      <c r="S33" s="54"/>
      <c r="T33" s="87"/>
      <c r="U33" s="87"/>
      <c r="V33" s="87"/>
      <c r="W33" s="87"/>
      <c r="X33" s="87"/>
      <c r="Y33" s="87"/>
      <c r="Z33" s="53" t="n">
        <f aca="false">X33/3600</f>
        <v>0</v>
      </c>
      <c r="AA33" s="54"/>
      <c r="AB33" s="54"/>
      <c r="AC33" s="54"/>
      <c r="AE33" s="38" t="n">
        <f aca="false">Q33/100</f>
        <v>0.7225</v>
      </c>
      <c r="AF33" s="38" t="n">
        <f aca="false">R33/100</f>
        <v>0.014154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736.2</v>
      </c>
      <c r="Q34" s="60" t="n">
        <v>63.99</v>
      </c>
      <c r="R34" s="61" t="n">
        <f aca="false">P34/3600</f>
        <v>1.31561111111111</v>
      </c>
      <c r="S34" s="58"/>
      <c r="T34" s="88"/>
      <c r="U34" s="88"/>
      <c r="V34" s="88"/>
      <c r="W34" s="88"/>
      <c r="X34" s="88"/>
      <c r="Y34" s="88"/>
      <c r="Z34" s="61" t="n">
        <f aca="false">X34/3600</f>
        <v>0</v>
      </c>
      <c r="AA34" s="58"/>
      <c r="AB34" s="58"/>
      <c r="AC34" s="58"/>
      <c r="AE34" s="38" t="n">
        <f aca="false">Q34/100</f>
        <v>0.6399</v>
      </c>
      <c r="AF34" s="38" t="n">
        <f aca="false">R34/100</f>
        <v>0.013156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8652.96</v>
      </c>
      <c r="Q35" s="52" t="n">
        <v>159.57</v>
      </c>
      <c r="R35" s="66" t="n">
        <f aca="false">P35/3600</f>
        <v>2.4036</v>
      </c>
      <c r="S35" s="67"/>
      <c r="T35" s="89"/>
      <c r="U35" s="89"/>
      <c r="V35" s="89"/>
      <c r="W35" s="89"/>
      <c r="X35" s="89"/>
      <c r="Y35" s="89"/>
      <c r="Z35" s="66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957</v>
      </c>
      <c r="AF35" s="38" t="n">
        <f aca="false">R35/100</f>
        <v>0.02403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7327.52</v>
      </c>
      <c r="Q36" s="52" t="n">
        <v>130.64</v>
      </c>
      <c r="R36" s="53" t="n">
        <f aca="false">P36/3600</f>
        <v>2.03542222222222</v>
      </c>
      <c r="S36" s="54"/>
      <c r="T36" s="87"/>
      <c r="U36" s="87"/>
      <c r="V36" s="87"/>
      <c r="W36" s="87"/>
      <c r="X36" s="87"/>
      <c r="Y36" s="87"/>
      <c r="Z36" s="53" t="n">
        <f aca="false">X36/3600</f>
        <v>0</v>
      </c>
      <c r="AA36" s="54"/>
      <c r="AB36" s="54"/>
      <c r="AC36" s="54"/>
      <c r="AE36" s="38" t="n">
        <f aca="false">Q36/100</f>
        <v>1.3064</v>
      </c>
      <c r="AF36" s="38" t="n">
        <f aca="false">R36/100</f>
        <v>0.020354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508.72</v>
      </c>
      <c r="Q37" s="52" t="n">
        <v>110.39</v>
      </c>
      <c r="R37" s="53" t="n">
        <f aca="false">P37/3600</f>
        <v>1.80797777777778</v>
      </c>
      <c r="S37" s="54"/>
      <c r="T37" s="87"/>
      <c r="U37" s="87"/>
      <c r="V37" s="87"/>
      <c r="W37" s="87"/>
      <c r="X37" s="87"/>
      <c r="Y37" s="87"/>
      <c r="Z37" s="53" t="n">
        <f aca="false">X37/3600</f>
        <v>0</v>
      </c>
      <c r="AA37" s="54"/>
      <c r="AB37" s="54"/>
      <c r="AC37" s="54"/>
      <c r="AE37" s="38" t="n">
        <f aca="false">Q37/100</f>
        <v>1.1039</v>
      </c>
      <c r="AF37" s="38" t="n">
        <f aca="false">R37/100</f>
        <v>0.018079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6131.69</v>
      </c>
      <c r="Q38" s="60" t="n">
        <v>95.09</v>
      </c>
      <c r="R38" s="61" t="n">
        <f aca="false">P38/3600</f>
        <v>1.70324722222222</v>
      </c>
      <c r="S38" s="58"/>
      <c r="T38" s="88"/>
      <c r="U38" s="88"/>
      <c r="V38" s="88"/>
      <c r="W38" s="88"/>
      <c r="X38" s="88"/>
      <c r="Y38" s="88"/>
      <c r="Z38" s="61" t="n">
        <f aca="false">X38/3600</f>
        <v>0</v>
      </c>
      <c r="AA38" s="58"/>
      <c r="AB38" s="58"/>
      <c r="AC38" s="58"/>
      <c r="AE38" s="38" t="n">
        <f aca="false">Q38/100</f>
        <v>0.9509</v>
      </c>
      <c r="AF38" s="38" t="n">
        <f aca="false">R38/100</f>
        <v>0.0170324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312.82</v>
      </c>
      <c r="Q39" s="52" t="n">
        <v>28.03</v>
      </c>
      <c r="R39" s="66" t="n">
        <f aca="false">P39/3600</f>
        <v>0.364672222222222</v>
      </c>
      <c r="S39" s="67"/>
      <c r="T39" s="89"/>
      <c r="U39" s="89"/>
      <c r="V39" s="89"/>
      <c r="W39" s="89"/>
      <c r="X39" s="89"/>
      <c r="Y39" s="89"/>
      <c r="Z39" s="66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03</v>
      </c>
      <c r="AF39" s="38" t="n">
        <f aca="false">R39/100</f>
        <v>0.003646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38.33</v>
      </c>
      <c r="Q40" s="52" t="n">
        <v>22.79</v>
      </c>
      <c r="R40" s="53" t="n">
        <f aca="false">P40/3600</f>
        <v>0.316202777777778</v>
      </c>
      <c r="S40" s="54"/>
      <c r="T40" s="87"/>
      <c r="U40" s="87"/>
      <c r="V40" s="87"/>
      <c r="W40" s="87"/>
      <c r="X40" s="87"/>
      <c r="Y40" s="87"/>
      <c r="Z40" s="53" t="n">
        <f aca="false">X40/3600</f>
        <v>0</v>
      </c>
      <c r="AA40" s="54"/>
      <c r="AB40" s="54"/>
      <c r="AC40" s="54"/>
      <c r="AE40" s="38" t="n">
        <f aca="false">Q40/100</f>
        <v>0.2279</v>
      </c>
      <c r="AF40" s="38" t="n">
        <f aca="false">R40/100</f>
        <v>0.00316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20.92</v>
      </c>
      <c r="Q41" s="52" t="n">
        <v>17.83</v>
      </c>
      <c r="R41" s="53" t="n">
        <f aca="false">P41/3600</f>
        <v>0.283588888888889</v>
      </c>
      <c r="S41" s="54"/>
      <c r="T41" s="87"/>
      <c r="U41" s="87"/>
      <c r="V41" s="87"/>
      <c r="W41" s="87"/>
      <c r="X41" s="87"/>
      <c r="Y41" s="87"/>
      <c r="Z41" s="53" t="n">
        <f aca="false">X41/3600</f>
        <v>0</v>
      </c>
      <c r="AA41" s="54"/>
      <c r="AB41" s="54"/>
      <c r="AC41" s="54"/>
      <c r="AE41" s="38" t="n">
        <f aca="false">Q41/100</f>
        <v>0.1783</v>
      </c>
      <c r="AF41" s="38" t="n">
        <f aca="false">R41/100</f>
        <v>0.002835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978.2</v>
      </c>
      <c r="Q42" s="60" t="n">
        <v>14.62</v>
      </c>
      <c r="R42" s="61" t="n">
        <f aca="false">P42/3600</f>
        <v>0.271722222222222</v>
      </c>
      <c r="S42" s="58"/>
      <c r="T42" s="88"/>
      <c r="U42" s="88"/>
      <c r="V42" s="88"/>
      <c r="W42" s="88"/>
      <c r="X42" s="88"/>
      <c r="Y42" s="88"/>
      <c r="Z42" s="61" t="n">
        <f aca="false">X42/3600</f>
        <v>0</v>
      </c>
      <c r="AA42" s="58"/>
      <c r="AB42" s="58"/>
      <c r="AC42" s="58"/>
      <c r="AE42" s="38" t="n">
        <f aca="false">Q42/100</f>
        <v>0.1462</v>
      </c>
      <c r="AF42" s="38" t="n">
        <f aca="false">R42/100</f>
        <v>0.0027172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526.89</v>
      </c>
      <c r="Q43" s="52" t="n">
        <v>30.31</v>
      </c>
      <c r="R43" s="66" t="n">
        <f aca="false">P43/3600</f>
        <v>0.424136111111111</v>
      </c>
      <c r="S43" s="67"/>
      <c r="T43" s="89"/>
      <c r="U43" s="89"/>
      <c r="V43" s="89"/>
      <c r="W43" s="89"/>
      <c r="X43" s="89"/>
      <c r="Y43" s="89"/>
      <c r="Z43" s="66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031</v>
      </c>
      <c r="AF43" s="38" t="n">
        <f aca="false">R43/100</f>
        <v>0.0042413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380.92</v>
      </c>
      <c r="Q44" s="52" t="n">
        <v>25.93</v>
      </c>
      <c r="R44" s="53" t="n">
        <f aca="false">P44/3600</f>
        <v>0.383588888888889</v>
      </c>
      <c r="S44" s="54"/>
      <c r="T44" s="87"/>
      <c r="U44" s="87"/>
      <c r="V44" s="87"/>
      <c r="W44" s="87"/>
      <c r="X44" s="87"/>
      <c r="Y44" s="87"/>
      <c r="Z44" s="53" t="n">
        <f aca="false">X44/3600</f>
        <v>0</v>
      </c>
      <c r="AA44" s="54"/>
      <c r="AB44" s="54"/>
      <c r="AC44" s="54"/>
      <c r="AE44" s="38" t="n">
        <f aca="false">Q44/100</f>
        <v>0.2593</v>
      </c>
      <c r="AF44" s="38" t="n">
        <f aca="false">R44/100</f>
        <v>0.003835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262.17</v>
      </c>
      <c r="Q45" s="52" t="n">
        <v>22.33</v>
      </c>
      <c r="R45" s="53" t="n">
        <f aca="false">P45/3600</f>
        <v>0.350602777777778</v>
      </c>
      <c r="S45" s="54"/>
      <c r="T45" s="87"/>
      <c r="U45" s="87"/>
      <c r="V45" s="87"/>
      <c r="W45" s="87"/>
      <c r="X45" s="87"/>
      <c r="Y45" s="87"/>
      <c r="Z45" s="53" t="n">
        <f aca="false">X45/3600</f>
        <v>0</v>
      </c>
      <c r="AA45" s="54"/>
      <c r="AB45" s="54"/>
      <c r="AC45" s="54"/>
      <c r="AE45" s="38" t="n">
        <f aca="false">Q45/100</f>
        <v>0.2233</v>
      </c>
      <c r="AF45" s="38" t="n">
        <f aca="false">R45/100</f>
        <v>0.00350602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176.57</v>
      </c>
      <c r="Q46" s="60" t="n">
        <v>19.34</v>
      </c>
      <c r="R46" s="61" t="n">
        <f aca="false">P46/3600</f>
        <v>0.326825</v>
      </c>
      <c r="S46" s="58"/>
      <c r="T46" s="88"/>
      <c r="U46" s="88"/>
      <c r="V46" s="88"/>
      <c r="W46" s="88"/>
      <c r="X46" s="88"/>
      <c r="Y46" s="88"/>
      <c r="Z46" s="61" t="n">
        <f aca="false">X46/3600</f>
        <v>0</v>
      </c>
      <c r="AA46" s="58"/>
      <c r="AB46" s="58"/>
      <c r="AC46" s="58"/>
      <c r="AE46" s="38" t="n">
        <f aca="false">Q46/100</f>
        <v>0.1934</v>
      </c>
      <c r="AF46" s="38" t="n">
        <f aca="false">R46/100</f>
        <v>0.003268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522.5</v>
      </c>
      <c r="Q47" s="52" t="n">
        <v>34.03</v>
      </c>
      <c r="R47" s="66" t="n">
        <f aca="false">P47/3600</f>
        <v>0.422916666666667</v>
      </c>
      <c r="S47" s="67"/>
      <c r="T47" s="89"/>
      <c r="U47" s="89"/>
      <c r="V47" s="89"/>
      <c r="W47" s="89"/>
      <c r="X47" s="89"/>
      <c r="Y47" s="89"/>
      <c r="Z47" s="66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403</v>
      </c>
      <c r="AF47" s="38" t="n">
        <f aca="false">R47/100</f>
        <v>0.00422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72.18</v>
      </c>
      <c r="Q48" s="52" t="n">
        <v>28.84</v>
      </c>
      <c r="R48" s="53" t="n">
        <f aca="false">P48/3600</f>
        <v>0.381161111111111</v>
      </c>
      <c r="S48" s="54"/>
      <c r="T48" s="87"/>
      <c r="U48" s="87"/>
      <c r="V48" s="87"/>
      <c r="W48" s="87"/>
      <c r="X48" s="87"/>
      <c r="Y48" s="87"/>
      <c r="Z48" s="53" t="n">
        <f aca="false">X48/3600</f>
        <v>0</v>
      </c>
      <c r="AA48" s="54"/>
      <c r="AB48" s="54"/>
      <c r="AC48" s="54"/>
      <c r="AE48" s="38" t="n">
        <f aca="false">Q48/100</f>
        <v>0.2884</v>
      </c>
      <c r="AF48" s="38" t="n">
        <f aca="false">R48/100</f>
        <v>0.003811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204.03</v>
      </c>
      <c r="Q49" s="52" t="n">
        <v>25.12</v>
      </c>
      <c r="R49" s="53" t="n">
        <f aca="false">P49/3600</f>
        <v>0.334452777777778</v>
      </c>
      <c r="S49" s="54"/>
      <c r="T49" s="87"/>
      <c r="U49" s="87"/>
      <c r="V49" s="87"/>
      <c r="W49" s="87"/>
      <c r="X49" s="87"/>
      <c r="Y49" s="87"/>
      <c r="Z49" s="53" t="n">
        <f aca="false">X49/3600</f>
        <v>0</v>
      </c>
      <c r="AA49" s="54"/>
      <c r="AB49" s="54"/>
      <c r="AC49" s="54"/>
      <c r="AE49" s="38" t="n">
        <f aca="false">Q49/100</f>
        <v>0.2512</v>
      </c>
      <c r="AF49" s="38" t="n">
        <f aca="false">R49/100</f>
        <v>0.0033445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1086.33</v>
      </c>
      <c r="Q50" s="60" t="n">
        <v>21.24</v>
      </c>
      <c r="R50" s="61" t="n">
        <f aca="false">P50/3600</f>
        <v>0.301758333333333</v>
      </c>
      <c r="S50" s="58"/>
      <c r="T50" s="88"/>
      <c r="U50" s="88"/>
      <c r="V50" s="88"/>
      <c r="W50" s="88"/>
      <c r="X50" s="88"/>
      <c r="Y50" s="88"/>
      <c r="Z50" s="61" t="n">
        <f aca="false">X50/3600</f>
        <v>0</v>
      </c>
      <c r="AA50" s="58"/>
      <c r="AB50" s="58"/>
      <c r="AC50" s="58"/>
      <c r="AE50" s="38" t="n">
        <f aca="false">Q50/100</f>
        <v>0.2124</v>
      </c>
      <c r="AF50" s="38" t="n">
        <f aca="false">R50/100</f>
        <v>0.003017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817.05</v>
      </c>
      <c r="Q51" s="52" t="n">
        <v>15.31</v>
      </c>
      <c r="R51" s="66" t="n">
        <f aca="false">P51/3600</f>
        <v>0.226958333333333</v>
      </c>
      <c r="S51" s="67"/>
      <c r="T51" s="89"/>
      <c r="U51" s="89"/>
      <c r="V51" s="89"/>
      <c r="W51" s="89"/>
      <c r="X51" s="89"/>
      <c r="Y51" s="89"/>
      <c r="Z51" s="66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31</v>
      </c>
      <c r="AF51" s="38" t="n">
        <f aca="false">R51/100</f>
        <v>0.002269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702.3</v>
      </c>
      <c r="Q52" s="52" t="n">
        <v>13.16</v>
      </c>
      <c r="R52" s="53" t="n">
        <f aca="false">P52/3600</f>
        <v>0.195083333333333</v>
      </c>
      <c r="S52" s="54"/>
      <c r="T52" s="87"/>
      <c r="U52" s="87"/>
      <c r="V52" s="87"/>
      <c r="W52" s="87"/>
      <c r="X52" s="87"/>
      <c r="Y52" s="87"/>
      <c r="Z52" s="53" t="n">
        <f aca="false">X52/3600</f>
        <v>0</v>
      </c>
      <c r="AA52" s="54"/>
      <c r="AB52" s="54"/>
      <c r="AC52" s="54"/>
      <c r="AE52" s="38" t="n">
        <f aca="false">Q52/100</f>
        <v>0.1316</v>
      </c>
      <c r="AF52" s="38" t="n">
        <f aca="false">R52/100</f>
        <v>0.00195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42.6</v>
      </c>
      <c r="Q53" s="52" t="n">
        <v>11.34</v>
      </c>
      <c r="R53" s="53" t="n">
        <f aca="false">P53/3600</f>
        <v>0.1785</v>
      </c>
      <c r="S53" s="54"/>
      <c r="T53" s="87"/>
      <c r="U53" s="87"/>
      <c r="V53" s="87"/>
      <c r="W53" s="87"/>
      <c r="X53" s="87"/>
      <c r="Y53" s="87"/>
      <c r="Z53" s="53" t="n">
        <f aca="false">X53/3600</f>
        <v>0</v>
      </c>
      <c r="AA53" s="54"/>
      <c r="AB53" s="54"/>
      <c r="AC53" s="54"/>
      <c r="AE53" s="38" t="n">
        <f aca="false">Q53/100</f>
        <v>0.1134</v>
      </c>
      <c r="AF53" s="38" t="n">
        <f aca="false">R53/100</f>
        <v>0.00178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613.66</v>
      </c>
      <c r="Q54" s="60" t="n">
        <v>9.51</v>
      </c>
      <c r="R54" s="61" t="n">
        <f aca="false">P54/3600</f>
        <v>0.170461111111111</v>
      </c>
      <c r="S54" s="58"/>
      <c r="T54" s="88"/>
      <c r="U54" s="88"/>
      <c r="V54" s="88"/>
      <c r="W54" s="88"/>
      <c r="X54" s="88"/>
      <c r="Y54" s="88"/>
      <c r="Z54" s="61" t="n">
        <f aca="false">X54/3600</f>
        <v>0</v>
      </c>
      <c r="AA54" s="58"/>
      <c r="AB54" s="58"/>
      <c r="AC54" s="58"/>
      <c r="AE54" s="38" t="n">
        <f aca="false">Q54/100</f>
        <v>0.0951</v>
      </c>
      <c r="AF54" s="38" t="n">
        <f aca="false">R54/100</f>
        <v>0.0017046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319.09</v>
      </c>
      <c r="Q55" s="52" t="n">
        <v>6.46</v>
      </c>
      <c r="R55" s="66" t="n">
        <f aca="false">P55/3600</f>
        <v>0.0886361111111111</v>
      </c>
      <c r="S55" s="67"/>
      <c r="T55" s="89"/>
      <c r="U55" s="89"/>
      <c r="V55" s="89"/>
      <c r="W55" s="89"/>
      <c r="X55" s="89"/>
      <c r="Y55" s="89"/>
      <c r="Z55" s="66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46</v>
      </c>
      <c r="AF55" s="38" t="n">
        <f aca="false">R55/100</f>
        <v>0.00088636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79.52</v>
      </c>
      <c r="Q56" s="52" t="n">
        <v>5.59</v>
      </c>
      <c r="R56" s="53" t="n">
        <f aca="false">P56/3600</f>
        <v>0.0776444444444444</v>
      </c>
      <c r="S56" s="54"/>
      <c r="T56" s="87"/>
      <c r="U56" s="87"/>
      <c r="V56" s="87"/>
      <c r="W56" s="87"/>
      <c r="X56" s="87"/>
      <c r="Y56" s="87"/>
      <c r="Z56" s="53" t="n">
        <f aca="false">X56/3600</f>
        <v>0</v>
      </c>
      <c r="AA56" s="54"/>
      <c r="AB56" s="54"/>
      <c r="AC56" s="54"/>
      <c r="AE56" s="38" t="n">
        <f aca="false">Q56/100</f>
        <v>0.0559</v>
      </c>
      <c r="AF56" s="38" t="n">
        <f aca="false">R56/100</f>
        <v>0.0007764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5.87</v>
      </c>
      <c r="Q57" s="52" t="n">
        <v>4.66</v>
      </c>
      <c r="R57" s="53" t="n">
        <f aca="false">P57/3600</f>
        <v>0.071075</v>
      </c>
      <c r="S57" s="54"/>
      <c r="T57" s="87"/>
      <c r="U57" s="87"/>
      <c r="V57" s="87"/>
      <c r="W57" s="87"/>
      <c r="X57" s="87"/>
      <c r="Y57" s="87"/>
      <c r="Z57" s="53" t="n">
        <f aca="false">X57/3600</f>
        <v>0</v>
      </c>
      <c r="AA57" s="54"/>
      <c r="AB57" s="54"/>
      <c r="AC57" s="54"/>
      <c r="AE57" s="38" t="n">
        <f aca="false">Q57/100</f>
        <v>0.0466</v>
      </c>
      <c r="AF57" s="38" t="n">
        <f aca="false">R57/100</f>
        <v>0.000710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32.64</v>
      </c>
      <c r="Q58" s="60" t="n">
        <v>3.69</v>
      </c>
      <c r="R58" s="61" t="n">
        <f aca="false">P58/3600</f>
        <v>0.0646222222222222</v>
      </c>
      <c r="S58" s="58"/>
      <c r="T58" s="88"/>
      <c r="U58" s="88"/>
      <c r="V58" s="88"/>
      <c r="W58" s="88"/>
      <c r="X58" s="88"/>
      <c r="Y58" s="88"/>
      <c r="Z58" s="61" t="n">
        <f aca="false">X58/3600</f>
        <v>0</v>
      </c>
      <c r="AA58" s="58"/>
      <c r="AB58" s="58"/>
      <c r="AC58" s="58"/>
      <c r="AE58" s="38" t="n">
        <f aca="false">Q58/100</f>
        <v>0.0369</v>
      </c>
      <c r="AF58" s="38" t="n">
        <f aca="false">R58/100</f>
        <v>0.000646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447.24</v>
      </c>
      <c r="Q59" s="52" t="n">
        <v>10.02</v>
      </c>
      <c r="R59" s="66" t="n">
        <f aca="false">P59/3600</f>
        <v>0.124233333333333</v>
      </c>
      <c r="S59" s="67"/>
      <c r="T59" s="89"/>
      <c r="U59" s="89"/>
      <c r="V59" s="89"/>
      <c r="W59" s="89"/>
      <c r="X59" s="89"/>
      <c r="Y59" s="89"/>
      <c r="Z59" s="66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02</v>
      </c>
      <c r="AF59" s="38" t="n">
        <f aca="false">R59/100</f>
        <v>0.001242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3.27</v>
      </c>
      <c r="Q60" s="52" t="n">
        <v>8.42</v>
      </c>
      <c r="R60" s="53" t="n">
        <f aca="false">P60/3600</f>
        <v>0.106463888888889</v>
      </c>
      <c r="S60" s="54"/>
      <c r="T60" s="87"/>
      <c r="U60" s="87"/>
      <c r="V60" s="87"/>
      <c r="W60" s="87"/>
      <c r="X60" s="87"/>
      <c r="Y60" s="87"/>
      <c r="Z60" s="53" t="n">
        <f aca="false">X60/3600</f>
        <v>0</v>
      </c>
      <c r="AA60" s="54"/>
      <c r="AB60" s="54"/>
      <c r="AC60" s="54"/>
      <c r="AE60" s="38" t="n">
        <f aca="false">Q60/100</f>
        <v>0.0842</v>
      </c>
      <c r="AF60" s="38" t="n">
        <f aca="false">R60/100</f>
        <v>0.0010646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6.13</v>
      </c>
      <c r="Q61" s="52" t="n">
        <v>7.08</v>
      </c>
      <c r="R61" s="53" t="n">
        <f aca="false">P61/3600</f>
        <v>0.0961472222222222</v>
      </c>
      <c r="S61" s="54"/>
      <c r="T61" s="87"/>
      <c r="U61" s="87"/>
      <c r="V61" s="87"/>
      <c r="W61" s="87"/>
      <c r="X61" s="87"/>
      <c r="Y61" s="87"/>
      <c r="Z61" s="53" t="n">
        <f aca="false">X61/3600</f>
        <v>0</v>
      </c>
      <c r="AA61" s="54"/>
      <c r="AB61" s="54"/>
      <c r="AC61" s="54"/>
      <c r="AE61" s="38" t="n">
        <f aca="false">Q61/100</f>
        <v>0.0708</v>
      </c>
      <c r="AF61" s="38" t="n">
        <f aca="false">R61/100</f>
        <v>0.0009614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320.88</v>
      </c>
      <c r="Q62" s="60" t="n">
        <v>6.29</v>
      </c>
      <c r="R62" s="61" t="n">
        <f aca="false">P62/3600</f>
        <v>0.0891333333333333</v>
      </c>
      <c r="S62" s="58"/>
      <c r="T62" s="88"/>
      <c r="U62" s="88"/>
      <c r="V62" s="88"/>
      <c r="W62" s="88"/>
      <c r="X62" s="88"/>
      <c r="Y62" s="88"/>
      <c r="Z62" s="61" t="n">
        <f aca="false">X62/3600</f>
        <v>0</v>
      </c>
      <c r="AA62" s="58"/>
      <c r="AB62" s="58"/>
      <c r="AC62" s="58"/>
      <c r="AE62" s="38" t="n">
        <f aca="false">Q62/100</f>
        <v>0.0629</v>
      </c>
      <c r="AF62" s="38" t="n">
        <f aca="false">R62/100</f>
        <v>0.00089133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87.19</v>
      </c>
      <c r="Q63" s="52" t="n">
        <v>8.86</v>
      </c>
      <c r="R63" s="66" t="n">
        <f aca="false">P63/3600</f>
        <v>0.107552777777778</v>
      </c>
      <c r="S63" s="67"/>
      <c r="T63" s="89"/>
      <c r="U63" s="89"/>
      <c r="V63" s="89"/>
      <c r="W63" s="89"/>
      <c r="X63" s="89"/>
      <c r="Y63" s="89"/>
      <c r="Z63" s="66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886</v>
      </c>
      <c r="AF63" s="38" t="n">
        <f aca="false">R63/100</f>
        <v>0.001075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30.37</v>
      </c>
      <c r="Q64" s="52" t="n">
        <v>7.49</v>
      </c>
      <c r="R64" s="53" t="n">
        <f aca="false">P64/3600</f>
        <v>0.0917694444444445</v>
      </c>
      <c r="S64" s="54"/>
      <c r="T64" s="87"/>
      <c r="U64" s="87"/>
      <c r="V64" s="87"/>
      <c r="W64" s="87"/>
      <c r="X64" s="87"/>
      <c r="Y64" s="87"/>
      <c r="Z64" s="53" t="n">
        <f aca="false">X64/3600</f>
        <v>0</v>
      </c>
      <c r="AA64" s="54"/>
      <c r="AB64" s="54"/>
      <c r="AC64" s="54"/>
      <c r="AE64" s="38" t="n">
        <f aca="false">Q64/100</f>
        <v>0.0749</v>
      </c>
      <c r="AF64" s="38" t="n">
        <f aca="false">R64/100</f>
        <v>0.00091769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301.17</v>
      </c>
      <c r="Q65" s="52" t="n">
        <v>6.3</v>
      </c>
      <c r="R65" s="53" t="n">
        <f aca="false">P65/3600</f>
        <v>0.0836583333333333</v>
      </c>
      <c r="S65" s="54"/>
      <c r="T65" s="87"/>
      <c r="U65" s="87"/>
      <c r="V65" s="87"/>
      <c r="W65" s="87"/>
      <c r="X65" s="87"/>
      <c r="Y65" s="87"/>
      <c r="Z65" s="53" t="n">
        <f aca="false">X65/3600</f>
        <v>0</v>
      </c>
      <c r="AA65" s="54"/>
      <c r="AB65" s="54"/>
      <c r="AC65" s="54"/>
      <c r="AE65" s="38" t="n">
        <f aca="false">Q65/100</f>
        <v>0.063</v>
      </c>
      <c r="AF65" s="38" t="n">
        <f aca="false">R65/100</f>
        <v>0.00083658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61.97</v>
      </c>
      <c r="Q66" s="60" t="n">
        <v>5.28</v>
      </c>
      <c r="R66" s="61" t="n">
        <f aca="false">P66/3600</f>
        <v>0.0727694444444445</v>
      </c>
      <c r="S66" s="58"/>
      <c r="T66" s="88"/>
      <c r="U66" s="88"/>
      <c r="V66" s="88"/>
      <c r="W66" s="88"/>
      <c r="X66" s="88"/>
      <c r="Y66" s="88"/>
      <c r="Z66" s="61" t="n">
        <f aca="false">X66/3600</f>
        <v>0</v>
      </c>
      <c r="AA66" s="58"/>
      <c r="AB66" s="58"/>
      <c r="AC66" s="58"/>
      <c r="AE66" s="38" t="n">
        <f aca="false">Q66/100</f>
        <v>0.0528</v>
      </c>
      <c r="AF66" s="38" t="n">
        <f aca="false">R66/100</f>
        <v>0.000727694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202.12</v>
      </c>
      <c r="Q67" s="52" t="n">
        <v>4.62</v>
      </c>
      <c r="R67" s="66" t="n">
        <f aca="false">P67/3600</f>
        <v>0.0561444444444445</v>
      </c>
      <c r="S67" s="67"/>
      <c r="T67" s="89"/>
      <c r="U67" s="89"/>
      <c r="V67" s="89"/>
      <c r="W67" s="89"/>
      <c r="X67" s="89"/>
      <c r="Y67" s="89"/>
      <c r="Z67" s="66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62</v>
      </c>
      <c r="AF67" s="38" t="n">
        <f aca="false">R67/100</f>
        <v>0.000561444444444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0.56</v>
      </c>
      <c r="Q68" s="52" t="n">
        <v>3.69</v>
      </c>
      <c r="R68" s="53" t="n">
        <f aca="false">P68/3600</f>
        <v>0.0501555555555556</v>
      </c>
      <c r="S68" s="54"/>
      <c r="T68" s="87"/>
      <c r="U68" s="87"/>
      <c r="V68" s="87"/>
      <c r="W68" s="87"/>
      <c r="X68" s="87"/>
      <c r="Y68" s="87"/>
      <c r="Z68" s="53" t="n">
        <f aca="false">X68/3600</f>
        <v>0</v>
      </c>
      <c r="AA68" s="54"/>
      <c r="AB68" s="54"/>
      <c r="AC68" s="54"/>
      <c r="AE68" s="38" t="n">
        <f aca="false">Q68/100</f>
        <v>0.0369</v>
      </c>
      <c r="AF68" s="38" t="n">
        <f aca="false">R68/100</f>
        <v>0.0005015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0.91</v>
      </c>
      <c r="Q69" s="52" t="n">
        <v>3.06</v>
      </c>
      <c r="R69" s="53" t="n">
        <f aca="false">P69/3600</f>
        <v>0.047475</v>
      </c>
      <c r="S69" s="54"/>
      <c r="T69" s="87"/>
      <c r="U69" s="87"/>
      <c r="V69" s="87"/>
      <c r="W69" s="87"/>
      <c r="X69" s="87"/>
      <c r="Y69" s="87"/>
      <c r="Z69" s="53" t="n">
        <f aca="false">X69/3600</f>
        <v>0</v>
      </c>
      <c r="AA69" s="54"/>
      <c r="AB69" s="54"/>
      <c r="AC69" s="54"/>
      <c r="AE69" s="38" t="n">
        <f aca="false">Q69/100</f>
        <v>0.0306</v>
      </c>
      <c r="AF69" s="38" t="n">
        <f aca="false">R69/100</f>
        <v>0.0004747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46.99</v>
      </c>
      <c r="Q70" s="60" t="n">
        <v>2.41</v>
      </c>
      <c r="R70" s="61" t="n">
        <f aca="false">P70/3600</f>
        <v>0.0408305555555556</v>
      </c>
      <c r="S70" s="58"/>
      <c r="T70" s="88"/>
      <c r="U70" s="88"/>
      <c r="V70" s="88"/>
      <c r="W70" s="88"/>
      <c r="X70" s="88"/>
      <c r="Y70" s="88"/>
      <c r="Z70" s="61" t="n">
        <f aca="false">X70/3600</f>
        <v>0</v>
      </c>
      <c r="AA70" s="58"/>
      <c r="AB70" s="58"/>
      <c r="AC70" s="58"/>
      <c r="AE70" s="38" t="n">
        <f aca="false">Q70/100</f>
        <v>0.0241</v>
      </c>
      <c r="AF70" s="38" t="n">
        <f aca="false">R70/100</f>
        <v>0.00040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988.13</v>
      </c>
      <c r="Q71" s="52" t="n">
        <v>49.6</v>
      </c>
      <c r="R71" s="66" t="n">
        <f aca="false">P71/3600</f>
        <v>0.830036111111111</v>
      </c>
      <c r="S71" s="67"/>
      <c r="T71" s="89"/>
      <c r="U71" s="89"/>
      <c r="V71" s="89"/>
      <c r="W71" s="89"/>
      <c r="X71" s="89"/>
      <c r="Y71" s="89"/>
      <c r="Z71" s="66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96</v>
      </c>
      <c r="AF71" s="38" t="n">
        <f aca="false">R71/100</f>
        <v>0.008300361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800.7</v>
      </c>
      <c r="Q72" s="52" t="n">
        <v>42.56</v>
      </c>
      <c r="R72" s="53" t="n">
        <f aca="false">P72/3600</f>
        <v>0.777972222222222</v>
      </c>
      <c r="S72" s="54"/>
      <c r="T72" s="87"/>
      <c r="U72" s="87"/>
      <c r="V72" s="87"/>
      <c r="W72" s="87"/>
      <c r="X72" s="87"/>
      <c r="Y72" s="87"/>
      <c r="Z72" s="53" t="n">
        <f aca="false">X72/3600</f>
        <v>0</v>
      </c>
      <c r="AA72" s="54"/>
      <c r="AB72" s="54"/>
      <c r="AC72" s="54"/>
      <c r="AE72" s="38" t="n">
        <f aca="false">Q72/100</f>
        <v>0.4256</v>
      </c>
      <c r="AF72" s="38" t="n">
        <f aca="false">R72/100</f>
        <v>0.00777972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705.64</v>
      </c>
      <c r="Q73" s="52" t="n">
        <v>37.69</v>
      </c>
      <c r="R73" s="53" t="n">
        <f aca="false">P73/3600</f>
        <v>0.751566666666667</v>
      </c>
      <c r="S73" s="54"/>
      <c r="T73" s="87"/>
      <c r="U73" s="87"/>
      <c r="V73" s="87"/>
      <c r="W73" s="87"/>
      <c r="X73" s="87"/>
      <c r="Y73" s="87"/>
      <c r="Z73" s="53" t="n">
        <f aca="false">X73/3600</f>
        <v>0</v>
      </c>
      <c r="AA73" s="54"/>
      <c r="AB73" s="54"/>
      <c r="AC73" s="54"/>
      <c r="AE73" s="38" t="n">
        <f aca="false">Q73/100</f>
        <v>0.3769</v>
      </c>
      <c r="AF73" s="38" t="n">
        <f aca="false">R73/100</f>
        <v>0.00751566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521.66</v>
      </c>
      <c r="Q74" s="60" t="n">
        <v>34.07</v>
      </c>
      <c r="R74" s="61" t="n">
        <f aca="false">P74/3600</f>
        <v>0.700461111111111</v>
      </c>
      <c r="S74" s="58"/>
      <c r="T74" s="88"/>
      <c r="U74" s="88"/>
      <c r="V74" s="88"/>
      <c r="W74" s="88"/>
      <c r="X74" s="88"/>
      <c r="Y74" s="88"/>
      <c r="Z74" s="61" t="n">
        <f aca="false">X74/3600</f>
        <v>0</v>
      </c>
      <c r="AA74" s="58"/>
      <c r="AB74" s="58"/>
      <c r="AC74" s="58"/>
      <c r="AE74" s="38" t="n">
        <f aca="false">Q74/100</f>
        <v>0.3407</v>
      </c>
      <c r="AF74" s="38" t="n">
        <f aca="false">R74/100</f>
        <v>0.007004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989.3</v>
      </c>
      <c r="Q75" s="52" t="n">
        <v>49.11</v>
      </c>
      <c r="R75" s="66" t="n">
        <f aca="false">P75/3600</f>
        <v>0.830361111111111</v>
      </c>
      <c r="S75" s="67"/>
      <c r="T75" s="89"/>
      <c r="U75" s="89"/>
      <c r="V75" s="89"/>
      <c r="W75" s="89"/>
      <c r="X75" s="89"/>
      <c r="Y75" s="89"/>
      <c r="Z75" s="66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4911</v>
      </c>
      <c r="AF75" s="38" t="n">
        <f aca="false">R75/100</f>
        <v>0.00830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812.74</v>
      </c>
      <c r="Q76" s="52" t="n">
        <v>42.83</v>
      </c>
      <c r="R76" s="53" t="n">
        <f aca="false">P76/3600</f>
        <v>0.781316666666667</v>
      </c>
      <c r="S76" s="54"/>
      <c r="T76" s="87"/>
      <c r="U76" s="87"/>
      <c r="V76" s="87"/>
      <c r="W76" s="87"/>
      <c r="X76" s="87"/>
      <c r="Y76" s="87"/>
      <c r="Z76" s="53" t="n">
        <f aca="false">X76/3600</f>
        <v>0</v>
      </c>
      <c r="AA76" s="54"/>
      <c r="AB76" s="54"/>
      <c r="AC76" s="54"/>
      <c r="AE76" s="38" t="n">
        <f aca="false">Q76/100</f>
        <v>0.4283</v>
      </c>
      <c r="AF76" s="38" t="n">
        <f aca="false">R76/100</f>
        <v>0.0078131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717.73</v>
      </c>
      <c r="Q77" s="52" t="n">
        <v>38.68</v>
      </c>
      <c r="R77" s="53" t="n">
        <f aca="false">P77/3600</f>
        <v>0.754925</v>
      </c>
      <c r="S77" s="54"/>
      <c r="T77" s="87"/>
      <c r="U77" s="87"/>
      <c r="V77" s="87"/>
      <c r="W77" s="87"/>
      <c r="X77" s="87"/>
      <c r="Y77" s="87"/>
      <c r="Z77" s="53" t="n">
        <f aca="false">X77/3600</f>
        <v>0</v>
      </c>
      <c r="AA77" s="54"/>
      <c r="AB77" s="54"/>
      <c r="AC77" s="54"/>
      <c r="AE77" s="38" t="n">
        <f aca="false">Q77/100</f>
        <v>0.3868</v>
      </c>
      <c r="AF77" s="38" t="n">
        <f aca="false">R77/100</f>
        <v>0.007549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531.73</v>
      </c>
      <c r="Q78" s="60" t="n">
        <v>35</v>
      </c>
      <c r="R78" s="61" t="n">
        <f aca="false">P78/3600</f>
        <v>0.703258333333333</v>
      </c>
      <c r="S78" s="58"/>
      <c r="T78" s="88"/>
      <c r="U78" s="88"/>
      <c r="V78" s="88"/>
      <c r="W78" s="88"/>
      <c r="X78" s="88"/>
      <c r="Y78" s="88"/>
      <c r="Z78" s="61" t="n">
        <f aca="false">X78/3600</f>
        <v>0</v>
      </c>
      <c r="AA78" s="58"/>
      <c r="AB78" s="58"/>
      <c r="AC78" s="58"/>
      <c r="AE78" s="38" t="n">
        <f aca="false">Q78/100</f>
        <v>0.35</v>
      </c>
      <c r="AF78" s="38" t="n">
        <f aca="false">R78/100</f>
        <v>0.00703258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3028.15</v>
      </c>
      <c r="Q79" s="52" t="n">
        <v>49.95</v>
      </c>
      <c r="R79" s="66" t="n">
        <f aca="false">P79/3600</f>
        <v>0.841152777777778</v>
      </c>
      <c r="S79" s="67"/>
      <c r="T79" s="89"/>
      <c r="U79" s="89"/>
      <c r="V79" s="89"/>
      <c r="W79" s="89"/>
      <c r="X79" s="89"/>
      <c r="Y79" s="89"/>
      <c r="Z79" s="66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95</v>
      </c>
      <c r="AF79" s="38" t="n">
        <f aca="false">R79/100</f>
        <v>0.00841152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790.76</v>
      </c>
      <c r="Q80" s="52" t="n">
        <v>42.73</v>
      </c>
      <c r="R80" s="53" t="n">
        <f aca="false">P80/3600</f>
        <v>0.775211111111111</v>
      </c>
      <c r="S80" s="54"/>
      <c r="T80" s="87"/>
      <c r="U80" s="87"/>
      <c r="V80" s="87"/>
      <c r="W80" s="87"/>
      <c r="X80" s="87"/>
      <c r="Y80" s="87"/>
      <c r="Z80" s="53" t="n">
        <f aca="false">X80/3600</f>
        <v>0</v>
      </c>
      <c r="AA80" s="54"/>
      <c r="AB80" s="54"/>
      <c r="AC80" s="54"/>
      <c r="AE80" s="38" t="n">
        <f aca="false">Q80/100</f>
        <v>0.4273</v>
      </c>
      <c r="AF80" s="38" t="n">
        <f aca="false">R80/100</f>
        <v>0.00775211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637.22</v>
      </c>
      <c r="Q81" s="52" t="n">
        <v>37.74</v>
      </c>
      <c r="R81" s="53" t="n">
        <f aca="false">P81/3600</f>
        <v>0.732561111111111</v>
      </c>
      <c r="S81" s="54"/>
      <c r="T81" s="87"/>
      <c r="U81" s="87"/>
      <c r="V81" s="87"/>
      <c r="W81" s="87"/>
      <c r="X81" s="87"/>
      <c r="Y81" s="87"/>
      <c r="Z81" s="53" t="n">
        <f aca="false">X81/3600</f>
        <v>0</v>
      </c>
      <c r="AA81" s="54"/>
      <c r="AB81" s="54"/>
      <c r="AC81" s="54"/>
      <c r="AE81" s="38" t="n">
        <f aca="false">Q81/100</f>
        <v>0.3774</v>
      </c>
      <c r="AF81" s="38" t="n">
        <f aca="false">R81/100</f>
        <v>0.00732561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462.34</v>
      </c>
      <c r="Q82" s="60" t="n">
        <v>33.98</v>
      </c>
      <c r="R82" s="61" t="n">
        <f aca="false">P82/3600</f>
        <v>0.683983333333333</v>
      </c>
      <c r="S82" s="58"/>
      <c r="T82" s="88"/>
      <c r="U82" s="88"/>
      <c r="V82" s="88"/>
      <c r="W82" s="88"/>
      <c r="X82" s="88"/>
      <c r="Y82" s="88"/>
      <c r="Z82" s="61" t="n">
        <f aca="false">X82/3600</f>
        <v>0</v>
      </c>
      <c r="AA82" s="58"/>
      <c r="AB82" s="58"/>
      <c r="AC82" s="58"/>
      <c r="AE82" s="38" t="n">
        <f aca="false">Q82/100</f>
        <v>0.3398</v>
      </c>
      <c r="AF82" s="38" t="n">
        <f aca="false">R82/100</f>
        <v>0.006839833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82)*100</f>
        <v>30.0655559648415</v>
      </c>
      <c r="R89" s="76" t="n">
        <f aca="false">GEOMEAN(AF3:AF82)*100</f>
        <v>0.501817248011746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82)/3600</f>
        <v>1.02844444444444</v>
      </c>
      <c r="R91" s="75" t="n">
        <f aca="false">SUM(R3:R82)</f>
        <v>65.1065638888889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84.0557</v>
      </c>
      <c r="I3" s="50" t="n">
        <f aca="false">V3</f>
        <v>41.5973</v>
      </c>
      <c r="J3" s="50" t="n">
        <f aca="false">T3</f>
        <v>13584.0557</v>
      </c>
      <c r="K3" s="50" t="n">
        <f aca="false">W3</f>
        <v>44.26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58.3</v>
      </c>
      <c r="R3" s="53" t="n">
        <f aca="false">P3/3600</f>
        <v>5.40909722222222</v>
      </c>
      <c r="S3" s="54"/>
      <c r="T3" s="90" t="n">
        <v>13584.0557</v>
      </c>
      <c r="U3" s="90" t="n">
        <v>41.8117</v>
      </c>
      <c r="V3" s="90" t="n">
        <v>41.5973</v>
      </c>
      <c r="W3" s="90" t="n">
        <v>44.2624</v>
      </c>
      <c r="X3" s="90" t="n">
        <v>19531.061</v>
      </c>
      <c r="Y3" s="90" t="n">
        <v>58.76</v>
      </c>
      <c r="Z3" s="53" t="n">
        <f aca="false">X3/3600</f>
        <v>5.4252947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83</v>
      </c>
      <c r="AF3" s="38" t="n">
        <f aca="false">R3/100</f>
        <v>0.0540909722222222</v>
      </c>
      <c r="AG3" s="38" t="n">
        <f aca="false">Y3/100</f>
        <v>0.5876</v>
      </c>
      <c r="AH3" s="38" t="n">
        <f aca="false">Z3/100</f>
        <v>0.0542529472222222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6.4702</v>
      </c>
      <c r="I4" s="50" t="n">
        <f aca="false">V4</f>
        <v>39.8617</v>
      </c>
      <c r="J4" s="50" t="n">
        <f aca="false">T4</f>
        <v>5586.4702</v>
      </c>
      <c r="K4" s="50" t="n">
        <f aca="false">W4</f>
        <v>42.335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53.73</v>
      </c>
      <c r="R4" s="53" t="n">
        <f aca="false">P4/3600</f>
        <v>4.79275833333333</v>
      </c>
      <c r="S4" s="54"/>
      <c r="T4" s="90" t="n">
        <v>5586.4702</v>
      </c>
      <c r="U4" s="90" t="n">
        <v>39.2629</v>
      </c>
      <c r="V4" s="90" t="n">
        <v>39.8617</v>
      </c>
      <c r="W4" s="90" t="n">
        <v>42.3356</v>
      </c>
      <c r="X4" s="90" t="n">
        <v>17269.92</v>
      </c>
      <c r="Y4" s="90" t="n">
        <v>54.87</v>
      </c>
      <c r="Z4" s="53" t="n">
        <f aca="false">X4/3600</f>
        <v>4.7972</v>
      </c>
      <c r="AA4" s="54"/>
      <c r="AB4" s="54"/>
      <c r="AC4" s="54"/>
      <c r="AE4" s="38" t="n">
        <f aca="false">Q4/100</f>
        <v>0.5373</v>
      </c>
      <c r="AF4" s="38" t="n">
        <f aca="false">R4/100</f>
        <v>0.0479275833333333</v>
      </c>
      <c r="AG4" s="38" t="n">
        <f aca="false">Y4/100</f>
        <v>0.5487</v>
      </c>
      <c r="AH4" s="38" t="n">
        <f aca="false">Z4/100</f>
        <v>0.04797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3.5759</v>
      </c>
      <c r="I5" s="50" t="n">
        <f aca="false">V5</f>
        <v>38.3613</v>
      </c>
      <c r="J5" s="50" t="n">
        <f aca="false">T5</f>
        <v>2663.5759</v>
      </c>
      <c r="K5" s="50" t="n">
        <f aca="false">W5</f>
        <v>40.707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44.59</v>
      </c>
      <c r="R5" s="53" t="n">
        <f aca="false">P5/3600</f>
        <v>4.50895277777778</v>
      </c>
      <c r="S5" s="54"/>
      <c r="T5" s="90" t="n">
        <v>2663.5759</v>
      </c>
      <c r="U5" s="90" t="n">
        <v>36.6578</v>
      </c>
      <c r="V5" s="90" t="n">
        <v>38.3613</v>
      </c>
      <c r="W5" s="90" t="n">
        <v>40.7077</v>
      </c>
      <c r="X5" s="90" t="n">
        <v>16205.129</v>
      </c>
      <c r="Y5" s="90" t="n">
        <v>44.96</v>
      </c>
      <c r="Z5" s="53" t="n">
        <f aca="false">X5/3600</f>
        <v>4.50142472222222</v>
      </c>
      <c r="AA5" s="54"/>
      <c r="AB5" s="54"/>
      <c r="AC5" s="54"/>
      <c r="AE5" s="38" t="n">
        <f aca="false">Q5/100</f>
        <v>0.4459</v>
      </c>
      <c r="AF5" s="38" t="n">
        <f aca="false">R5/100</f>
        <v>0.0450895277777778</v>
      </c>
      <c r="AG5" s="38" t="n">
        <f aca="false">Y5/100</f>
        <v>0.4496</v>
      </c>
      <c r="AH5" s="38" t="n">
        <f aca="false">Z5/100</f>
        <v>0.045014247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5.6896</v>
      </c>
      <c r="I6" s="59" t="n">
        <f aca="false">V6</f>
        <v>36.8476</v>
      </c>
      <c r="J6" s="59" t="n">
        <f aca="false">T6</f>
        <v>1355.6896</v>
      </c>
      <c r="K6" s="59" t="n">
        <f aca="false">W6</f>
        <v>39.2081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5637.96</v>
      </c>
      <c r="Q6" s="60" t="n">
        <v>42.11</v>
      </c>
      <c r="R6" s="61" t="n">
        <f aca="false">P6/3600</f>
        <v>4.34387777777778</v>
      </c>
      <c r="S6" s="58"/>
      <c r="T6" s="91" t="n">
        <v>1355.6896</v>
      </c>
      <c r="U6" s="91" t="n">
        <v>34.0159</v>
      </c>
      <c r="V6" s="91" t="n">
        <v>36.8476</v>
      </c>
      <c r="W6" s="91" t="n">
        <v>39.2081</v>
      </c>
      <c r="X6" s="91" t="n">
        <v>15600.79</v>
      </c>
      <c r="Y6" s="91" t="n">
        <v>41.66</v>
      </c>
      <c r="Z6" s="61" t="n">
        <f aca="false">X6/3600</f>
        <v>4.33355277777778</v>
      </c>
      <c r="AA6" s="58"/>
      <c r="AB6" s="58"/>
      <c r="AC6" s="58"/>
      <c r="AE6" s="38" t="n">
        <f aca="false">Q6/100</f>
        <v>0.4211</v>
      </c>
      <c r="AF6" s="38" t="n">
        <f aca="false">R6/100</f>
        <v>0.0434387777777778</v>
      </c>
      <c r="AG6" s="38" t="n">
        <f aca="false">Y6/100</f>
        <v>0.4166</v>
      </c>
      <c r="AH6" s="38" t="n">
        <f aca="false">Z6/100</f>
        <v>0.04333552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40.4258</v>
      </c>
      <c r="I7" s="50" t="n">
        <f aca="false">V7</f>
        <v>45.1225</v>
      </c>
      <c r="J7" s="50" t="n">
        <f aca="false">T7</f>
        <v>34540.4258</v>
      </c>
      <c r="K7" s="50" t="n">
        <f aca="false">W7</f>
        <v>44.8191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51" t="n">
        <v>25598.6</v>
      </c>
      <c r="Q7" s="52" t="n">
        <v>75.72</v>
      </c>
      <c r="R7" s="53" t="n">
        <f aca="false">P7/3600</f>
        <v>7.11072222222222</v>
      </c>
      <c r="S7" s="54"/>
      <c r="T7" s="92" t="n">
        <v>34540.4258</v>
      </c>
      <c r="U7" s="92" t="n">
        <v>40.4164</v>
      </c>
      <c r="V7" s="92" t="n">
        <v>45.1225</v>
      </c>
      <c r="W7" s="92" t="n">
        <v>44.8191</v>
      </c>
      <c r="X7" s="92" t="n">
        <v>25512.869</v>
      </c>
      <c r="Y7" s="92" t="n">
        <v>75.67</v>
      </c>
      <c r="Z7" s="53" t="n">
        <f aca="false">X7/3600</f>
        <v>7.0869080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572</v>
      </c>
      <c r="AF7" s="38" t="n">
        <f aca="false">R7/100</f>
        <v>0.0711072222222222</v>
      </c>
      <c r="AG7" s="38" t="n">
        <f aca="false">Y7/100</f>
        <v>0.7567</v>
      </c>
      <c r="AH7" s="38" t="n">
        <f aca="false">Z7/100</f>
        <v>0.070869080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87.3555</v>
      </c>
      <c r="I8" s="50" t="n">
        <f aca="false">V8</f>
        <v>43.2099</v>
      </c>
      <c r="J8" s="50" t="n">
        <f aca="false">T8</f>
        <v>16687.3555</v>
      </c>
      <c r="K8" s="50" t="n">
        <f aca="false">W8</f>
        <v>43.456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66.62</v>
      </c>
      <c r="R8" s="53" t="n">
        <f aca="false">P8/3600</f>
        <v>6.11646944444444</v>
      </c>
      <c r="S8" s="54"/>
      <c r="T8" s="90" t="n">
        <v>16687.3555</v>
      </c>
      <c r="U8" s="90" t="n">
        <v>37.3901</v>
      </c>
      <c r="V8" s="90" t="n">
        <v>43.2099</v>
      </c>
      <c r="W8" s="90" t="n">
        <v>43.4565</v>
      </c>
      <c r="X8" s="90" t="n">
        <v>22210.609</v>
      </c>
      <c r="Y8" s="90" t="n">
        <v>65.63</v>
      </c>
      <c r="Z8" s="53" t="n">
        <f aca="false">X8/3600</f>
        <v>6.16961361111111</v>
      </c>
      <c r="AA8" s="54"/>
      <c r="AB8" s="54"/>
      <c r="AC8" s="54"/>
      <c r="AE8" s="38" t="n">
        <f aca="false">Q8/100</f>
        <v>0.6662</v>
      </c>
      <c r="AF8" s="38" t="n">
        <f aca="false">R8/100</f>
        <v>0.0611646944444444</v>
      </c>
      <c r="AG8" s="38" t="n">
        <f aca="false">Y8/100</f>
        <v>0.6563</v>
      </c>
      <c r="AH8" s="38" t="n">
        <f aca="false">Z8/100</f>
        <v>0.061696136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11.0752</v>
      </c>
      <c r="I9" s="50" t="n">
        <f aca="false">V9</f>
        <v>41.4153</v>
      </c>
      <c r="J9" s="50" t="n">
        <f aca="false">T9</f>
        <v>8711.0752</v>
      </c>
      <c r="K9" s="50" t="n">
        <f aca="false">W9</f>
        <v>42.01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64.14</v>
      </c>
      <c r="R9" s="53" t="n">
        <f aca="false">P9/3600</f>
        <v>5.53915555555556</v>
      </c>
      <c r="S9" s="54"/>
      <c r="T9" s="90" t="n">
        <v>8711.0752</v>
      </c>
      <c r="U9" s="90" t="n">
        <v>34.4147</v>
      </c>
      <c r="V9" s="90" t="n">
        <v>41.4153</v>
      </c>
      <c r="W9" s="90" t="n">
        <v>42.0141</v>
      </c>
      <c r="X9" s="90" t="n">
        <v>19909.049</v>
      </c>
      <c r="Y9" s="90" t="n">
        <v>62.89</v>
      </c>
      <c r="Z9" s="53" t="n">
        <f aca="false">X9/3600</f>
        <v>5.53029138888889</v>
      </c>
      <c r="AA9" s="54"/>
      <c r="AB9" s="54"/>
      <c r="AC9" s="54"/>
      <c r="AE9" s="38" t="n">
        <f aca="false">Q9/100</f>
        <v>0.6414</v>
      </c>
      <c r="AF9" s="38" t="n">
        <f aca="false">R9/100</f>
        <v>0.0553915555555556</v>
      </c>
      <c r="AG9" s="38" t="n">
        <f aca="false">Y9/100</f>
        <v>0.6289</v>
      </c>
      <c r="AH9" s="38" t="n">
        <f aca="false">Z9/100</f>
        <v>0.0553029138888889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785.0479</v>
      </c>
      <c r="I10" s="59" t="n">
        <f aca="false">V10</f>
        <v>39.778</v>
      </c>
      <c r="J10" s="59" t="n">
        <f aca="false">T10</f>
        <v>4785.0479</v>
      </c>
      <c r="K10" s="59" t="n">
        <f aca="false">W10</f>
        <v>40.5948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605.02</v>
      </c>
      <c r="Q10" s="60" t="n">
        <v>61.02</v>
      </c>
      <c r="R10" s="61" t="n">
        <f aca="false">P10/3600</f>
        <v>5.16806111111111</v>
      </c>
      <c r="S10" s="58"/>
      <c r="T10" s="91" t="n">
        <v>4785.0479</v>
      </c>
      <c r="U10" s="91" t="n">
        <v>31.6022</v>
      </c>
      <c r="V10" s="91" t="n">
        <v>39.778</v>
      </c>
      <c r="W10" s="91" t="n">
        <v>40.5948</v>
      </c>
      <c r="X10" s="91" t="n">
        <v>18729.359</v>
      </c>
      <c r="Y10" s="91" t="n">
        <v>64.16</v>
      </c>
      <c r="Z10" s="61" t="n">
        <f aca="false">X10/3600</f>
        <v>5.20259972222222</v>
      </c>
      <c r="AA10" s="58"/>
      <c r="AB10" s="58"/>
      <c r="AC10" s="58"/>
      <c r="AE10" s="38" t="n">
        <f aca="false">Q10/100</f>
        <v>0.6102</v>
      </c>
      <c r="AF10" s="38" t="n">
        <f aca="false">R10/100</f>
        <v>0.0516806111111111</v>
      </c>
      <c r="AG10" s="38" t="n">
        <f aca="false">Y10/100</f>
        <v>0.6416</v>
      </c>
      <c r="AH10" s="38" t="n">
        <f aca="false">Z10/100</f>
        <v>0.0520259972222222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912</v>
      </c>
      <c r="I11" s="50" t="n">
        <f aca="false">V11</f>
        <v>39.1947</v>
      </c>
      <c r="J11" s="50" t="n">
        <f aca="false">T11</f>
        <v>220734.912</v>
      </c>
      <c r="K11" s="50" t="n">
        <f aca="false">W11</f>
        <v>37.763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36728.12</v>
      </c>
      <c r="Q11" s="51" t="n">
        <v>103.58</v>
      </c>
      <c r="R11" s="53" t="n">
        <f aca="false">P11/3600</f>
        <v>10.2022555555556</v>
      </c>
      <c r="S11" s="54"/>
      <c r="T11" s="92" t="n">
        <v>220734.912</v>
      </c>
      <c r="U11" s="92" t="n">
        <v>39.6003</v>
      </c>
      <c r="V11" s="92" t="n">
        <v>39.1947</v>
      </c>
      <c r="W11" s="92" t="n">
        <v>37.7638</v>
      </c>
      <c r="X11" s="90" t="n">
        <v>37715.23</v>
      </c>
      <c r="Y11" s="90" t="n">
        <v>102.18</v>
      </c>
      <c r="Z11" s="53" t="n">
        <f aca="false">X11/3600</f>
        <v>10.47645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358</v>
      </c>
      <c r="AF11" s="38" t="n">
        <f aca="false">R11/100</f>
        <v>0.102022555555556</v>
      </c>
      <c r="AG11" s="38" t="n">
        <f aca="false">Y11/100</f>
        <v>1.0218</v>
      </c>
      <c r="AH11" s="38" t="n">
        <f aca="false">Z11/100</f>
        <v>0.10476452777777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46.9856</v>
      </c>
      <c r="I12" s="50" t="n">
        <f aca="false">V12</f>
        <v>37.9813</v>
      </c>
      <c r="J12" s="50" t="n">
        <f aca="false">T12</f>
        <v>96846.9856</v>
      </c>
      <c r="K12" s="50" t="n">
        <f aca="false">W12</f>
        <v>36.573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30112.32</v>
      </c>
      <c r="Q12" s="51" t="n">
        <v>81.98</v>
      </c>
      <c r="R12" s="53" t="n">
        <f aca="false">P12/3600</f>
        <v>8.36453333333333</v>
      </c>
      <c r="S12" s="54"/>
      <c r="T12" s="90" t="n">
        <v>96846.9856</v>
      </c>
      <c r="U12" s="90" t="n">
        <v>33.733</v>
      </c>
      <c r="V12" s="90" t="n">
        <v>37.9813</v>
      </c>
      <c r="W12" s="90" t="n">
        <v>36.5739</v>
      </c>
      <c r="X12" s="90" t="n">
        <v>31034.14</v>
      </c>
      <c r="Y12" s="90" t="n">
        <v>81.13</v>
      </c>
      <c r="Z12" s="53" t="n">
        <f aca="false">X12/3600</f>
        <v>8.62059444444444</v>
      </c>
      <c r="AA12" s="54"/>
      <c r="AB12" s="54"/>
      <c r="AC12" s="54"/>
      <c r="AE12" s="38" t="n">
        <f aca="false">Q12/100</f>
        <v>0.8198</v>
      </c>
      <c r="AF12" s="38" t="n">
        <f aca="false">R12/100</f>
        <v>0.0836453333333333</v>
      </c>
      <c r="AG12" s="38" t="n">
        <f aca="false">Y12/100</f>
        <v>0.8113</v>
      </c>
      <c r="AH12" s="38" t="n">
        <f aca="false">Z12/100</f>
        <v>0.086205944444444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3.072</v>
      </c>
      <c r="I13" s="50" t="n">
        <f aca="false">V13</f>
        <v>36.6365</v>
      </c>
      <c r="J13" s="50" t="n">
        <f aca="false">T13</f>
        <v>30473.072</v>
      </c>
      <c r="K13" s="50" t="n">
        <f aca="false">W13</f>
        <v>35.381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27856.62</v>
      </c>
      <c r="Q13" s="51" t="n">
        <v>63.92</v>
      </c>
      <c r="R13" s="53" t="n">
        <f aca="false">P13/3600</f>
        <v>7.73795</v>
      </c>
      <c r="S13" s="54"/>
      <c r="T13" s="90" t="n">
        <v>30473.072</v>
      </c>
      <c r="U13" s="90" t="n">
        <v>29.7768</v>
      </c>
      <c r="V13" s="90" t="n">
        <v>36.6365</v>
      </c>
      <c r="W13" s="90" t="n">
        <v>35.3816</v>
      </c>
      <c r="X13" s="90" t="n">
        <v>27977.22</v>
      </c>
      <c r="Y13" s="90" t="n">
        <v>62.91</v>
      </c>
      <c r="Z13" s="53" t="n">
        <f aca="false">X13/3600</f>
        <v>7.77145</v>
      </c>
      <c r="AA13" s="54"/>
      <c r="AB13" s="54"/>
      <c r="AC13" s="54"/>
      <c r="AE13" s="38" t="n">
        <f aca="false">Q13/100</f>
        <v>0.6392</v>
      </c>
      <c r="AF13" s="38" t="n">
        <f aca="false">R13/100</f>
        <v>0.0773795</v>
      </c>
      <c r="AG13" s="38" t="n">
        <f aca="false">Y13/100</f>
        <v>0.6291</v>
      </c>
      <c r="AH13" s="38" t="n">
        <f aca="false">Z13/100</f>
        <v>0.077714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6.6768</v>
      </c>
      <c r="I14" s="59" t="n">
        <f aca="false">V14</f>
        <v>35.0887</v>
      </c>
      <c r="J14" s="59" t="n">
        <f aca="false">T14</f>
        <v>7136.6768</v>
      </c>
      <c r="K14" s="59" t="n">
        <f aca="false">W14</f>
        <v>33.9389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26450.01</v>
      </c>
      <c r="Q14" s="60" t="n">
        <v>56.4</v>
      </c>
      <c r="R14" s="61" t="n">
        <f aca="false">P14/3600</f>
        <v>7.347225</v>
      </c>
      <c r="S14" s="58"/>
      <c r="T14" s="91" t="n">
        <v>7136.6768</v>
      </c>
      <c r="U14" s="91" t="n">
        <v>28.0366</v>
      </c>
      <c r="V14" s="91" t="n">
        <v>35.0887</v>
      </c>
      <c r="W14" s="91" t="n">
        <v>33.9389</v>
      </c>
      <c r="X14" s="91" t="n">
        <v>26311.99</v>
      </c>
      <c r="Y14" s="91" t="n">
        <v>57.86</v>
      </c>
      <c r="Z14" s="61" t="n">
        <f aca="false">X14/3600</f>
        <v>7.30888611111111</v>
      </c>
      <c r="AA14" s="58"/>
      <c r="AB14" s="58"/>
      <c r="AC14" s="58"/>
      <c r="AE14" s="38" t="n">
        <f aca="false">Q14/100</f>
        <v>0.564</v>
      </c>
      <c r="AF14" s="38" t="n">
        <f aca="false">R14/100</f>
        <v>0.07347225</v>
      </c>
      <c r="AG14" s="38" t="n">
        <f aca="false">Y14/100</f>
        <v>0.5786</v>
      </c>
      <c r="AH14" s="38" t="n">
        <f aca="false">Z14/100</f>
        <v>0.0730888611111111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5.6256</v>
      </c>
      <c r="I15" s="50" t="n">
        <f aca="false">V15</f>
        <v>46.7145</v>
      </c>
      <c r="J15" s="50" t="n">
        <f aca="false">T15</f>
        <v>24105.6256</v>
      </c>
      <c r="K15" s="50" t="n">
        <f aca="false">W15</f>
        <v>46.4214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51" t="n">
        <v>42328.171</v>
      </c>
      <c r="Q15" s="51" t="n">
        <v>117.65</v>
      </c>
      <c r="R15" s="53" t="n">
        <f aca="false">P15/3600</f>
        <v>11.7578252777778</v>
      </c>
      <c r="S15" s="54"/>
      <c r="T15" s="92" t="n">
        <v>24105.6256</v>
      </c>
      <c r="U15" s="92" t="n">
        <v>41.649</v>
      </c>
      <c r="V15" s="92" t="n">
        <v>46.7145</v>
      </c>
      <c r="W15" s="92" t="n">
        <v>46.4214</v>
      </c>
      <c r="X15" s="92" t="n">
        <v>42324.769</v>
      </c>
      <c r="Y15" s="92" t="n">
        <v>117.73</v>
      </c>
      <c r="Z15" s="53" t="n">
        <f aca="false">X15/3600</f>
        <v>11.7568802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1765</v>
      </c>
      <c r="AF15" s="38" t="n">
        <f aca="false">R15/100</f>
        <v>0.117578252777778</v>
      </c>
      <c r="AG15" s="38" t="n">
        <f aca="false">Y15/100</f>
        <v>1.1773</v>
      </c>
      <c r="AH15" s="38" t="n">
        <f aca="false">Z15/100</f>
        <v>0.117568802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8.1488</v>
      </c>
      <c r="I16" s="50" t="n">
        <f aca="false">V16</f>
        <v>45.9133</v>
      </c>
      <c r="J16" s="50" t="n">
        <f aca="false">T16</f>
        <v>6378.1488</v>
      </c>
      <c r="K16" s="50" t="n">
        <f aca="false">W16</f>
        <v>45.753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895.22</v>
      </c>
      <c r="Q16" s="51" t="n">
        <v>107.67</v>
      </c>
      <c r="R16" s="53" t="n">
        <f aca="false">P16/3600</f>
        <v>10.2486722222222</v>
      </c>
      <c r="S16" s="54"/>
      <c r="T16" s="90" t="n">
        <v>6378.1488</v>
      </c>
      <c r="U16" s="90" t="n">
        <v>40.2195</v>
      </c>
      <c r="V16" s="90" t="n">
        <v>45.9133</v>
      </c>
      <c r="W16" s="90" t="n">
        <v>45.7534</v>
      </c>
      <c r="X16" s="90" t="n">
        <v>37344.699</v>
      </c>
      <c r="Y16" s="90" t="n">
        <v>102.969</v>
      </c>
      <c r="Z16" s="53" t="n">
        <f aca="false">X16/3600</f>
        <v>10.3735275</v>
      </c>
      <c r="AA16" s="54"/>
      <c r="AB16" s="54"/>
      <c r="AC16" s="54"/>
      <c r="AE16" s="38" t="n">
        <f aca="false">Q16/100</f>
        <v>1.0767</v>
      </c>
      <c r="AF16" s="38" t="n">
        <f aca="false">R16/100</f>
        <v>0.102486722222222</v>
      </c>
      <c r="AG16" s="38" t="n">
        <f aca="false">Y16/100</f>
        <v>1.02969</v>
      </c>
      <c r="AH16" s="38" t="n">
        <f aca="false">Z16/100</f>
        <v>0.10373527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1328</v>
      </c>
      <c r="I17" s="50" t="n">
        <f aca="false">V17</f>
        <v>45.216</v>
      </c>
      <c r="J17" s="50" t="n">
        <f aca="false">T17</f>
        <v>2652.1328</v>
      </c>
      <c r="K17" s="50" t="n">
        <f aca="false">W17</f>
        <v>45.190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19.72</v>
      </c>
      <c r="Q17" s="51" t="n">
        <v>90.61</v>
      </c>
      <c r="R17" s="53" t="n">
        <f aca="false">P17/3600</f>
        <v>9.67214444444445</v>
      </c>
      <c r="S17" s="54"/>
      <c r="T17" s="90" t="n">
        <v>2652.1328</v>
      </c>
      <c r="U17" s="90" t="n">
        <v>38.9064</v>
      </c>
      <c r="V17" s="90" t="n">
        <v>45.216</v>
      </c>
      <c r="W17" s="90" t="n">
        <v>45.1908</v>
      </c>
      <c r="X17" s="90" t="n">
        <v>34733.97</v>
      </c>
      <c r="Y17" s="90" t="n">
        <v>91.59</v>
      </c>
      <c r="Z17" s="53" t="n">
        <f aca="false">X17/3600</f>
        <v>9.648325</v>
      </c>
      <c r="AA17" s="54"/>
      <c r="AB17" s="54"/>
      <c r="AC17" s="54"/>
      <c r="AE17" s="38" t="n">
        <f aca="false">Q17/100</f>
        <v>0.9061</v>
      </c>
      <c r="AF17" s="38" t="n">
        <f aca="false">R17/100</f>
        <v>0.0967214444444445</v>
      </c>
      <c r="AG17" s="38" t="n">
        <f aca="false">Y17/100</f>
        <v>0.9159</v>
      </c>
      <c r="AH17" s="38" t="n">
        <f aca="false">Z17/100</f>
        <v>0.0964832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60.4096</v>
      </c>
      <c r="I18" s="59" t="n">
        <f aca="false">V18</f>
        <v>44.5989</v>
      </c>
      <c r="J18" s="59" t="n">
        <f aca="false">T18</f>
        <v>1260.4096</v>
      </c>
      <c r="K18" s="59" t="n">
        <f aca="false">W18</f>
        <v>44.6966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3321.37</v>
      </c>
      <c r="Q18" s="60" t="n">
        <v>80.23</v>
      </c>
      <c r="R18" s="61" t="n">
        <f aca="false">P18/3600</f>
        <v>9.25593611111111</v>
      </c>
      <c r="S18" s="58"/>
      <c r="T18" s="91" t="n">
        <v>1260.4096</v>
      </c>
      <c r="U18" s="91" t="n">
        <v>37.1909</v>
      </c>
      <c r="V18" s="91" t="n">
        <v>44.5989</v>
      </c>
      <c r="W18" s="91" t="n">
        <v>44.6966</v>
      </c>
      <c r="X18" s="91" t="n">
        <v>33856.72</v>
      </c>
      <c r="Y18" s="91" t="n">
        <v>82.91</v>
      </c>
      <c r="Z18" s="61" t="n">
        <f aca="false">X18/3600</f>
        <v>9.40464444444445</v>
      </c>
      <c r="AA18" s="58"/>
      <c r="AB18" s="58"/>
      <c r="AC18" s="58"/>
      <c r="AE18" s="38" t="n">
        <f aca="false">Q18/100</f>
        <v>0.8023</v>
      </c>
      <c r="AF18" s="38" t="n">
        <f aca="false">R18/100</f>
        <v>0.0925593611111111</v>
      </c>
      <c r="AG18" s="38" t="n">
        <f aca="false">Y18/100</f>
        <v>0.8291</v>
      </c>
      <c r="AH18" s="38" t="n">
        <f aca="false">Z18/100</f>
        <v>0.0940464444444445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4502</v>
      </c>
      <c r="I19" s="50" t="n">
        <f aca="false">V19</f>
        <v>43.6445</v>
      </c>
      <c r="J19" s="50" t="n">
        <f aca="false">T19</f>
        <v>4953.4502</v>
      </c>
      <c r="K19" s="50" t="n">
        <f aca="false">W19</f>
        <v>45.452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50.56</v>
      </c>
      <c r="R19" s="53" t="n">
        <f aca="false">P19/3600</f>
        <v>4.71340833333333</v>
      </c>
      <c r="S19" s="54"/>
      <c r="T19" s="90" t="n">
        <v>4953.4502</v>
      </c>
      <c r="U19" s="90" t="n">
        <v>41.833</v>
      </c>
      <c r="V19" s="90" t="n">
        <v>43.6445</v>
      </c>
      <c r="W19" s="90" t="n">
        <v>45.4528</v>
      </c>
      <c r="X19" s="90" t="n">
        <v>17019.65</v>
      </c>
      <c r="Y19" s="90" t="n">
        <v>51.55</v>
      </c>
      <c r="Z19" s="53" t="n">
        <f aca="false">X19/3600</f>
        <v>4.7276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056</v>
      </c>
      <c r="AF19" s="38" t="n">
        <f aca="false">R19/100</f>
        <v>0.0471340833333333</v>
      </c>
      <c r="AG19" s="38" t="n">
        <f aca="false">Y19/100</f>
        <v>0.5155</v>
      </c>
      <c r="AH19" s="38" t="n">
        <f aca="false">Z19/100</f>
        <v>0.0472768055555556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8567</v>
      </c>
      <c r="I20" s="50" t="n">
        <f aca="false">V20</f>
        <v>42.2303</v>
      </c>
      <c r="J20" s="50" t="n">
        <f aca="false">T20</f>
        <v>2284.8567</v>
      </c>
      <c r="K20" s="50" t="n">
        <f aca="false">W20</f>
        <v>43.521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46.69</v>
      </c>
      <c r="R20" s="53" t="n">
        <f aca="false">P20/3600</f>
        <v>4.208975</v>
      </c>
      <c r="S20" s="54"/>
      <c r="T20" s="90" t="n">
        <v>2284.8567</v>
      </c>
      <c r="U20" s="90" t="n">
        <v>39.9285</v>
      </c>
      <c r="V20" s="90" t="n">
        <v>42.2303</v>
      </c>
      <c r="W20" s="90" t="n">
        <v>43.5214</v>
      </c>
      <c r="X20" s="90" t="n">
        <v>15178.42</v>
      </c>
      <c r="Y20" s="90" t="n">
        <v>47.14</v>
      </c>
      <c r="Z20" s="53" t="n">
        <f aca="false">X20/3600</f>
        <v>4.21622777777778</v>
      </c>
      <c r="AA20" s="54"/>
      <c r="AB20" s="54"/>
      <c r="AC20" s="54"/>
      <c r="AE20" s="38" t="n">
        <f aca="false">Q20/100</f>
        <v>0.4669</v>
      </c>
      <c r="AF20" s="38" t="n">
        <f aca="false">R20/100</f>
        <v>0.04208975</v>
      </c>
      <c r="AG20" s="38" t="n">
        <f aca="false">Y20/100</f>
        <v>0.4714</v>
      </c>
      <c r="AH20" s="38" t="n">
        <f aca="false">Z20/100</f>
        <v>0.04216227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904</v>
      </c>
      <c r="I21" s="50" t="n">
        <f aca="false">V21</f>
        <v>40.8785</v>
      </c>
      <c r="J21" s="50" t="n">
        <f aca="false">T21</f>
        <v>1108.3904</v>
      </c>
      <c r="K21" s="50" t="n">
        <f aca="false">W21</f>
        <v>41.993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39.91</v>
      </c>
      <c r="R21" s="53" t="n">
        <f aca="false">P21/3600</f>
        <v>3.87893055555556</v>
      </c>
      <c r="S21" s="54"/>
      <c r="T21" s="90" t="n">
        <v>1108.3904</v>
      </c>
      <c r="U21" s="90" t="n">
        <v>37.5726</v>
      </c>
      <c r="V21" s="90" t="n">
        <v>40.8785</v>
      </c>
      <c r="W21" s="90" t="n">
        <v>41.9937</v>
      </c>
      <c r="X21" s="90" t="n">
        <v>13958.379</v>
      </c>
      <c r="Y21" s="90" t="n">
        <v>39.66</v>
      </c>
      <c r="Z21" s="53" t="n">
        <f aca="false">X21/3600</f>
        <v>3.8773275</v>
      </c>
      <c r="AA21" s="54"/>
      <c r="AB21" s="54"/>
      <c r="AC21" s="54"/>
      <c r="AE21" s="38" t="n">
        <f aca="false">Q21/100</f>
        <v>0.3991</v>
      </c>
      <c r="AF21" s="38" t="n">
        <f aca="false">R21/100</f>
        <v>0.0387893055555556</v>
      </c>
      <c r="AG21" s="38" t="n">
        <f aca="false">Y21/100</f>
        <v>0.3966</v>
      </c>
      <c r="AH21" s="38" t="n">
        <f aca="false">Z21/100</f>
        <v>0.03877327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1.124</v>
      </c>
      <c r="I22" s="59" t="n">
        <f aca="false">V22</f>
        <v>39.6399</v>
      </c>
      <c r="J22" s="59" t="n">
        <f aca="false">T22</f>
        <v>551.124</v>
      </c>
      <c r="K22" s="59" t="n">
        <f aca="false">W22</f>
        <v>40.8966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3159.38</v>
      </c>
      <c r="Q22" s="60" t="n">
        <v>33.2</v>
      </c>
      <c r="R22" s="61" t="n">
        <f aca="false">P22/3600</f>
        <v>3.65538333333333</v>
      </c>
      <c r="S22" s="58"/>
      <c r="T22" s="91" t="n">
        <v>551.124</v>
      </c>
      <c r="U22" s="91" t="n">
        <v>35.1865</v>
      </c>
      <c r="V22" s="91" t="n">
        <v>39.6399</v>
      </c>
      <c r="W22" s="91" t="n">
        <v>40.8966</v>
      </c>
      <c r="X22" s="91" t="n">
        <v>13183.86</v>
      </c>
      <c r="Y22" s="91" t="n">
        <v>34.78</v>
      </c>
      <c r="Z22" s="61" t="n">
        <f aca="false">X22/3600</f>
        <v>3.66218333333333</v>
      </c>
      <c r="AA22" s="58"/>
      <c r="AB22" s="58"/>
      <c r="AC22" s="58"/>
      <c r="AE22" s="38" t="n">
        <f aca="false">Q22/100</f>
        <v>0.332</v>
      </c>
      <c r="AF22" s="38" t="n">
        <f aca="false">R22/100</f>
        <v>0.0365538333333333</v>
      </c>
      <c r="AG22" s="38" t="n">
        <f aca="false">Y22/100</f>
        <v>0.3478</v>
      </c>
      <c r="AH22" s="38" t="n">
        <f aca="false">Z22/100</f>
        <v>0.0366218333333333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80.7271</v>
      </c>
      <c r="I23" s="65" t="n">
        <f aca="false">V23</f>
        <v>42.4654</v>
      </c>
      <c r="J23" s="65" t="n">
        <f aca="false">T23</f>
        <v>7980.7271</v>
      </c>
      <c r="K23" s="65" t="n">
        <f aca="false">W23</f>
        <v>43.9262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6652.95</v>
      </c>
      <c r="Q23" s="52" t="n">
        <v>50.38</v>
      </c>
      <c r="R23" s="66" t="n">
        <f aca="false">P23/3600</f>
        <v>4.62581944444445</v>
      </c>
      <c r="S23" s="67"/>
      <c r="T23" s="92" t="n">
        <v>7980.7271</v>
      </c>
      <c r="U23" s="92" t="n">
        <v>40.189</v>
      </c>
      <c r="V23" s="92" t="n">
        <v>42.4654</v>
      </c>
      <c r="W23" s="92" t="n">
        <v>43.9262</v>
      </c>
      <c r="X23" s="92" t="n">
        <v>16627.029</v>
      </c>
      <c r="Y23" s="92" t="n">
        <v>50.21</v>
      </c>
      <c r="Z23" s="66" t="n">
        <f aca="false">X23/3600</f>
        <v>4.618619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038</v>
      </c>
      <c r="AF23" s="38" t="n">
        <f aca="false">R23/100</f>
        <v>0.0462581944444445</v>
      </c>
      <c r="AG23" s="38" t="n">
        <f aca="false">Y23/100</f>
        <v>0.5021</v>
      </c>
      <c r="AH23" s="38" t="n">
        <f aca="false">Z23/100</f>
        <v>0.046186191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0527</v>
      </c>
      <c r="I24" s="50" t="n">
        <f aca="false">V24</f>
        <v>40.5732</v>
      </c>
      <c r="J24" s="50" t="n">
        <f aca="false">T24</f>
        <v>3519.0527</v>
      </c>
      <c r="K24" s="50" t="n">
        <f aca="false">W24</f>
        <v>41.608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44.95</v>
      </c>
      <c r="R24" s="53" t="n">
        <f aca="false">P24/3600</f>
        <v>4.03728888888889</v>
      </c>
      <c r="S24" s="54"/>
      <c r="T24" s="90" t="n">
        <v>3519.0527</v>
      </c>
      <c r="U24" s="90" t="n">
        <v>37.6286</v>
      </c>
      <c r="V24" s="90" t="n">
        <v>40.5732</v>
      </c>
      <c r="W24" s="90" t="n">
        <v>41.6081</v>
      </c>
      <c r="X24" s="90" t="n">
        <v>14535.28</v>
      </c>
      <c r="Y24" s="90" t="n">
        <v>45.97</v>
      </c>
      <c r="Z24" s="53" t="n">
        <f aca="false">X24/3600</f>
        <v>4.03757777777778</v>
      </c>
      <c r="AA24" s="54"/>
      <c r="AB24" s="54"/>
      <c r="AC24" s="54"/>
      <c r="AE24" s="38" t="n">
        <f aca="false">Q24/100</f>
        <v>0.4495</v>
      </c>
      <c r="AF24" s="38" t="n">
        <f aca="false">R24/100</f>
        <v>0.0403728888888889</v>
      </c>
      <c r="AG24" s="38" t="n">
        <f aca="false">Y24/100</f>
        <v>0.4597</v>
      </c>
      <c r="AH24" s="38" t="n">
        <f aca="false">Z24/100</f>
        <v>0.0403757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4152</v>
      </c>
      <c r="I25" s="50" t="n">
        <f aca="false">V25</f>
        <v>38.8014</v>
      </c>
      <c r="J25" s="50" t="n">
        <f aca="false">T25</f>
        <v>1613.4152</v>
      </c>
      <c r="K25" s="50" t="n">
        <f aca="false">W25</f>
        <v>39.887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38.86</v>
      </c>
      <c r="R25" s="53" t="n">
        <f aca="false">P25/3600</f>
        <v>3.746925</v>
      </c>
      <c r="S25" s="54"/>
      <c r="T25" s="90" t="n">
        <v>1613.4152</v>
      </c>
      <c r="U25" s="90" t="n">
        <v>34.9864</v>
      </c>
      <c r="V25" s="90" t="n">
        <v>38.8014</v>
      </c>
      <c r="W25" s="90" t="n">
        <v>39.8879</v>
      </c>
      <c r="X25" s="90" t="n">
        <v>13462.149</v>
      </c>
      <c r="Y25" s="90" t="n">
        <v>39.35</v>
      </c>
      <c r="Z25" s="53" t="n">
        <f aca="false">X25/3600</f>
        <v>3.73948583333333</v>
      </c>
      <c r="AA25" s="54"/>
      <c r="AB25" s="54"/>
      <c r="AC25" s="54"/>
      <c r="AE25" s="38" t="n">
        <f aca="false">Q25/100</f>
        <v>0.3886</v>
      </c>
      <c r="AF25" s="38" t="n">
        <f aca="false">R25/100</f>
        <v>0.03746925</v>
      </c>
      <c r="AG25" s="38" t="n">
        <f aca="false">Y25/100</f>
        <v>0.3935</v>
      </c>
      <c r="AH25" s="38" t="n">
        <f aca="false">Z25/100</f>
        <v>0.037394858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6.4079</v>
      </c>
      <c r="I26" s="59" t="n">
        <f aca="false">V26</f>
        <v>37.1318</v>
      </c>
      <c r="J26" s="59" t="n">
        <f aca="false">T26</f>
        <v>736.4079</v>
      </c>
      <c r="K26" s="59" t="n">
        <f aca="false">W26</f>
        <v>38.7492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794.8</v>
      </c>
      <c r="Q26" s="60" t="n">
        <v>32.67</v>
      </c>
      <c r="R26" s="61" t="n">
        <f aca="false">P26/3600</f>
        <v>3.55411111111111</v>
      </c>
      <c r="S26" s="58"/>
      <c r="T26" s="91" t="n">
        <v>736.4079</v>
      </c>
      <c r="U26" s="91" t="n">
        <v>32.48</v>
      </c>
      <c r="V26" s="91" t="n">
        <v>37.1318</v>
      </c>
      <c r="W26" s="91" t="n">
        <v>38.7492</v>
      </c>
      <c r="X26" s="91" t="n">
        <v>12863.329</v>
      </c>
      <c r="Y26" s="91" t="n">
        <v>32.26</v>
      </c>
      <c r="Z26" s="61" t="n">
        <f aca="false">X26/3600</f>
        <v>3.57314694444444</v>
      </c>
      <c r="AA26" s="58"/>
      <c r="AB26" s="58"/>
      <c r="AC26" s="58"/>
      <c r="AE26" s="38" t="n">
        <f aca="false">Q26/100</f>
        <v>0.3267</v>
      </c>
      <c r="AF26" s="38" t="n">
        <f aca="false">R26/100</f>
        <v>0.0355411111111111</v>
      </c>
      <c r="AG26" s="38" t="n">
        <f aca="false">Y26/100</f>
        <v>0.3226</v>
      </c>
      <c r="AH26" s="38" t="n">
        <f aca="false">Z26/100</f>
        <v>0.0357314694444444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37.7952</v>
      </c>
      <c r="I27" s="65" t="n">
        <f aca="false">V27</f>
        <v>40.0469</v>
      </c>
      <c r="J27" s="65" t="n">
        <f aca="false">T27</f>
        <v>18637.7952</v>
      </c>
      <c r="K27" s="65" t="n">
        <f aca="false">W27</f>
        <v>43.609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6909.45</v>
      </c>
      <c r="Q27" s="52" t="n">
        <v>100.16</v>
      </c>
      <c r="R27" s="66" t="n">
        <f aca="false">P27/3600</f>
        <v>10.252625</v>
      </c>
      <c r="S27" s="67"/>
      <c r="T27" s="92" t="n">
        <v>18637.7952</v>
      </c>
      <c r="U27" s="92" t="n">
        <v>38.5828</v>
      </c>
      <c r="V27" s="92" t="n">
        <v>40.0469</v>
      </c>
      <c r="W27" s="92" t="n">
        <v>43.609</v>
      </c>
      <c r="X27" s="92" t="n">
        <v>36994.71</v>
      </c>
      <c r="Y27" s="92" t="n">
        <v>102.22</v>
      </c>
      <c r="Z27" s="66" t="n">
        <f aca="false">X27/3600</f>
        <v>10.2763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016</v>
      </c>
      <c r="AF27" s="38" t="n">
        <f aca="false">R27/100</f>
        <v>0.10252625</v>
      </c>
      <c r="AG27" s="38" t="n">
        <f aca="false">Y27/100</f>
        <v>1.0222</v>
      </c>
      <c r="AH27" s="38" t="n">
        <f aca="false">Z27/100</f>
        <v>0.1027630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1.6072</v>
      </c>
      <c r="I28" s="50" t="n">
        <f aca="false">V28</f>
        <v>39.0685</v>
      </c>
      <c r="J28" s="50" t="n">
        <f aca="false">T28</f>
        <v>6001.6072</v>
      </c>
      <c r="K28" s="50" t="n">
        <f aca="false">W28</f>
        <v>41.841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81.35</v>
      </c>
      <c r="R28" s="53" t="n">
        <f aca="false">P28/3600</f>
        <v>8.39508333333333</v>
      </c>
      <c r="S28" s="54"/>
      <c r="T28" s="90" t="n">
        <v>6001.6072</v>
      </c>
      <c r="U28" s="90" t="n">
        <v>36.927</v>
      </c>
      <c r="V28" s="90" t="n">
        <v>39.0685</v>
      </c>
      <c r="W28" s="90" t="n">
        <v>41.8413</v>
      </c>
      <c r="X28" s="90" t="n">
        <v>30322.3</v>
      </c>
      <c r="Y28" s="90" t="n">
        <v>91.25</v>
      </c>
      <c r="Z28" s="53" t="n">
        <f aca="false">X28/3600</f>
        <v>8.42286111111111</v>
      </c>
      <c r="AA28" s="54"/>
      <c r="AB28" s="54"/>
      <c r="AC28" s="54"/>
      <c r="AE28" s="38" t="n">
        <f aca="false">Q28/100</f>
        <v>0.8135</v>
      </c>
      <c r="AF28" s="38" t="n">
        <f aca="false">R28/100</f>
        <v>0.0839508333333333</v>
      </c>
      <c r="AG28" s="38" t="n">
        <f aca="false">Y28/100</f>
        <v>0.9125</v>
      </c>
      <c r="AH28" s="38" t="n">
        <f aca="false">Z28/100</f>
        <v>0.08422861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3.2464</v>
      </c>
      <c r="I29" s="50" t="n">
        <f aca="false">V29</f>
        <v>38.1136</v>
      </c>
      <c r="J29" s="50" t="n">
        <f aca="false">T29</f>
        <v>2773.2464</v>
      </c>
      <c r="K29" s="50" t="n">
        <f aca="false">W29</f>
        <v>40.075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65.59</v>
      </c>
      <c r="R29" s="53" t="n">
        <f aca="false">P29/3600</f>
        <v>7.66941111111111</v>
      </c>
      <c r="S29" s="54"/>
      <c r="T29" s="90" t="n">
        <v>2773.2464</v>
      </c>
      <c r="U29" s="90" t="n">
        <v>34.9788</v>
      </c>
      <c r="V29" s="90" t="n">
        <v>38.1136</v>
      </c>
      <c r="W29" s="90" t="n">
        <v>40.0753</v>
      </c>
      <c r="X29" s="90" t="n">
        <v>28619.18</v>
      </c>
      <c r="Y29" s="90" t="n">
        <v>67.61</v>
      </c>
      <c r="Z29" s="53" t="n">
        <f aca="false">X29/3600</f>
        <v>7.94977222222222</v>
      </c>
      <c r="AA29" s="54"/>
      <c r="AB29" s="54"/>
      <c r="AC29" s="54"/>
      <c r="AE29" s="38" t="n">
        <f aca="false">Q29/100</f>
        <v>0.6559</v>
      </c>
      <c r="AF29" s="38" t="n">
        <f aca="false">R29/100</f>
        <v>0.0766941111111111</v>
      </c>
      <c r="AG29" s="38" t="n">
        <f aca="false">Y29/100</f>
        <v>0.6761</v>
      </c>
      <c r="AH29" s="38" t="n">
        <f aca="false">Z29/100</f>
        <v>0.079497722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0.672</v>
      </c>
      <c r="I30" s="59" t="n">
        <f aca="false">V30</f>
        <v>37.0377</v>
      </c>
      <c r="J30" s="59" t="n">
        <f aca="false">T30</f>
        <v>1370.672</v>
      </c>
      <c r="K30" s="59" t="n">
        <f aca="false">W30</f>
        <v>38.3203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6349.69</v>
      </c>
      <c r="Q30" s="60" t="n">
        <v>57.51</v>
      </c>
      <c r="R30" s="61" t="n">
        <f aca="false">P30/3600</f>
        <v>7.31935833333333</v>
      </c>
      <c r="S30" s="58"/>
      <c r="T30" s="91" t="n">
        <v>1370.672</v>
      </c>
      <c r="U30" s="91" t="n">
        <v>32.7905</v>
      </c>
      <c r="V30" s="91" t="n">
        <v>37.0377</v>
      </c>
      <c r="W30" s="91" t="n">
        <v>38.3203</v>
      </c>
      <c r="X30" s="91" t="n">
        <v>27146.55</v>
      </c>
      <c r="Y30" s="91" t="n">
        <v>77.11</v>
      </c>
      <c r="Z30" s="61" t="n">
        <f aca="false">X30/3600</f>
        <v>7.54070833333333</v>
      </c>
      <c r="AA30" s="58"/>
      <c r="AB30" s="58"/>
      <c r="AC30" s="58"/>
      <c r="AE30" s="38" t="n">
        <f aca="false">Q30/100</f>
        <v>0.5751</v>
      </c>
      <c r="AF30" s="38" t="n">
        <f aca="false">R30/100</f>
        <v>0.0731935833333333</v>
      </c>
      <c r="AG30" s="38" t="n">
        <f aca="false">Y30/100</f>
        <v>0.7711</v>
      </c>
      <c r="AH30" s="38" t="n">
        <f aca="false">Z30/100</f>
        <v>0.0754070833333333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44.7112</v>
      </c>
      <c r="I31" s="68" t="n">
        <f aca="false">V31</f>
        <v>43.9313</v>
      </c>
      <c r="J31" s="68" t="n">
        <f aca="false">T31</f>
        <v>17944.7112</v>
      </c>
      <c r="K31" s="68" t="n">
        <f aca="false">W31</f>
        <v>45.2027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9771.46</v>
      </c>
      <c r="Q31" s="52" t="n">
        <v>112.53</v>
      </c>
      <c r="R31" s="66" t="n">
        <f aca="false">P31/3600</f>
        <v>11.0476277777778</v>
      </c>
      <c r="S31" s="67"/>
      <c r="T31" s="92" t="n">
        <v>17944.7112</v>
      </c>
      <c r="U31" s="92" t="n">
        <v>39.2817</v>
      </c>
      <c r="V31" s="92" t="n">
        <v>43.9313</v>
      </c>
      <c r="W31" s="92" t="n">
        <v>45.2027</v>
      </c>
      <c r="X31" s="92" t="n">
        <v>39817.83</v>
      </c>
      <c r="Y31" s="92" t="n">
        <v>113.56</v>
      </c>
      <c r="Z31" s="66" t="n">
        <f aca="false">X31/3600</f>
        <v>11.0605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253</v>
      </c>
      <c r="AF31" s="38" t="n">
        <f aca="false">R31/100</f>
        <v>0.110476277777778</v>
      </c>
      <c r="AG31" s="38" t="n">
        <f aca="false">Y31/100</f>
        <v>1.1356</v>
      </c>
      <c r="AH31" s="38" t="n">
        <f aca="false">Z31/100</f>
        <v>0.110605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41.4192</v>
      </c>
      <c r="I32" s="69" t="n">
        <f aca="false">V32</f>
        <v>42.6159</v>
      </c>
      <c r="J32" s="69" t="n">
        <f aca="false">T32</f>
        <v>6341.4192</v>
      </c>
      <c r="K32" s="69" t="n">
        <f aca="false">W32</f>
        <v>43.083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99.35</v>
      </c>
      <c r="R32" s="53" t="n">
        <f aca="false">P32/3600</f>
        <v>9.58206944444444</v>
      </c>
      <c r="S32" s="54"/>
      <c r="T32" s="90" t="n">
        <v>6341.4192</v>
      </c>
      <c r="U32" s="90" t="n">
        <v>37.5897</v>
      </c>
      <c r="V32" s="90" t="n">
        <v>42.6159</v>
      </c>
      <c r="W32" s="90" t="n">
        <v>43.0834</v>
      </c>
      <c r="X32" s="90" t="n">
        <v>34505.25</v>
      </c>
      <c r="Y32" s="90" t="n">
        <v>100</v>
      </c>
      <c r="Z32" s="53" t="n">
        <f aca="false">X32/3600</f>
        <v>9.58479166666667</v>
      </c>
      <c r="AA32" s="54"/>
      <c r="AB32" s="54"/>
      <c r="AC32" s="54"/>
      <c r="AE32" s="38" t="n">
        <f aca="false">Q32/100</f>
        <v>0.9935</v>
      </c>
      <c r="AF32" s="38" t="n">
        <f aca="false">R32/100</f>
        <v>0.0958206944444444</v>
      </c>
      <c r="AG32" s="38" t="n">
        <f aca="false">Y32/100</f>
        <v>1</v>
      </c>
      <c r="AH32" s="38" t="n">
        <f aca="false">Z32/100</f>
        <v>0.0958479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38.7424</v>
      </c>
      <c r="I33" s="69" t="n">
        <f aca="false">V33</f>
        <v>41.1254</v>
      </c>
      <c r="J33" s="69" t="n">
        <f aca="false">T33</f>
        <v>2938.7424</v>
      </c>
      <c r="K33" s="69" t="n">
        <f aca="false">W33</f>
        <v>40.856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92.17</v>
      </c>
      <c r="R33" s="53" t="n">
        <f aca="false">P33/3600</f>
        <v>8.77814444444445</v>
      </c>
      <c r="S33" s="54"/>
      <c r="T33" s="90" t="n">
        <v>2938.7424</v>
      </c>
      <c r="U33" s="90" t="n">
        <v>35.7465</v>
      </c>
      <c r="V33" s="90" t="n">
        <v>41.1254</v>
      </c>
      <c r="W33" s="90" t="n">
        <v>40.8569</v>
      </c>
      <c r="X33" s="90" t="n">
        <v>31724.81</v>
      </c>
      <c r="Y33" s="90" t="n">
        <v>94.5</v>
      </c>
      <c r="Z33" s="53" t="n">
        <f aca="false">X33/3600</f>
        <v>8.81244722222222</v>
      </c>
      <c r="AA33" s="54"/>
      <c r="AB33" s="54"/>
      <c r="AC33" s="54"/>
      <c r="AE33" s="38" t="n">
        <f aca="false">Q33/100</f>
        <v>0.9217</v>
      </c>
      <c r="AF33" s="38" t="n">
        <f aca="false">R33/100</f>
        <v>0.0877814444444445</v>
      </c>
      <c r="AG33" s="38" t="n">
        <f aca="false">Y33/100</f>
        <v>0.945</v>
      </c>
      <c r="AH33" s="38" t="n">
        <f aca="false">Z33/100</f>
        <v>0.08812447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88.2808</v>
      </c>
      <c r="I34" s="70" t="n">
        <f aca="false">V34</f>
        <v>39.6059</v>
      </c>
      <c r="J34" s="70" t="n">
        <f aca="false">T34</f>
        <v>1488.2808</v>
      </c>
      <c r="K34" s="70" t="n">
        <f aca="false">W34</f>
        <v>38.76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9833.87</v>
      </c>
      <c r="Q34" s="60" t="n">
        <v>83.25</v>
      </c>
      <c r="R34" s="61" t="n">
        <f aca="false">P34/3600</f>
        <v>8.28718611111111</v>
      </c>
      <c r="S34" s="58"/>
      <c r="T34" s="91" t="n">
        <v>1488.2808</v>
      </c>
      <c r="U34" s="91" t="n">
        <v>33.747</v>
      </c>
      <c r="V34" s="91" t="n">
        <v>39.6059</v>
      </c>
      <c r="W34" s="91" t="n">
        <v>38.765</v>
      </c>
      <c r="X34" s="91" t="n">
        <v>29855.61</v>
      </c>
      <c r="Y34" s="91" t="n">
        <v>85.74</v>
      </c>
      <c r="Z34" s="61" t="n">
        <f aca="false">X34/3600</f>
        <v>8.293225</v>
      </c>
      <c r="AA34" s="58"/>
      <c r="AB34" s="58"/>
      <c r="AC34" s="58"/>
      <c r="AE34" s="38" t="n">
        <f aca="false">Q34/100</f>
        <v>0.8325</v>
      </c>
      <c r="AF34" s="38" t="n">
        <f aca="false">R34/100</f>
        <v>0.0828718611111111</v>
      </c>
      <c r="AG34" s="38" t="n">
        <f aca="false">Y34/100</f>
        <v>0.8574</v>
      </c>
      <c r="AH34" s="38" t="n">
        <f aca="false">Z34/100</f>
        <v>0.08293225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09.304</v>
      </c>
      <c r="I35" s="68" t="n">
        <f aca="false">V35</f>
        <v>42.299</v>
      </c>
      <c r="J35" s="68" t="n">
        <f aca="false">T35</f>
        <v>40409.304</v>
      </c>
      <c r="K35" s="68" t="n">
        <f aca="false">W35</f>
        <v>44.4354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51122.97</v>
      </c>
      <c r="Q35" s="52" t="n">
        <v>157.55</v>
      </c>
      <c r="R35" s="66" t="n">
        <f aca="false">P35/3600</f>
        <v>14.200825</v>
      </c>
      <c r="S35" s="67"/>
      <c r="T35" s="92" t="n">
        <v>40409.304</v>
      </c>
      <c r="U35" s="92" t="n">
        <v>37.5785</v>
      </c>
      <c r="V35" s="92" t="n">
        <v>42.299</v>
      </c>
      <c r="W35" s="92" t="n">
        <v>44.4354</v>
      </c>
      <c r="X35" s="92" t="n">
        <v>50984.68</v>
      </c>
      <c r="Y35" s="92" t="n">
        <v>158.92</v>
      </c>
      <c r="Z35" s="66" t="n">
        <f aca="false">X35/3600</f>
        <v>14.1624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755</v>
      </c>
      <c r="AF35" s="38" t="n">
        <f aca="false">R35/100</f>
        <v>0.14200825</v>
      </c>
      <c r="AG35" s="38" t="n">
        <f aca="false">Y35/100</f>
        <v>1.5892</v>
      </c>
      <c r="AH35" s="38" t="n">
        <f aca="false">Z35/100</f>
        <v>0.1416241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03.7048</v>
      </c>
      <c r="I36" s="69" t="n">
        <f aca="false">V36</f>
        <v>41.0074</v>
      </c>
      <c r="J36" s="69" t="n">
        <f aca="false">T36</f>
        <v>7603.7048</v>
      </c>
      <c r="K36" s="69" t="n">
        <f aca="false">W36</f>
        <v>43.266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10.16</v>
      </c>
      <c r="R36" s="53" t="n">
        <f aca="false">P36/3600</f>
        <v>10.5560444444444</v>
      </c>
      <c r="S36" s="54"/>
      <c r="T36" s="90" t="n">
        <v>7603.7048</v>
      </c>
      <c r="U36" s="90" t="n">
        <v>35.3782</v>
      </c>
      <c r="V36" s="90" t="n">
        <v>41.0074</v>
      </c>
      <c r="W36" s="90" t="n">
        <v>43.2663</v>
      </c>
      <c r="X36" s="90" t="n">
        <v>38000.529</v>
      </c>
      <c r="Y36" s="90" t="n">
        <v>112.13</v>
      </c>
      <c r="Z36" s="53" t="n">
        <f aca="false">X36/3600</f>
        <v>10.5557025</v>
      </c>
      <c r="AA36" s="54"/>
      <c r="AB36" s="54"/>
      <c r="AC36" s="54"/>
      <c r="AE36" s="38" t="n">
        <f aca="false">Q36/100</f>
        <v>1.1016</v>
      </c>
      <c r="AF36" s="38" t="n">
        <f aca="false">R36/100</f>
        <v>0.105560444444444</v>
      </c>
      <c r="AG36" s="38" t="n">
        <f aca="false">Y36/100</f>
        <v>1.1213</v>
      </c>
      <c r="AH36" s="38" t="n">
        <f aca="false">Z36/100</f>
        <v>0.1055570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87.352</v>
      </c>
      <c r="I37" s="69" t="n">
        <f aca="false">V37</f>
        <v>39.5829</v>
      </c>
      <c r="J37" s="69" t="n">
        <f aca="false">T37</f>
        <v>2387.352</v>
      </c>
      <c r="K37" s="69" t="n">
        <f aca="false">W37</f>
        <v>42.08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95.46</v>
      </c>
      <c r="R37" s="53" t="n">
        <f aca="false">P37/3600</f>
        <v>9.55646388888889</v>
      </c>
      <c r="S37" s="54"/>
      <c r="T37" s="90" t="n">
        <v>2387.352</v>
      </c>
      <c r="U37" s="90" t="n">
        <v>33.9003</v>
      </c>
      <c r="V37" s="90" t="n">
        <v>39.5829</v>
      </c>
      <c r="W37" s="90" t="n">
        <v>42.085</v>
      </c>
      <c r="X37" s="90" t="n">
        <v>34406.18</v>
      </c>
      <c r="Y37" s="90" t="n">
        <v>95.49</v>
      </c>
      <c r="Z37" s="53" t="n">
        <f aca="false">X37/3600</f>
        <v>9.55727222222222</v>
      </c>
      <c r="AA37" s="54"/>
      <c r="AB37" s="54"/>
      <c r="AC37" s="54"/>
      <c r="AE37" s="38" t="n">
        <f aca="false">Q37/100</f>
        <v>0.9546</v>
      </c>
      <c r="AF37" s="38" t="n">
        <f aca="false">R37/100</f>
        <v>0.0955646388888889</v>
      </c>
      <c r="AG37" s="38" t="n">
        <f aca="false">Y37/100</f>
        <v>0.9549</v>
      </c>
      <c r="AH37" s="38" t="n">
        <f aca="false">Z37/100</f>
        <v>0.09557272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4.708</v>
      </c>
      <c r="I38" s="70" t="n">
        <f aca="false">V38</f>
        <v>38.2727</v>
      </c>
      <c r="J38" s="70" t="n">
        <f aca="false">T38</f>
        <v>1014.708</v>
      </c>
      <c r="K38" s="70" t="n">
        <f aca="false">W38</f>
        <v>40.953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2986.14</v>
      </c>
      <c r="Q38" s="60" t="n">
        <v>81.81</v>
      </c>
      <c r="R38" s="61" t="n">
        <f aca="false">P38/3600</f>
        <v>9.16281666666667</v>
      </c>
      <c r="S38" s="58"/>
      <c r="T38" s="91" t="n">
        <v>1014.708</v>
      </c>
      <c r="U38" s="91" t="n">
        <v>32.0618</v>
      </c>
      <c r="V38" s="91" t="n">
        <v>38.2727</v>
      </c>
      <c r="W38" s="91" t="n">
        <v>40.953</v>
      </c>
      <c r="X38" s="91" t="n">
        <v>33158.639</v>
      </c>
      <c r="Y38" s="91" t="n">
        <v>81.83</v>
      </c>
      <c r="Z38" s="61" t="n">
        <f aca="false">X38/3600</f>
        <v>9.21073305555556</v>
      </c>
      <c r="AA38" s="58"/>
      <c r="AB38" s="58"/>
      <c r="AC38" s="58"/>
      <c r="AE38" s="38" t="n">
        <f aca="false">Q38/100</f>
        <v>0.8181</v>
      </c>
      <c r="AF38" s="38" t="n">
        <f aca="false">R38/100</f>
        <v>0.0916281666666667</v>
      </c>
      <c r="AG38" s="38" t="n">
        <f aca="false">Y38/100</f>
        <v>0.8183</v>
      </c>
      <c r="AH38" s="38" t="n">
        <f aca="false">Z38/100</f>
        <v>0.0921073305555556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35.3064</v>
      </c>
      <c r="I39" s="68" t="n">
        <f aca="false">V39</f>
        <v>43.0598</v>
      </c>
      <c r="J39" s="68" t="n">
        <f aca="false">T39</f>
        <v>3635.3064</v>
      </c>
      <c r="K39" s="68" t="n">
        <f aca="false">W39</f>
        <v>43.6136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436.51</v>
      </c>
      <c r="Q39" s="52" t="n">
        <v>18.77</v>
      </c>
      <c r="R39" s="66" t="n">
        <f aca="false">P39/3600</f>
        <v>2.06569722222222</v>
      </c>
      <c r="S39" s="67"/>
      <c r="T39" s="92" t="n">
        <v>3635.3064</v>
      </c>
      <c r="U39" s="92" t="n">
        <v>40.4835</v>
      </c>
      <c r="V39" s="92" t="n">
        <v>43.0598</v>
      </c>
      <c r="W39" s="92" t="n">
        <v>43.6136</v>
      </c>
      <c r="X39" s="92" t="n">
        <v>7431.77</v>
      </c>
      <c r="Y39" s="92" t="n">
        <v>18.77</v>
      </c>
      <c r="Z39" s="66" t="n">
        <f aca="false">X39/3600</f>
        <v>2.0643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877</v>
      </c>
      <c r="AF39" s="38" t="n">
        <f aca="false">R39/100</f>
        <v>0.0206569722222222</v>
      </c>
      <c r="AG39" s="38" t="n">
        <f aca="false">Y39/100</f>
        <v>0.1877</v>
      </c>
      <c r="AH39" s="38" t="n">
        <f aca="false">Z39/100</f>
        <v>0.0206438055555556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56.46</v>
      </c>
      <c r="I40" s="69" t="n">
        <f aca="false">V40</f>
        <v>40.4742</v>
      </c>
      <c r="J40" s="69" t="n">
        <f aca="false">T40</f>
        <v>1756.46</v>
      </c>
      <c r="K40" s="69" t="n">
        <f aca="false">W40</f>
        <v>40.645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5.1</v>
      </c>
      <c r="R40" s="53" t="n">
        <f aca="false">P40/3600</f>
        <v>1.79778333333333</v>
      </c>
      <c r="S40" s="54"/>
      <c r="T40" s="90" t="n">
        <v>1756.46</v>
      </c>
      <c r="U40" s="90" t="n">
        <v>37.3282</v>
      </c>
      <c r="V40" s="90" t="n">
        <v>40.4742</v>
      </c>
      <c r="W40" s="90" t="n">
        <v>40.6457</v>
      </c>
      <c r="X40" s="90" t="n">
        <v>6490.01</v>
      </c>
      <c r="Y40" s="90" t="n">
        <v>14.82</v>
      </c>
      <c r="Z40" s="53" t="n">
        <f aca="false">X40/3600</f>
        <v>1.80278055555556</v>
      </c>
      <c r="AA40" s="54"/>
      <c r="AB40" s="54"/>
      <c r="AC40" s="54"/>
      <c r="AE40" s="38" t="n">
        <f aca="false">Q40/100</f>
        <v>0.151</v>
      </c>
      <c r="AF40" s="38" t="n">
        <f aca="false">R40/100</f>
        <v>0.0179778333333333</v>
      </c>
      <c r="AG40" s="38" t="n">
        <f aca="false">Y40/100</f>
        <v>0.1482</v>
      </c>
      <c r="AH40" s="38" t="n">
        <f aca="false">Z40/100</f>
        <v>0.0180278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46.5368</v>
      </c>
      <c r="I41" s="69" t="n">
        <f aca="false">V41</f>
        <v>38.1002</v>
      </c>
      <c r="J41" s="69" t="n">
        <f aca="false">T41</f>
        <v>846.5368</v>
      </c>
      <c r="K41" s="69" t="n">
        <f aca="false">W41</f>
        <v>37.990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2.49</v>
      </c>
      <c r="R41" s="53" t="n">
        <f aca="false">P41/3600</f>
        <v>1.62039722222222</v>
      </c>
      <c r="S41" s="54"/>
      <c r="T41" s="90" t="n">
        <v>846.5368</v>
      </c>
      <c r="U41" s="90" t="n">
        <v>34.4103</v>
      </c>
      <c r="V41" s="90" t="n">
        <v>38.1002</v>
      </c>
      <c r="W41" s="90" t="n">
        <v>37.9907</v>
      </c>
      <c r="X41" s="90" t="n">
        <v>5819.569</v>
      </c>
      <c r="Y41" s="90" t="n">
        <v>12.96</v>
      </c>
      <c r="Z41" s="53" t="n">
        <f aca="false">X41/3600</f>
        <v>1.61654694444444</v>
      </c>
      <c r="AA41" s="54"/>
      <c r="AB41" s="54"/>
      <c r="AC41" s="54"/>
      <c r="AE41" s="38" t="n">
        <f aca="false">Q41/100</f>
        <v>0.1249</v>
      </c>
      <c r="AF41" s="38" t="n">
        <f aca="false">R41/100</f>
        <v>0.0162039722222222</v>
      </c>
      <c r="AG41" s="38" t="n">
        <f aca="false">Y41/100</f>
        <v>0.1296</v>
      </c>
      <c r="AH41" s="38" t="n">
        <f aca="false">Z41/100</f>
        <v>0.016165469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4.5456</v>
      </c>
      <c r="I42" s="70" t="n">
        <f aca="false">V42</f>
        <v>35.9958</v>
      </c>
      <c r="J42" s="70" t="n">
        <f aca="false">T42</f>
        <v>424.5456</v>
      </c>
      <c r="K42" s="70" t="n">
        <f aca="false">W42</f>
        <v>35.7103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431.54</v>
      </c>
      <c r="Q42" s="60" t="n">
        <v>10.26</v>
      </c>
      <c r="R42" s="61" t="n">
        <f aca="false">P42/3600</f>
        <v>1.50876111111111</v>
      </c>
      <c r="S42" s="58"/>
      <c r="T42" s="91" t="n">
        <v>424.5456</v>
      </c>
      <c r="U42" s="91" t="n">
        <v>31.8721</v>
      </c>
      <c r="V42" s="91" t="n">
        <v>35.9958</v>
      </c>
      <c r="W42" s="91" t="n">
        <v>35.7103</v>
      </c>
      <c r="X42" s="91" t="n">
        <v>5440.439</v>
      </c>
      <c r="Y42" s="91" t="n">
        <v>10.32</v>
      </c>
      <c r="Z42" s="61" t="n">
        <f aca="false">X42/3600</f>
        <v>1.51123305555556</v>
      </c>
      <c r="AA42" s="58"/>
      <c r="AB42" s="58"/>
      <c r="AC42" s="58"/>
      <c r="AE42" s="38" t="n">
        <f aca="false">Q42/100</f>
        <v>0.1026</v>
      </c>
      <c r="AF42" s="38" t="n">
        <f aca="false">R42/100</f>
        <v>0.0150876111111111</v>
      </c>
      <c r="AG42" s="38" t="n">
        <f aca="false">Y42/100</f>
        <v>0.1032</v>
      </c>
      <c r="AH42" s="38" t="n">
        <f aca="false">Z42/100</f>
        <v>0.0151123305555556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790.1768</v>
      </c>
      <c r="I43" s="68" t="n">
        <f aca="false">V43</f>
        <v>43.6007</v>
      </c>
      <c r="J43" s="68" t="n">
        <f aca="false">T43</f>
        <v>3790.1768</v>
      </c>
      <c r="K43" s="68" t="n">
        <f aca="false">W43</f>
        <v>45.143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611.3</v>
      </c>
      <c r="Q43" s="52" t="n">
        <v>23.11</v>
      </c>
      <c r="R43" s="66" t="n">
        <f aca="false">P43/3600</f>
        <v>2.39202777777778</v>
      </c>
      <c r="S43" s="67"/>
      <c r="T43" s="92" t="n">
        <v>3790.1768</v>
      </c>
      <c r="U43" s="92" t="n">
        <v>40.3198</v>
      </c>
      <c r="V43" s="92" t="n">
        <v>43.6007</v>
      </c>
      <c r="W43" s="92" t="n">
        <v>45.143</v>
      </c>
      <c r="X43" s="92" t="n">
        <v>8560.61</v>
      </c>
      <c r="Y43" s="92" t="n">
        <v>22.64</v>
      </c>
      <c r="Z43" s="66" t="n">
        <f aca="false">X43/3600</f>
        <v>2.3779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11</v>
      </c>
      <c r="AF43" s="38" t="n">
        <f aca="false">R43/100</f>
        <v>0.0239202777777778</v>
      </c>
      <c r="AG43" s="38" t="n">
        <f aca="false">Y43/100</f>
        <v>0.2264</v>
      </c>
      <c r="AH43" s="38" t="n">
        <f aca="false">Z43/100</f>
        <v>0.0237794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794.1576</v>
      </c>
      <c r="I44" s="69" t="n">
        <f aca="false">V44</f>
        <v>41.6292</v>
      </c>
      <c r="J44" s="69" t="n">
        <f aca="false">T44</f>
        <v>1794.1576</v>
      </c>
      <c r="K44" s="69" t="n">
        <f aca="false">W44</f>
        <v>42.797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19.26</v>
      </c>
      <c r="R44" s="53" t="n">
        <f aca="false">P44/3600</f>
        <v>2.10201666666667</v>
      </c>
      <c r="S44" s="54"/>
      <c r="T44" s="90" t="n">
        <v>1794.1576</v>
      </c>
      <c r="U44" s="90" t="n">
        <v>37.7559</v>
      </c>
      <c r="V44" s="90" t="n">
        <v>41.6292</v>
      </c>
      <c r="W44" s="90" t="n">
        <v>42.7978</v>
      </c>
      <c r="X44" s="90" t="n">
        <v>7527.06</v>
      </c>
      <c r="Y44" s="90" t="n">
        <v>19.33</v>
      </c>
      <c r="Z44" s="53" t="n">
        <f aca="false">X44/3600</f>
        <v>2.09085</v>
      </c>
      <c r="AA44" s="54"/>
      <c r="AB44" s="54"/>
      <c r="AC44" s="54"/>
      <c r="AE44" s="38" t="n">
        <f aca="false">Q44/100</f>
        <v>0.1926</v>
      </c>
      <c r="AF44" s="38" t="n">
        <f aca="false">R44/100</f>
        <v>0.0210201666666667</v>
      </c>
      <c r="AG44" s="38" t="n">
        <f aca="false">Y44/100</f>
        <v>0.1933</v>
      </c>
      <c r="AH44" s="38" t="n">
        <f aca="false">Z44/100</f>
        <v>0.020908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896.4688</v>
      </c>
      <c r="I45" s="69" t="n">
        <f aca="false">V45</f>
        <v>39.7238</v>
      </c>
      <c r="J45" s="69" t="n">
        <f aca="false">T45</f>
        <v>896.4688</v>
      </c>
      <c r="K45" s="69" t="n">
        <f aca="false">W45</f>
        <v>40.6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5.73</v>
      </c>
      <c r="R45" s="53" t="n">
        <f aca="false">P45/3600</f>
        <v>1.92976388888889</v>
      </c>
      <c r="S45" s="54"/>
      <c r="T45" s="90" t="n">
        <v>896.4688</v>
      </c>
      <c r="U45" s="90" t="n">
        <v>34.9598</v>
      </c>
      <c r="V45" s="90" t="n">
        <v>39.7238</v>
      </c>
      <c r="W45" s="90" t="n">
        <v>40.64</v>
      </c>
      <c r="X45" s="90" t="n">
        <v>6946.939</v>
      </c>
      <c r="Y45" s="90" t="n">
        <v>15.71</v>
      </c>
      <c r="Z45" s="53" t="n">
        <f aca="false">X45/3600</f>
        <v>1.92970527777778</v>
      </c>
      <c r="AA45" s="54"/>
      <c r="AB45" s="54"/>
      <c r="AC45" s="54"/>
      <c r="AE45" s="38" t="n">
        <f aca="false">Q45/100</f>
        <v>0.1573</v>
      </c>
      <c r="AF45" s="38" t="n">
        <f aca="false">R45/100</f>
        <v>0.0192976388888889</v>
      </c>
      <c r="AG45" s="38" t="n">
        <f aca="false">Y45/100</f>
        <v>0.1571</v>
      </c>
      <c r="AH45" s="38" t="n">
        <f aca="false">Z45/100</f>
        <v>0.019297052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2.5176</v>
      </c>
      <c r="I46" s="70" t="n">
        <f aca="false">V46</f>
        <v>37.8125</v>
      </c>
      <c r="J46" s="70" t="n">
        <f aca="false">T46</f>
        <v>462.5176</v>
      </c>
      <c r="K46" s="70" t="n">
        <f aca="false">W46</f>
        <v>38.5524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572.53</v>
      </c>
      <c r="Q46" s="60" t="n">
        <v>13.17</v>
      </c>
      <c r="R46" s="61" t="n">
        <f aca="false">P46/3600</f>
        <v>1.82570277777778</v>
      </c>
      <c r="S46" s="58"/>
      <c r="T46" s="91" t="n">
        <v>462.5176</v>
      </c>
      <c r="U46" s="91" t="n">
        <v>32.1765</v>
      </c>
      <c r="V46" s="91" t="n">
        <v>37.8125</v>
      </c>
      <c r="W46" s="91" t="n">
        <v>38.5524</v>
      </c>
      <c r="X46" s="91" t="n">
        <v>6578.279</v>
      </c>
      <c r="Y46" s="91" t="n">
        <v>13.09</v>
      </c>
      <c r="Z46" s="61" t="n">
        <f aca="false">X46/3600</f>
        <v>1.82729972222222</v>
      </c>
      <c r="AA46" s="58"/>
      <c r="AB46" s="58"/>
      <c r="AC46" s="58"/>
      <c r="AE46" s="38" t="n">
        <f aca="false">Q46/100</f>
        <v>0.1317</v>
      </c>
      <c r="AF46" s="38" t="n">
        <f aca="false">R46/100</f>
        <v>0.0182570277777778</v>
      </c>
      <c r="AG46" s="38" t="n">
        <f aca="false">Y46/100</f>
        <v>0.1309</v>
      </c>
      <c r="AH46" s="38" t="n">
        <f aca="false">Z46/100</f>
        <v>0.0182729972222222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21.2329</v>
      </c>
      <c r="I47" s="68" t="n">
        <f aca="false">V47</f>
        <v>41.4915</v>
      </c>
      <c r="J47" s="68" t="n">
        <f aca="false">T47</f>
        <v>7021.2329</v>
      </c>
      <c r="K47" s="68" t="n">
        <f aca="false">W47</f>
        <v>42.5239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373.03</v>
      </c>
      <c r="Q47" s="52" t="n">
        <v>24.6</v>
      </c>
      <c r="R47" s="66" t="n">
        <f aca="false">P47/3600</f>
        <v>2.32584166666667</v>
      </c>
      <c r="S47" s="67"/>
      <c r="T47" s="92" t="n">
        <v>7021.2329</v>
      </c>
      <c r="U47" s="92" t="n">
        <v>38.4017</v>
      </c>
      <c r="V47" s="92" t="n">
        <v>41.4915</v>
      </c>
      <c r="W47" s="92" t="n">
        <v>42.5239</v>
      </c>
      <c r="X47" s="92" t="n">
        <v>8345.92</v>
      </c>
      <c r="Y47" s="92" t="n">
        <v>24.63</v>
      </c>
      <c r="Z47" s="66" t="n">
        <f aca="false">X47/3600</f>
        <v>2.3183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6</v>
      </c>
      <c r="AF47" s="38" t="n">
        <f aca="false">R47/100</f>
        <v>0.0232584166666667</v>
      </c>
      <c r="AG47" s="38" t="n">
        <f aca="false">Y47/100</f>
        <v>0.2463</v>
      </c>
      <c r="AH47" s="38" t="n">
        <f aca="false">Z47/100</f>
        <v>0.023183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14.0249</v>
      </c>
      <c r="I48" s="69" t="n">
        <f aca="false">V48</f>
        <v>38.8067</v>
      </c>
      <c r="J48" s="69" t="n">
        <f aca="false">T48</f>
        <v>3214.0249</v>
      </c>
      <c r="K48" s="69" t="n">
        <f aca="false">W48</f>
        <v>39.704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0.54</v>
      </c>
      <c r="R48" s="53" t="n">
        <f aca="false">P48/3600</f>
        <v>1.93183611111111</v>
      </c>
      <c r="S48" s="54"/>
      <c r="T48" s="90" t="n">
        <v>3214.0249</v>
      </c>
      <c r="U48" s="90" t="n">
        <v>34.8646</v>
      </c>
      <c r="V48" s="90" t="n">
        <v>38.8067</v>
      </c>
      <c r="W48" s="90" t="n">
        <v>39.7047</v>
      </c>
      <c r="X48" s="90" t="n">
        <v>6929.26</v>
      </c>
      <c r="Y48" s="90" t="n">
        <v>21.77</v>
      </c>
      <c r="Z48" s="53" t="n">
        <f aca="false">X48/3600</f>
        <v>1.92479444444444</v>
      </c>
      <c r="AA48" s="54"/>
      <c r="AB48" s="54"/>
      <c r="AC48" s="54"/>
      <c r="AE48" s="38" t="n">
        <f aca="false">Q48/100</f>
        <v>0.2054</v>
      </c>
      <c r="AF48" s="38" t="n">
        <f aca="false">R48/100</f>
        <v>0.0193183611111111</v>
      </c>
      <c r="AG48" s="38" t="n">
        <f aca="false">Y48/100</f>
        <v>0.2177</v>
      </c>
      <c r="AH48" s="38" t="n">
        <f aca="false">Z48/100</f>
        <v>0.019247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12.2736</v>
      </c>
      <c r="I49" s="69" t="n">
        <f aca="false">V49</f>
        <v>36.6283</v>
      </c>
      <c r="J49" s="69" t="n">
        <f aca="false">T49</f>
        <v>1512.2736</v>
      </c>
      <c r="K49" s="69" t="n">
        <f aca="false">W49</f>
        <v>37.448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17.38</v>
      </c>
      <c r="R49" s="53" t="n">
        <f aca="false">P49/3600</f>
        <v>1.70841666666667</v>
      </c>
      <c r="S49" s="54"/>
      <c r="T49" s="90" t="n">
        <v>1512.2736</v>
      </c>
      <c r="U49" s="90" t="n">
        <v>31.6406</v>
      </c>
      <c r="V49" s="90" t="n">
        <v>36.6283</v>
      </c>
      <c r="W49" s="90" t="n">
        <v>37.4482</v>
      </c>
      <c r="X49" s="90" t="n">
        <v>6145.43</v>
      </c>
      <c r="Y49" s="90" t="n">
        <v>17.37</v>
      </c>
      <c r="Z49" s="53" t="n">
        <f aca="false">X49/3600</f>
        <v>1.70706388888889</v>
      </c>
      <c r="AA49" s="54"/>
      <c r="AB49" s="54"/>
      <c r="AC49" s="54"/>
      <c r="AE49" s="38" t="n">
        <f aca="false">Q49/100</f>
        <v>0.1738</v>
      </c>
      <c r="AF49" s="38" t="n">
        <f aca="false">R49/100</f>
        <v>0.0170841666666667</v>
      </c>
      <c r="AG49" s="38" t="n">
        <f aca="false">Y49/100</f>
        <v>0.1737</v>
      </c>
      <c r="AH49" s="38" t="n">
        <f aca="false">Z49/100</f>
        <v>0.01707063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698.6248</v>
      </c>
      <c r="I50" s="70" t="n">
        <f aca="false">V50</f>
        <v>34.8035</v>
      </c>
      <c r="J50" s="70" t="n">
        <f aca="false">T50</f>
        <v>698.6248</v>
      </c>
      <c r="K50" s="70" t="n">
        <f aca="false">W50</f>
        <v>35.5031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672.35</v>
      </c>
      <c r="Q50" s="60" t="n">
        <v>13.54</v>
      </c>
      <c r="R50" s="61" t="n">
        <f aca="false">P50/3600</f>
        <v>1.57565277777778</v>
      </c>
      <c r="S50" s="58"/>
      <c r="T50" s="91" t="n">
        <v>698.6248</v>
      </c>
      <c r="U50" s="91" t="n">
        <v>28.6611</v>
      </c>
      <c r="V50" s="91" t="n">
        <v>34.8035</v>
      </c>
      <c r="W50" s="91" t="n">
        <v>35.5031</v>
      </c>
      <c r="X50" s="91" t="n">
        <v>5664.56</v>
      </c>
      <c r="Y50" s="91" t="n">
        <v>13.76</v>
      </c>
      <c r="Z50" s="61" t="n">
        <f aca="false">X50/3600</f>
        <v>1.57348888888889</v>
      </c>
      <c r="AA50" s="58"/>
      <c r="AB50" s="58"/>
      <c r="AC50" s="58"/>
      <c r="AE50" s="38" t="n">
        <f aca="false">Q50/100</f>
        <v>0.1354</v>
      </c>
      <c r="AF50" s="38" t="n">
        <f aca="false">R50/100</f>
        <v>0.0157565277777778</v>
      </c>
      <c r="AG50" s="38" t="n">
        <f aca="false">Y50/100</f>
        <v>0.1376</v>
      </c>
      <c r="AH50" s="38" t="n">
        <f aca="false">Z50/100</f>
        <v>0.0157348888888889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86.0601</v>
      </c>
      <c r="I51" s="68" t="n">
        <f aca="false">V51</f>
        <v>41.4298</v>
      </c>
      <c r="J51" s="68" t="n">
        <f aca="false">T51</f>
        <v>4986.0601</v>
      </c>
      <c r="K51" s="68" t="n">
        <f aca="false">W51</f>
        <v>42.9044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675.96</v>
      </c>
      <c r="Q51" s="52" t="n">
        <v>16.68</v>
      </c>
      <c r="R51" s="66" t="n">
        <f aca="false">P51/3600</f>
        <v>1.57665555555556</v>
      </c>
      <c r="S51" s="67"/>
      <c r="T51" s="92" t="n">
        <v>4986.0601</v>
      </c>
      <c r="U51" s="92" t="n">
        <v>39.18</v>
      </c>
      <c r="V51" s="92" t="n">
        <v>41.4298</v>
      </c>
      <c r="W51" s="92" t="n">
        <v>42.9044</v>
      </c>
      <c r="X51" s="92" t="n">
        <v>5649.47</v>
      </c>
      <c r="Y51" s="92" t="n">
        <v>16.96</v>
      </c>
      <c r="Z51" s="66" t="n">
        <f aca="false">X51/3600</f>
        <v>1.5692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68</v>
      </c>
      <c r="AF51" s="38" t="n">
        <f aca="false">R51/100</f>
        <v>0.0157665555555556</v>
      </c>
      <c r="AG51" s="38" t="n">
        <f aca="false">Y51/100</f>
        <v>0.1696</v>
      </c>
      <c r="AH51" s="38" t="n">
        <f aca="false">Z51/100</f>
        <v>0.01569297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4.5552</v>
      </c>
      <c r="I52" s="69" t="n">
        <f aca="false">V52</f>
        <v>39.052</v>
      </c>
      <c r="J52" s="69" t="n">
        <f aca="false">T52</f>
        <v>2134.5552</v>
      </c>
      <c r="K52" s="69" t="n">
        <f aca="false">W52</f>
        <v>40.692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3.54</v>
      </c>
      <c r="R52" s="53" t="n">
        <f aca="false">P52/3600</f>
        <v>1.30826666666667</v>
      </c>
      <c r="S52" s="54"/>
      <c r="T52" s="90" t="n">
        <v>2134.5552</v>
      </c>
      <c r="U52" s="90" t="n">
        <v>35.9156</v>
      </c>
      <c r="V52" s="90" t="n">
        <v>39.052</v>
      </c>
      <c r="W52" s="90" t="n">
        <v>40.6921</v>
      </c>
      <c r="X52" s="90" t="n">
        <v>4687.84</v>
      </c>
      <c r="Y52" s="90" t="n">
        <v>13.52</v>
      </c>
      <c r="Z52" s="53" t="n">
        <f aca="false">X52/3600</f>
        <v>1.30217777777778</v>
      </c>
      <c r="AA52" s="54"/>
      <c r="AB52" s="54"/>
      <c r="AC52" s="54"/>
      <c r="AE52" s="38" t="n">
        <f aca="false">Q52/100</f>
        <v>0.1354</v>
      </c>
      <c r="AF52" s="38" t="n">
        <f aca="false">R52/100</f>
        <v>0.0130826666666667</v>
      </c>
      <c r="AG52" s="38" t="n">
        <f aca="false">Y52/100</f>
        <v>0.1352</v>
      </c>
      <c r="AH52" s="38" t="n">
        <f aca="false">Z52/100</f>
        <v>0.013021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2.7016</v>
      </c>
      <c r="I53" s="69" t="n">
        <f aca="false">V53</f>
        <v>36.9269</v>
      </c>
      <c r="J53" s="69" t="n">
        <f aca="false">T53</f>
        <v>992.7016</v>
      </c>
      <c r="K53" s="69" t="n">
        <f aca="false">W53</f>
        <v>38.679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0.99</v>
      </c>
      <c r="R53" s="53" t="n">
        <f aca="false">P53/3600</f>
        <v>1.13725277777778</v>
      </c>
      <c r="S53" s="54"/>
      <c r="T53" s="90" t="n">
        <v>992.7016</v>
      </c>
      <c r="U53" s="90" t="n">
        <v>33.0074</v>
      </c>
      <c r="V53" s="90" t="n">
        <v>36.9269</v>
      </c>
      <c r="W53" s="90" t="n">
        <v>38.6794</v>
      </c>
      <c r="X53" s="90" t="n">
        <v>4092.09</v>
      </c>
      <c r="Y53" s="90" t="n">
        <v>11</v>
      </c>
      <c r="Z53" s="53" t="n">
        <f aca="false">X53/3600</f>
        <v>1.13669166666667</v>
      </c>
      <c r="AA53" s="54"/>
      <c r="AB53" s="54"/>
      <c r="AC53" s="54"/>
      <c r="AE53" s="38" t="n">
        <f aca="false">Q53/100</f>
        <v>0.1099</v>
      </c>
      <c r="AF53" s="38" t="n">
        <f aca="false">R53/100</f>
        <v>0.0113725277777778</v>
      </c>
      <c r="AG53" s="38" t="n">
        <f aca="false">Y53/100</f>
        <v>0.11</v>
      </c>
      <c r="AH53" s="38" t="n">
        <f aca="false">Z53/100</f>
        <v>0.01136691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8.9648</v>
      </c>
      <c r="I54" s="70" t="n">
        <f aca="false">V54</f>
        <v>35.1267</v>
      </c>
      <c r="J54" s="70" t="n">
        <f aca="false">T54</f>
        <v>468.9648</v>
      </c>
      <c r="K54" s="70" t="n">
        <f aca="false">W54</f>
        <v>36.777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719.32</v>
      </c>
      <c r="Q54" s="60" t="n">
        <v>8.53</v>
      </c>
      <c r="R54" s="61" t="n">
        <f aca="false">P54/3600</f>
        <v>1.03314444444444</v>
      </c>
      <c r="S54" s="58"/>
      <c r="T54" s="91" t="n">
        <v>468.9648</v>
      </c>
      <c r="U54" s="91" t="n">
        <v>30.3093</v>
      </c>
      <c r="V54" s="91" t="n">
        <v>35.1267</v>
      </c>
      <c r="W54" s="91" t="n">
        <v>36.7779</v>
      </c>
      <c r="X54" s="91" t="n">
        <v>3718.699</v>
      </c>
      <c r="Y54" s="91" t="n">
        <v>8.77</v>
      </c>
      <c r="Z54" s="61" t="n">
        <f aca="false">X54/3600</f>
        <v>1.03297194444444</v>
      </c>
      <c r="AA54" s="58"/>
      <c r="AB54" s="58"/>
      <c r="AC54" s="58"/>
      <c r="AE54" s="38" t="n">
        <f aca="false">Q54/100</f>
        <v>0.0853</v>
      </c>
      <c r="AF54" s="38" t="n">
        <f aca="false">R54/100</f>
        <v>0.0103314444444444</v>
      </c>
      <c r="AG54" s="38" t="n">
        <f aca="false">Y54/100</f>
        <v>0.0877</v>
      </c>
      <c r="AH54" s="38" t="n">
        <f aca="false">Z54/100</f>
        <v>0.0103297194444444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78.1984</v>
      </c>
      <c r="I55" s="68" t="n">
        <f aca="false">V55</f>
        <v>44.0138</v>
      </c>
      <c r="J55" s="68" t="n">
        <f aca="false">T55</f>
        <v>1578.1984</v>
      </c>
      <c r="K55" s="68" t="n">
        <f aca="false">W55</f>
        <v>43.113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86.84</v>
      </c>
      <c r="Q55" s="52" t="n">
        <v>5.32</v>
      </c>
      <c r="R55" s="66" t="n">
        <f aca="false">P55/3600</f>
        <v>0.5519</v>
      </c>
      <c r="S55" s="67"/>
      <c r="T55" s="92" t="n">
        <v>1578.1984</v>
      </c>
      <c r="U55" s="92" t="n">
        <v>40.8043</v>
      </c>
      <c r="V55" s="92" t="n">
        <v>44.0138</v>
      </c>
      <c r="W55" s="92" t="n">
        <v>43.113</v>
      </c>
      <c r="X55" s="92" t="n">
        <v>1988.109</v>
      </c>
      <c r="Y55" s="92" t="n">
        <v>5.4</v>
      </c>
      <c r="Z55" s="66" t="n">
        <f aca="false">X55/3600</f>
        <v>0.55225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32</v>
      </c>
      <c r="AF55" s="38" t="n">
        <f aca="false">R55/100</f>
        <v>0.005519</v>
      </c>
      <c r="AG55" s="38" t="n">
        <f aca="false">Y55/100</f>
        <v>0.054</v>
      </c>
      <c r="AH55" s="38" t="n">
        <f aca="false">Z55/100</f>
        <v>0.005522525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2.04</v>
      </c>
      <c r="I56" s="69" t="n">
        <f aca="false">V56</f>
        <v>41.2754</v>
      </c>
      <c r="J56" s="69" t="n">
        <f aca="false">T56</f>
        <v>792.04</v>
      </c>
      <c r="K56" s="69" t="n">
        <f aca="false">W56</f>
        <v>39.957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4.21</v>
      </c>
      <c r="R56" s="53" t="n">
        <f aca="false">P56/3600</f>
        <v>0.480227777777778</v>
      </c>
      <c r="S56" s="54"/>
      <c r="T56" s="90" t="n">
        <v>792.04</v>
      </c>
      <c r="U56" s="90" t="n">
        <v>36.979</v>
      </c>
      <c r="V56" s="90" t="n">
        <v>41.2754</v>
      </c>
      <c r="W56" s="90" t="n">
        <v>39.9576</v>
      </c>
      <c r="X56" s="90" t="n">
        <v>1727.72</v>
      </c>
      <c r="Y56" s="90" t="n">
        <v>4.26</v>
      </c>
      <c r="Z56" s="53" t="n">
        <f aca="false">X56/3600</f>
        <v>0.479922222222222</v>
      </c>
      <c r="AA56" s="54"/>
      <c r="AB56" s="54"/>
      <c r="AC56" s="54"/>
      <c r="AE56" s="38" t="n">
        <f aca="false">Q56/100</f>
        <v>0.0421</v>
      </c>
      <c r="AF56" s="38" t="n">
        <f aca="false">R56/100</f>
        <v>0.00480227777777778</v>
      </c>
      <c r="AG56" s="38" t="n">
        <f aca="false">Y56/100</f>
        <v>0.0426</v>
      </c>
      <c r="AH56" s="38" t="n">
        <f aca="false">Z56/100</f>
        <v>0.0047992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7.1464</v>
      </c>
      <c r="I57" s="69" t="n">
        <f aca="false">V57</f>
        <v>38.8946</v>
      </c>
      <c r="J57" s="69" t="n">
        <f aca="false">T57</f>
        <v>387.1464</v>
      </c>
      <c r="K57" s="69" t="n">
        <f aca="false">W57</f>
        <v>37.237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3.35</v>
      </c>
      <c r="R57" s="53" t="n">
        <f aca="false">P57/3600</f>
        <v>0.427469444444444</v>
      </c>
      <c r="S57" s="54"/>
      <c r="T57" s="90" t="n">
        <v>387.1464</v>
      </c>
      <c r="U57" s="90" t="n">
        <v>33.5787</v>
      </c>
      <c r="V57" s="90" t="n">
        <v>38.8946</v>
      </c>
      <c r="W57" s="90" t="n">
        <v>37.2375</v>
      </c>
      <c r="X57" s="90" t="n">
        <v>1541.799</v>
      </c>
      <c r="Y57" s="90" t="n">
        <v>3.36</v>
      </c>
      <c r="Z57" s="53" t="n">
        <f aca="false">X57/3600</f>
        <v>0.4282775</v>
      </c>
      <c r="AA57" s="54"/>
      <c r="AB57" s="54"/>
      <c r="AC57" s="54"/>
      <c r="AE57" s="38" t="n">
        <f aca="false">Q57/100</f>
        <v>0.0335</v>
      </c>
      <c r="AF57" s="38" t="n">
        <f aca="false">R57/100</f>
        <v>0.00427469444444445</v>
      </c>
      <c r="AG57" s="38" t="n">
        <f aca="false">Y57/100</f>
        <v>0.0336</v>
      </c>
      <c r="AH57" s="38" t="n">
        <f aca="false">Z57/100</f>
        <v>0.004282775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3.14</v>
      </c>
      <c r="I58" s="70" t="n">
        <f aca="false">V58</f>
        <v>36.7748</v>
      </c>
      <c r="J58" s="70" t="n">
        <f aca="false">T58</f>
        <v>193.14</v>
      </c>
      <c r="K58" s="70" t="n">
        <f aca="false">W58</f>
        <v>34.9069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21.43</v>
      </c>
      <c r="Q58" s="60" t="n">
        <v>2.79</v>
      </c>
      <c r="R58" s="61" t="n">
        <f aca="false">P58/3600</f>
        <v>0.394841666666667</v>
      </c>
      <c r="S58" s="58"/>
      <c r="T58" s="91" t="n">
        <v>193.14</v>
      </c>
      <c r="U58" s="91" t="n">
        <v>30.7444</v>
      </c>
      <c r="V58" s="91" t="n">
        <v>36.7748</v>
      </c>
      <c r="W58" s="91" t="n">
        <v>34.9069</v>
      </c>
      <c r="X58" s="91" t="n">
        <v>1425.079</v>
      </c>
      <c r="Y58" s="91" t="n">
        <v>2.89</v>
      </c>
      <c r="Z58" s="61" t="n">
        <f aca="false">X58/3600</f>
        <v>0.395855277777778</v>
      </c>
      <c r="AA58" s="58"/>
      <c r="AB58" s="58"/>
      <c r="AC58" s="58"/>
      <c r="AE58" s="38" t="n">
        <f aca="false">Q58/100</f>
        <v>0.0279</v>
      </c>
      <c r="AF58" s="38" t="n">
        <f aca="false">R58/100</f>
        <v>0.00394841666666667</v>
      </c>
      <c r="AG58" s="38" t="n">
        <f aca="false">Y58/100</f>
        <v>0.0289</v>
      </c>
      <c r="AH58" s="38" t="n">
        <f aca="false">Z58/100</f>
        <v>0.00395855277777778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44.3456</v>
      </c>
      <c r="I59" s="65" t="n">
        <f aca="false">V59</f>
        <v>43.2649</v>
      </c>
      <c r="J59" s="65" t="n">
        <f aca="false">T59</f>
        <v>1644.3456</v>
      </c>
      <c r="K59" s="65" t="n">
        <f aca="false">W59</f>
        <v>44.3842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324.9</v>
      </c>
      <c r="Q59" s="52" t="n">
        <v>7.07</v>
      </c>
      <c r="R59" s="66" t="n">
        <f aca="false">P59/3600</f>
        <v>0.645805555555556</v>
      </c>
      <c r="S59" s="67"/>
      <c r="T59" s="92" t="n">
        <v>1644.3456</v>
      </c>
      <c r="U59" s="92" t="n">
        <v>38.1332</v>
      </c>
      <c r="V59" s="92" t="n">
        <v>43.2649</v>
      </c>
      <c r="W59" s="92" t="n">
        <v>44.3842</v>
      </c>
      <c r="X59" s="92" t="n">
        <v>2316.61</v>
      </c>
      <c r="Y59" s="92" t="n">
        <v>7.05</v>
      </c>
      <c r="Z59" s="66" t="n">
        <f aca="false">X59/3600</f>
        <v>0.6435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707</v>
      </c>
      <c r="AF59" s="38" t="n">
        <f aca="false">R59/100</f>
        <v>0.00645805555555556</v>
      </c>
      <c r="AG59" s="38" t="n">
        <f aca="false">Y59/100</f>
        <v>0.0705</v>
      </c>
      <c r="AH59" s="38" t="n">
        <f aca="false">Z59/100</f>
        <v>0.006435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32</v>
      </c>
      <c r="I60" s="50" t="n">
        <f aca="false">V60</f>
        <v>41.0769</v>
      </c>
      <c r="J60" s="50" t="n">
        <f aca="false">T60</f>
        <v>644.32</v>
      </c>
      <c r="K60" s="50" t="n">
        <f aca="false">W60</f>
        <v>42.043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5.72</v>
      </c>
      <c r="R60" s="53" t="n">
        <f aca="false">P60/3600</f>
        <v>0.528166666666667</v>
      </c>
      <c r="S60" s="54"/>
      <c r="T60" s="90" t="n">
        <v>644.32</v>
      </c>
      <c r="U60" s="90" t="n">
        <v>34.8249</v>
      </c>
      <c r="V60" s="90" t="n">
        <v>41.0769</v>
      </c>
      <c r="W60" s="90" t="n">
        <v>42.0431</v>
      </c>
      <c r="X60" s="90" t="n">
        <v>1889.769</v>
      </c>
      <c r="Y60" s="90" t="n">
        <v>5.76</v>
      </c>
      <c r="Z60" s="53" t="n">
        <f aca="false">X60/3600</f>
        <v>0.524935833333333</v>
      </c>
      <c r="AA60" s="54"/>
      <c r="AB60" s="54"/>
      <c r="AC60" s="54"/>
      <c r="AE60" s="38" t="n">
        <f aca="false">Q60/100</f>
        <v>0.0572</v>
      </c>
      <c r="AF60" s="38" t="n">
        <f aca="false">R60/100</f>
        <v>0.00528166666666667</v>
      </c>
      <c r="AG60" s="38" t="n">
        <f aca="false">Y60/100</f>
        <v>0.0576</v>
      </c>
      <c r="AH60" s="38" t="n">
        <f aca="false">Z60/100</f>
        <v>0.005249358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7368</v>
      </c>
      <c r="I61" s="50" t="n">
        <f aca="false">V61</f>
        <v>39.3964</v>
      </c>
      <c r="J61" s="50" t="n">
        <f aca="false">T61</f>
        <v>292.7368</v>
      </c>
      <c r="K61" s="50" t="n">
        <f aca="false">W61</f>
        <v>40.297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4.79</v>
      </c>
      <c r="R61" s="53" t="n">
        <f aca="false">P61/3600</f>
        <v>0.4766</v>
      </c>
      <c r="S61" s="54"/>
      <c r="T61" s="90" t="n">
        <v>292.7368</v>
      </c>
      <c r="U61" s="90" t="n">
        <v>31.9563</v>
      </c>
      <c r="V61" s="90" t="n">
        <v>39.3964</v>
      </c>
      <c r="W61" s="90" t="n">
        <v>40.2977</v>
      </c>
      <c r="X61" s="90" t="n">
        <v>1709.579</v>
      </c>
      <c r="Y61" s="90" t="n">
        <v>4.94</v>
      </c>
      <c r="Z61" s="53" t="n">
        <f aca="false">X61/3600</f>
        <v>0.474883055555556</v>
      </c>
      <c r="AA61" s="54"/>
      <c r="AB61" s="54"/>
      <c r="AC61" s="54"/>
      <c r="AE61" s="38" t="n">
        <f aca="false">Q61/100</f>
        <v>0.0479</v>
      </c>
      <c r="AF61" s="38" t="n">
        <f aca="false">R61/100</f>
        <v>0.004766</v>
      </c>
      <c r="AG61" s="38" t="n">
        <f aca="false">Y61/100</f>
        <v>0.0494</v>
      </c>
      <c r="AH61" s="38" t="n">
        <f aca="false">Z61/100</f>
        <v>0.00474883055555556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6.412</v>
      </c>
      <c r="I62" s="59" t="n">
        <f aca="false">V62</f>
        <v>37.9904</v>
      </c>
      <c r="J62" s="59" t="n">
        <f aca="false">T62</f>
        <v>146.412</v>
      </c>
      <c r="K62" s="59" t="n">
        <f aca="false">W62</f>
        <v>38.6125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15.66</v>
      </c>
      <c r="Q62" s="60" t="n">
        <v>3.6</v>
      </c>
      <c r="R62" s="61" t="n">
        <f aca="false">P62/3600</f>
        <v>0.448794444444444</v>
      </c>
      <c r="S62" s="58"/>
      <c r="T62" s="91" t="n">
        <v>146.412</v>
      </c>
      <c r="U62" s="91" t="n">
        <v>29.1672</v>
      </c>
      <c r="V62" s="91" t="n">
        <v>37.9904</v>
      </c>
      <c r="W62" s="91" t="n">
        <v>38.6125</v>
      </c>
      <c r="X62" s="91" t="n">
        <v>1620.359</v>
      </c>
      <c r="Y62" s="91" t="n">
        <v>3.68</v>
      </c>
      <c r="Z62" s="61" t="n">
        <f aca="false">X62/3600</f>
        <v>0.450099722222222</v>
      </c>
      <c r="AA62" s="58"/>
      <c r="AB62" s="58"/>
      <c r="AC62" s="58"/>
      <c r="AE62" s="38" t="n">
        <f aca="false">Q62/100</f>
        <v>0.036</v>
      </c>
      <c r="AF62" s="38" t="n">
        <f aca="false">R62/100</f>
        <v>0.00448794444444445</v>
      </c>
      <c r="AG62" s="38" t="n">
        <f aca="false">Y62/100</f>
        <v>0.0368</v>
      </c>
      <c r="AH62" s="38" t="n">
        <f aca="false">Z62/100</f>
        <v>0.00450099722222222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88.3969</v>
      </c>
      <c r="I63" s="68" t="n">
        <f aca="false">V63</f>
        <v>41.3486</v>
      </c>
      <c r="J63" s="68" t="n">
        <f aca="false">T63</f>
        <v>1688.3969</v>
      </c>
      <c r="K63" s="68" t="n">
        <f aca="false">W63</f>
        <v>42.2983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947.38</v>
      </c>
      <c r="Q63" s="52" t="n">
        <v>5.77</v>
      </c>
      <c r="R63" s="66" t="n">
        <f aca="false">P63/3600</f>
        <v>0.540938888888889</v>
      </c>
      <c r="S63" s="67"/>
      <c r="T63" s="92" t="n">
        <v>1688.3969</v>
      </c>
      <c r="U63" s="92" t="n">
        <v>38.3451</v>
      </c>
      <c r="V63" s="92" t="n">
        <v>41.3486</v>
      </c>
      <c r="W63" s="92" t="n">
        <v>42.2983</v>
      </c>
      <c r="X63" s="92" t="n">
        <v>1950.23</v>
      </c>
      <c r="Y63" s="92" t="n">
        <v>5.79</v>
      </c>
      <c r="Z63" s="66" t="n">
        <f aca="false">X63/3600</f>
        <v>0.5417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77</v>
      </c>
      <c r="AF63" s="38" t="n">
        <f aca="false">R63/100</f>
        <v>0.00540938888888889</v>
      </c>
      <c r="AG63" s="38" t="n">
        <f aca="false">Y63/100</f>
        <v>0.0579</v>
      </c>
      <c r="AH63" s="38" t="n">
        <f aca="false">Z63/100</f>
        <v>0.00541730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4.4848</v>
      </c>
      <c r="I64" s="69" t="n">
        <f aca="false">V64</f>
        <v>38.6261</v>
      </c>
      <c r="J64" s="69" t="n">
        <f aca="false">T64</f>
        <v>784.4848</v>
      </c>
      <c r="K64" s="69" t="n">
        <f aca="false">W64</f>
        <v>39.381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4.45</v>
      </c>
      <c r="R64" s="53" t="n">
        <f aca="false">P64/3600</f>
        <v>0.452527777777778</v>
      </c>
      <c r="S64" s="54"/>
      <c r="T64" s="90" t="n">
        <v>784.4848</v>
      </c>
      <c r="U64" s="90" t="n">
        <v>34.935</v>
      </c>
      <c r="V64" s="90" t="n">
        <v>38.6261</v>
      </c>
      <c r="W64" s="90" t="n">
        <v>39.3812</v>
      </c>
      <c r="X64" s="90" t="n">
        <v>1629.64</v>
      </c>
      <c r="Y64" s="90" t="n">
        <v>4.42</v>
      </c>
      <c r="Z64" s="53" t="n">
        <f aca="false">X64/3600</f>
        <v>0.452677777777778</v>
      </c>
      <c r="AA64" s="54"/>
      <c r="AB64" s="54"/>
      <c r="AC64" s="54"/>
      <c r="AE64" s="38" t="n">
        <f aca="false">Q64/100</f>
        <v>0.0445</v>
      </c>
      <c r="AF64" s="38" t="n">
        <f aca="false">R64/100</f>
        <v>0.00452527777777778</v>
      </c>
      <c r="AG64" s="38" t="n">
        <f aca="false">Y64/100</f>
        <v>0.0442</v>
      </c>
      <c r="AH64" s="38" t="n">
        <f aca="false">Z64/100</f>
        <v>0.0045267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6.2904</v>
      </c>
      <c r="I65" s="69" t="n">
        <f aca="false">V65</f>
        <v>36.3242</v>
      </c>
      <c r="J65" s="69" t="n">
        <f aca="false">T65</f>
        <v>366.2904</v>
      </c>
      <c r="K65" s="69" t="n">
        <f aca="false">W65</f>
        <v>37.05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3.27</v>
      </c>
      <c r="R65" s="53" t="n">
        <f aca="false">P65/3600</f>
        <v>0.400972222222222</v>
      </c>
      <c r="S65" s="54"/>
      <c r="T65" s="90" t="n">
        <v>366.2904</v>
      </c>
      <c r="U65" s="90" t="n">
        <v>31.6477</v>
      </c>
      <c r="V65" s="90" t="n">
        <v>36.3242</v>
      </c>
      <c r="W65" s="90" t="n">
        <v>37.0504</v>
      </c>
      <c r="X65" s="90" t="n">
        <v>1442.66</v>
      </c>
      <c r="Y65" s="90" t="n">
        <v>3.27</v>
      </c>
      <c r="Z65" s="53" t="n">
        <f aca="false">X65/3600</f>
        <v>0.400738888888889</v>
      </c>
      <c r="AA65" s="54"/>
      <c r="AB65" s="54"/>
      <c r="AC65" s="54"/>
      <c r="AE65" s="38" t="n">
        <f aca="false">Q65/100</f>
        <v>0.0327</v>
      </c>
      <c r="AF65" s="38" t="n">
        <f aca="false">R65/100</f>
        <v>0.00400972222222222</v>
      </c>
      <c r="AG65" s="38" t="n">
        <f aca="false">Y65/100</f>
        <v>0.0327</v>
      </c>
      <c r="AH65" s="38" t="n">
        <f aca="false">Z65/100</f>
        <v>0.00400738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6.7192</v>
      </c>
      <c r="I66" s="70" t="n">
        <f aca="false">V66</f>
        <v>34.3236</v>
      </c>
      <c r="J66" s="70" t="n">
        <f aca="false">T66</f>
        <v>166.7192</v>
      </c>
      <c r="K66" s="70" t="n">
        <f aca="false">W66</f>
        <v>34.9381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31.5</v>
      </c>
      <c r="Q66" s="60" t="n">
        <v>2.46</v>
      </c>
      <c r="R66" s="61" t="n">
        <f aca="false">P66/3600</f>
        <v>0.369861111111111</v>
      </c>
      <c r="S66" s="58"/>
      <c r="T66" s="91" t="n">
        <v>166.7192</v>
      </c>
      <c r="U66" s="91" t="n">
        <v>28.7012</v>
      </c>
      <c r="V66" s="91" t="n">
        <v>34.3236</v>
      </c>
      <c r="W66" s="91" t="n">
        <v>34.9381</v>
      </c>
      <c r="X66" s="91" t="n">
        <v>1331.279</v>
      </c>
      <c r="Y66" s="91" t="n">
        <v>2.61</v>
      </c>
      <c r="Z66" s="61" t="n">
        <f aca="false">X66/3600</f>
        <v>0.369799722222222</v>
      </c>
      <c r="AA66" s="58"/>
      <c r="AB66" s="58"/>
      <c r="AC66" s="58"/>
      <c r="AE66" s="38" t="n">
        <f aca="false">Q66/100</f>
        <v>0.0246</v>
      </c>
      <c r="AF66" s="38" t="n">
        <f aca="false">R66/100</f>
        <v>0.00369861111111111</v>
      </c>
      <c r="AG66" s="38" t="n">
        <f aca="false">Y66/100</f>
        <v>0.0261</v>
      </c>
      <c r="AH66" s="38" t="n">
        <f aca="false">Z66/100</f>
        <v>0.00369799722222222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54.384</v>
      </c>
      <c r="I67" s="65" t="n">
        <f aca="false">V67</f>
        <v>41.5929</v>
      </c>
      <c r="J67" s="65" t="n">
        <f aca="false">T67</f>
        <v>1254.384</v>
      </c>
      <c r="K67" s="65" t="n">
        <f aca="false">W67</f>
        <v>42.6672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74.28</v>
      </c>
      <c r="Q67" s="52" t="n">
        <v>4.01</v>
      </c>
      <c r="R67" s="66" t="n">
        <f aca="false">P67/3600</f>
        <v>0.381744444444444</v>
      </c>
      <c r="S67" s="67"/>
      <c r="T67" s="92" t="n">
        <v>1254.384</v>
      </c>
      <c r="U67" s="92" t="n">
        <v>39.612</v>
      </c>
      <c r="V67" s="92" t="n">
        <v>41.5929</v>
      </c>
      <c r="W67" s="92" t="n">
        <v>42.6672</v>
      </c>
      <c r="X67" s="92" t="n">
        <v>1365.47</v>
      </c>
      <c r="Y67" s="92" t="n">
        <v>4.03</v>
      </c>
      <c r="Z67" s="66" t="n">
        <f aca="false">X67/3600</f>
        <v>0.37929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01</v>
      </c>
      <c r="AF67" s="38" t="n">
        <f aca="false">R67/100</f>
        <v>0.00381744444444444</v>
      </c>
      <c r="AG67" s="38" t="n">
        <f aca="false">Y67/100</f>
        <v>0.0403</v>
      </c>
      <c r="AH67" s="38" t="n">
        <f aca="false">Z67/100</f>
        <v>0.0037929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1488</v>
      </c>
      <c r="I68" s="50" t="n">
        <f aca="false">V68</f>
        <v>38.8149</v>
      </c>
      <c r="J68" s="50" t="n">
        <f aca="false">T68</f>
        <v>622.1488</v>
      </c>
      <c r="K68" s="50" t="n">
        <f aca="false">W68</f>
        <v>40.020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3.17</v>
      </c>
      <c r="R68" s="53" t="n">
        <f aca="false">P68/3600</f>
        <v>0.319408333333333</v>
      </c>
      <c r="S68" s="54"/>
      <c r="T68" s="90" t="n">
        <v>622.1488</v>
      </c>
      <c r="U68" s="90" t="n">
        <v>35.7966</v>
      </c>
      <c r="V68" s="90" t="n">
        <v>38.8149</v>
      </c>
      <c r="W68" s="90" t="n">
        <v>40.0207</v>
      </c>
      <c r="X68" s="90" t="n">
        <v>1141.38</v>
      </c>
      <c r="Y68" s="90" t="n">
        <v>3.17</v>
      </c>
      <c r="Z68" s="53" t="n">
        <f aca="false">X68/3600</f>
        <v>0.31705</v>
      </c>
      <c r="AA68" s="54"/>
      <c r="AB68" s="54"/>
      <c r="AC68" s="54"/>
      <c r="AE68" s="38" t="n">
        <f aca="false">Q68/100</f>
        <v>0.0317</v>
      </c>
      <c r="AF68" s="38" t="n">
        <f aca="false">R68/100</f>
        <v>0.00319408333333333</v>
      </c>
      <c r="AG68" s="38" t="n">
        <f aca="false">Y68/100</f>
        <v>0.0317</v>
      </c>
      <c r="AH68" s="38" t="n">
        <f aca="false">Z68/100</f>
        <v>0.003170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544</v>
      </c>
      <c r="I69" s="50" t="n">
        <f aca="false">V69</f>
        <v>36.4993</v>
      </c>
      <c r="J69" s="50" t="n">
        <f aca="false">T69</f>
        <v>298.544</v>
      </c>
      <c r="K69" s="50" t="n">
        <f aca="false">W69</f>
        <v>37.689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2.46</v>
      </c>
      <c r="R69" s="53" t="n">
        <f aca="false">P69/3600</f>
        <v>0.274455555555556</v>
      </c>
      <c r="S69" s="54"/>
      <c r="T69" s="90" t="n">
        <v>298.544</v>
      </c>
      <c r="U69" s="90" t="n">
        <v>32.3041</v>
      </c>
      <c r="V69" s="90" t="n">
        <v>36.4993</v>
      </c>
      <c r="W69" s="90" t="n">
        <v>37.6897</v>
      </c>
      <c r="X69" s="90" t="n">
        <v>985.73</v>
      </c>
      <c r="Y69" s="90" t="n">
        <v>2.52</v>
      </c>
      <c r="Z69" s="53" t="n">
        <f aca="false">X69/3600</f>
        <v>0.273813888888889</v>
      </c>
      <c r="AA69" s="54"/>
      <c r="AB69" s="54"/>
      <c r="AC69" s="54"/>
      <c r="AE69" s="38" t="n">
        <f aca="false">Q69/100</f>
        <v>0.0246</v>
      </c>
      <c r="AF69" s="38" t="n">
        <f aca="false">R69/100</f>
        <v>0.00274455555555556</v>
      </c>
      <c r="AG69" s="38" t="n">
        <f aca="false">Y69/100</f>
        <v>0.0252</v>
      </c>
      <c r="AH69" s="38" t="n">
        <f aca="false">Z69/100</f>
        <v>0.00273813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1.5927</v>
      </c>
      <c r="I70" s="71" t="n">
        <f aca="false">V70</f>
        <v>34.4841</v>
      </c>
      <c r="J70" s="71" t="n">
        <f aca="false">T70</f>
        <v>141.5927</v>
      </c>
      <c r="K70" s="71" t="n">
        <f aca="false">W70</f>
        <v>35.5336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93.9</v>
      </c>
      <c r="Q70" s="60" t="n">
        <v>1.98</v>
      </c>
      <c r="R70" s="61" t="n">
        <f aca="false">P70/3600</f>
        <v>0.248305555555556</v>
      </c>
      <c r="S70" s="58"/>
      <c r="T70" s="91" t="n">
        <v>141.5927</v>
      </c>
      <c r="U70" s="91" t="n">
        <v>29.4595</v>
      </c>
      <c r="V70" s="91" t="n">
        <v>34.4841</v>
      </c>
      <c r="W70" s="91" t="n">
        <v>35.5336</v>
      </c>
      <c r="X70" s="91" t="n">
        <v>894.59</v>
      </c>
      <c r="Y70" s="91" t="n">
        <v>1.96</v>
      </c>
      <c r="Z70" s="61" t="n">
        <f aca="false">X70/3600</f>
        <v>0.248497222222222</v>
      </c>
      <c r="AA70" s="58"/>
      <c r="AB70" s="58"/>
      <c r="AC70" s="58"/>
      <c r="AE70" s="38" t="n">
        <f aca="false">Q70/100</f>
        <v>0.0198</v>
      </c>
      <c r="AF70" s="38" t="n">
        <f aca="false">R70/100</f>
        <v>0.00248305555555556</v>
      </c>
      <c r="AG70" s="38" t="n">
        <f aca="false">Y70/100</f>
        <v>0.0196</v>
      </c>
      <c r="AH70" s="38" t="n">
        <f aca="false">Z70/100</f>
        <v>0.00248497222222222</v>
      </c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70)*100</f>
        <v>24.2981953567017</v>
      </c>
      <c r="R89" s="76" t="n">
        <f aca="false">GEOMEAN(AF3:AF70)*100</f>
        <v>2.55650411230346</v>
      </c>
      <c r="S89" s="76"/>
      <c r="T89" s="76"/>
      <c r="U89" s="76"/>
      <c r="V89" s="76"/>
      <c r="W89" s="76"/>
      <c r="X89" s="76"/>
      <c r="Y89" s="76" t="n">
        <f aca="false">GEOMEAN(AG3:AG70)*100</f>
        <v>24.652961646748</v>
      </c>
      <c r="Z89" s="76" t="n">
        <f aca="false">GEOMEAN(AH3:AH70)*100</f>
        <v>2.56143804748221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1.01460052011429</v>
      </c>
      <c r="Z90" s="86" t="n">
        <f aca="false">Z89/R89</f>
        <v>1.00192995393788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70)/3600</f>
        <v>0.822358333333333</v>
      </c>
      <c r="R91" s="75" t="n">
        <f aca="false">SUM(R3:R70)</f>
        <v>299.585369722222</v>
      </c>
      <c r="X91" s="75"/>
      <c r="Y91" s="75" t="n">
        <f aca="false">SUM(Y3:Y70)/3600</f>
        <v>0.836024722222222</v>
      </c>
      <c r="Z91" s="75" t="n">
        <f aca="false">SUM(Z3:Z70)</f>
        <v>301.0055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54" activeCellId="0" sqref="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73.8818</v>
      </c>
      <c r="I3" s="50" t="n">
        <f aca="false">V3</f>
        <v>41.4944</v>
      </c>
      <c r="J3" s="50" t="n">
        <f aca="false">T3</f>
        <v>14273.8818</v>
      </c>
      <c r="K3" s="50" t="n">
        <f aca="false">W3</f>
        <v>44.176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7180.95</v>
      </c>
      <c r="Q3" s="52" t="n">
        <v>46.92</v>
      </c>
      <c r="R3" s="53" t="n">
        <f aca="false">P3/3600</f>
        <v>4.77248611111111</v>
      </c>
      <c r="S3" s="54"/>
      <c r="T3" s="90" t="n">
        <v>14273.8818</v>
      </c>
      <c r="U3" s="90" t="n">
        <v>41.4282</v>
      </c>
      <c r="V3" s="90" t="n">
        <v>41.4944</v>
      </c>
      <c r="W3" s="90" t="n">
        <v>44.176</v>
      </c>
      <c r="X3" s="90" t="n">
        <v>15755.379</v>
      </c>
      <c r="Y3" s="90" t="n">
        <v>48.53</v>
      </c>
      <c r="Z3" s="53" t="n">
        <f aca="false">X3/3600</f>
        <v>4.3764941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92</v>
      </c>
      <c r="AF3" s="38" t="n">
        <f aca="false">R3/100</f>
        <v>0.0477248611111111</v>
      </c>
      <c r="AG3" s="38" t="n">
        <f aca="false">Y3/100</f>
        <v>0.4853</v>
      </c>
      <c r="AH3" s="38" t="n">
        <f aca="false">Z3/100</f>
        <v>0.0437649416666667</v>
      </c>
    </row>
    <row r="4" customFormat="false" ht="11.25" hidden="false" customHeight="false" outlineLevel="0" collapsed="false">
      <c r="A4" s="57" t="s">
        <v>35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1.4434</v>
      </c>
      <c r="I4" s="50" t="n">
        <f aca="false">V4</f>
        <v>39.8295</v>
      </c>
      <c r="J4" s="50" t="n">
        <f aca="false">T4</f>
        <v>5931.4434</v>
      </c>
      <c r="K4" s="50" t="n">
        <f aca="false">W4</f>
        <v>42.31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782.05</v>
      </c>
      <c r="Q4" s="52" t="n">
        <v>36.74</v>
      </c>
      <c r="R4" s="53" t="n">
        <f aca="false">P4/3600</f>
        <v>4.106125</v>
      </c>
      <c r="S4" s="54"/>
      <c r="T4" s="90" t="n">
        <v>5931.4434</v>
      </c>
      <c r="U4" s="90" t="n">
        <v>38.9035</v>
      </c>
      <c r="V4" s="90" t="n">
        <v>39.8295</v>
      </c>
      <c r="W4" s="90" t="n">
        <v>42.3189</v>
      </c>
      <c r="X4" s="90" t="n">
        <v>14973.909</v>
      </c>
      <c r="Y4" s="90" t="n">
        <v>37.86</v>
      </c>
      <c r="Z4" s="53" t="n">
        <f aca="false">X4/3600</f>
        <v>4.15941916666667</v>
      </c>
      <c r="AA4" s="54"/>
      <c r="AB4" s="54"/>
      <c r="AC4" s="54"/>
      <c r="AE4" s="38" t="n">
        <f aca="false">Q4/100</f>
        <v>0.3674</v>
      </c>
      <c r="AF4" s="38" t="n">
        <f aca="false">R4/100</f>
        <v>0.04106125</v>
      </c>
      <c r="AG4" s="38" t="n">
        <f aca="false">Y4/100</f>
        <v>0.3786</v>
      </c>
      <c r="AH4" s="38" t="n">
        <f aca="false">Z4/100</f>
        <v>0.041594191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3.5471</v>
      </c>
      <c r="I5" s="50" t="n">
        <f aca="false">V5</f>
        <v>38.3968</v>
      </c>
      <c r="J5" s="50" t="n">
        <f aca="false">T5</f>
        <v>2833.5471</v>
      </c>
      <c r="K5" s="50" t="n">
        <f aca="false">W5</f>
        <v>40.748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2.83</v>
      </c>
      <c r="Q5" s="52" t="n">
        <v>34.35</v>
      </c>
      <c r="R5" s="53" t="n">
        <f aca="false">P5/3600</f>
        <v>4.06745277777778</v>
      </c>
      <c r="S5" s="54"/>
      <c r="T5" s="90" t="n">
        <v>2833.5471</v>
      </c>
      <c r="U5" s="90" t="n">
        <v>36.3144</v>
      </c>
      <c r="V5" s="90" t="n">
        <v>38.3968</v>
      </c>
      <c r="W5" s="90" t="n">
        <v>40.7486</v>
      </c>
      <c r="X5" s="90" t="n">
        <v>17040.119</v>
      </c>
      <c r="Y5" s="90" t="n">
        <v>35.43</v>
      </c>
      <c r="Z5" s="53" t="n">
        <f aca="false">X5/3600</f>
        <v>4.73336638888889</v>
      </c>
      <c r="AA5" s="54"/>
      <c r="AB5" s="54"/>
      <c r="AC5" s="54"/>
      <c r="AE5" s="38" t="n">
        <f aca="false">Q5/100</f>
        <v>0.3435</v>
      </c>
      <c r="AF5" s="38" t="n">
        <f aca="false">R5/100</f>
        <v>0.0406745277777778</v>
      </c>
      <c r="AG5" s="38" t="n">
        <f aca="false">Y5/100</f>
        <v>0.3543</v>
      </c>
      <c r="AH5" s="38" t="n">
        <f aca="false">Z5/100</f>
        <v>0.047333663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59.8656</v>
      </c>
      <c r="I6" s="59" t="n">
        <f aca="false">V6</f>
        <v>36.9555</v>
      </c>
      <c r="J6" s="59" t="n">
        <f aca="false">T6</f>
        <v>1459.8656</v>
      </c>
      <c r="K6" s="59" t="n">
        <f aca="false">W6</f>
        <v>39.3085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4123.43</v>
      </c>
      <c r="Q6" s="60" t="n">
        <v>30.91</v>
      </c>
      <c r="R6" s="61" t="n">
        <f aca="false">P6/3600</f>
        <v>3.923175</v>
      </c>
      <c r="S6" s="58"/>
      <c r="T6" s="91" t="n">
        <v>1459.8656</v>
      </c>
      <c r="U6" s="91" t="n">
        <v>33.7037</v>
      </c>
      <c r="V6" s="91" t="n">
        <v>36.9555</v>
      </c>
      <c r="W6" s="91" t="n">
        <v>39.3085</v>
      </c>
      <c r="X6" s="91" t="n">
        <v>14761.639</v>
      </c>
      <c r="Y6" s="91" t="n">
        <v>35.99</v>
      </c>
      <c r="Z6" s="61" t="n">
        <f aca="false">X6/3600</f>
        <v>4.10045527777778</v>
      </c>
      <c r="AA6" s="58"/>
      <c r="AB6" s="58"/>
      <c r="AC6" s="58"/>
      <c r="AE6" s="38" t="n">
        <f aca="false">Q6/100</f>
        <v>0.3091</v>
      </c>
      <c r="AF6" s="38" t="n">
        <f aca="false">R6/100</f>
        <v>0.03923175</v>
      </c>
      <c r="AG6" s="38" t="n">
        <f aca="false">Y6/100</f>
        <v>0.3599</v>
      </c>
      <c r="AH6" s="38" t="n">
        <f aca="false">Z6/100</f>
        <v>0.041004552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0.6914</v>
      </c>
      <c r="I7" s="50" t="n">
        <f aca="false">V7</f>
        <v>45.0052</v>
      </c>
      <c r="J7" s="50" t="n">
        <f aca="false">T7</f>
        <v>35900.6914</v>
      </c>
      <c r="K7" s="50" t="n">
        <f aca="false">W7</f>
        <v>44.7075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51" t="n">
        <v>19564.07</v>
      </c>
      <c r="Q7" s="52" t="n">
        <v>52.41</v>
      </c>
      <c r="R7" s="53" t="n">
        <f aca="false">P7/3600</f>
        <v>5.43446388888889</v>
      </c>
      <c r="S7" s="54"/>
      <c r="T7" s="92" t="n">
        <v>35900.6914</v>
      </c>
      <c r="U7" s="92" t="n">
        <v>39.8386</v>
      </c>
      <c r="V7" s="92" t="n">
        <v>45.0052</v>
      </c>
      <c r="W7" s="92" t="n">
        <v>44.7075</v>
      </c>
      <c r="X7" s="92" t="n">
        <v>20069.52</v>
      </c>
      <c r="Y7" s="92" t="n">
        <v>52.17</v>
      </c>
      <c r="Z7" s="53" t="n">
        <f aca="false">X7/3600</f>
        <v>5.5748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241</v>
      </c>
      <c r="AF7" s="38" t="n">
        <f aca="false">R7/100</f>
        <v>0.0543446388888889</v>
      </c>
      <c r="AG7" s="38" t="n">
        <f aca="false">Y7/100</f>
        <v>0.5217</v>
      </c>
      <c r="AH7" s="38" t="n">
        <f aca="false">Z7/100</f>
        <v>0.05574866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0.5059</v>
      </c>
      <c r="I8" s="50" t="n">
        <f aca="false">V8</f>
        <v>43.1493</v>
      </c>
      <c r="J8" s="50" t="n">
        <f aca="false">T8</f>
        <v>17630.5059</v>
      </c>
      <c r="K8" s="50" t="n">
        <f aca="false">W8</f>
        <v>43.39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16.07</v>
      </c>
      <c r="Q8" s="52" t="n">
        <v>40.04</v>
      </c>
      <c r="R8" s="53" t="n">
        <f aca="false">P8/3600</f>
        <v>5.56001944444444</v>
      </c>
      <c r="S8" s="54"/>
      <c r="T8" s="90" t="n">
        <v>17630.5059</v>
      </c>
      <c r="U8" s="90" t="n">
        <v>36.8881</v>
      </c>
      <c r="V8" s="90" t="n">
        <v>43.1493</v>
      </c>
      <c r="W8" s="90" t="n">
        <v>43.399</v>
      </c>
      <c r="X8" s="90" t="n">
        <v>17499.439</v>
      </c>
      <c r="Y8" s="90" t="n">
        <v>40.78</v>
      </c>
      <c r="Z8" s="53" t="n">
        <f aca="false">X8/3600</f>
        <v>4.86095527777778</v>
      </c>
      <c r="AA8" s="54"/>
      <c r="AB8" s="54"/>
      <c r="AC8" s="54"/>
      <c r="AE8" s="38" t="n">
        <f aca="false">Q8/100</f>
        <v>0.4004</v>
      </c>
      <c r="AF8" s="38" t="n">
        <f aca="false">R8/100</f>
        <v>0.0556001944444444</v>
      </c>
      <c r="AG8" s="38" t="n">
        <f aca="false">Y8/100</f>
        <v>0.4078</v>
      </c>
      <c r="AH8" s="38" t="n">
        <f aca="false">Z8/100</f>
        <v>0.048609552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3.1924</v>
      </c>
      <c r="I9" s="50" t="n">
        <f aca="false">V9</f>
        <v>41.3931</v>
      </c>
      <c r="J9" s="50" t="n">
        <f aca="false">T9</f>
        <v>9303.1924</v>
      </c>
      <c r="K9" s="50" t="n">
        <f aca="false">W9</f>
        <v>42.018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513.2</v>
      </c>
      <c r="Q9" s="52" t="n">
        <v>37.08</v>
      </c>
      <c r="R9" s="53" t="n">
        <f aca="false">P9/3600</f>
        <v>4.86477777777778</v>
      </c>
      <c r="S9" s="54"/>
      <c r="T9" s="90" t="n">
        <v>9303.1924</v>
      </c>
      <c r="U9" s="90" t="n">
        <v>33.9193</v>
      </c>
      <c r="V9" s="90" t="n">
        <v>41.3931</v>
      </c>
      <c r="W9" s="90" t="n">
        <v>42.0185</v>
      </c>
      <c r="X9" s="90" t="n">
        <v>19382.729</v>
      </c>
      <c r="Y9" s="90" t="n">
        <v>37.45</v>
      </c>
      <c r="Z9" s="53" t="n">
        <f aca="false">X9/3600</f>
        <v>5.38409138888889</v>
      </c>
      <c r="AA9" s="54"/>
      <c r="AB9" s="54"/>
      <c r="AC9" s="54"/>
      <c r="AE9" s="38" t="n">
        <f aca="false">Q9/100</f>
        <v>0.3708</v>
      </c>
      <c r="AF9" s="38" t="n">
        <f aca="false">R9/100</f>
        <v>0.0486477777777778</v>
      </c>
      <c r="AG9" s="38" t="n">
        <f aca="false">Y9/100</f>
        <v>0.3745</v>
      </c>
      <c r="AH9" s="38" t="n">
        <f aca="false">Z9/100</f>
        <v>0.0538409138888889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74.835</v>
      </c>
      <c r="I10" s="59" t="n">
        <f aca="false">V10</f>
        <v>39.7089</v>
      </c>
      <c r="J10" s="59" t="n">
        <f aca="false">T10</f>
        <v>5174.835</v>
      </c>
      <c r="K10" s="59" t="n">
        <f aca="false">W10</f>
        <v>40.612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8621.91</v>
      </c>
      <c r="Q10" s="60" t="n">
        <v>33.04</v>
      </c>
      <c r="R10" s="61" t="n">
        <f aca="false">P10/3600</f>
        <v>5.17275277777778</v>
      </c>
      <c r="S10" s="58"/>
      <c r="T10" s="91" t="n">
        <v>5174.835</v>
      </c>
      <c r="U10" s="91" t="n">
        <v>31.1531</v>
      </c>
      <c r="V10" s="91" t="n">
        <v>39.7089</v>
      </c>
      <c r="W10" s="91" t="n">
        <v>40.612</v>
      </c>
      <c r="X10" s="91" t="n">
        <v>17662.33</v>
      </c>
      <c r="Y10" s="91" t="n">
        <v>32.11</v>
      </c>
      <c r="Z10" s="61" t="n">
        <f aca="false">X10/3600</f>
        <v>4.90620277777778</v>
      </c>
      <c r="AA10" s="58"/>
      <c r="AB10" s="58"/>
      <c r="AC10" s="58"/>
      <c r="AE10" s="38" t="n">
        <f aca="false">Q10/100</f>
        <v>0.3304</v>
      </c>
      <c r="AF10" s="38" t="n">
        <f aca="false">R10/100</f>
        <v>0.0517275277777778</v>
      </c>
      <c r="AG10" s="38" t="n">
        <f aca="false">Y10/100</f>
        <v>0.3211</v>
      </c>
      <c r="AH10" s="38" t="n">
        <f aca="false">Z10/100</f>
        <v>0.0490620277777778</v>
      </c>
    </row>
    <row r="11" customFormat="false" ht="11.25" hidden="false" customHeight="false" outlineLevel="0" collapsed="false">
      <c r="A11" s="57"/>
      <c r="B11" s="49" t="s">
        <v>37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50.9488</v>
      </c>
      <c r="I11" s="50" t="n">
        <f aca="false">V11</f>
        <v>39.1741</v>
      </c>
      <c r="J11" s="50" t="n">
        <f aca="false">T11</f>
        <v>249650.9488</v>
      </c>
      <c r="K11" s="50" t="n">
        <f aca="false">W11</f>
        <v>37.6959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48173.82</v>
      </c>
      <c r="Q11" s="51" t="n">
        <v>133.1</v>
      </c>
      <c r="R11" s="53" t="n">
        <f aca="false">P11/3600</f>
        <v>13.3816166666667</v>
      </c>
      <c r="S11" s="54"/>
      <c r="T11" s="92" t="n">
        <v>249650.9488</v>
      </c>
      <c r="U11" s="92" t="n">
        <v>37.3317</v>
      </c>
      <c r="V11" s="92" t="n">
        <v>39.1741</v>
      </c>
      <c r="W11" s="92" t="n">
        <v>37.6959</v>
      </c>
      <c r="X11" s="92" t="n">
        <v>48236.82</v>
      </c>
      <c r="Y11" s="92" t="n">
        <v>134.22</v>
      </c>
      <c r="Z11" s="53" t="n">
        <f aca="false">X11/3600</f>
        <v>13.3991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331</v>
      </c>
      <c r="AF11" s="38" t="n">
        <f aca="false">R11/100</f>
        <v>0.133816166666667</v>
      </c>
      <c r="AG11" s="38" t="n">
        <f aca="false">Y11/100</f>
        <v>1.3422</v>
      </c>
      <c r="AH11" s="38" t="n">
        <f aca="false">Z11/100</f>
        <v>0.133991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9.0319</v>
      </c>
      <c r="I12" s="50" t="n">
        <f aca="false">V12</f>
        <v>37.8984</v>
      </c>
      <c r="J12" s="50" t="n">
        <f aca="false">T12</f>
        <v>105859.0319</v>
      </c>
      <c r="K12" s="50" t="n">
        <f aca="false">W12</f>
        <v>36.41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2624.74</v>
      </c>
      <c r="Q12" s="51" t="n">
        <v>122.35</v>
      </c>
      <c r="R12" s="53" t="n">
        <f aca="false">P12/3600</f>
        <v>11.8402055555556</v>
      </c>
      <c r="S12" s="54"/>
      <c r="T12" s="90" t="n">
        <v>105859.0319</v>
      </c>
      <c r="U12" s="90" t="n">
        <v>32.3893</v>
      </c>
      <c r="V12" s="90" t="n">
        <v>37.8984</v>
      </c>
      <c r="W12" s="90" t="n">
        <v>36.4141</v>
      </c>
      <c r="X12" s="90" t="n">
        <v>43712.25</v>
      </c>
      <c r="Y12" s="90" t="n">
        <v>121.11</v>
      </c>
      <c r="Z12" s="53" t="n">
        <f aca="false">X12/3600</f>
        <v>12.1422916666667</v>
      </c>
      <c r="AA12" s="54"/>
      <c r="AB12" s="54"/>
      <c r="AC12" s="54"/>
      <c r="AE12" s="38" t="n">
        <f aca="false">Q12/100</f>
        <v>1.2235</v>
      </c>
      <c r="AF12" s="38" t="n">
        <f aca="false">R12/100</f>
        <v>0.118402055555556</v>
      </c>
      <c r="AG12" s="38" t="n">
        <f aca="false">Y12/100</f>
        <v>1.2111</v>
      </c>
      <c r="AH12" s="38" t="n">
        <f aca="false">Z12/100</f>
        <v>0.12142291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8.8512</v>
      </c>
      <c r="I13" s="50" t="n">
        <f aca="false">V13</f>
        <v>36.6805</v>
      </c>
      <c r="J13" s="50" t="n">
        <f aca="false">T13</f>
        <v>25668.8512</v>
      </c>
      <c r="K13" s="50" t="n">
        <f aca="false">W13</f>
        <v>35.31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676.02</v>
      </c>
      <c r="Q13" s="51" t="n">
        <v>90.31</v>
      </c>
      <c r="R13" s="53" t="n">
        <f aca="false">P13/3600</f>
        <v>9.91000555555556</v>
      </c>
      <c r="S13" s="54"/>
      <c r="T13" s="90" t="n">
        <v>25668.8512</v>
      </c>
      <c r="U13" s="90" t="n">
        <v>28.9371</v>
      </c>
      <c r="V13" s="90" t="n">
        <v>36.6805</v>
      </c>
      <c r="W13" s="90" t="n">
        <v>35.3133</v>
      </c>
      <c r="X13" s="90" t="n">
        <v>36255.42</v>
      </c>
      <c r="Y13" s="90" t="n">
        <v>92.31</v>
      </c>
      <c r="Z13" s="53" t="n">
        <f aca="false">X13/3600</f>
        <v>10.07095</v>
      </c>
      <c r="AA13" s="54"/>
      <c r="AB13" s="54"/>
      <c r="AC13" s="54"/>
      <c r="AE13" s="38" t="n">
        <f aca="false">Q13/100</f>
        <v>0.9031</v>
      </c>
      <c r="AF13" s="38" t="n">
        <f aca="false">R13/100</f>
        <v>0.0991000555555556</v>
      </c>
      <c r="AG13" s="38" t="n">
        <f aca="false">Y13/100</f>
        <v>0.9231</v>
      </c>
      <c r="AH13" s="38" t="n">
        <f aca="false">Z13/100</f>
        <v>0.100709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81.4064</v>
      </c>
      <c r="I14" s="59" t="n">
        <f aca="false">V14</f>
        <v>35.2549</v>
      </c>
      <c r="J14" s="59" t="n">
        <f aca="false">T14</f>
        <v>6981.4064</v>
      </c>
      <c r="K14" s="59" t="n">
        <f aca="false">W14</f>
        <v>34.0266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32947</v>
      </c>
      <c r="Q14" s="60" t="n">
        <v>60.62</v>
      </c>
      <c r="R14" s="61" t="n">
        <f aca="false">P14/3600</f>
        <v>9.15194444444444</v>
      </c>
      <c r="S14" s="58"/>
      <c r="T14" s="91" t="n">
        <v>6981.4064</v>
      </c>
      <c r="U14" s="91" t="n">
        <v>27.7756</v>
      </c>
      <c r="V14" s="91" t="n">
        <v>35.2549</v>
      </c>
      <c r="W14" s="91" t="n">
        <v>34.0266</v>
      </c>
      <c r="X14" s="91" t="n">
        <v>33023.33</v>
      </c>
      <c r="Y14" s="91" t="n">
        <v>61.49</v>
      </c>
      <c r="Z14" s="61" t="n">
        <f aca="false">X14/3600</f>
        <v>9.17314722222222</v>
      </c>
      <c r="AA14" s="58"/>
      <c r="AB14" s="58"/>
      <c r="AC14" s="58"/>
      <c r="AE14" s="38" t="n">
        <f aca="false">Q14/100</f>
        <v>0.6062</v>
      </c>
      <c r="AF14" s="38" t="n">
        <f aca="false">R14/100</f>
        <v>0.0915194444444444</v>
      </c>
      <c r="AG14" s="38" t="n">
        <f aca="false">Y14/100</f>
        <v>0.6149</v>
      </c>
      <c r="AH14" s="38" t="n">
        <f aca="false">Z14/100</f>
        <v>0.0917314722222222</v>
      </c>
    </row>
    <row r="15" customFormat="false" ht="11.25" hidden="false" customHeight="false" outlineLevel="0" collapsed="false">
      <c r="A15" s="57"/>
      <c r="B15" s="57" t="s">
        <v>38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3.1488</v>
      </c>
      <c r="I15" s="50" t="n">
        <f aca="false">V15</f>
        <v>46.3442</v>
      </c>
      <c r="J15" s="50" t="n">
        <f aca="false">T15</f>
        <v>23623.1488</v>
      </c>
      <c r="K15" s="50" t="n">
        <f aca="false">W15</f>
        <v>45.995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51" t="n">
        <v>34384.77</v>
      </c>
      <c r="Q15" s="51" t="n">
        <v>79.53</v>
      </c>
      <c r="R15" s="53" t="n">
        <f aca="false">P15/3600</f>
        <v>9.551325</v>
      </c>
      <c r="S15" s="54"/>
      <c r="T15" s="92" t="n">
        <v>23623.1488</v>
      </c>
      <c r="U15" s="92" t="n">
        <v>41.0767</v>
      </c>
      <c r="V15" s="92" t="n">
        <v>46.3442</v>
      </c>
      <c r="W15" s="92" t="n">
        <v>45.995</v>
      </c>
      <c r="X15" s="92" t="n">
        <v>34160.62</v>
      </c>
      <c r="Y15" s="92" t="n">
        <v>86.15</v>
      </c>
      <c r="Z15" s="53" t="n">
        <f aca="false">X15/3600</f>
        <v>9.4890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7953</v>
      </c>
      <c r="AF15" s="38" t="n">
        <f aca="false">R15/100</f>
        <v>0.09551325</v>
      </c>
      <c r="AG15" s="38" t="n">
        <f aca="false">Y15/100</f>
        <v>0.8615</v>
      </c>
      <c r="AH15" s="38" t="n">
        <f aca="false">Z15/100</f>
        <v>0.09489061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5.0672</v>
      </c>
      <c r="I16" s="50" t="n">
        <f aca="false">V16</f>
        <v>45.6659</v>
      </c>
      <c r="J16" s="50" t="n">
        <f aca="false">T16</f>
        <v>6645.0672</v>
      </c>
      <c r="K16" s="50" t="n">
        <f aca="false">W16</f>
        <v>45.425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888.26</v>
      </c>
      <c r="Q16" s="51" t="n">
        <v>69.33</v>
      </c>
      <c r="R16" s="53" t="n">
        <f aca="false">P16/3600</f>
        <v>9.13562777777778</v>
      </c>
      <c r="S16" s="54"/>
      <c r="T16" s="90" t="n">
        <v>6645.0672</v>
      </c>
      <c r="U16" s="90" t="n">
        <v>39.835</v>
      </c>
      <c r="V16" s="90" t="n">
        <v>45.6659</v>
      </c>
      <c r="W16" s="90" t="n">
        <v>45.4251</v>
      </c>
      <c r="X16" s="90" t="n">
        <v>32237.79</v>
      </c>
      <c r="Y16" s="90" t="n">
        <v>69.12</v>
      </c>
      <c r="Z16" s="53" t="n">
        <f aca="false">X16/3600</f>
        <v>8.95494166666667</v>
      </c>
      <c r="AA16" s="54"/>
      <c r="AB16" s="54"/>
      <c r="AC16" s="54"/>
      <c r="AE16" s="38" t="n">
        <f aca="false">Q16/100</f>
        <v>0.6933</v>
      </c>
      <c r="AF16" s="38" t="n">
        <f aca="false">R16/100</f>
        <v>0.0913562777777778</v>
      </c>
      <c r="AG16" s="38" t="n">
        <f aca="false">Y16/100</f>
        <v>0.6912</v>
      </c>
      <c r="AH16" s="38" t="n">
        <f aca="false">Z16/100</f>
        <v>0.08954941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2.4256</v>
      </c>
      <c r="I17" s="50" t="n">
        <f aca="false">V17</f>
        <v>45.0594</v>
      </c>
      <c r="J17" s="50" t="n">
        <f aca="false">T17</f>
        <v>2872.4256</v>
      </c>
      <c r="K17" s="50" t="n">
        <f aca="false">W17</f>
        <v>44.958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914.33</v>
      </c>
      <c r="Q17" s="51" t="n">
        <v>61.35</v>
      </c>
      <c r="R17" s="53" t="n">
        <f aca="false">P17/3600</f>
        <v>8.86509166666667</v>
      </c>
      <c r="S17" s="54"/>
      <c r="T17" s="90" t="n">
        <v>2872.4256</v>
      </c>
      <c r="U17" s="90" t="n">
        <v>38.5194</v>
      </c>
      <c r="V17" s="90" t="n">
        <v>45.0594</v>
      </c>
      <c r="W17" s="90" t="n">
        <v>44.9581</v>
      </c>
      <c r="X17" s="90" t="n">
        <v>31155.029</v>
      </c>
      <c r="Y17" s="90" t="n">
        <v>61.43</v>
      </c>
      <c r="Z17" s="53" t="n">
        <f aca="false">X17/3600</f>
        <v>8.65417472222222</v>
      </c>
      <c r="AA17" s="54"/>
      <c r="AB17" s="54"/>
      <c r="AC17" s="54"/>
      <c r="AE17" s="38" t="n">
        <f aca="false">Q17/100</f>
        <v>0.6135</v>
      </c>
      <c r="AF17" s="38" t="n">
        <f aca="false">R17/100</f>
        <v>0.0886509166666667</v>
      </c>
      <c r="AG17" s="38" t="n">
        <f aca="false">Y17/100</f>
        <v>0.6143</v>
      </c>
      <c r="AH17" s="38" t="n">
        <f aca="false">Z17/100</f>
        <v>0.0865417472222222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1.216</v>
      </c>
      <c r="I18" s="59" t="n">
        <f aca="false">V18</f>
        <v>44.4628</v>
      </c>
      <c r="J18" s="59" t="n">
        <f aca="false">T18</f>
        <v>1421.216</v>
      </c>
      <c r="K18" s="59" t="n">
        <f aca="false">W18</f>
        <v>44.5075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30557.87</v>
      </c>
      <c r="Q18" s="60" t="n">
        <v>63.51</v>
      </c>
      <c r="R18" s="61" t="n">
        <f aca="false">P18/3600</f>
        <v>8.48829722222222</v>
      </c>
      <c r="S18" s="58"/>
      <c r="T18" s="91" t="n">
        <v>1421.216</v>
      </c>
      <c r="U18" s="91" t="n">
        <v>36.8436</v>
      </c>
      <c r="V18" s="91" t="n">
        <v>44.4628</v>
      </c>
      <c r="W18" s="91" t="n">
        <v>44.5075</v>
      </c>
      <c r="X18" s="91" t="n">
        <v>30867.36</v>
      </c>
      <c r="Y18" s="91" t="n">
        <v>61.03</v>
      </c>
      <c r="Z18" s="61" t="n">
        <f aca="false">X18/3600</f>
        <v>8.57426666666667</v>
      </c>
      <c r="AA18" s="58"/>
      <c r="AB18" s="58"/>
      <c r="AC18" s="58"/>
      <c r="AE18" s="38" t="n">
        <f aca="false">Q18/100</f>
        <v>0.6351</v>
      </c>
      <c r="AF18" s="38" t="n">
        <f aca="false">R18/100</f>
        <v>0.0848829722222222</v>
      </c>
      <c r="AG18" s="38" t="n">
        <f aca="false">Y18/100</f>
        <v>0.6103</v>
      </c>
      <c r="AH18" s="38" t="n">
        <f aca="false">Z18/100</f>
        <v>0.0857426666666667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9.021</v>
      </c>
      <c r="I19" s="50" t="n">
        <f aca="false">V19</f>
        <v>43.4428</v>
      </c>
      <c r="J19" s="50" t="n">
        <f aca="false">T19</f>
        <v>5239.021</v>
      </c>
      <c r="K19" s="50" t="n">
        <f aca="false">W19</f>
        <v>45.236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97.78</v>
      </c>
      <c r="Q19" s="52" t="n">
        <v>35.79</v>
      </c>
      <c r="R19" s="53" t="n">
        <f aca="false">P19/3600</f>
        <v>3.91605</v>
      </c>
      <c r="S19" s="54"/>
      <c r="T19" s="90" t="n">
        <v>5239.021</v>
      </c>
      <c r="U19" s="90" t="n">
        <v>41.4106</v>
      </c>
      <c r="V19" s="90" t="n">
        <v>43.4428</v>
      </c>
      <c r="W19" s="90" t="n">
        <v>45.2364</v>
      </c>
      <c r="X19" s="90" t="n">
        <v>14609.909</v>
      </c>
      <c r="Y19" s="90" t="n">
        <v>36.58</v>
      </c>
      <c r="Z19" s="53" t="n">
        <f aca="false">X19/3600</f>
        <v>4.05830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579</v>
      </c>
      <c r="AF19" s="38" t="n">
        <f aca="false">R19/100</f>
        <v>0.0391605</v>
      </c>
      <c r="AG19" s="38" t="n">
        <f aca="false">Y19/100</f>
        <v>0.3658</v>
      </c>
      <c r="AH19" s="38" t="n">
        <f aca="false">Z19/100</f>
        <v>0.0405830805555556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712</v>
      </c>
      <c r="I20" s="50" t="n">
        <f aca="false">V20</f>
        <v>42.1305</v>
      </c>
      <c r="J20" s="50" t="n">
        <f aca="false">T20</f>
        <v>2408.9712</v>
      </c>
      <c r="K20" s="50" t="n">
        <f aca="false">W20</f>
        <v>43.436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0.15</v>
      </c>
      <c r="Q20" s="52" t="n">
        <v>31.65</v>
      </c>
      <c r="R20" s="53" t="n">
        <f aca="false">P20/3600</f>
        <v>3.73059722222222</v>
      </c>
      <c r="S20" s="54"/>
      <c r="T20" s="90" t="n">
        <v>2408.9712</v>
      </c>
      <c r="U20" s="90" t="n">
        <v>39.5305</v>
      </c>
      <c r="V20" s="90" t="n">
        <v>42.1305</v>
      </c>
      <c r="W20" s="90" t="n">
        <v>43.4364</v>
      </c>
      <c r="X20" s="90" t="n">
        <v>15030.19</v>
      </c>
      <c r="Y20" s="90" t="n">
        <v>36.09</v>
      </c>
      <c r="Z20" s="53" t="n">
        <f aca="false">X20/3600</f>
        <v>4.17505277777778</v>
      </c>
      <c r="AA20" s="54"/>
      <c r="AB20" s="54"/>
      <c r="AC20" s="54"/>
      <c r="AE20" s="38" t="n">
        <f aca="false">Q20/100</f>
        <v>0.3165</v>
      </c>
      <c r="AF20" s="38" t="n">
        <f aca="false">R20/100</f>
        <v>0.0373059722222222</v>
      </c>
      <c r="AG20" s="38" t="n">
        <f aca="false">Y20/100</f>
        <v>0.3609</v>
      </c>
      <c r="AH20" s="38" t="n">
        <f aca="false">Z20/100</f>
        <v>0.0417505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9728</v>
      </c>
      <c r="I21" s="50" t="n">
        <f aca="false">V21</f>
        <v>40.8503</v>
      </c>
      <c r="J21" s="50" t="n">
        <f aca="false">T21</f>
        <v>1182.9728</v>
      </c>
      <c r="K21" s="50" t="n">
        <f aca="false">W21</f>
        <v>42.007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807.95</v>
      </c>
      <c r="Q21" s="52" t="n">
        <v>26.1</v>
      </c>
      <c r="R21" s="53" t="n">
        <f aca="false">P21/3600</f>
        <v>3.55776388888889</v>
      </c>
      <c r="S21" s="54"/>
      <c r="T21" s="90" t="n">
        <v>1182.9728</v>
      </c>
      <c r="U21" s="90" t="n">
        <v>37.224</v>
      </c>
      <c r="V21" s="90" t="n">
        <v>40.8503</v>
      </c>
      <c r="W21" s="90" t="n">
        <v>42.0073</v>
      </c>
      <c r="X21" s="90" t="n">
        <v>12050.319</v>
      </c>
      <c r="Y21" s="90" t="n">
        <v>26.93</v>
      </c>
      <c r="Z21" s="53" t="n">
        <f aca="false">X21/3600</f>
        <v>3.34731083333333</v>
      </c>
      <c r="AA21" s="54"/>
      <c r="AB21" s="54"/>
      <c r="AC21" s="54"/>
      <c r="AE21" s="38" t="n">
        <f aca="false">Q21/100</f>
        <v>0.261</v>
      </c>
      <c r="AF21" s="38" t="n">
        <f aca="false">R21/100</f>
        <v>0.0355776388888889</v>
      </c>
      <c r="AG21" s="38" t="n">
        <f aca="false">Y21/100</f>
        <v>0.2693</v>
      </c>
      <c r="AH21" s="38" t="n">
        <f aca="false">Z21/100</f>
        <v>0.033473108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8.7016</v>
      </c>
      <c r="I22" s="59" t="n">
        <f aca="false">V22</f>
        <v>39.6731</v>
      </c>
      <c r="J22" s="59" t="n">
        <f aca="false">T22</f>
        <v>608.7016</v>
      </c>
      <c r="K22" s="59" t="n">
        <f aca="false">W22</f>
        <v>40.9401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1149.25</v>
      </c>
      <c r="Q22" s="60" t="n">
        <v>26.57</v>
      </c>
      <c r="R22" s="61" t="n">
        <f aca="false">P22/3600</f>
        <v>3.09701388888889</v>
      </c>
      <c r="S22" s="58"/>
      <c r="T22" s="91" t="n">
        <v>608.7016</v>
      </c>
      <c r="U22" s="91" t="n">
        <v>34.9144</v>
      </c>
      <c r="V22" s="91" t="n">
        <v>39.6731</v>
      </c>
      <c r="W22" s="91" t="n">
        <v>40.9401</v>
      </c>
      <c r="X22" s="91" t="n">
        <v>11498.229</v>
      </c>
      <c r="Y22" s="91" t="n">
        <v>27.11</v>
      </c>
      <c r="Z22" s="61" t="n">
        <f aca="false">X22/3600</f>
        <v>3.1939525</v>
      </c>
      <c r="AA22" s="58"/>
      <c r="AB22" s="58"/>
      <c r="AC22" s="58"/>
      <c r="AE22" s="38" t="n">
        <f aca="false">Q22/100</f>
        <v>0.2657</v>
      </c>
      <c r="AF22" s="38" t="n">
        <f aca="false">R22/100</f>
        <v>0.0309701388888889</v>
      </c>
      <c r="AG22" s="38" t="n">
        <f aca="false">Y22/100</f>
        <v>0.2711</v>
      </c>
      <c r="AH22" s="38" t="n">
        <f aca="false">Z22/100</f>
        <v>0.031939525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30.3418</v>
      </c>
      <c r="I23" s="65" t="n">
        <f aca="false">V23</f>
        <v>42.4313</v>
      </c>
      <c r="J23" s="65" t="n">
        <f aca="false">T23</f>
        <v>8430.3418</v>
      </c>
      <c r="K23" s="65" t="n">
        <f aca="false">W23</f>
        <v>43.8389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3305.17</v>
      </c>
      <c r="Q23" s="52" t="n">
        <v>38.12</v>
      </c>
      <c r="R23" s="66" t="n">
        <f aca="false">P23/3600</f>
        <v>3.69588055555556</v>
      </c>
      <c r="S23" s="67"/>
      <c r="T23" s="92" t="n">
        <v>8430.3418</v>
      </c>
      <c r="U23" s="92" t="n">
        <v>39.909</v>
      </c>
      <c r="V23" s="92" t="n">
        <v>42.4313</v>
      </c>
      <c r="W23" s="92" t="n">
        <v>43.8389</v>
      </c>
      <c r="X23" s="92" t="n">
        <v>13412.158</v>
      </c>
      <c r="Y23" s="92" t="n">
        <v>36.8</v>
      </c>
      <c r="Z23" s="66" t="n">
        <f aca="false">X23/3600</f>
        <v>3.72559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2</v>
      </c>
      <c r="AF23" s="38" t="n">
        <f aca="false">R23/100</f>
        <v>0.0369588055555556</v>
      </c>
      <c r="AG23" s="38" t="n">
        <f aca="false">Y23/100</f>
        <v>0.368</v>
      </c>
      <c r="AH23" s="38" t="n">
        <f aca="false">Z23/100</f>
        <v>0.0372559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7136</v>
      </c>
      <c r="I24" s="50" t="n">
        <f aca="false">V24</f>
        <v>40.593</v>
      </c>
      <c r="J24" s="50" t="n">
        <f aca="false">T24</f>
        <v>3741.7136</v>
      </c>
      <c r="K24" s="50" t="n">
        <f aca="false">W24</f>
        <v>41.635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466.73</v>
      </c>
      <c r="Q24" s="52" t="n">
        <v>32.28</v>
      </c>
      <c r="R24" s="53" t="n">
        <f aca="false">P24/3600</f>
        <v>3.46298055555556</v>
      </c>
      <c r="S24" s="54"/>
      <c r="T24" s="90" t="n">
        <v>3741.7136</v>
      </c>
      <c r="U24" s="90" t="n">
        <v>37.3915</v>
      </c>
      <c r="V24" s="90" t="n">
        <v>40.593</v>
      </c>
      <c r="W24" s="90" t="n">
        <v>41.6351</v>
      </c>
      <c r="X24" s="90" t="n">
        <v>11933.069</v>
      </c>
      <c r="Y24" s="90" t="n">
        <v>33.79</v>
      </c>
      <c r="Z24" s="53" t="n">
        <f aca="false">X24/3600</f>
        <v>3.31474138888889</v>
      </c>
      <c r="AA24" s="54"/>
      <c r="AB24" s="54"/>
      <c r="AC24" s="54"/>
      <c r="AE24" s="38" t="n">
        <f aca="false">Q24/100</f>
        <v>0.3228</v>
      </c>
      <c r="AF24" s="38" t="n">
        <f aca="false">R24/100</f>
        <v>0.0346298055555556</v>
      </c>
      <c r="AG24" s="38" t="n">
        <f aca="false">Y24/100</f>
        <v>0.3379</v>
      </c>
      <c r="AH24" s="38" t="n">
        <f aca="false">Z24/100</f>
        <v>0.033147413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5592</v>
      </c>
      <c r="I25" s="50" t="n">
        <f aca="false">V25</f>
        <v>38.8541</v>
      </c>
      <c r="J25" s="50" t="n">
        <f aca="false">T25</f>
        <v>1723.5592</v>
      </c>
      <c r="K25" s="50" t="n">
        <f aca="false">W25</f>
        <v>39.983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1164.66</v>
      </c>
      <c r="Q25" s="52" t="n">
        <v>29.24</v>
      </c>
      <c r="R25" s="53" t="n">
        <f aca="false">P25/3600</f>
        <v>3.10129444444444</v>
      </c>
      <c r="S25" s="54"/>
      <c r="T25" s="90" t="n">
        <v>1723.5592</v>
      </c>
      <c r="U25" s="90" t="n">
        <v>34.7511</v>
      </c>
      <c r="V25" s="90" t="n">
        <v>38.8541</v>
      </c>
      <c r="W25" s="90" t="n">
        <v>39.9836</v>
      </c>
      <c r="X25" s="90" t="n">
        <v>12047.659</v>
      </c>
      <c r="Y25" s="90" t="n">
        <v>29.84</v>
      </c>
      <c r="Z25" s="53" t="n">
        <f aca="false">X25/3600</f>
        <v>3.34657194444444</v>
      </c>
      <c r="AA25" s="54"/>
      <c r="AB25" s="54"/>
      <c r="AC25" s="54"/>
      <c r="AE25" s="38" t="n">
        <f aca="false">Q25/100</f>
        <v>0.2924</v>
      </c>
      <c r="AF25" s="38" t="n">
        <f aca="false">R25/100</f>
        <v>0.0310129444444444</v>
      </c>
      <c r="AG25" s="38" t="n">
        <f aca="false">Y25/100</f>
        <v>0.2984</v>
      </c>
      <c r="AH25" s="38" t="n">
        <f aca="false">Z25/100</f>
        <v>0.033465719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800.3704</v>
      </c>
      <c r="I26" s="59" t="n">
        <f aca="false">V26</f>
        <v>37.2602</v>
      </c>
      <c r="J26" s="59" t="n">
        <f aca="false">T26</f>
        <v>800.3704</v>
      </c>
      <c r="K26" s="59" t="n">
        <f aca="false">W26</f>
        <v>38.8493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11556.09</v>
      </c>
      <c r="Q26" s="60" t="n">
        <v>26.78</v>
      </c>
      <c r="R26" s="61" t="n">
        <f aca="false">P26/3600</f>
        <v>3.210025</v>
      </c>
      <c r="S26" s="58"/>
      <c r="T26" s="91" t="n">
        <v>800.3704</v>
      </c>
      <c r="U26" s="91" t="n">
        <v>32.2598</v>
      </c>
      <c r="V26" s="91" t="n">
        <v>37.2602</v>
      </c>
      <c r="W26" s="91" t="n">
        <v>38.8493</v>
      </c>
      <c r="X26" s="91" t="n">
        <v>12590.68</v>
      </c>
      <c r="Y26" s="91" t="n">
        <v>27.78</v>
      </c>
      <c r="Z26" s="61" t="n">
        <f aca="false">X26/3600</f>
        <v>3.49741111111111</v>
      </c>
      <c r="AA26" s="58"/>
      <c r="AB26" s="58"/>
      <c r="AC26" s="58"/>
      <c r="AE26" s="38" t="n">
        <f aca="false">Q26/100</f>
        <v>0.2678</v>
      </c>
      <c r="AF26" s="38" t="n">
        <f aca="false">R26/100</f>
        <v>0.03210025</v>
      </c>
      <c r="AG26" s="38" t="n">
        <f aca="false">Y26/100</f>
        <v>0.2778</v>
      </c>
      <c r="AH26" s="38" t="n">
        <f aca="false">Z26/100</f>
        <v>0.0349741111111111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9013.3438</v>
      </c>
      <c r="I27" s="65" t="n">
        <f aca="false">V27</f>
        <v>39.9507</v>
      </c>
      <c r="J27" s="65" t="n">
        <f aca="false">T27</f>
        <v>19013.3438</v>
      </c>
      <c r="K27" s="65" t="n">
        <f aca="false">W27</f>
        <v>43.5388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9487.77</v>
      </c>
      <c r="Q27" s="52" t="n">
        <v>69.44</v>
      </c>
      <c r="R27" s="66" t="n">
        <f aca="false">P27/3600</f>
        <v>8.19104722222222</v>
      </c>
      <c r="S27" s="67"/>
      <c r="T27" s="92" t="n">
        <v>19013.3438</v>
      </c>
      <c r="U27" s="92" t="n">
        <v>38.2906</v>
      </c>
      <c r="V27" s="92" t="n">
        <v>39.9507</v>
      </c>
      <c r="W27" s="92" t="n">
        <v>43.5388</v>
      </c>
      <c r="X27" s="92" t="n">
        <v>30936.729</v>
      </c>
      <c r="Y27" s="92" t="n">
        <v>70.78</v>
      </c>
      <c r="Z27" s="66" t="n">
        <f aca="false">X27/3600</f>
        <v>8.59353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944</v>
      </c>
      <c r="AF27" s="38" t="n">
        <f aca="false">R27/100</f>
        <v>0.0819104722222222</v>
      </c>
      <c r="AG27" s="38" t="n">
        <f aca="false">Y27/100</f>
        <v>0.7078</v>
      </c>
      <c r="AH27" s="38" t="n">
        <f aca="false">Z27/100</f>
        <v>0.08593535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7.9014</v>
      </c>
      <c r="I28" s="50" t="n">
        <f aca="false">V28</f>
        <v>39.0277</v>
      </c>
      <c r="J28" s="50" t="n">
        <f aca="false">T28</f>
        <v>6407.9014</v>
      </c>
      <c r="K28" s="50" t="n">
        <f aca="false">W28</f>
        <v>41.82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118.23</v>
      </c>
      <c r="Q28" s="52" t="n">
        <v>51.19</v>
      </c>
      <c r="R28" s="53" t="n">
        <f aca="false">P28/3600</f>
        <v>6.97728611111111</v>
      </c>
      <c r="S28" s="54"/>
      <c r="T28" s="90" t="n">
        <v>6407.9014</v>
      </c>
      <c r="U28" s="90" t="n">
        <v>36.6838</v>
      </c>
      <c r="V28" s="90" t="n">
        <v>39.0277</v>
      </c>
      <c r="W28" s="90" t="n">
        <v>41.8291</v>
      </c>
      <c r="X28" s="90" t="n">
        <v>25236.311</v>
      </c>
      <c r="Y28" s="90" t="n">
        <v>50.01</v>
      </c>
      <c r="Z28" s="53" t="n">
        <f aca="false">X28/3600</f>
        <v>7.01008638888889</v>
      </c>
      <c r="AA28" s="54"/>
      <c r="AB28" s="54"/>
      <c r="AC28" s="54"/>
      <c r="AE28" s="38" t="n">
        <f aca="false">Q28/100</f>
        <v>0.5119</v>
      </c>
      <c r="AF28" s="38" t="n">
        <f aca="false">R28/100</f>
        <v>0.0697728611111111</v>
      </c>
      <c r="AG28" s="38" t="n">
        <f aca="false">Y28/100</f>
        <v>0.5001</v>
      </c>
      <c r="AH28" s="38" t="n">
        <f aca="false">Z28/100</f>
        <v>0.070100863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2.0615</v>
      </c>
      <c r="I29" s="50" t="n">
        <f aca="false">V29</f>
        <v>38.1501</v>
      </c>
      <c r="J29" s="50" t="n">
        <f aca="false">T29</f>
        <v>3002.0615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972.35</v>
      </c>
      <c r="Q29" s="52" t="n">
        <v>48.35</v>
      </c>
      <c r="R29" s="53" t="n">
        <f aca="false">P29/3600</f>
        <v>6.93676388888889</v>
      </c>
      <c r="S29" s="54"/>
      <c r="T29" s="90" t="n">
        <v>3002.0615</v>
      </c>
      <c r="U29" s="90" t="n">
        <v>34.7449</v>
      </c>
      <c r="V29" s="90" t="n">
        <v>38.1501</v>
      </c>
      <c r="W29" s="90" t="n">
        <v>40.1277</v>
      </c>
      <c r="X29" s="90" t="n">
        <v>24334.08</v>
      </c>
      <c r="Y29" s="90" t="n">
        <v>49.58</v>
      </c>
      <c r="Z29" s="53" t="n">
        <f aca="false">X29/3600</f>
        <v>6.75946666666667</v>
      </c>
      <c r="AA29" s="54"/>
      <c r="AB29" s="54"/>
      <c r="AC29" s="54"/>
      <c r="AE29" s="38" t="n">
        <f aca="false">Q29/100</f>
        <v>0.4835</v>
      </c>
      <c r="AF29" s="38" t="n">
        <f aca="false">R29/100</f>
        <v>0.0693676388888889</v>
      </c>
      <c r="AG29" s="38" t="n">
        <f aca="false">Y29/100</f>
        <v>0.4958</v>
      </c>
      <c r="AH29" s="38" t="n">
        <f aca="false">Z29/100</f>
        <v>0.06759466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18.7584</v>
      </c>
      <c r="I30" s="59" t="n">
        <f aca="false">V30</f>
        <v>37.1208</v>
      </c>
      <c r="J30" s="59" t="n">
        <f aca="false">T30</f>
        <v>1518.7584</v>
      </c>
      <c r="K30" s="59" t="n">
        <f aca="false">W30</f>
        <v>38.4183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1458.02</v>
      </c>
      <c r="Q30" s="60" t="n">
        <v>48.99</v>
      </c>
      <c r="R30" s="61" t="n">
        <f aca="false">P30/3600</f>
        <v>5.96056111111111</v>
      </c>
      <c r="S30" s="58"/>
      <c r="T30" s="91" t="n">
        <v>1518.7584</v>
      </c>
      <c r="U30" s="91" t="n">
        <v>32.5719</v>
      </c>
      <c r="V30" s="91" t="n">
        <v>37.1208</v>
      </c>
      <c r="W30" s="91" t="n">
        <v>38.4183</v>
      </c>
      <c r="X30" s="91" t="n">
        <v>26146.689</v>
      </c>
      <c r="Y30" s="91" t="n">
        <v>53.24</v>
      </c>
      <c r="Z30" s="61" t="n">
        <f aca="false">X30/3600</f>
        <v>7.26296916666667</v>
      </c>
      <c r="AA30" s="58"/>
      <c r="AB30" s="58"/>
      <c r="AC30" s="58"/>
      <c r="AE30" s="38" t="n">
        <f aca="false">Q30/100</f>
        <v>0.4899</v>
      </c>
      <c r="AF30" s="38" t="n">
        <f aca="false">R30/100</f>
        <v>0.0596056111111111</v>
      </c>
      <c r="AG30" s="38" t="n">
        <f aca="false">Y30/100</f>
        <v>0.5324</v>
      </c>
      <c r="AH30" s="38" t="n">
        <f aca="false">Z30/100</f>
        <v>0.0726296916666667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18429.3125</v>
      </c>
      <c r="I31" s="68" t="n">
        <f aca="false">V31</f>
        <v>43.7631</v>
      </c>
      <c r="J31" s="68" t="n">
        <f aca="false">T31</f>
        <v>18429.3125</v>
      </c>
      <c r="K31" s="68" t="n">
        <f aca="false">W31</f>
        <v>44.9602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32057.64</v>
      </c>
      <c r="Q31" s="52" t="n">
        <v>79.8</v>
      </c>
      <c r="R31" s="66" t="n">
        <f aca="false">P31/3600</f>
        <v>8.9049</v>
      </c>
      <c r="S31" s="67"/>
      <c r="T31" s="92" t="n">
        <v>18429.3125</v>
      </c>
      <c r="U31" s="92" t="n">
        <v>38.9253</v>
      </c>
      <c r="V31" s="92" t="n">
        <v>43.7631</v>
      </c>
      <c r="W31" s="92" t="n">
        <v>44.9602</v>
      </c>
      <c r="X31" s="92" t="n">
        <v>31958.039</v>
      </c>
      <c r="Y31" s="92" t="n">
        <v>86.65</v>
      </c>
      <c r="Z31" s="66" t="n">
        <f aca="false">X31/3600</f>
        <v>8.877233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98</v>
      </c>
      <c r="AF31" s="38" t="n">
        <f aca="false">R31/100</f>
        <v>0.089049</v>
      </c>
      <c r="AG31" s="38" t="n">
        <f aca="false">Y31/100</f>
        <v>0.8665</v>
      </c>
      <c r="AH31" s="38" t="n">
        <f aca="false">Z31/100</f>
        <v>0.088772330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6735.6479</v>
      </c>
      <c r="I32" s="69" t="n">
        <f aca="false">V32</f>
        <v>42.4945</v>
      </c>
      <c r="J32" s="69" t="n">
        <f aca="false">T32</f>
        <v>6735.6479</v>
      </c>
      <c r="K32" s="69" t="n">
        <f aca="false">W32</f>
        <v>42.945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8227.89</v>
      </c>
      <c r="Q32" s="52" t="n">
        <v>60.41</v>
      </c>
      <c r="R32" s="53" t="n">
        <f aca="false">P32/3600</f>
        <v>7.84108055555556</v>
      </c>
      <c r="S32" s="54"/>
      <c r="T32" s="90" t="n">
        <v>6735.6479</v>
      </c>
      <c r="U32" s="90" t="n">
        <v>37.2788</v>
      </c>
      <c r="V32" s="90" t="n">
        <v>42.4945</v>
      </c>
      <c r="W32" s="90" t="n">
        <v>42.9457</v>
      </c>
      <c r="X32" s="90" t="n">
        <v>28764.049</v>
      </c>
      <c r="Y32" s="90" t="n">
        <v>60.63</v>
      </c>
      <c r="Z32" s="53" t="n">
        <f aca="false">X32/3600</f>
        <v>7.99001361111111</v>
      </c>
      <c r="AA32" s="54"/>
      <c r="AB32" s="54"/>
      <c r="AC32" s="54"/>
      <c r="AE32" s="38" t="n">
        <f aca="false">Q32/100</f>
        <v>0.6041</v>
      </c>
      <c r="AF32" s="38" t="n">
        <f aca="false">R32/100</f>
        <v>0.0784108055555556</v>
      </c>
      <c r="AG32" s="38" t="n">
        <f aca="false">Y32/100</f>
        <v>0.6063</v>
      </c>
      <c r="AH32" s="38" t="n">
        <f aca="false">Z32/100</f>
        <v>0.079900136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3151.7888</v>
      </c>
      <c r="I33" s="69" t="n">
        <f aca="false">V33</f>
        <v>41.1025</v>
      </c>
      <c r="J33" s="69" t="n">
        <f aca="false">T33</f>
        <v>3151.7888</v>
      </c>
      <c r="K33" s="69" t="n">
        <f aca="false">W33</f>
        <v>40.842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534.08</v>
      </c>
      <c r="Q33" s="52" t="n">
        <v>54.05</v>
      </c>
      <c r="R33" s="53" t="n">
        <f aca="false">P33/3600</f>
        <v>7.64835555555556</v>
      </c>
      <c r="S33" s="54"/>
      <c r="T33" s="90" t="n">
        <v>3151.7888</v>
      </c>
      <c r="U33" s="90" t="n">
        <v>35.401</v>
      </c>
      <c r="V33" s="90" t="n">
        <v>41.1025</v>
      </c>
      <c r="W33" s="90" t="n">
        <v>40.8429</v>
      </c>
      <c r="X33" s="90" t="n">
        <v>27344.139</v>
      </c>
      <c r="Y33" s="90" t="n">
        <v>55.19</v>
      </c>
      <c r="Z33" s="53" t="n">
        <f aca="false">X33/3600</f>
        <v>7.59559416666667</v>
      </c>
      <c r="AA33" s="54"/>
      <c r="AB33" s="54"/>
      <c r="AC33" s="54"/>
      <c r="AE33" s="38" t="n">
        <f aca="false">Q33/100</f>
        <v>0.5405</v>
      </c>
      <c r="AF33" s="38" t="n">
        <f aca="false">R33/100</f>
        <v>0.0764835555555556</v>
      </c>
      <c r="AG33" s="38" t="n">
        <f aca="false">Y33/100</f>
        <v>0.5519</v>
      </c>
      <c r="AH33" s="38" t="n">
        <f aca="false">Z33/100</f>
        <v>0.075955941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1635.8737</v>
      </c>
      <c r="I34" s="70" t="n">
        <f aca="false">V34</f>
        <v>39.6831</v>
      </c>
      <c r="J34" s="70" t="n">
        <f aca="false">T34</f>
        <v>1635.8737</v>
      </c>
      <c r="K34" s="70" t="n">
        <f aca="false">W34</f>
        <v>38.8434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7100.85</v>
      </c>
      <c r="Q34" s="60" t="n">
        <v>58.93</v>
      </c>
      <c r="R34" s="61" t="n">
        <f aca="false">P34/3600</f>
        <v>7.52801388888889</v>
      </c>
      <c r="S34" s="58"/>
      <c r="T34" s="91" t="n">
        <v>1635.8737</v>
      </c>
      <c r="U34" s="91" t="n">
        <v>33.421</v>
      </c>
      <c r="V34" s="91" t="n">
        <v>39.6831</v>
      </c>
      <c r="W34" s="91" t="n">
        <v>38.8434</v>
      </c>
      <c r="X34" s="91" t="n">
        <v>27458.061</v>
      </c>
      <c r="Y34" s="91" t="n">
        <v>59.18</v>
      </c>
      <c r="Z34" s="61" t="n">
        <f aca="false">X34/3600</f>
        <v>7.62723916666667</v>
      </c>
      <c r="AA34" s="58"/>
      <c r="AB34" s="58"/>
      <c r="AC34" s="58"/>
      <c r="AE34" s="38" t="n">
        <f aca="false">Q34/100</f>
        <v>0.5893</v>
      </c>
      <c r="AF34" s="38" t="n">
        <f aca="false">R34/100</f>
        <v>0.0752801388888889</v>
      </c>
      <c r="AG34" s="38" t="n">
        <f aca="false">Y34/100</f>
        <v>0.5918</v>
      </c>
      <c r="AH34" s="38" t="n">
        <f aca="false">Z34/100</f>
        <v>0.0762723916666667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38890.0625</v>
      </c>
      <c r="I35" s="68" t="n">
        <f aca="false">V35</f>
        <v>42.1748</v>
      </c>
      <c r="J35" s="68" t="n">
        <f aca="false">T35</f>
        <v>38890.0625</v>
      </c>
      <c r="K35" s="68" t="n">
        <f aca="false">W35</f>
        <v>44.3322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35303.15</v>
      </c>
      <c r="Q35" s="52" t="n">
        <v>113.9</v>
      </c>
      <c r="R35" s="66" t="n">
        <f aca="false">P35/3600</f>
        <v>9.80643055555556</v>
      </c>
      <c r="S35" s="67"/>
      <c r="T35" s="92" t="n">
        <v>38890.0625</v>
      </c>
      <c r="U35" s="92" t="n">
        <v>37.0189</v>
      </c>
      <c r="V35" s="92" t="n">
        <v>42.1748</v>
      </c>
      <c r="W35" s="92" t="n">
        <v>44.3322</v>
      </c>
      <c r="X35" s="92" t="n">
        <v>35301.23</v>
      </c>
      <c r="Y35" s="92" t="n">
        <v>111.45</v>
      </c>
      <c r="Z35" s="66" t="n">
        <f aca="false">X35/3600</f>
        <v>9.80589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139</v>
      </c>
      <c r="AF35" s="38" t="n">
        <f aca="false">R35/100</f>
        <v>0.0980643055555556</v>
      </c>
      <c r="AG35" s="38" t="n">
        <f aca="false">Y35/100</f>
        <v>1.1145</v>
      </c>
      <c r="AH35" s="38" t="n">
        <f aca="false">Z35/100</f>
        <v>0.09805897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7724.6567</v>
      </c>
      <c r="I36" s="69" t="n">
        <f aca="false">V36</f>
        <v>40.9221</v>
      </c>
      <c r="J36" s="69" t="n">
        <f aca="false">T36</f>
        <v>7724.6567</v>
      </c>
      <c r="K36" s="69" t="n">
        <f aca="false">W36</f>
        <v>43.205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485.87</v>
      </c>
      <c r="Q36" s="52" t="n">
        <v>72.97</v>
      </c>
      <c r="R36" s="53" t="n">
        <f aca="false">P36/3600</f>
        <v>8.46829722222222</v>
      </c>
      <c r="S36" s="54"/>
      <c r="T36" s="90" t="n">
        <v>7724.6567</v>
      </c>
      <c r="U36" s="90" t="n">
        <v>35.1045</v>
      </c>
      <c r="V36" s="90" t="n">
        <v>40.9221</v>
      </c>
      <c r="W36" s="90" t="n">
        <v>43.2059</v>
      </c>
      <c r="X36" s="90" t="n">
        <v>31211.33</v>
      </c>
      <c r="Y36" s="90" t="n">
        <v>71.14</v>
      </c>
      <c r="Z36" s="53" t="n">
        <f aca="false">X36/3600</f>
        <v>8.66981388888889</v>
      </c>
      <c r="AA36" s="54"/>
      <c r="AB36" s="54"/>
      <c r="AC36" s="54"/>
      <c r="AE36" s="38" t="n">
        <f aca="false">Q36/100</f>
        <v>0.7297</v>
      </c>
      <c r="AF36" s="38" t="n">
        <f aca="false">R36/100</f>
        <v>0.0846829722222222</v>
      </c>
      <c r="AG36" s="38" t="n">
        <f aca="false">Y36/100</f>
        <v>0.7114</v>
      </c>
      <c r="AH36" s="38" t="n">
        <f aca="false">Z36/100</f>
        <v>0.0866981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2558.5295</v>
      </c>
      <c r="I37" s="69" t="n">
        <f aca="false">V37</f>
        <v>39.6122</v>
      </c>
      <c r="J37" s="69" t="n">
        <f aca="false">T37</f>
        <v>2558.5295</v>
      </c>
      <c r="K37" s="69" t="n">
        <f aca="false">W37</f>
        <v>42.076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340.14</v>
      </c>
      <c r="Q37" s="52" t="n">
        <v>63.17</v>
      </c>
      <c r="R37" s="53" t="n">
        <f aca="false">P37/3600</f>
        <v>8.42781666666667</v>
      </c>
      <c r="S37" s="54"/>
      <c r="T37" s="90" t="n">
        <v>2558.5295</v>
      </c>
      <c r="U37" s="90" t="n">
        <v>33.6471</v>
      </c>
      <c r="V37" s="90" t="n">
        <v>39.6122</v>
      </c>
      <c r="W37" s="90" t="n">
        <v>42.0769</v>
      </c>
      <c r="X37" s="90" t="n">
        <v>30289.55</v>
      </c>
      <c r="Y37" s="90" t="n">
        <v>62.45</v>
      </c>
      <c r="Z37" s="53" t="n">
        <f aca="false">X37/3600</f>
        <v>8.41376388888889</v>
      </c>
      <c r="AA37" s="54"/>
      <c r="AB37" s="54"/>
      <c r="AC37" s="54"/>
      <c r="AE37" s="38" t="n">
        <f aca="false">Q37/100</f>
        <v>0.6317</v>
      </c>
      <c r="AF37" s="38" t="n">
        <f aca="false">R37/100</f>
        <v>0.0842781666666667</v>
      </c>
      <c r="AG37" s="38" t="n">
        <f aca="false">Y37/100</f>
        <v>0.6245</v>
      </c>
      <c r="AH37" s="38" t="n">
        <f aca="false">Z37/100</f>
        <v>0.08413763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1171.2</v>
      </c>
      <c r="I38" s="70" t="n">
        <f aca="false">V38</f>
        <v>38.4047</v>
      </c>
      <c r="J38" s="70" t="n">
        <f aca="false">T38</f>
        <v>1171.2</v>
      </c>
      <c r="K38" s="70" t="n">
        <f aca="false">W38</f>
        <v>40.9854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30443.8</v>
      </c>
      <c r="Q38" s="60" t="n">
        <v>60.81</v>
      </c>
      <c r="R38" s="61" t="n">
        <f aca="false">P38/3600</f>
        <v>8.45661111111111</v>
      </c>
      <c r="S38" s="58"/>
      <c r="T38" s="91" t="n">
        <v>1171.2</v>
      </c>
      <c r="U38" s="91" t="n">
        <v>31.7688</v>
      </c>
      <c r="V38" s="91" t="n">
        <v>38.4047</v>
      </c>
      <c r="W38" s="91" t="n">
        <v>40.9854</v>
      </c>
      <c r="X38" s="91" t="n">
        <v>30678.89</v>
      </c>
      <c r="Y38" s="91" t="n">
        <v>61.44</v>
      </c>
      <c r="Z38" s="61" t="n">
        <f aca="false">X38/3600</f>
        <v>8.52191388888889</v>
      </c>
      <c r="AA38" s="58"/>
      <c r="AB38" s="58"/>
      <c r="AC38" s="58"/>
      <c r="AE38" s="38" t="n">
        <f aca="false">Q38/100</f>
        <v>0.6081</v>
      </c>
      <c r="AF38" s="38" t="n">
        <f aca="false">R38/100</f>
        <v>0.0845661111111111</v>
      </c>
      <c r="AG38" s="38" t="n">
        <f aca="false">Y38/100</f>
        <v>0.6144</v>
      </c>
      <c r="AH38" s="38" t="n">
        <f aca="false">Z38/100</f>
        <v>0.0852191388888889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3811.5513</v>
      </c>
      <c r="I39" s="68" t="n">
        <f aca="false">V39</f>
        <v>42.9279</v>
      </c>
      <c r="J39" s="68" t="n">
        <f aca="false">T39</f>
        <v>3811.5513</v>
      </c>
      <c r="K39" s="68" t="n">
        <f aca="false">W39</f>
        <v>43.3985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5412.71</v>
      </c>
      <c r="Q39" s="52" t="n">
        <v>14.89</v>
      </c>
      <c r="R39" s="66" t="n">
        <f aca="false">P39/3600</f>
        <v>1.50353055555556</v>
      </c>
      <c r="S39" s="67"/>
      <c r="T39" s="92" t="n">
        <v>3811.5513</v>
      </c>
      <c r="U39" s="92" t="n">
        <v>40.0396</v>
      </c>
      <c r="V39" s="92" t="n">
        <v>42.9279</v>
      </c>
      <c r="W39" s="92" t="n">
        <v>43.3985</v>
      </c>
      <c r="X39" s="92" t="n">
        <v>5438.88</v>
      </c>
      <c r="Y39" s="92" t="n">
        <v>15.16</v>
      </c>
      <c r="Z39" s="66" t="n">
        <f aca="false">X39/3600</f>
        <v>1.510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89</v>
      </c>
      <c r="AF39" s="38" t="n">
        <f aca="false">R39/100</f>
        <v>0.0150353055555556</v>
      </c>
      <c r="AG39" s="38" t="n">
        <f aca="false">Y39/100</f>
        <v>0.1516</v>
      </c>
      <c r="AH39" s="38" t="n">
        <f aca="false">Z39/100</f>
        <v>0.015108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1835.3199</v>
      </c>
      <c r="I40" s="69" t="n">
        <f aca="false">V40</f>
        <v>40.4787</v>
      </c>
      <c r="J40" s="69" t="n">
        <f aca="false">T40</f>
        <v>1835.3199</v>
      </c>
      <c r="K40" s="69" t="n">
        <f aca="false">W40</f>
        <v>40.532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48.14</v>
      </c>
      <c r="Q40" s="52" t="n">
        <v>12.21</v>
      </c>
      <c r="R40" s="53" t="n">
        <f aca="false">P40/3600</f>
        <v>1.48559444444444</v>
      </c>
      <c r="S40" s="54"/>
      <c r="T40" s="90" t="n">
        <v>1835.3199</v>
      </c>
      <c r="U40" s="90" t="n">
        <v>36.9099</v>
      </c>
      <c r="V40" s="90" t="n">
        <v>40.4787</v>
      </c>
      <c r="W40" s="90" t="n">
        <v>40.5323</v>
      </c>
      <c r="X40" s="90" t="n">
        <v>5160.68</v>
      </c>
      <c r="Y40" s="90" t="n">
        <v>12.62</v>
      </c>
      <c r="Z40" s="53" t="n">
        <f aca="false">X40/3600</f>
        <v>1.43352222222222</v>
      </c>
      <c r="AA40" s="54"/>
      <c r="AB40" s="54"/>
      <c r="AC40" s="54"/>
      <c r="AE40" s="38" t="n">
        <f aca="false">Q40/100</f>
        <v>0.1221</v>
      </c>
      <c r="AF40" s="38" t="n">
        <f aca="false">R40/100</f>
        <v>0.0148559444444444</v>
      </c>
      <c r="AG40" s="38" t="n">
        <f aca="false">Y40/100</f>
        <v>0.1262</v>
      </c>
      <c r="AH40" s="38" t="n">
        <f aca="false">Z40/100</f>
        <v>0.014335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884.6456</v>
      </c>
      <c r="I41" s="69" t="n">
        <f aca="false">V41</f>
        <v>38.2049</v>
      </c>
      <c r="J41" s="69" t="n">
        <f aca="false">T41</f>
        <v>884.6456</v>
      </c>
      <c r="K41" s="69" t="n">
        <f aca="false">W41</f>
        <v>37.96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27.27</v>
      </c>
      <c r="Q41" s="52" t="n">
        <v>11.47</v>
      </c>
      <c r="R41" s="53" t="n">
        <f aca="false">P41/3600</f>
        <v>1.34090833333333</v>
      </c>
      <c r="S41" s="54"/>
      <c r="T41" s="90" t="n">
        <v>884.6456</v>
      </c>
      <c r="U41" s="90" t="n">
        <v>34.0316</v>
      </c>
      <c r="V41" s="90" t="n">
        <v>38.2049</v>
      </c>
      <c r="W41" s="90" t="n">
        <v>37.9626</v>
      </c>
      <c r="X41" s="90" t="n">
        <v>5033.46</v>
      </c>
      <c r="Y41" s="90" t="n">
        <v>11.72</v>
      </c>
      <c r="Z41" s="53" t="n">
        <f aca="false">X41/3600</f>
        <v>1.39818333333333</v>
      </c>
      <c r="AA41" s="54"/>
      <c r="AB41" s="54"/>
      <c r="AC41" s="54"/>
      <c r="AE41" s="38" t="n">
        <f aca="false">Q41/100</f>
        <v>0.1147</v>
      </c>
      <c r="AF41" s="38" t="n">
        <f aca="false">R41/100</f>
        <v>0.0134090833333333</v>
      </c>
      <c r="AG41" s="38" t="n">
        <f aca="false">Y41/100</f>
        <v>0.1172</v>
      </c>
      <c r="AH41" s="38" t="n">
        <f aca="false">Z41/100</f>
        <v>0.0139818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446.0504</v>
      </c>
      <c r="I42" s="70" t="n">
        <f aca="false">V42</f>
        <v>36.0987</v>
      </c>
      <c r="J42" s="70" t="n">
        <f aca="false">T42</f>
        <v>446.0504</v>
      </c>
      <c r="K42" s="70" t="n">
        <f aca="false">W42</f>
        <v>35.6064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852.98</v>
      </c>
      <c r="Q42" s="60" t="n">
        <v>10.3</v>
      </c>
      <c r="R42" s="61" t="n">
        <f aca="false">P42/3600</f>
        <v>1.34805</v>
      </c>
      <c r="S42" s="58"/>
      <c r="T42" s="91" t="n">
        <v>446.0504</v>
      </c>
      <c r="U42" s="91" t="n">
        <v>31.5464</v>
      </c>
      <c r="V42" s="91" t="n">
        <v>36.0987</v>
      </c>
      <c r="W42" s="91" t="n">
        <v>35.6064</v>
      </c>
      <c r="X42" s="91" t="n">
        <v>4816.84</v>
      </c>
      <c r="Y42" s="91" t="n">
        <v>10.45</v>
      </c>
      <c r="Z42" s="61" t="n">
        <f aca="false">X42/3600</f>
        <v>1.33801111111111</v>
      </c>
      <c r="AA42" s="58"/>
      <c r="AB42" s="58"/>
      <c r="AC42" s="58"/>
      <c r="AE42" s="38" t="n">
        <f aca="false">Q42/100</f>
        <v>0.103</v>
      </c>
      <c r="AF42" s="38" t="n">
        <f aca="false">R42/100</f>
        <v>0.0134805</v>
      </c>
      <c r="AG42" s="38" t="n">
        <f aca="false">Y42/100</f>
        <v>0.1045</v>
      </c>
      <c r="AH42" s="38" t="n">
        <f aca="false">Z42/100</f>
        <v>0.0133801111111111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4000.772</v>
      </c>
      <c r="I43" s="68" t="n">
        <f aca="false">V43</f>
        <v>43.5498</v>
      </c>
      <c r="J43" s="68" t="n">
        <f aca="false">T43</f>
        <v>4000.772</v>
      </c>
      <c r="K43" s="68" t="n">
        <f aca="false">W43</f>
        <v>45.0233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6693.03</v>
      </c>
      <c r="Q43" s="52" t="n">
        <v>16.3</v>
      </c>
      <c r="R43" s="66" t="n">
        <f aca="false">P43/3600</f>
        <v>1.859175</v>
      </c>
      <c r="S43" s="67"/>
      <c r="T43" s="92" t="n">
        <v>4000.772</v>
      </c>
      <c r="U43" s="92" t="n">
        <v>40.0125</v>
      </c>
      <c r="V43" s="92" t="n">
        <v>43.5498</v>
      </c>
      <c r="W43" s="92" t="n">
        <v>45.0233</v>
      </c>
      <c r="X43" s="92" t="n">
        <v>6959.939</v>
      </c>
      <c r="Y43" s="92" t="n">
        <v>17.43</v>
      </c>
      <c r="Z43" s="66" t="n">
        <f aca="false">X43/3600</f>
        <v>1.93331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3</v>
      </c>
      <c r="AF43" s="38" t="n">
        <f aca="false">R43/100</f>
        <v>0.01859175</v>
      </c>
      <c r="AG43" s="38" t="n">
        <f aca="false">Y43/100</f>
        <v>0.1743</v>
      </c>
      <c r="AH43" s="38" t="n">
        <f aca="false">Z43/100</f>
        <v>0.019333163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1893.864</v>
      </c>
      <c r="I44" s="69" t="n">
        <f aca="false">V44</f>
        <v>41.6842</v>
      </c>
      <c r="J44" s="69" t="n">
        <f aca="false">T44</f>
        <v>1893.864</v>
      </c>
      <c r="K44" s="69" t="n">
        <f aca="false">W44</f>
        <v>42.781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22.6</v>
      </c>
      <c r="Q44" s="52" t="n">
        <v>14.73</v>
      </c>
      <c r="R44" s="53" t="n">
        <f aca="false">P44/3600</f>
        <v>1.67294444444444</v>
      </c>
      <c r="S44" s="54"/>
      <c r="T44" s="90" t="n">
        <v>1893.864</v>
      </c>
      <c r="U44" s="90" t="n">
        <v>37.4747</v>
      </c>
      <c r="V44" s="90" t="n">
        <v>41.6842</v>
      </c>
      <c r="W44" s="90" t="n">
        <v>42.7817</v>
      </c>
      <c r="X44" s="90" t="n">
        <v>6033.409</v>
      </c>
      <c r="Y44" s="90" t="n">
        <v>15.12</v>
      </c>
      <c r="Z44" s="53" t="n">
        <f aca="false">X44/3600</f>
        <v>1.67594694444444</v>
      </c>
      <c r="AA44" s="54"/>
      <c r="AB44" s="54"/>
      <c r="AC44" s="54"/>
      <c r="AE44" s="38" t="n">
        <f aca="false">Q44/100</f>
        <v>0.1473</v>
      </c>
      <c r="AF44" s="38" t="n">
        <f aca="false">R44/100</f>
        <v>0.0167294444444444</v>
      </c>
      <c r="AG44" s="38" t="n">
        <f aca="false">Y44/100</f>
        <v>0.1512</v>
      </c>
      <c r="AH44" s="38" t="n">
        <f aca="false">Z44/100</f>
        <v>0.016759469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952.6112</v>
      </c>
      <c r="I45" s="69" t="n">
        <f aca="false">V45</f>
        <v>39.8431</v>
      </c>
      <c r="J45" s="69" t="n">
        <f aca="false">T45</f>
        <v>952.6112</v>
      </c>
      <c r="K45" s="69" t="n">
        <f aca="false">W45</f>
        <v>40.697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32.4</v>
      </c>
      <c r="Q45" s="52" t="n">
        <v>14.04</v>
      </c>
      <c r="R45" s="53" t="n">
        <f aca="false">P45/3600</f>
        <v>1.64788888888889</v>
      </c>
      <c r="S45" s="54"/>
      <c r="T45" s="90" t="n">
        <v>952.6112</v>
      </c>
      <c r="U45" s="90" t="n">
        <v>34.7048</v>
      </c>
      <c r="V45" s="90" t="n">
        <v>39.8431</v>
      </c>
      <c r="W45" s="90" t="n">
        <v>40.6976</v>
      </c>
      <c r="X45" s="90" t="n">
        <v>5919.569</v>
      </c>
      <c r="Y45" s="90" t="n">
        <v>16.02</v>
      </c>
      <c r="Z45" s="53" t="n">
        <f aca="false">X45/3600</f>
        <v>1.64432472222222</v>
      </c>
      <c r="AA45" s="54"/>
      <c r="AB45" s="54"/>
      <c r="AC45" s="54"/>
      <c r="AE45" s="38" t="n">
        <f aca="false">Q45/100</f>
        <v>0.1404</v>
      </c>
      <c r="AF45" s="38" t="n">
        <f aca="false">R45/100</f>
        <v>0.0164788888888889</v>
      </c>
      <c r="AG45" s="38" t="n">
        <f aca="false">Y45/100</f>
        <v>0.1602</v>
      </c>
      <c r="AH45" s="38" t="n">
        <f aca="false">Z45/100</f>
        <v>0.016443247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495.6976</v>
      </c>
      <c r="I46" s="70" t="n">
        <f aca="false">V46</f>
        <v>38.0661</v>
      </c>
      <c r="J46" s="70" t="n">
        <f aca="false">T46</f>
        <v>495.6976</v>
      </c>
      <c r="K46" s="70" t="n">
        <f aca="false">W46</f>
        <v>38.7619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947.5</v>
      </c>
      <c r="Q46" s="60" t="n">
        <v>13.06</v>
      </c>
      <c r="R46" s="61" t="n">
        <f aca="false">P46/3600</f>
        <v>1.65208333333333</v>
      </c>
      <c r="S46" s="58"/>
      <c r="T46" s="91" t="n">
        <v>495.6976</v>
      </c>
      <c r="U46" s="91" t="n">
        <v>31.9386</v>
      </c>
      <c r="V46" s="91" t="n">
        <v>38.0661</v>
      </c>
      <c r="W46" s="91" t="n">
        <v>38.7619</v>
      </c>
      <c r="X46" s="91" t="n">
        <v>6066.479</v>
      </c>
      <c r="Y46" s="91" t="n">
        <v>12.68</v>
      </c>
      <c r="Z46" s="61" t="n">
        <f aca="false">X46/3600</f>
        <v>1.68513305555556</v>
      </c>
      <c r="AA46" s="58"/>
      <c r="AB46" s="58"/>
      <c r="AC46" s="58"/>
      <c r="AE46" s="38" t="n">
        <f aca="false">Q46/100</f>
        <v>0.1306</v>
      </c>
      <c r="AF46" s="38" t="n">
        <f aca="false">R46/100</f>
        <v>0.0165208333333333</v>
      </c>
      <c r="AG46" s="38" t="n">
        <f aca="false">Y46/100</f>
        <v>0.1268</v>
      </c>
      <c r="AH46" s="38" t="n">
        <f aca="false">Z46/100</f>
        <v>0.0168513305555556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7271.251</v>
      </c>
      <c r="I47" s="68" t="n">
        <f aca="false">V47</f>
        <v>41.4056</v>
      </c>
      <c r="J47" s="68" t="n">
        <f aca="false">T47</f>
        <v>7271.251</v>
      </c>
      <c r="K47" s="68" t="n">
        <f aca="false">W47</f>
        <v>42.4113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5849.62</v>
      </c>
      <c r="Q47" s="52" t="n">
        <v>16.49</v>
      </c>
      <c r="R47" s="66" t="n">
        <f aca="false">P47/3600</f>
        <v>1.62489444444444</v>
      </c>
      <c r="S47" s="67"/>
      <c r="T47" s="92" t="n">
        <v>7271.251</v>
      </c>
      <c r="U47" s="92" t="n">
        <v>37.9916</v>
      </c>
      <c r="V47" s="92" t="n">
        <v>41.4056</v>
      </c>
      <c r="W47" s="92" t="n">
        <v>42.4113</v>
      </c>
      <c r="X47" s="92" t="n">
        <v>5503.479</v>
      </c>
      <c r="Y47" s="92" t="n">
        <v>16.3</v>
      </c>
      <c r="Z47" s="66" t="n">
        <f aca="false">X47/3600</f>
        <v>1.5287441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649</v>
      </c>
      <c r="AF47" s="38" t="n">
        <f aca="false">R47/100</f>
        <v>0.0162489444444444</v>
      </c>
      <c r="AG47" s="38" t="n">
        <f aca="false">Y47/100</f>
        <v>0.163</v>
      </c>
      <c r="AH47" s="38" t="n">
        <f aca="false">Z47/100</f>
        <v>0.015287441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3338.4551</v>
      </c>
      <c r="I48" s="69" t="n">
        <f aca="false">V48</f>
        <v>38.8686</v>
      </c>
      <c r="J48" s="69" t="n">
        <f aca="false">T48</f>
        <v>3338.4551</v>
      </c>
      <c r="K48" s="69" t="n">
        <f aca="false">W48</f>
        <v>39.771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59.6</v>
      </c>
      <c r="Q48" s="52" t="n">
        <v>13.97</v>
      </c>
      <c r="R48" s="53" t="n">
        <f aca="false">P48/3600</f>
        <v>1.40544444444444</v>
      </c>
      <c r="S48" s="54"/>
      <c r="T48" s="90" t="n">
        <v>3338.4551</v>
      </c>
      <c r="U48" s="90" t="n">
        <v>34.5258</v>
      </c>
      <c r="V48" s="90" t="n">
        <v>38.8686</v>
      </c>
      <c r="W48" s="90" t="n">
        <v>39.7713</v>
      </c>
      <c r="X48" s="90" t="n">
        <v>5631.01</v>
      </c>
      <c r="Y48" s="90" t="n">
        <v>12.72</v>
      </c>
      <c r="Z48" s="53" t="n">
        <f aca="false">X48/3600</f>
        <v>1.56416944444444</v>
      </c>
      <c r="AA48" s="54"/>
      <c r="AB48" s="54"/>
      <c r="AC48" s="54"/>
      <c r="AE48" s="38" t="n">
        <f aca="false">Q48/100</f>
        <v>0.1397</v>
      </c>
      <c r="AF48" s="38" t="n">
        <f aca="false">R48/100</f>
        <v>0.0140544444444444</v>
      </c>
      <c r="AG48" s="38" t="n">
        <f aca="false">Y48/100</f>
        <v>0.1272</v>
      </c>
      <c r="AH48" s="38" t="n">
        <f aca="false">Z48/100</f>
        <v>0.0156416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1562.52</v>
      </c>
      <c r="I49" s="69" t="n">
        <f aca="false">V49</f>
        <v>36.7719</v>
      </c>
      <c r="J49" s="69" t="n">
        <f aca="false">T49</f>
        <v>1562.52</v>
      </c>
      <c r="K49" s="69" t="n">
        <f aca="false">W49</f>
        <v>37.56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25</v>
      </c>
      <c r="Q49" s="52" t="n">
        <v>12.7</v>
      </c>
      <c r="R49" s="53" t="n">
        <f aca="false">P49/3600</f>
        <v>1.38090277777778</v>
      </c>
      <c r="S49" s="54"/>
      <c r="T49" s="90" t="n">
        <v>1562.52</v>
      </c>
      <c r="U49" s="90" t="n">
        <v>31.3891</v>
      </c>
      <c r="V49" s="90" t="n">
        <v>36.7719</v>
      </c>
      <c r="W49" s="90" t="n">
        <v>37.5619</v>
      </c>
      <c r="X49" s="90" t="n">
        <v>5226.899</v>
      </c>
      <c r="Y49" s="90" t="n">
        <v>12.609</v>
      </c>
      <c r="Z49" s="53" t="n">
        <f aca="false">X49/3600</f>
        <v>1.45191638888889</v>
      </c>
      <c r="AA49" s="54"/>
      <c r="AB49" s="54"/>
      <c r="AC49" s="54"/>
      <c r="AE49" s="38" t="n">
        <f aca="false">Q49/100</f>
        <v>0.127</v>
      </c>
      <c r="AF49" s="38" t="n">
        <f aca="false">R49/100</f>
        <v>0.0138090277777778</v>
      </c>
      <c r="AG49" s="38" t="n">
        <f aca="false">Y49/100</f>
        <v>0.12609</v>
      </c>
      <c r="AH49" s="38" t="n">
        <f aca="false">Z49/100</f>
        <v>0.014519163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721.876</v>
      </c>
      <c r="I50" s="70" t="n">
        <f aca="false">V50</f>
        <v>34.9999</v>
      </c>
      <c r="J50" s="70" t="n">
        <f aca="false">T50</f>
        <v>721.876</v>
      </c>
      <c r="K50" s="70" t="n">
        <f aca="false">W50</f>
        <v>35.6768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5094.87</v>
      </c>
      <c r="Q50" s="60" t="n">
        <v>11.26</v>
      </c>
      <c r="R50" s="61" t="n">
        <f aca="false">P50/3600</f>
        <v>1.41524166666667</v>
      </c>
      <c r="S50" s="58"/>
      <c r="T50" s="91" t="n">
        <v>721.876</v>
      </c>
      <c r="U50" s="91" t="n">
        <v>28.4798</v>
      </c>
      <c r="V50" s="91" t="n">
        <v>34.9999</v>
      </c>
      <c r="W50" s="91" t="n">
        <v>35.6768</v>
      </c>
      <c r="X50" s="91" t="n">
        <v>5026.5</v>
      </c>
      <c r="Y50" s="91" t="n">
        <v>11.57</v>
      </c>
      <c r="Z50" s="61" t="n">
        <f aca="false">X50/3600</f>
        <v>1.39625</v>
      </c>
      <c r="AA50" s="58"/>
      <c r="AB50" s="58"/>
      <c r="AC50" s="58"/>
      <c r="AE50" s="38" t="n">
        <f aca="false">Q50/100</f>
        <v>0.1126</v>
      </c>
      <c r="AF50" s="38" t="n">
        <f aca="false">R50/100</f>
        <v>0.0141524166666667</v>
      </c>
      <c r="AG50" s="38" t="n">
        <f aca="false">Y50/100</f>
        <v>0.1157</v>
      </c>
      <c r="AH50" s="38" t="n">
        <f aca="false">Z50/100</f>
        <v>0.0139625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5149.9438</v>
      </c>
      <c r="I51" s="68" t="n">
        <f aca="false">V51</f>
        <v>41.3685</v>
      </c>
      <c r="J51" s="68" t="n">
        <f aca="false">T51</f>
        <v>5149.9438</v>
      </c>
      <c r="K51" s="68" t="n">
        <f aca="false">W51</f>
        <v>42.7856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859.92</v>
      </c>
      <c r="Q51" s="52" t="n">
        <v>11.67</v>
      </c>
      <c r="R51" s="66" t="n">
        <f aca="false">P51/3600</f>
        <v>1.0722</v>
      </c>
      <c r="S51" s="67"/>
      <c r="T51" s="92" t="n">
        <v>5149.9438</v>
      </c>
      <c r="U51" s="92" t="n">
        <v>38.7208</v>
      </c>
      <c r="V51" s="92" t="n">
        <v>41.3685</v>
      </c>
      <c r="W51" s="92" t="n">
        <v>42.7856</v>
      </c>
      <c r="X51" s="92" t="n">
        <v>3861.909</v>
      </c>
      <c r="Y51" s="92" t="n">
        <v>10.57</v>
      </c>
      <c r="Z51" s="66" t="n">
        <f aca="false">X51/3600</f>
        <v>1.07275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167</v>
      </c>
      <c r="AF51" s="38" t="n">
        <f aca="false">R51/100</f>
        <v>0.010722</v>
      </c>
      <c r="AG51" s="38" t="n">
        <f aca="false">Y51/100</f>
        <v>0.1057</v>
      </c>
      <c r="AH51" s="38" t="n">
        <f aca="false">Z51/100</f>
        <v>0.0107275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2236.1599</v>
      </c>
      <c r="I52" s="69" t="n">
        <f aca="false">V52</f>
        <v>39.0184</v>
      </c>
      <c r="J52" s="69" t="n">
        <f aca="false">T52</f>
        <v>2236.1599</v>
      </c>
      <c r="K52" s="69" t="n">
        <f aca="false">W52</f>
        <v>40.610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4.91</v>
      </c>
      <c r="Q52" s="52" t="n">
        <v>9.72</v>
      </c>
      <c r="R52" s="53" t="n">
        <f aca="false">P52/3600</f>
        <v>1.07636388888889</v>
      </c>
      <c r="S52" s="54"/>
      <c r="T52" s="90" t="n">
        <v>2236.1599</v>
      </c>
      <c r="U52" s="90" t="n">
        <v>35.5889</v>
      </c>
      <c r="V52" s="90" t="n">
        <v>39.0184</v>
      </c>
      <c r="W52" s="90" t="n">
        <v>40.6109</v>
      </c>
      <c r="X52" s="90" t="n">
        <v>3734.139</v>
      </c>
      <c r="Y52" s="90" t="n">
        <v>9.37</v>
      </c>
      <c r="Z52" s="53" t="n">
        <f aca="false">X52/3600</f>
        <v>1.03726083333333</v>
      </c>
      <c r="AA52" s="54"/>
      <c r="AB52" s="54"/>
      <c r="AC52" s="54"/>
      <c r="AE52" s="38" t="n">
        <f aca="false">Q52/100</f>
        <v>0.0972</v>
      </c>
      <c r="AF52" s="38" t="n">
        <f aca="false">R52/100</f>
        <v>0.0107636388888889</v>
      </c>
      <c r="AG52" s="38" t="n">
        <f aca="false">Y52/100</f>
        <v>0.0937</v>
      </c>
      <c r="AH52" s="38" t="n">
        <f aca="false">Z52/100</f>
        <v>0.010372608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1046.4552</v>
      </c>
      <c r="I53" s="69" t="n">
        <f aca="false">V53</f>
        <v>36.9266</v>
      </c>
      <c r="J53" s="69" t="n">
        <f aca="false">T53</f>
        <v>1046.4552</v>
      </c>
      <c r="K53" s="69" t="n">
        <f aca="false">W53</f>
        <v>38.603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51.64</v>
      </c>
      <c r="Q53" s="52" t="n">
        <v>8.31</v>
      </c>
      <c r="R53" s="53" t="n">
        <f aca="false">P53/3600</f>
        <v>0.931011111111111</v>
      </c>
      <c r="S53" s="54"/>
      <c r="T53" s="90" t="n">
        <v>1046.4552</v>
      </c>
      <c r="U53" s="90" t="n">
        <v>32.712</v>
      </c>
      <c r="V53" s="90" t="n">
        <v>36.9266</v>
      </c>
      <c r="W53" s="90" t="n">
        <v>38.6032</v>
      </c>
      <c r="X53" s="90" t="n">
        <v>3359.57</v>
      </c>
      <c r="Y53" s="90" t="n">
        <v>8.33</v>
      </c>
      <c r="Z53" s="53" t="n">
        <f aca="false">X53/3600</f>
        <v>0.933213888888889</v>
      </c>
      <c r="AA53" s="54"/>
      <c r="AB53" s="54"/>
      <c r="AC53" s="54"/>
      <c r="AE53" s="38" t="n">
        <f aca="false">Q53/100</f>
        <v>0.0831</v>
      </c>
      <c r="AF53" s="38" t="n">
        <f aca="false">R53/100</f>
        <v>0.00931011111111111</v>
      </c>
      <c r="AG53" s="38" t="n">
        <f aca="false">Y53/100</f>
        <v>0.0833</v>
      </c>
      <c r="AH53" s="38" t="n">
        <f aca="false">Z53/100</f>
        <v>0.00933213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493.7456</v>
      </c>
      <c r="I54" s="70" t="n">
        <f aca="false">V54</f>
        <v>35.1025</v>
      </c>
      <c r="J54" s="70" t="n">
        <f aca="false">T54</f>
        <v>493.7456</v>
      </c>
      <c r="K54" s="70" t="n">
        <f aca="false">W54</f>
        <v>36.7398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3395.24</v>
      </c>
      <c r="Q54" s="60" t="n">
        <v>7.06</v>
      </c>
      <c r="R54" s="61" t="n">
        <f aca="false">P54/3600</f>
        <v>0.943122222222222</v>
      </c>
      <c r="S54" s="58"/>
      <c r="T54" s="91" t="n">
        <v>493.7456</v>
      </c>
      <c r="U54" s="91" t="n">
        <v>30.054</v>
      </c>
      <c r="V54" s="91" t="n">
        <v>35.1025</v>
      </c>
      <c r="W54" s="91" t="n">
        <v>36.7398</v>
      </c>
      <c r="X54" s="91" t="n">
        <v>3409.3</v>
      </c>
      <c r="Y54" s="91" t="n">
        <v>7.11</v>
      </c>
      <c r="Z54" s="61" t="n">
        <f aca="false">X54/3600</f>
        <v>0.947027777777778</v>
      </c>
      <c r="AA54" s="58"/>
      <c r="AB54" s="58"/>
      <c r="AC54" s="58"/>
      <c r="AE54" s="38" t="n">
        <f aca="false">Q54/100</f>
        <v>0.0706</v>
      </c>
      <c r="AF54" s="38" t="n">
        <f aca="false">R54/100</f>
        <v>0.00943122222222222</v>
      </c>
      <c r="AG54" s="38" t="n">
        <f aca="false">Y54/100</f>
        <v>0.0711</v>
      </c>
      <c r="AH54" s="38" t="n">
        <f aca="false">Z54/100</f>
        <v>0.00947027777777778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1641.2383</v>
      </c>
      <c r="I55" s="68" t="n">
        <f aca="false">V55</f>
        <v>43.8734</v>
      </c>
      <c r="J55" s="68" t="n">
        <f aca="false">T55</f>
        <v>1641.2383</v>
      </c>
      <c r="K55" s="68" t="n">
        <f aca="false">W55</f>
        <v>42.9973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353.26</v>
      </c>
      <c r="Q55" s="52" t="n">
        <v>4.33</v>
      </c>
      <c r="R55" s="66" t="n">
        <f aca="false">P55/3600</f>
        <v>0.375905555555556</v>
      </c>
      <c r="S55" s="67"/>
      <c r="T55" s="92" t="n">
        <v>1641.2383</v>
      </c>
      <c r="U55" s="92" t="n">
        <v>40.3814</v>
      </c>
      <c r="V55" s="92" t="n">
        <v>43.8734</v>
      </c>
      <c r="W55" s="92" t="n">
        <v>42.9973</v>
      </c>
      <c r="X55" s="92" t="n">
        <v>1306.329</v>
      </c>
      <c r="Y55" s="92" t="n">
        <v>4.95</v>
      </c>
      <c r="Z55" s="66" t="n">
        <f aca="false">X55/3600</f>
        <v>0.362869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33</v>
      </c>
      <c r="AF55" s="38" t="n">
        <f aca="false">R55/100</f>
        <v>0.00375905555555556</v>
      </c>
      <c r="AG55" s="38" t="n">
        <f aca="false">Y55/100</f>
        <v>0.0495</v>
      </c>
      <c r="AH55" s="38" t="n">
        <f aca="false">Z55/100</f>
        <v>0.00362869166666667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822.8912</v>
      </c>
      <c r="I56" s="69" t="n">
        <f aca="false">V56</f>
        <v>41.2762</v>
      </c>
      <c r="J56" s="69" t="n">
        <f aca="false">T56</f>
        <v>822.8912</v>
      </c>
      <c r="K56" s="69" t="n">
        <f aca="false">W56</f>
        <v>39.949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2.42</v>
      </c>
      <c r="Q56" s="52" t="n">
        <v>3.54</v>
      </c>
      <c r="R56" s="53" t="n">
        <f aca="false">P56/3600</f>
        <v>0.339561111111111</v>
      </c>
      <c r="S56" s="54"/>
      <c r="T56" s="90" t="n">
        <v>822.8912</v>
      </c>
      <c r="U56" s="90" t="n">
        <v>36.6506</v>
      </c>
      <c r="V56" s="90" t="n">
        <v>41.2762</v>
      </c>
      <c r="W56" s="90" t="n">
        <v>39.9496</v>
      </c>
      <c r="X56" s="90" t="n">
        <v>1457.96</v>
      </c>
      <c r="Y56" s="90" t="n">
        <v>3.84</v>
      </c>
      <c r="Z56" s="53" t="n">
        <f aca="false">X56/3600</f>
        <v>0.404988888888889</v>
      </c>
      <c r="AA56" s="54"/>
      <c r="AB56" s="54"/>
      <c r="AC56" s="54"/>
      <c r="AE56" s="38" t="n">
        <f aca="false">Q56/100</f>
        <v>0.0354</v>
      </c>
      <c r="AF56" s="38" t="n">
        <f aca="false">R56/100</f>
        <v>0.00339561111111111</v>
      </c>
      <c r="AG56" s="38" t="n">
        <f aca="false">Y56/100</f>
        <v>0.0384</v>
      </c>
      <c r="AH56" s="38" t="n">
        <f aca="false">Z56/100</f>
        <v>0.004049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405.0072</v>
      </c>
      <c r="I57" s="69" t="n">
        <f aca="false">V57</f>
        <v>38.9926</v>
      </c>
      <c r="J57" s="69" t="n">
        <f aca="false">T57</f>
        <v>405.0072</v>
      </c>
      <c r="K57" s="69" t="n">
        <f aca="false">W57</f>
        <v>37.28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24.1</v>
      </c>
      <c r="Q57" s="52" t="n">
        <v>2.72</v>
      </c>
      <c r="R57" s="53" t="n">
        <f aca="false">P57/3600</f>
        <v>0.31225</v>
      </c>
      <c r="S57" s="54"/>
      <c r="T57" s="90" t="n">
        <v>405.0072</v>
      </c>
      <c r="U57" s="90" t="n">
        <v>33.3203</v>
      </c>
      <c r="V57" s="90" t="n">
        <v>38.9926</v>
      </c>
      <c r="W57" s="90" t="n">
        <v>37.288</v>
      </c>
      <c r="X57" s="90" t="n">
        <v>1194.819</v>
      </c>
      <c r="Y57" s="90" t="n">
        <v>3.04</v>
      </c>
      <c r="Z57" s="53" t="n">
        <f aca="false">X57/3600</f>
        <v>0.331894166666667</v>
      </c>
      <c r="AA57" s="54"/>
      <c r="AB57" s="54"/>
      <c r="AC57" s="54"/>
      <c r="AE57" s="38" t="n">
        <f aca="false">Q57/100</f>
        <v>0.0272</v>
      </c>
      <c r="AF57" s="38" t="n">
        <f aca="false">R57/100</f>
        <v>0.0031225</v>
      </c>
      <c r="AG57" s="38" t="n">
        <f aca="false">Y57/100</f>
        <v>0.0304</v>
      </c>
      <c r="AH57" s="38" t="n">
        <f aca="false">Z57/100</f>
        <v>0.00331894166666667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203.6448</v>
      </c>
      <c r="I58" s="70" t="n">
        <f aca="false">V58</f>
        <v>36.9272</v>
      </c>
      <c r="J58" s="70" t="n">
        <f aca="false">T58</f>
        <v>203.6448</v>
      </c>
      <c r="K58" s="70" t="n">
        <f aca="false">W58</f>
        <v>34.96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85.06</v>
      </c>
      <c r="Q58" s="60" t="n">
        <v>2.97</v>
      </c>
      <c r="R58" s="61" t="n">
        <f aca="false">P58/3600</f>
        <v>0.329183333333333</v>
      </c>
      <c r="S58" s="58"/>
      <c r="T58" s="91" t="n">
        <v>203.6448</v>
      </c>
      <c r="U58" s="91" t="n">
        <v>30.5332</v>
      </c>
      <c r="V58" s="91" t="n">
        <v>36.9272</v>
      </c>
      <c r="W58" s="91" t="n">
        <v>34.96</v>
      </c>
      <c r="X58" s="91" t="n">
        <v>1287</v>
      </c>
      <c r="Y58" s="91" t="n">
        <v>2.629</v>
      </c>
      <c r="Z58" s="61" t="n">
        <f aca="false">X58/3600</f>
        <v>0.3575</v>
      </c>
      <c r="AA58" s="58"/>
      <c r="AB58" s="58"/>
      <c r="AC58" s="58"/>
      <c r="AE58" s="38" t="n">
        <f aca="false">Q58/100</f>
        <v>0.0297</v>
      </c>
      <c r="AF58" s="38" t="n">
        <f aca="false">R58/100</f>
        <v>0.00329183333333333</v>
      </c>
      <c r="AG58" s="38" t="n">
        <f aca="false">Y58/100</f>
        <v>0.02629</v>
      </c>
      <c r="AH58" s="38" t="n">
        <f aca="false">Z58/100</f>
        <v>0.003575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00.6848</v>
      </c>
      <c r="I59" s="65" t="n">
        <f aca="false">V59</f>
        <v>43.2031</v>
      </c>
      <c r="J59" s="65" t="n">
        <f aca="false">T59</f>
        <v>1700.6848</v>
      </c>
      <c r="K59" s="65" t="n">
        <f aca="false">W59</f>
        <v>44.1897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425.43</v>
      </c>
      <c r="Q59" s="52" t="n">
        <v>5.43</v>
      </c>
      <c r="R59" s="66" t="n">
        <f aca="false">P59/3600</f>
        <v>0.395952777777778</v>
      </c>
      <c r="S59" s="67"/>
      <c r="T59" s="92" t="n">
        <v>1700.6848</v>
      </c>
      <c r="U59" s="92" t="n">
        <v>37.6766</v>
      </c>
      <c r="V59" s="92" t="n">
        <v>43.2031</v>
      </c>
      <c r="W59" s="92" t="n">
        <v>44.1897</v>
      </c>
      <c r="X59" s="92" t="n">
        <v>1605.13</v>
      </c>
      <c r="Y59" s="92" t="n">
        <v>5.55</v>
      </c>
      <c r="Z59" s="66" t="n">
        <f aca="false">X59/3600</f>
        <v>0.44586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43</v>
      </c>
      <c r="AF59" s="38" t="n">
        <f aca="false">R59/100</f>
        <v>0.00395952777777778</v>
      </c>
      <c r="AG59" s="38" t="n">
        <f aca="false">Y59/100</f>
        <v>0.0555</v>
      </c>
      <c r="AH59" s="38" t="n">
        <f aca="false">Z59/100</f>
        <v>0.00445869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5288</v>
      </c>
      <c r="I60" s="50" t="n">
        <f aca="false">V60</f>
        <v>41.1841</v>
      </c>
      <c r="J60" s="50" t="n">
        <f aca="false">T60</f>
        <v>663.5288</v>
      </c>
      <c r="K60" s="50" t="n">
        <f aca="false">W60</f>
        <v>42.109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34.43</v>
      </c>
      <c r="Q60" s="52" t="n">
        <v>3.8</v>
      </c>
      <c r="R60" s="53" t="n">
        <f aca="false">P60/3600</f>
        <v>0.398452777777778</v>
      </c>
      <c r="S60" s="54"/>
      <c r="T60" s="90" t="n">
        <v>663.5288</v>
      </c>
      <c r="U60" s="90" t="n">
        <v>34.3871</v>
      </c>
      <c r="V60" s="90" t="n">
        <v>41.1841</v>
      </c>
      <c r="W60" s="90" t="n">
        <v>42.1097</v>
      </c>
      <c r="X60" s="90" t="n">
        <v>1547.289</v>
      </c>
      <c r="Y60" s="90" t="n">
        <v>3.67</v>
      </c>
      <c r="Z60" s="53" t="n">
        <f aca="false">X60/3600</f>
        <v>0.4298025</v>
      </c>
      <c r="AA60" s="54"/>
      <c r="AB60" s="54"/>
      <c r="AC60" s="54"/>
      <c r="AE60" s="38" t="n">
        <f aca="false">Q60/100</f>
        <v>0.038</v>
      </c>
      <c r="AF60" s="38" t="n">
        <f aca="false">R60/100</f>
        <v>0.00398452777777778</v>
      </c>
      <c r="AG60" s="38" t="n">
        <f aca="false">Y60/100</f>
        <v>0.0367</v>
      </c>
      <c r="AH60" s="38" t="n">
        <f aca="false">Z60/100</f>
        <v>0.0042980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396</v>
      </c>
      <c r="I61" s="50" t="n">
        <f aca="false">V61</f>
        <v>39.4657</v>
      </c>
      <c r="J61" s="50" t="n">
        <f aca="false">T61</f>
        <v>300.396</v>
      </c>
      <c r="K61" s="50" t="n">
        <f aca="false">W61</f>
        <v>40.328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24.5</v>
      </c>
      <c r="Q61" s="52" t="n">
        <v>3.86</v>
      </c>
      <c r="R61" s="53" t="n">
        <f aca="false">P61/3600</f>
        <v>0.340138888888889</v>
      </c>
      <c r="S61" s="54"/>
      <c r="T61" s="90" t="n">
        <v>300.396</v>
      </c>
      <c r="U61" s="90" t="n">
        <v>31.645</v>
      </c>
      <c r="V61" s="90" t="n">
        <v>39.4657</v>
      </c>
      <c r="W61" s="90" t="n">
        <v>40.3284</v>
      </c>
      <c r="X61" s="90" t="n">
        <v>1265.63</v>
      </c>
      <c r="Y61" s="90" t="n">
        <v>3.49</v>
      </c>
      <c r="Z61" s="53" t="n">
        <f aca="false">X61/3600</f>
        <v>0.351563888888889</v>
      </c>
      <c r="AA61" s="54"/>
      <c r="AB61" s="54"/>
      <c r="AC61" s="54"/>
      <c r="AE61" s="38" t="n">
        <f aca="false">Q61/100</f>
        <v>0.0386</v>
      </c>
      <c r="AF61" s="38" t="n">
        <f aca="false">R61/100</f>
        <v>0.00340138888888889</v>
      </c>
      <c r="AG61" s="38" t="n">
        <f aca="false">Y61/100</f>
        <v>0.0349</v>
      </c>
      <c r="AH61" s="38" t="n">
        <f aca="false">Z61/100</f>
        <v>0.003515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2.168</v>
      </c>
      <c r="I62" s="59" t="n">
        <f aca="false">V62</f>
        <v>38.0101</v>
      </c>
      <c r="J62" s="59" t="n">
        <f aca="false">T62</f>
        <v>152.168</v>
      </c>
      <c r="K62" s="59" t="n">
        <f aca="false">W62</f>
        <v>38.798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280.6</v>
      </c>
      <c r="Q62" s="60" t="n">
        <v>3.63</v>
      </c>
      <c r="R62" s="61" t="n">
        <f aca="false">P62/3600</f>
        <v>0.355722222222222</v>
      </c>
      <c r="S62" s="58"/>
      <c r="T62" s="91" t="n">
        <v>152.168</v>
      </c>
      <c r="U62" s="91" t="n">
        <v>28.9843</v>
      </c>
      <c r="V62" s="91" t="n">
        <v>38.0101</v>
      </c>
      <c r="W62" s="91" t="n">
        <v>38.7987</v>
      </c>
      <c r="X62" s="91" t="n">
        <v>1297.65</v>
      </c>
      <c r="Y62" s="91" t="n">
        <v>3.48</v>
      </c>
      <c r="Z62" s="61" t="n">
        <f aca="false">X62/3600</f>
        <v>0.360458333333333</v>
      </c>
      <c r="AA62" s="58"/>
      <c r="AB62" s="58"/>
      <c r="AC62" s="58"/>
      <c r="AE62" s="38" t="n">
        <f aca="false">Q62/100</f>
        <v>0.0363</v>
      </c>
      <c r="AF62" s="38" t="n">
        <f aca="false">R62/100</f>
        <v>0.00355722222222222</v>
      </c>
      <c r="AG62" s="38" t="n">
        <f aca="false">Y62/100</f>
        <v>0.0348</v>
      </c>
      <c r="AH62" s="38" t="n">
        <f aca="false">Z62/100</f>
        <v>0.00360458333333333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1733.0656</v>
      </c>
      <c r="I63" s="68" t="n">
        <f aca="false">V63</f>
        <v>41.2825</v>
      </c>
      <c r="J63" s="68" t="n">
        <f aca="false">T63</f>
        <v>1733.0656</v>
      </c>
      <c r="K63" s="68" t="n">
        <f aca="false">W63</f>
        <v>42.2186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275.51</v>
      </c>
      <c r="Q63" s="52" t="n">
        <v>4.04</v>
      </c>
      <c r="R63" s="66" t="n">
        <f aca="false">P63/3600</f>
        <v>0.354308333333333</v>
      </c>
      <c r="S63" s="67"/>
      <c r="T63" s="92" t="n">
        <v>1733.0656</v>
      </c>
      <c r="U63" s="92" t="n">
        <v>38.0141</v>
      </c>
      <c r="V63" s="92" t="n">
        <v>41.2825</v>
      </c>
      <c r="W63" s="92" t="n">
        <v>42.2186</v>
      </c>
      <c r="X63" s="92" t="n">
        <v>1294.859</v>
      </c>
      <c r="Y63" s="92" t="n">
        <v>4.43</v>
      </c>
      <c r="Z63" s="66" t="n">
        <f aca="false">X63/3600</f>
        <v>0.35968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04</v>
      </c>
      <c r="AF63" s="38" t="n">
        <f aca="false">R63/100</f>
        <v>0.00354308333333333</v>
      </c>
      <c r="AG63" s="38" t="n">
        <f aca="false">Y63/100</f>
        <v>0.0443</v>
      </c>
      <c r="AH63" s="38" t="n">
        <f aca="false">Z63/100</f>
        <v>0.003596830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805.6504</v>
      </c>
      <c r="I64" s="69" t="n">
        <f aca="false">V64</f>
        <v>38.7123</v>
      </c>
      <c r="J64" s="69" t="n">
        <f aca="false">T64</f>
        <v>805.6504</v>
      </c>
      <c r="K64" s="69" t="n">
        <f aca="false">W64</f>
        <v>39.470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16.79</v>
      </c>
      <c r="Q64" s="52" t="n">
        <v>4.16</v>
      </c>
      <c r="R64" s="53" t="n">
        <f aca="false">P64/3600</f>
        <v>0.310219444444444</v>
      </c>
      <c r="S64" s="54"/>
      <c r="T64" s="90" t="n">
        <v>805.6504</v>
      </c>
      <c r="U64" s="90" t="n">
        <v>34.6919</v>
      </c>
      <c r="V64" s="90" t="n">
        <v>38.7123</v>
      </c>
      <c r="W64" s="90" t="n">
        <v>39.4709</v>
      </c>
      <c r="X64" s="90" t="n">
        <v>1291.609</v>
      </c>
      <c r="Y64" s="90" t="n">
        <v>3.59</v>
      </c>
      <c r="Z64" s="53" t="n">
        <f aca="false">X64/3600</f>
        <v>0.358780277777778</v>
      </c>
      <c r="AA64" s="54"/>
      <c r="AB64" s="54"/>
      <c r="AC64" s="54"/>
      <c r="AE64" s="38" t="n">
        <f aca="false">Q64/100</f>
        <v>0.0416</v>
      </c>
      <c r="AF64" s="38" t="n">
        <f aca="false">R64/100</f>
        <v>0.00310219444444444</v>
      </c>
      <c r="AG64" s="38" t="n">
        <f aca="false">Y64/100</f>
        <v>0.0359</v>
      </c>
      <c r="AH64" s="38" t="n">
        <f aca="false">Z64/100</f>
        <v>0.003587802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376.6031</v>
      </c>
      <c r="I65" s="69" t="n">
        <f aca="false">V65</f>
        <v>36.5006</v>
      </c>
      <c r="J65" s="69" t="n">
        <f aca="false">T65</f>
        <v>376.6031</v>
      </c>
      <c r="K65" s="69" t="n">
        <f aca="false">W65</f>
        <v>37.209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90.55</v>
      </c>
      <c r="Q65" s="52" t="n">
        <v>2.67</v>
      </c>
      <c r="R65" s="53" t="n">
        <f aca="false">P65/3600</f>
        <v>0.302930555555556</v>
      </c>
      <c r="S65" s="54"/>
      <c r="T65" s="90" t="n">
        <v>376.6031</v>
      </c>
      <c r="U65" s="90" t="n">
        <v>31.5031</v>
      </c>
      <c r="V65" s="90" t="n">
        <v>36.5006</v>
      </c>
      <c r="W65" s="90" t="n">
        <v>37.2092</v>
      </c>
      <c r="X65" s="90" t="n">
        <v>1032.819</v>
      </c>
      <c r="Y65" s="90" t="n">
        <v>2.94</v>
      </c>
      <c r="Z65" s="53" t="n">
        <f aca="false">X65/3600</f>
        <v>0.286894166666667</v>
      </c>
      <c r="AA65" s="54"/>
      <c r="AB65" s="54"/>
      <c r="AC65" s="54"/>
      <c r="AE65" s="38" t="n">
        <f aca="false">Q65/100</f>
        <v>0.0267</v>
      </c>
      <c r="AF65" s="38" t="n">
        <f aca="false">R65/100</f>
        <v>0.00302930555555556</v>
      </c>
      <c r="AG65" s="38" t="n">
        <f aca="false">Y65/100</f>
        <v>0.0294</v>
      </c>
      <c r="AH65" s="38" t="n">
        <f aca="false">Z65/100</f>
        <v>0.002868941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173.9232</v>
      </c>
      <c r="I66" s="70" t="n">
        <f aca="false">V66</f>
        <v>34.5535</v>
      </c>
      <c r="J66" s="70" t="n">
        <f aca="false">T66</f>
        <v>173.9232</v>
      </c>
      <c r="K66" s="70" t="n">
        <f aca="false">W66</f>
        <v>35.1858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1082.32</v>
      </c>
      <c r="Q66" s="60" t="n">
        <v>3.37</v>
      </c>
      <c r="R66" s="61" t="n">
        <f aca="false">P66/3600</f>
        <v>0.300644444444444</v>
      </c>
      <c r="S66" s="58"/>
      <c r="T66" s="91" t="n">
        <v>173.9232</v>
      </c>
      <c r="U66" s="91" t="n">
        <v>28.6125</v>
      </c>
      <c r="V66" s="91" t="n">
        <v>34.5535</v>
      </c>
      <c r="W66" s="91" t="n">
        <v>35.1858</v>
      </c>
      <c r="X66" s="91" t="n">
        <v>1029.259</v>
      </c>
      <c r="Y66" s="91" t="n">
        <v>3.34</v>
      </c>
      <c r="Z66" s="61" t="n">
        <f aca="false">X66/3600</f>
        <v>0.285905277777778</v>
      </c>
      <c r="AA66" s="58"/>
      <c r="AB66" s="58"/>
      <c r="AC66" s="58"/>
      <c r="AE66" s="38" t="n">
        <f aca="false">Q66/100</f>
        <v>0.0337</v>
      </c>
      <c r="AF66" s="38" t="n">
        <f aca="false">R66/100</f>
        <v>0.00300644444444444</v>
      </c>
      <c r="AG66" s="38" t="n">
        <f aca="false">Y66/100</f>
        <v>0.0334</v>
      </c>
      <c r="AH66" s="38" t="n">
        <f aca="false">Z66/100</f>
        <v>0.00285905277777778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09.5056</v>
      </c>
      <c r="I67" s="65" t="n">
        <f aca="false">V67</f>
        <v>41.5393</v>
      </c>
      <c r="J67" s="65" t="n">
        <f aca="false">T67</f>
        <v>1309.5056</v>
      </c>
      <c r="K67" s="65" t="n">
        <f aca="false">W67</f>
        <v>42.5999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96.08</v>
      </c>
      <c r="Q67" s="52" t="n">
        <v>3.2</v>
      </c>
      <c r="R67" s="66" t="n">
        <f aca="false">P67/3600</f>
        <v>0.248911111111111</v>
      </c>
      <c r="S67" s="67"/>
      <c r="T67" s="92" t="n">
        <v>1309.5056</v>
      </c>
      <c r="U67" s="92" t="n">
        <v>39.2456</v>
      </c>
      <c r="V67" s="92" t="n">
        <v>41.5393</v>
      </c>
      <c r="W67" s="92" t="n">
        <v>42.5999</v>
      </c>
      <c r="X67" s="92" t="n">
        <v>899.95</v>
      </c>
      <c r="Y67" s="92" t="n">
        <v>3</v>
      </c>
      <c r="Z67" s="66" t="n">
        <f aca="false">X67/3600</f>
        <v>0.24998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2</v>
      </c>
      <c r="AF67" s="38" t="n">
        <f aca="false">R67/100</f>
        <v>0.00248911111111111</v>
      </c>
      <c r="AG67" s="38" t="n">
        <f aca="false">Y67/100</f>
        <v>0.03</v>
      </c>
      <c r="AH67" s="38" t="n">
        <f aca="false">Z67/100</f>
        <v>0.0024998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2952</v>
      </c>
      <c r="I68" s="50" t="n">
        <f aca="false">V68</f>
        <v>38.8309</v>
      </c>
      <c r="J68" s="50" t="n">
        <f aca="false">T68</f>
        <v>650.2952</v>
      </c>
      <c r="K68" s="50" t="n">
        <f aca="false">W68</f>
        <v>40.013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5.9</v>
      </c>
      <c r="Q68" s="52" t="n">
        <v>2.48</v>
      </c>
      <c r="R68" s="53" t="n">
        <f aca="false">P68/3600</f>
        <v>0.240527777777778</v>
      </c>
      <c r="S68" s="54"/>
      <c r="T68" s="90" t="n">
        <v>650.2952</v>
      </c>
      <c r="U68" s="90" t="n">
        <v>35.5154</v>
      </c>
      <c r="V68" s="90" t="n">
        <v>38.8309</v>
      </c>
      <c r="W68" s="90" t="n">
        <v>40.0131</v>
      </c>
      <c r="X68" s="90" t="n">
        <v>922</v>
      </c>
      <c r="Y68" s="90" t="n">
        <v>2.91</v>
      </c>
      <c r="Z68" s="53" t="n">
        <f aca="false">X68/3600</f>
        <v>0.256111111111111</v>
      </c>
      <c r="AA68" s="54"/>
      <c r="AB68" s="54"/>
      <c r="AC68" s="54"/>
      <c r="AE68" s="38" t="n">
        <f aca="false">Q68/100</f>
        <v>0.0248</v>
      </c>
      <c r="AF68" s="38" t="n">
        <f aca="false">R68/100</f>
        <v>0.00240527777777778</v>
      </c>
      <c r="AG68" s="38" t="n">
        <f aca="false">Y68/100</f>
        <v>0.0291</v>
      </c>
      <c r="AH68" s="38" t="n">
        <f aca="false">Z68/100</f>
        <v>0.0025611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12</v>
      </c>
      <c r="I69" s="50" t="n">
        <f aca="false">V69</f>
        <v>36.5552</v>
      </c>
      <c r="J69" s="50" t="n">
        <f aca="false">T69</f>
        <v>313.412</v>
      </c>
      <c r="K69" s="50" t="n">
        <f aca="false">W69</f>
        <v>37.722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6.33</v>
      </c>
      <c r="Q69" s="52" t="n">
        <v>2.27</v>
      </c>
      <c r="R69" s="53" t="n">
        <f aca="false">P69/3600</f>
        <v>0.204536111111111</v>
      </c>
      <c r="S69" s="54"/>
      <c r="T69" s="90" t="n">
        <v>313.412</v>
      </c>
      <c r="U69" s="90" t="n">
        <v>32.0723</v>
      </c>
      <c r="V69" s="90" t="n">
        <v>36.5552</v>
      </c>
      <c r="W69" s="90" t="n">
        <v>37.7228</v>
      </c>
      <c r="X69" s="90" t="n">
        <v>775.45</v>
      </c>
      <c r="Y69" s="90" t="n">
        <v>1.75</v>
      </c>
      <c r="Z69" s="53" t="n">
        <f aca="false">X69/3600</f>
        <v>0.215402777777778</v>
      </c>
      <c r="AA69" s="54"/>
      <c r="AB69" s="54"/>
      <c r="AC69" s="54"/>
      <c r="AE69" s="38" t="n">
        <f aca="false">Q69/100</f>
        <v>0.0227</v>
      </c>
      <c r="AF69" s="38" t="n">
        <f aca="false">R69/100</f>
        <v>0.00204536111111111</v>
      </c>
      <c r="AG69" s="38" t="n">
        <f aca="false">Y69/100</f>
        <v>0.0175</v>
      </c>
      <c r="AH69" s="38" t="n">
        <f aca="false">Z69/100</f>
        <v>0.00215402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149.1512</v>
      </c>
      <c r="I70" s="71" t="n">
        <f aca="false">V70</f>
        <v>34.5746</v>
      </c>
      <c r="J70" s="71" t="n">
        <f aca="false">T70</f>
        <v>149.1512</v>
      </c>
      <c r="K70" s="71" t="n">
        <f aca="false">W70</f>
        <v>35.6464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702.49</v>
      </c>
      <c r="Q70" s="60" t="n">
        <v>1.77</v>
      </c>
      <c r="R70" s="61" t="n">
        <f aca="false">P70/3600</f>
        <v>0.195136111111111</v>
      </c>
      <c r="S70" s="58"/>
      <c r="T70" s="91" t="n">
        <v>149.1512</v>
      </c>
      <c r="U70" s="91" t="n">
        <v>29.2999</v>
      </c>
      <c r="V70" s="91" t="n">
        <v>34.5746</v>
      </c>
      <c r="W70" s="91" t="n">
        <v>35.6464</v>
      </c>
      <c r="X70" s="91" t="n">
        <v>716.97</v>
      </c>
      <c r="Y70" s="91" t="n">
        <v>1.25</v>
      </c>
      <c r="Z70" s="61" t="n">
        <f aca="false">X70/3600</f>
        <v>0.199158333333333</v>
      </c>
      <c r="AA70" s="58"/>
      <c r="AB70" s="58"/>
      <c r="AC70" s="58"/>
      <c r="AE70" s="38" t="n">
        <f aca="false">Q70/100</f>
        <v>0.0177</v>
      </c>
      <c r="AF70" s="38" t="n">
        <f aca="false">R70/100</f>
        <v>0.00195136111111111</v>
      </c>
      <c r="AG70" s="38" t="n">
        <f aca="false">Y70/100</f>
        <v>0.0125</v>
      </c>
      <c r="AH70" s="38" t="n">
        <f aca="false">Z70/100</f>
        <v>0.00199158333333333</v>
      </c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3:AE70)*100</f>
        <v>19.0309527697554</v>
      </c>
      <c r="R89" s="76" t="n">
        <f aca="false">GEOMEAN(AF3:AF70)*100</f>
        <v>2.13359260637561</v>
      </c>
      <c r="S89" s="76"/>
      <c r="T89" s="76"/>
      <c r="U89" s="76"/>
      <c r="V89" s="76"/>
      <c r="W89" s="76"/>
      <c r="X89" s="76"/>
      <c r="Y89" s="76" t="n">
        <f aca="false">GEOMEAN(AG3:AG70)*100</f>
        <v>19.1411669327834</v>
      </c>
      <c r="Z89" s="76" t="n">
        <f aca="false">GEOMEAN(AH3:AH70)*100</f>
        <v>2.17864949046458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1.00579131083774</v>
      </c>
      <c r="Z90" s="86" t="n">
        <f aca="false">Z89/R89</f>
        <v>1.02111784787514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3:Q70)/3600</f>
        <v>0.631263888888889</v>
      </c>
      <c r="R91" s="75" t="n">
        <f aca="false">SUM(R3:R70)</f>
        <v>268.507872222222</v>
      </c>
      <c r="X91" s="75"/>
      <c r="Y91" s="75" t="n">
        <f aca="false">SUM(Y3:Y70)/3600</f>
        <v>0.640966111111111</v>
      </c>
      <c r="Z91" s="75" t="n">
        <f aca="false">SUM(Z3:Z70)</f>
        <v>272.1477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33" activeCellId="0" sqref="X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93" t="s">
        <v>5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7656</v>
      </c>
      <c r="I19" s="50" t="n">
        <f aca="false">V19</f>
        <v>43.4554</v>
      </c>
      <c r="J19" s="50" t="n">
        <f aca="false">T19</f>
        <v>5399.7656</v>
      </c>
      <c r="K19" s="50" t="n">
        <f aca="false">W19</f>
        <v>44.851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69.38</v>
      </c>
      <c r="R19" s="53" t="n">
        <f aca="false">P19/3600</f>
        <v>7.44046666666667</v>
      </c>
      <c r="S19" s="54"/>
      <c r="T19" s="51" t="n">
        <v>5399.7656</v>
      </c>
      <c r="U19" s="51" t="n">
        <v>41.8768</v>
      </c>
      <c r="V19" s="51" t="n">
        <v>43.4554</v>
      </c>
      <c r="W19" s="51" t="n">
        <v>44.8518</v>
      </c>
      <c r="X19" s="51" t="n">
        <v>26750.77</v>
      </c>
      <c r="Y19" s="51" t="n">
        <v>69.59</v>
      </c>
      <c r="Z19" s="53" t="n">
        <f aca="false">X19/3600</f>
        <v>7.43076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6938</v>
      </c>
      <c r="AF19" s="38" t="n">
        <f aca="false">R19/100</f>
        <v>0.0744046666666667</v>
      </c>
      <c r="AG19" s="38" t="n">
        <f aca="false">Y19/100</f>
        <v>0.6959</v>
      </c>
      <c r="AH19" s="38" t="n">
        <f aca="false">Z19/100</f>
        <v>0.0743076944444445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1536</v>
      </c>
      <c r="I20" s="50" t="n">
        <f aca="false">V20</f>
        <v>41.7425</v>
      </c>
      <c r="J20" s="50" t="n">
        <f aca="false">T20</f>
        <v>2511.1536</v>
      </c>
      <c r="K20" s="50" t="n">
        <f aca="false">W20</f>
        <v>42.813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64.85</v>
      </c>
      <c r="R20" s="53" t="n">
        <f aca="false">P20/3600</f>
        <v>6.73300833333333</v>
      </c>
      <c r="S20" s="54"/>
      <c r="T20" s="51" t="n">
        <v>2511.1536</v>
      </c>
      <c r="U20" s="51" t="n">
        <v>39.8267</v>
      </c>
      <c r="V20" s="51" t="n">
        <v>41.7425</v>
      </c>
      <c r="W20" s="51" t="n">
        <v>42.8131</v>
      </c>
      <c r="X20" s="51" t="n">
        <v>24307.83</v>
      </c>
      <c r="Y20" s="51" t="n">
        <v>65.77</v>
      </c>
      <c r="Z20" s="53" t="n">
        <f aca="false">X20/3600</f>
        <v>6.752175</v>
      </c>
      <c r="AA20" s="54"/>
      <c r="AB20" s="54"/>
      <c r="AC20" s="54"/>
      <c r="AE20" s="38" t="n">
        <f aca="false">Q20/100</f>
        <v>0.6485</v>
      </c>
      <c r="AF20" s="38" t="n">
        <f aca="false">R20/100</f>
        <v>0.0673300833333334</v>
      </c>
      <c r="AG20" s="38" t="n">
        <f aca="false">Y20/100</f>
        <v>0.6577</v>
      </c>
      <c r="AH20" s="38" t="n">
        <f aca="false">Z20/100</f>
        <v>0.067521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3888</v>
      </c>
      <c r="I21" s="50" t="n">
        <f aca="false">V21</f>
        <v>40.2283</v>
      </c>
      <c r="J21" s="50" t="n">
        <f aca="false">T21</f>
        <v>1203.3888</v>
      </c>
      <c r="K21" s="50" t="n">
        <f aca="false">W21</f>
        <v>41.319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59.06</v>
      </c>
      <c r="R21" s="53" t="n">
        <f aca="false">P21/3600</f>
        <v>6.38896388888889</v>
      </c>
      <c r="S21" s="54"/>
      <c r="T21" s="51" t="n">
        <v>1203.3888</v>
      </c>
      <c r="U21" s="51" t="n">
        <v>37.2714</v>
      </c>
      <c r="V21" s="51" t="n">
        <v>40.2283</v>
      </c>
      <c r="W21" s="51" t="n">
        <v>41.3194</v>
      </c>
      <c r="X21" s="51" t="n">
        <v>22942.76</v>
      </c>
      <c r="Y21" s="51" t="n">
        <v>58.97</v>
      </c>
      <c r="Z21" s="53" t="n">
        <f aca="false">X21/3600</f>
        <v>6.37298888888889</v>
      </c>
      <c r="AA21" s="54"/>
      <c r="AB21" s="54"/>
      <c r="AC21" s="54"/>
      <c r="AE21" s="38" t="n">
        <f aca="false">Q21/100</f>
        <v>0.5906</v>
      </c>
      <c r="AF21" s="38" t="n">
        <f aca="false">R21/100</f>
        <v>0.0638896388888889</v>
      </c>
      <c r="AG21" s="38" t="n">
        <f aca="false">Y21/100</f>
        <v>0.5897</v>
      </c>
      <c r="AH21" s="38" t="n">
        <f aca="false">Z21/100</f>
        <v>0.0637298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624</v>
      </c>
      <c r="I22" s="59" t="n">
        <f aca="false">V22</f>
        <v>38.7618</v>
      </c>
      <c r="J22" s="59" t="n">
        <f aca="false">T22</f>
        <v>572.624</v>
      </c>
      <c r="K22" s="59" t="n">
        <f aca="false">W22</f>
        <v>40.1657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22130.92</v>
      </c>
      <c r="Q22" s="60" t="n">
        <v>47.91</v>
      </c>
      <c r="R22" s="61" t="n">
        <f aca="false">P22/3600</f>
        <v>6.14747777777778</v>
      </c>
      <c r="S22" s="58"/>
      <c r="T22" s="60" t="n">
        <v>572.624</v>
      </c>
      <c r="U22" s="60" t="n">
        <v>34.6166</v>
      </c>
      <c r="V22" s="60" t="n">
        <v>38.7618</v>
      </c>
      <c r="W22" s="60" t="n">
        <v>40.1657</v>
      </c>
      <c r="X22" s="60" t="n">
        <v>22085.479</v>
      </c>
      <c r="Y22" s="60" t="n">
        <v>48.13</v>
      </c>
      <c r="Z22" s="61" t="n">
        <f aca="false">X22/3600</f>
        <v>6.13485527777778</v>
      </c>
      <c r="AA22" s="58"/>
      <c r="AB22" s="58"/>
      <c r="AC22" s="58"/>
      <c r="AE22" s="38" t="n">
        <f aca="false">Q22/100</f>
        <v>0.4791</v>
      </c>
      <c r="AF22" s="38" t="n">
        <f aca="false">R22/100</f>
        <v>0.0614747777777778</v>
      </c>
      <c r="AG22" s="38" t="n">
        <f aca="false">Y22/100</f>
        <v>0.4813</v>
      </c>
      <c r="AH22" s="38" t="n">
        <f aca="false">Z22/100</f>
        <v>0.0613485527777778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374.8545</v>
      </c>
      <c r="I23" s="65" t="n">
        <f aca="false">V23</f>
        <v>41.9448</v>
      </c>
      <c r="J23" s="65" t="n">
        <f aca="false">T23</f>
        <v>8374.8545</v>
      </c>
      <c r="K23" s="65" t="n">
        <f aca="false">W23</f>
        <v>43.0527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7225.15</v>
      </c>
      <c r="Q23" s="52" t="n">
        <v>66.9</v>
      </c>
      <c r="R23" s="66" t="n">
        <f aca="false">P23/3600</f>
        <v>7.56254166666667</v>
      </c>
      <c r="S23" s="67"/>
      <c r="T23" s="63" t="n">
        <v>8374.8545</v>
      </c>
      <c r="U23" s="63" t="n">
        <v>39.9472</v>
      </c>
      <c r="V23" s="63" t="n">
        <v>41.9448</v>
      </c>
      <c r="W23" s="63" t="n">
        <v>43.0527</v>
      </c>
      <c r="X23" s="63" t="n">
        <v>27069.131</v>
      </c>
      <c r="Y23" s="63" t="n">
        <v>67.17</v>
      </c>
      <c r="Z23" s="66" t="n">
        <f aca="false">X23/3600</f>
        <v>7.519203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669</v>
      </c>
      <c r="AF23" s="38" t="n">
        <f aca="false">R23/100</f>
        <v>0.0756254166666667</v>
      </c>
      <c r="AG23" s="38" t="n">
        <f aca="false">Y23/100</f>
        <v>0.6717</v>
      </c>
      <c r="AH23" s="38" t="n">
        <f aca="false">Z23/100</f>
        <v>0.075192030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7825</v>
      </c>
      <c r="I24" s="50" t="n">
        <f aca="false">V24</f>
        <v>39.7599</v>
      </c>
      <c r="J24" s="50" t="n">
        <f aca="false">T24</f>
        <v>3411.7825</v>
      </c>
      <c r="K24" s="50" t="n">
        <f aca="false">W24</f>
        <v>40.738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786.48</v>
      </c>
      <c r="Q24" s="52" t="n">
        <v>56.71</v>
      </c>
      <c r="R24" s="53" t="n">
        <f aca="false">P24/3600</f>
        <v>6.60735555555556</v>
      </c>
      <c r="S24" s="54"/>
      <c r="T24" s="51" t="n">
        <v>3411.7825</v>
      </c>
      <c r="U24" s="51" t="n">
        <v>36.994</v>
      </c>
      <c r="V24" s="51" t="n">
        <v>39.7599</v>
      </c>
      <c r="W24" s="51" t="n">
        <v>40.7385</v>
      </c>
      <c r="X24" s="51" t="n">
        <v>23732.049</v>
      </c>
      <c r="Y24" s="51" t="n">
        <v>56.71</v>
      </c>
      <c r="Z24" s="53" t="n">
        <f aca="false">X24/3600</f>
        <v>6.59223583333333</v>
      </c>
      <c r="AA24" s="54"/>
      <c r="AB24" s="54"/>
      <c r="AC24" s="54"/>
      <c r="AE24" s="38" t="n">
        <f aca="false">Q24/100</f>
        <v>0.5671</v>
      </c>
      <c r="AF24" s="38" t="n">
        <f aca="false">R24/100</f>
        <v>0.0660735555555556</v>
      </c>
      <c r="AG24" s="38" t="n">
        <f aca="false">Y24/100</f>
        <v>0.5671</v>
      </c>
      <c r="AH24" s="38" t="n">
        <f aca="false">Z24/100</f>
        <v>0.065922358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5.056</v>
      </c>
      <c r="I25" s="50" t="n">
        <f aca="false">V25</f>
        <v>37.8414</v>
      </c>
      <c r="J25" s="50" t="n">
        <f aca="false">T25</f>
        <v>1445.056</v>
      </c>
      <c r="K25" s="50" t="n">
        <f aca="false">W25</f>
        <v>39.121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4.48</v>
      </c>
      <c r="R25" s="53" t="n">
        <f aca="false">P25/3600</f>
        <v>6.18890277777778</v>
      </c>
      <c r="S25" s="54"/>
      <c r="T25" s="51" t="n">
        <v>1445.056</v>
      </c>
      <c r="U25" s="51" t="n">
        <v>34.1707</v>
      </c>
      <c r="V25" s="51" t="n">
        <v>37.8414</v>
      </c>
      <c r="W25" s="51" t="n">
        <v>39.1211</v>
      </c>
      <c r="X25" s="51" t="n">
        <v>22231.619</v>
      </c>
      <c r="Y25" s="51" t="n">
        <v>55.06</v>
      </c>
      <c r="Z25" s="53" t="n">
        <f aca="false">X25/3600</f>
        <v>6.17544972222222</v>
      </c>
      <c r="AA25" s="54"/>
      <c r="AB25" s="54"/>
      <c r="AC25" s="54"/>
      <c r="AE25" s="38" t="n">
        <f aca="false">Q25/100</f>
        <v>0.5448</v>
      </c>
      <c r="AF25" s="38" t="n">
        <f aca="false">R25/100</f>
        <v>0.0618890277777778</v>
      </c>
      <c r="AG25" s="38" t="n">
        <f aca="false">Y25/100</f>
        <v>0.5506</v>
      </c>
      <c r="AH25" s="38" t="n">
        <f aca="false">Z25/100</f>
        <v>0.061754497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3711</v>
      </c>
      <c r="I26" s="59" t="n">
        <f aca="false">V26</f>
        <v>36.1067</v>
      </c>
      <c r="J26" s="59" t="n">
        <f aca="false">T26</f>
        <v>608.3711</v>
      </c>
      <c r="K26" s="59" t="n">
        <f aca="false">W26</f>
        <v>37.9864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21460.06</v>
      </c>
      <c r="Q26" s="60" t="n">
        <v>52.95</v>
      </c>
      <c r="R26" s="61" t="n">
        <f aca="false">P26/3600</f>
        <v>5.96112777777778</v>
      </c>
      <c r="S26" s="58"/>
      <c r="T26" s="60" t="n">
        <v>608.3711</v>
      </c>
      <c r="U26" s="60" t="n">
        <v>31.5655</v>
      </c>
      <c r="V26" s="60" t="n">
        <v>36.1067</v>
      </c>
      <c r="W26" s="60" t="n">
        <v>37.9864</v>
      </c>
      <c r="X26" s="60" t="n">
        <v>21493.1</v>
      </c>
      <c r="Y26" s="60" t="n">
        <v>50.87</v>
      </c>
      <c r="Z26" s="61" t="n">
        <f aca="false">X26/3600</f>
        <v>5.97030555555556</v>
      </c>
      <c r="AA26" s="58"/>
      <c r="AB26" s="58"/>
      <c r="AC26" s="58"/>
      <c r="AE26" s="38" t="n">
        <f aca="false">Q26/100</f>
        <v>0.5295</v>
      </c>
      <c r="AF26" s="38" t="n">
        <f aca="false">R26/100</f>
        <v>0.0596112777777778</v>
      </c>
      <c r="AG26" s="38" t="n">
        <f aca="false">Y26/100</f>
        <v>0.5087</v>
      </c>
      <c r="AH26" s="38" t="n">
        <f aca="false">Z26/100</f>
        <v>0.0597030555555556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001.9496</v>
      </c>
      <c r="I27" s="65" t="n">
        <f aca="false">V27</f>
        <v>40.0647</v>
      </c>
      <c r="J27" s="65" t="n">
        <f aca="false">T27</f>
        <v>20001.9496</v>
      </c>
      <c r="K27" s="65" t="n">
        <f aca="false">W27</f>
        <v>43.127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56236.97</v>
      </c>
      <c r="Q27" s="52" t="n">
        <v>127.91</v>
      </c>
      <c r="R27" s="66" t="n">
        <f aca="false">P27/3600</f>
        <v>15.6213805555556</v>
      </c>
      <c r="S27" s="67"/>
      <c r="T27" s="63" t="n">
        <v>20001.9496</v>
      </c>
      <c r="U27" s="63" t="n">
        <v>38.7357</v>
      </c>
      <c r="V27" s="63" t="n">
        <v>40.0647</v>
      </c>
      <c r="W27" s="63" t="n">
        <v>43.1276</v>
      </c>
      <c r="X27" s="63" t="n">
        <v>55975.527</v>
      </c>
      <c r="Y27" s="63" t="n">
        <v>128.09</v>
      </c>
      <c r="Z27" s="66" t="n">
        <f aca="false">X27/3600</f>
        <v>15.54875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2791</v>
      </c>
      <c r="AF27" s="38" t="n">
        <f aca="false">R27/100</f>
        <v>0.156213805555556</v>
      </c>
      <c r="AG27" s="38" t="n">
        <f aca="false">Y27/100</f>
        <v>1.2809</v>
      </c>
      <c r="AH27" s="38" t="n">
        <f aca="false">Z27/100</f>
        <v>0.15548757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8.9992</v>
      </c>
      <c r="I28" s="50" t="n">
        <f aca="false">V28</f>
        <v>38.7454</v>
      </c>
      <c r="J28" s="50" t="n">
        <f aca="false">T28</f>
        <v>6258.9992</v>
      </c>
      <c r="K28" s="50" t="n">
        <f aca="false">W28</f>
        <v>41.10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488.99</v>
      </c>
      <c r="Q28" s="52" t="n">
        <v>99.97</v>
      </c>
      <c r="R28" s="53" t="n">
        <f aca="false">P28/3600</f>
        <v>13.1913861111111</v>
      </c>
      <c r="S28" s="54"/>
      <c r="T28" s="51" t="n">
        <v>6258.9992</v>
      </c>
      <c r="U28" s="51" t="n">
        <v>36.6725</v>
      </c>
      <c r="V28" s="51" t="n">
        <v>38.7454</v>
      </c>
      <c r="W28" s="51" t="n">
        <v>41.1009</v>
      </c>
      <c r="X28" s="51" t="n">
        <v>47358.777</v>
      </c>
      <c r="Y28" s="51" t="n">
        <v>100.29</v>
      </c>
      <c r="Z28" s="53" t="n">
        <f aca="false">X28/3600</f>
        <v>13.1552158333333</v>
      </c>
      <c r="AA28" s="54"/>
      <c r="AB28" s="54"/>
      <c r="AC28" s="54"/>
      <c r="AE28" s="38" t="n">
        <f aca="false">Q28/100</f>
        <v>0.9997</v>
      </c>
      <c r="AF28" s="38" t="n">
        <f aca="false">R28/100</f>
        <v>0.131913861111111</v>
      </c>
      <c r="AG28" s="38" t="n">
        <f aca="false">Y28/100</f>
        <v>1.0029</v>
      </c>
      <c r="AH28" s="38" t="n">
        <f aca="false">Z28/100</f>
        <v>0.131552158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9.7048</v>
      </c>
      <c r="I29" s="50" t="n">
        <f aca="false">V29</f>
        <v>37.5567</v>
      </c>
      <c r="J29" s="50" t="n">
        <f aca="false">T29</f>
        <v>2789.7048</v>
      </c>
      <c r="K29" s="50" t="n">
        <f aca="false">W29</f>
        <v>39.105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145.94</v>
      </c>
      <c r="Q29" s="52" t="n">
        <v>94.45</v>
      </c>
      <c r="R29" s="53" t="n">
        <f aca="false">P29/3600</f>
        <v>12.2627611111111</v>
      </c>
      <c r="S29" s="116"/>
      <c r="T29" s="117" t="n">
        <v>2789.7048</v>
      </c>
      <c r="U29" s="51" t="n">
        <v>34.4781</v>
      </c>
      <c r="V29" s="51" t="n">
        <v>37.5567</v>
      </c>
      <c r="W29" s="51" t="n">
        <v>39.1059</v>
      </c>
      <c r="X29" s="51" t="n">
        <v>44020.93</v>
      </c>
      <c r="Y29" s="51" t="n">
        <v>93.18</v>
      </c>
      <c r="Z29" s="53" t="n">
        <f aca="false">X29/3600</f>
        <v>12.2280361111111</v>
      </c>
      <c r="AA29" s="54"/>
      <c r="AB29" s="54"/>
      <c r="AC29" s="54"/>
      <c r="AE29" s="38" t="n">
        <f aca="false">Q29/100</f>
        <v>0.9445</v>
      </c>
      <c r="AF29" s="38" t="n">
        <f aca="false">R29/100</f>
        <v>0.122627611111111</v>
      </c>
      <c r="AG29" s="38" t="n">
        <f aca="false">Y29/100</f>
        <v>0.9318</v>
      </c>
      <c r="AH29" s="38" t="n">
        <f aca="false">Z29/100</f>
        <v>0.12228036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1.1776</v>
      </c>
      <c r="I30" s="59" t="n">
        <f aca="false">V30</f>
        <v>36.2994</v>
      </c>
      <c r="J30" s="59" t="n">
        <f aca="false">T30</f>
        <v>1321.1776</v>
      </c>
      <c r="K30" s="59" t="n">
        <f aca="false">W30</f>
        <v>37.0956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2593.44</v>
      </c>
      <c r="Q30" s="60" t="n">
        <v>81.13</v>
      </c>
      <c r="R30" s="61" t="n">
        <f aca="false">P30/3600</f>
        <v>11.8315111111111</v>
      </c>
      <c r="S30" s="58"/>
      <c r="T30" s="51" t="n">
        <v>1321.1776</v>
      </c>
      <c r="U30" s="51" t="n">
        <v>32.164</v>
      </c>
      <c r="V30" s="51" t="n">
        <v>36.2994</v>
      </c>
      <c r="W30" s="51" t="n">
        <v>37.0956</v>
      </c>
      <c r="X30" s="60" t="n">
        <v>42555.891</v>
      </c>
      <c r="Y30" s="60" t="n">
        <v>80.69</v>
      </c>
      <c r="Z30" s="61" t="n">
        <f aca="false">X30/3600</f>
        <v>11.8210808333333</v>
      </c>
      <c r="AA30" s="58"/>
      <c r="AB30" s="58"/>
      <c r="AC30" s="58"/>
      <c r="AE30" s="38" t="n">
        <f aca="false">Q30/100</f>
        <v>0.8113</v>
      </c>
      <c r="AF30" s="38" t="n">
        <f aca="false">R30/100</f>
        <v>0.118315111111111</v>
      </c>
      <c r="AG30" s="38" t="n">
        <f aca="false">Y30/100</f>
        <v>0.8069</v>
      </c>
      <c r="AH30" s="38" t="n">
        <f aca="false">Z30/100</f>
        <v>0.118210808333333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397.2936</v>
      </c>
      <c r="I31" s="68" t="n">
        <f aca="false">V31</f>
        <v>43.6608</v>
      </c>
      <c r="J31" s="68" t="n">
        <f aca="false">T31</f>
        <v>20397.2936</v>
      </c>
      <c r="K31" s="68" t="n">
        <f aca="false">W31</f>
        <v>44.8728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60256.27</v>
      </c>
      <c r="Q31" s="52" t="n">
        <v>156.74</v>
      </c>
      <c r="R31" s="66" t="n">
        <f aca="false">P31/3600</f>
        <v>16.7378527777778</v>
      </c>
      <c r="S31" s="67"/>
      <c r="T31" s="63" t="n">
        <v>20397.2936</v>
      </c>
      <c r="U31" s="63" t="n">
        <v>39.5073</v>
      </c>
      <c r="V31" s="63" t="n">
        <v>43.6608</v>
      </c>
      <c r="W31" s="63" t="n">
        <v>44.8728</v>
      </c>
      <c r="X31" s="63" t="n">
        <v>60007.277</v>
      </c>
      <c r="Y31" s="63" t="n">
        <v>154.51</v>
      </c>
      <c r="Z31" s="66" t="n">
        <f aca="false">X31/3600</f>
        <v>16.6686880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5674</v>
      </c>
      <c r="AF31" s="38" t="n">
        <f aca="false">R31/100</f>
        <v>0.167378527777778</v>
      </c>
      <c r="AG31" s="38" t="n">
        <f aca="false">Y31/100</f>
        <v>1.5451</v>
      </c>
      <c r="AH31" s="38" t="n">
        <f aca="false">Z31/100</f>
        <v>0.166686880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88.9128</v>
      </c>
      <c r="I32" s="69" t="n">
        <f aca="false">V32</f>
        <v>42.1524</v>
      </c>
      <c r="J32" s="69" t="n">
        <f aca="false">T32</f>
        <v>7088.9128</v>
      </c>
      <c r="K32" s="69" t="n">
        <f aca="false">W32</f>
        <v>42.588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390.74</v>
      </c>
      <c r="Q32" s="52" t="n">
        <v>133.59</v>
      </c>
      <c r="R32" s="53" t="n">
        <f aca="false">P32/3600</f>
        <v>14.5529833333333</v>
      </c>
      <c r="S32" s="54"/>
      <c r="T32" s="51" t="n">
        <v>7088.9128</v>
      </c>
      <c r="U32" s="51" t="n">
        <v>37.5685</v>
      </c>
      <c r="V32" s="51" t="n">
        <v>42.1524</v>
      </c>
      <c r="W32" s="51" t="n">
        <v>42.5885</v>
      </c>
      <c r="X32" s="51" t="n">
        <v>52304.84</v>
      </c>
      <c r="Y32" s="51" t="n">
        <v>133.92</v>
      </c>
      <c r="Z32" s="53" t="n">
        <f aca="false">X32/3600</f>
        <v>14.5291222222222</v>
      </c>
      <c r="AA32" s="54"/>
      <c r="AB32" s="54"/>
      <c r="AC32" s="54"/>
      <c r="AE32" s="38" t="n">
        <f aca="false">Q32/100</f>
        <v>1.3359</v>
      </c>
      <c r="AF32" s="38" t="n">
        <f aca="false">R32/100</f>
        <v>0.145529833333333</v>
      </c>
      <c r="AG32" s="38" t="n">
        <f aca="false">Y32/100</f>
        <v>1.3392</v>
      </c>
      <c r="AH32" s="38" t="n">
        <f aca="false">Z32/100</f>
        <v>0.145291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2.6104</v>
      </c>
      <c r="I33" s="69" t="n">
        <f aca="false">V33</f>
        <v>40.4878</v>
      </c>
      <c r="J33" s="69" t="n">
        <f aca="false">T33</f>
        <v>3272.6104</v>
      </c>
      <c r="K33" s="69" t="n">
        <f aca="false">W33</f>
        <v>40.222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720.71</v>
      </c>
      <c r="Q33" s="52" t="n">
        <v>125.1</v>
      </c>
      <c r="R33" s="53" t="n">
        <f aca="false">P33/3600</f>
        <v>13.5335305555556</v>
      </c>
      <c r="S33" s="54"/>
      <c r="T33" s="51" t="n">
        <v>3272.6104</v>
      </c>
      <c r="U33" s="51" t="n">
        <v>35.5959</v>
      </c>
      <c r="V33" s="51" t="n">
        <v>40.4878</v>
      </c>
      <c r="W33" s="51" t="n">
        <v>40.2227</v>
      </c>
      <c r="X33" s="51" t="n">
        <v>48700.539</v>
      </c>
      <c r="Y33" s="51" t="n">
        <v>125.7</v>
      </c>
      <c r="Z33" s="53" t="n">
        <f aca="false">X33/3600</f>
        <v>13.5279275</v>
      </c>
      <c r="AA33" s="54"/>
      <c r="AB33" s="54"/>
      <c r="AC33" s="54"/>
      <c r="AE33" s="38" t="n">
        <f aca="false">Q33/100</f>
        <v>1.251</v>
      </c>
      <c r="AF33" s="38" t="n">
        <f aca="false">R33/100</f>
        <v>0.135335305555556</v>
      </c>
      <c r="AG33" s="38" t="n">
        <f aca="false">Y33/100</f>
        <v>1.257</v>
      </c>
      <c r="AH33" s="38" t="n">
        <f aca="false">Z33/100</f>
        <v>0.135279275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2.1976</v>
      </c>
      <c r="I34" s="70" t="n">
        <f aca="false">V34</f>
        <v>38.665</v>
      </c>
      <c r="J34" s="70" t="n">
        <f aca="false">T34</f>
        <v>1612.1976</v>
      </c>
      <c r="K34" s="70" t="n">
        <f aca="false">W34</f>
        <v>37.8857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46795.26</v>
      </c>
      <c r="Q34" s="60" t="n">
        <v>122.82</v>
      </c>
      <c r="R34" s="61" t="n">
        <f aca="false">P34/3600</f>
        <v>12.9986833333333</v>
      </c>
      <c r="S34" s="58"/>
      <c r="T34" s="60" t="n">
        <v>1612.1976</v>
      </c>
      <c r="U34" s="60" t="n">
        <v>33.4307</v>
      </c>
      <c r="V34" s="60" t="n">
        <v>38.665</v>
      </c>
      <c r="W34" s="60" t="n">
        <v>37.8857</v>
      </c>
      <c r="X34" s="60" t="n">
        <v>46746.809</v>
      </c>
      <c r="Y34" s="60" t="n">
        <v>121.89</v>
      </c>
      <c r="Z34" s="61" t="n">
        <f aca="false">X34/3600</f>
        <v>12.9852247222222</v>
      </c>
      <c r="AA34" s="58"/>
      <c r="AB34" s="58"/>
      <c r="AC34" s="58"/>
      <c r="AE34" s="38" t="n">
        <f aca="false">Q34/100</f>
        <v>1.2282</v>
      </c>
      <c r="AF34" s="38" t="n">
        <f aca="false">R34/100</f>
        <v>0.129986833333333</v>
      </c>
      <c r="AG34" s="38" t="n">
        <f aca="false">Y34/100</f>
        <v>1.2189</v>
      </c>
      <c r="AH34" s="38" t="n">
        <f aca="false">Z34/100</f>
        <v>0.129852247222222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043.4176</v>
      </c>
      <c r="I35" s="68" t="n">
        <f aca="false">V35</f>
        <v>41.9101</v>
      </c>
      <c r="J35" s="68" t="n">
        <f aca="false">T35</f>
        <v>51043.4176</v>
      </c>
      <c r="K35" s="68" t="n">
        <f aca="false">W35</f>
        <v>43.9774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78060.12</v>
      </c>
      <c r="Q35" s="52" t="n">
        <v>212.4</v>
      </c>
      <c r="R35" s="66" t="n">
        <f aca="false">P35/3600</f>
        <v>21.6833666666667</v>
      </c>
      <c r="S35" s="67"/>
      <c r="T35" s="63" t="n">
        <v>51043.4176</v>
      </c>
      <c r="U35" s="63" t="n">
        <v>38.314</v>
      </c>
      <c r="V35" s="63" t="n">
        <v>41.9101</v>
      </c>
      <c r="W35" s="63" t="n">
        <v>43.9774</v>
      </c>
      <c r="X35" s="63" t="n">
        <v>77514.719</v>
      </c>
      <c r="Y35" s="63" t="n">
        <v>213.66</v>
      </c>
      <c r="Z35" s="66" t="n">
        <f aca="false">X35/3600</f>
        <v>21.5318663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124</v>
      </c>
      <c r="AF35" s="38" t="n">
        <f aca="false">R35/100</f>
        <v>0.216833666666667</v>
      </c>
      <c r="AG35" s="38" t="n">
        <f aca="false">Y35/100</f>
        <v>2.1366</v>
      </c>
      <c r="AH35" s="38" t="n">
        <f aca="false">Z35/100</f>
        <v>0.215318663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8022.3696</v>
      </c>
      <c r="I36" s="69" t="n">
        <f aca="false">V36</f>
        <v>40.4628</v>
      </c>
      <c r="J36" s="69" t="n">
        <f aca="false">T36</f>
        <v>8022.3696</v>
      </c>
      <c r="K36" s="69" t="n">
        <f aca="false">W36</f>
        <v>42.783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8769.89</v>
      </c>
      <c r="Q36" s="52" t="n">
        <v>147.03</v>
      </c>
      <c r="R36" s="53" t="n">
        <f aca="false">P36/3600</f>
        <v>16.3249694444444</v>
      </c>
      <c r="S36" s="54"/>
      <c r="T36" s="51" t="n">
        <v>8022.3696</v>
      </c>
      <c r="U36" s="51" t="n">
        <v>35.3975</v>
      </c>
      <c r="V36" s="51" t="n">
        <v>40.4628</v>
      </c>
      <c r="W36" s="51" t="n">
        <v>42.7837</v>
      </c>
      <c r="X36" s="51" t="n">
        <v>58562.641</v>
      </c>
      <c r="Y36" s="51" t="n">
        <v>146.42</v>
      </c>
      <c r="Z36" s="53" t="n">
        <f aca="false">X36/3600</f>
        <v>16.2674002777778</v>
      </c>
      <c r="AA36" s="54"/>
      <c r="AB36" s="54"/>
      <c r="AC36" s="54"/>
      <c r="AE36" s="38" t="n">
        <f aca="false">Q36/100</f>
        <v>1.4703</v>
      </c>
      <c r="AF36" s="38" t="n">
        <f aca="false">R36/100</f>
        <v>0.163249694444444</v>
      </c>
      <c r="AG36" s="38" t="n">
        <f aca="false">Y36/100</f>
        <v>1.4642</v>
      </c>
      <c r="AH36" s="38" t="n">
        <f aca="false">Z36/100</f>
        <v>0.162674002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194.7864</v>
      </c>
      <c r="I37" s="69" t="n">
        <f aca="false">V37</f>
        <v>38.9712</v>
      </c>
      <c r="J37" s="69" t="n">
        <f aca="false">T37</f>
        <v>2194.7864</v>
      </c>
      <c r="K37" s="69" t="n">
        <f aca="false">W37</f>
        <v>41.559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41.44</v>
      </c>
      <c r="R37" s="53" t="n">
        <f aca="false">P37/3600</f>
        <v>14.9998888888889</v>
      </c>
      <c r="S37" s="54"/>
      <c r="T37" s="51" t="n">
        <v>2194.7864</v>
      </c>
      <c r="U37" s="51" t="n">
        <v>33.5032</v>
      </c>
      <c r="V37" s="51" t="n">
        <v>38.9712</v>
      </c>
      <c r="W37" s="51" t="n">
        <v>41.5596</v>
      </c>
      <c r="X37" s="51" t="n">
        <v>54102.449</v>
      </c>
      <c r="Y37" s="51" t="n">
        <v>138.97</v>
      </c>
      <c r="Z37" s="53" t="n">
        <f aca="false">X37/3600</f>
        <v>15.0284580555556</v>
      </c>
      <c r="AA37" s="54"/>
      <c r="AB37" s="54"/>
      <c r="AC37" s="54"/>
      <c r="AE37" s="38" t="n">
        <f aca="false">Q37/100</f>
        <v>1.4144</v>
      </c>
      <c r="AF37" s="38" t="n">
        <f aca="false">R37/100</f>
        <v>0.149998888888889</v>
      </c>
      <c r="AG37" s="38" t="n">
        <f aca="false">Y37/100</f>
        <v>1.3897</v>
      </c>
      <c r="AH37" s="38" t="n">
        <f aca="false">Z37/100</f>
        <v>0.150284580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6.38</v>
      </c>
      <c r="I38" s="70" t="n">
        <f aca="false">V38</f>
        <v>37.5098</v>
      </c>
      <c r="J38" s="70" t="n">
        <f aca="false">T38</f>
        <v>816.38</v>
      </c>
      <c r="K38" s="70" t="n">
        <f aca="false">W38</f>
        <v>40.2259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52311.35</v>
      </c>
      <c r="Q38" s="60" t="n">
        <v>116.75</v>
      </c>
      <c r="R38" s="61" t="n">
        <f aca="false">P38/3600</f>
        <v>14.5309305555556</v>
      </c>
      <c r="S38" s="58"/>
      <c r="T38" s="60" t="n">
        <v>816.38</v>
      </c>
      <c r="U38" s="60" t="n">
        <v>31.2896</v>
      </c>
      <c r="V38" s="60" t="n">
        <v>37.5098</v>
      </c>
      <c r="W38" s="60" t="n">
        <v>40.2259</v>
      </c>
      <c r="X38" s="60" t="n">
        <v>52329.789</v>
      </c>
      <c r="Y38" s="60" t="n">
        <v>112.32</v>
      </c>
      <c r="Z38" s="61" t="n">
        <f aca="false">X38/3600</f>
        <v>14.5360525</v>
      </c>
      <c r="AA38" s="58"/>
      <c r="AB38" s="58"/>
      <c r="AC38" s="58"/>
      <c r="AE38" s="38" t="n">
        <f aca="false">Q38/100</f>
        <v>1.1675</v>
      </c>
      <c r="AF38" s="38" t="n">
        <f aca="false">R38/100</f>
        <v>0.145309305555556</v>
      </c>
      <c r="AG38" s="38" t="n">
        <f aca="false">Y38/100</f>
        <v>1.1232</v>
      </c>
      <c r="AH38" s="38" t="n">
        <f aca="false">Z38/100</f>
        <v>0.145360525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10.0952</v>
      </c>
      <c r="I39" s="68" t="n">
        <f aca="false">V39</f>
        <v>42.416</v>
      </c>
      <c r="J39" s="68" t="n">
        <f aca="false">T39</f>
        <v>4010.0952</v>
      </c>
      <c r="K39" s="68" t="n">
        <f aca="false">W39</f>
        <v>42.9447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11387.43</v>
      </c>
      <c r="Q39" s="52" t="n">
        <v>25.49</v>
      </c>
      <c r="R39" s="66" t="n">
        <f aca="false">P39/3600</f>
        <v>3.163175</v>
      </c>
      <c r="S39" s="67"/>
      <c r="T39" s="63" t="n">
        <v>4010.0952</v>
      </c>
      <c r="U39" s="63" t="n">
        <v>40.1121</v>
      </c>
      <c r="V39" s="63" t="n">
        <v>42.416</v>
      </c>
      <c r="W39" s="63" t="n">
        <v>42.9447</v>
      </c>
      <c r="X39" s="63" t="n">
        <v>11358</v>
      </c>
      <c r="Y39" s="63" t="n">
        <v>25.5</v>
      </c>
      <c r="Z39" s="66" t="n">
        <f aca="false">X39/3600</f>
        <v>3.15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549</v>
      </c>
      <c r="AF39" s="38" t="n">
        <f aca="false">R39/100</f>
        <v>0.03163175</v>
      </c>
      <c r="AG39" s="38" t="n">
        <f aca="false">Y39/100</f>
        <v>0.255</v>
      </c>
      <c r="AH39" s="38" t="n">
        <f aca="false">Z39/100</f>
        <v>0.03155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894.88</v>
      </c>
      <c r="I40" s="69" t="n">
        <f aca="false">V40</f>
        <v>39.6478</v>
      </c>
      <c r="J40" s="69" t="n">
        <f aca="false">T40</f>
        <v>1894.88</v>
      </c>
      <c r="K40" s="69" t="n">
        <f aca="false">W40</f>
        <v>39.81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2.11</v>
      </c>
      <c r="R40" s="53" t="n">
        <f aca="false">P40/3600</f>
        <v>2.77534166666667</v>
      </c>
      <c r="S40" s="54"/>
      <c r="T40" s="51" t="n">
        <v>1894.88</v>
      </c>
      <c r="U40" s="51" t="n">
        <v>36.8528</v>
      </c>
      <c r="V40" s="51" t="n">
        <v>39.6478</v>
      </c>
      <c r="W40" s="51" t="n">
        <v>39.815</v>
      </c>
      <c r="X40" s="51" t="n">
        <v>10018.069</v>
      </c>
      <c r="Y40" s="51" t="n">
        <v>22.26</v>
      </c>
      <c r="Z40" s="53" t="n">
        <f aca="false">X40/3600</f>
        <v>2.78279694444444</v>
      </c>
      <c r="AA40" s="54"/>
      <c r="AB40" s="54"/>
      <c r="AC40" s="54"/>
      <c r="AE40" s="38" t="n">
        <f aca="false">Q40/100</f>
        <v>0.2211</v>
      </c>
      <c r="AF40" s="38" t="n">
        <f aca="false">R40/100</f>
        <v>0.0277534166666667</v>
      </c>
      <c r="AG40" s="38" t="n">
        <f aca="false">Y40/100</f>
        <v>0.2226</v>
      </c>
      <c r="AH40" s="38" t="n">
        <f aca="false">Z40/100</f>
        <v>0.027827969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895.884</v>
      </c>
      <c r="I41" s="69" t="n">
        <f aca="false">V41</f>
        <v>37.0832</v>
      </c>
      <c r="J41" s="69" t="n">
        <f aca="false">T41</f>
        <v>895.884</v>
      </c>
      <c r="K41" s="69" t="n">
        <f aca="false">W41</f>
        <v>36.98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19.77</v>
      </c>
      <c r="R41" s="53" t="n">
        <f aca="false">P41/3600</f>
        <v>2.54739722222222</v>
      </c>
      <c r="S41" s="54"/>
      <c r="T41" s="51" t="n">
        <v>895.884</v>
      </c>
      <c r="U41" s="51" t="n">
        <v>33.9482</v>
      </c>
      <c r="V41" s="51" t="n">
        <v>37.0832</v>
      </c>
      <c r="W41" s="51" t="n">
        <v>36.987</v>
      </c>
      <c r="X41" s="51" t="n">
        <v>9182.709</v>
      </c>
      <c r="Y41" s="51" t="n">
        <v>19.59</v>
      </c>
      <c r="Z41" s="53" t="n">
        <f aca="false">X41/3600</f>
        <v>2.5507525</v>
      </c>
      <c r="AA41" s="54"/>
      <c r="AB41" s="54"/>
      <c r="AC41" s="54"/>
      <c r="AE41" s="38" t="n">
        <f aca="false">Q41/100</f>
        <v>0.1977</v>
      </c>
      <c r="AF41" s="38" t="n">
        <f aca="false">R41/100</f>
        <v>0.0254739722222222</v>
      </c>
      <c r="AG41" s="38" t="n">
        <f aca="false">Y41/100</f>
        <v>0.1959</v>
      </c>
      <c r="AH41" s="38" t="n">
        <f aca="false">Z41/100</f>
        <v>0.025507525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36.52</v>
      </c>
      <c r="I42" s="70" t="n">
        <f aca="false">V42</f>
        <v>34.9957</v>
      </c>
      <c r="J42" s="70" t="n">
        <f aca="false">T42</f>
        <v>436.52</v>
      </c>
      <c r="K42" s="70" t="n">
        <f aca="false">W42</f>
        <v>34.576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8669.88</v>
      </c>
      <c r="Q42" s="60" t="n">
        <v>14.97</v>
      </c>
      <c r="R42" s="61" t="n">
        <f aca="false">P42/3600</f>
        <v>2.4083</v>
      </c>
      <c r="S42" s="58"/>
      <c r="T42" s="60" t="n">
        <v>436.52</v>
      </c>
      <c r="U42" s="60" t="n">
        <v>31.3541</v>
      </c>
      <c r="V42" s="60" t="n">
        <v>34.9957</v>
      </c>
      <c r="W42" s="60" t="n">
        <v>34.5761</v>
      </c>
      <c r="X42" s="60" t="n">
        <v>8659.77</v>
      </c>
      <c r="Y42" s="60" t="n">
        <v>15.02</v>
      </c>
      <c r="Z42" s="61" t="n">
        <f aca="false">X42/3600</f>
        <v>2.40549166666667</v>
      </c>
      <c r="AA42" s="58"/>
      <c r="AB42" s="58"/>
      <c r="AC42" s="58"/>
      <c r="AE42" s="38" t="n">
        <f aca="false">Q42/100</f>
        <v>0.1497</v>
      </c>
      <c r="AF42" s="38" t="n">
        <f aca="false">R42/100</f>
        <v>0.024083</v>
      </c>
      <c r="AG42" s="38" t="n">
        <f aca="false">Y42/100</f>
        <v>0.1502</v>
      </c>
      <c r="AH42" s="38" t="n">
        <f aca="false">Z42/100</f>
        <v>0.0240549166666667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24.1553</v>
      </c>
      <c r="I43" s="68" t="n">
        <f aca="false">V43</f>
        <v>42.9975</v>
      </c>
      <c r="J43" s="68" t="n">
        <f aca="false">T43</f>
        <v>4324.1553</v>
      </c>
      <c r="K43" s="68" t="n">
        <f aca="false">W43</f>
        <v>44.3499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3095.07</v>
      </c>
      <c r="Q43" s="52" t="n">
        <v>30.94</v>
      </c>
      <c r="R43" s="66" t="n">
        <f aca="false">P43/3600</f>
        <v>3.63751944444444</v>
      </c>
      <c r="S43" s="67"/>
      <c r="T43" s="63" t="n">
        <v>4324.1553</v>
      </c>
      <c r="U43" s="63" t="n">
        <v>40.1607</v>
      </c>
      <c r="V43" s="63" t="n">
        <v>42.9975</v>
      </c>
      <c r="W43" s="63" t="n">
        <v>44.3499</v>
      </c>
      <c r="X43" s="63" t="n">
        <v>13023.729</v>
      </c>
      <c r="Y43" s="63" t="n">
        <v>30.9</v>
      </c>
      <c r="Z43" s="66" t="n">
        <f aca="false">X43/3600</f>
        <v>3.61770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094</v>
      </c>
      <c r="AF43" s="38" t="n">
        <f aca="false">R43/100</f>
        <v>0.0363751944444444</v>
      </c>
      <c r="AG43" s="38" t="n">
        <f aca="false">Y43/100</f>
        <v>0.309</v>
      </c>
      <c r="AH43" s="38" t="n">
        <f aca="false">Z43/100</f>
        <v>0.0361770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57.8951</v>
      </c>
      <c r="I44" s="69" t="n">
        <f aca="false">V44</f>
        <v>40.8396</v>
      </c>
      <c r="J44" s="69" t="n">
        <f aca="false">T44</f>
        <v>1957.8951</v>
      </c>
      <c r="K44" s="69" t="n">
        <f aca="false">W44</f>
        <v>41.859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8.24</v>
      </c>
      <c r="R44" s="53" t="n">
        <f aca="false">P44/3600</f>
        <v>3.19953333333333</v>
      </c>
      <c r="S44" s="54"/>
      <c r="T44" s="51" t="n">
        <v>1957.8951</v>
      </c>
      <c r="U44" s="51" t="n">
        <v>37.2312</v>
      </c>
      <c r="V44" s="51" t="n">
        <v>40.8396</v>
      </c>
      <c r="W44" s="51" t="n">
        <v>41.8595</v>
      </c>
      <c r="X44" s="51" t="n">
        <v>11504.01</v>
      </c>
      <c r="Y44" s="51" t="n">
        <v>26.35</v>
      </c>
      <c r="Z44" s="53" t="n">
        <f aca="false">X44/3600</f>
        <v>3.19555833333333</v>
      </c>
      <c r="AA44" s="54"/>
      <c r="AB44" s="54"/>
      <c r="AC44" s="54"/>
      <c r="AE44" s="38" t="n">
        <f aca="false">Q44/100</f>
        <v>0.2824</v>
      </c>
      <c r="AF44" s="38" t="n">
        <f aca="false">R44/100</f>
        <v>0.0319953333333333</v>
      </c>
      <c r="AG44" s="38" t="n">
        <f aca="false">Y44/100</f>
        <v>0.2635</v>
      </c>
      <c r="AH44" s="38" t="n">
        <f aca="false">Z44/100</f>
        <v>0.03195558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0.9536</v>
      </c>
      <c r="I45" s="69" t="n">
        <f aca="false">V45</f>
        <v>38.7072</v>
      </c>
      <c r="J45" s="69" t="n">
        <f aca="false">T45</f>
        <v>950.9536</v>
      </c>
      <c r="K45" s="69" t="n">
        <f aca="false">W45</f>
        <v>39.52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2.36</v>
      </c>
      <c r="R45" s="53" t="n">
        <f aca="false">P45/3600</f>
        <v>2.97869722222222</v>
      </c>
      <c r="S45" s="54"/>
      <c r="T45" s="51" t="n">
        <v>950.9536</v>
      </c>
      <c r="U45" s="51" t="n">
        <v>34.2264</v>
      </c>
      <c r="V45" s="51" t="n">
        <v>38.7072</v>
      </c>
      <c r="W45" s="51" t="n">
        <v>39.5285</v>
      </c>
      <c r="X45" s="51" t="n">
        <v>10715.51</v>
      </c>
      <c r="Y45" s="51" t="n">
        <v>22.25</v>
      </c>
      <c r="Z45" s="53" t="n">
        <f aca="false">X45/3600</f>
        <v>2.97653055555556</v>
      </c>
      <c r="AA45" s="54"/>
      <c r="AB45" s="54"/>
      <c r="AC45" s="54"/>
      <c r="AE45" s="38" t="n">
        <f aca="false">Q45/100</f>
        <v>0.2236</v>
      </c>
      <c r="AF45" s="38" t="n">
        <f aca="false">R45/100</f>
        <v>0.0297869722222222</v>
      </c>
      <c r="AG45" s="38" t="n">
        <f aca="false">Y45/100</f>
        <v>0.2225</v>
      </c>
      <c r="AH45" s="38" t="n">
        <f aca="false">Z45/100</f>
        <v>0.0297653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1.8176</v>
      </c>
      <c r="I46" s="70" t="n">
        <f aca="false">V46</f>
        <v>36.4225</v>
      </c>
      <c r="J46" s="70" t="n">
        <f aca="false">T46</f>
        <v>471.8176</v>
      </c>
      <c r="K46" s="70" t="n">
        <f aca="false">W46</f>
        <v>37.1871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10288.82</v>
      </c>
      <c r="Q46" s="60" t="n">
        <v>18.19</v>
      </c>
      <c r="R46" s="61" t="n">
        <f aca="false">P46/3600</f>
        <v>2.85800555555556</v>
      </c>
      <c r="S46" s="58"/>
      <c r="T46" s="60" t="n">
        <v>471.8176</v>
      </c>
      <c r="U46" s="60" t="n">
        <v>31.2831</v>
      </c>
      <c r="V46" s="60" t="n">
        <v>36.4225</v>
      </c>
      <c r="W46" s="60" t="n">
        <v>37.1871</v>
      </c>
      <c r="X46" s="60" t="n">
        <v>10271.459</v>
      </c>
      <c r="Y46" s="60" t="n">
        <v>18.25</v>
      </c>
      <c r="Z46" s="61" t="n">
        <f aca="false">X46/3600</f>
        <v>2.85318305555556</v>
      </c>
      <c r="AA46" s="58"/>
      <c r="AB46" s="58"/>
      <c r="AC46" s="58"/>
      <c r="AE46" s="38" t="n">
        <f aca="false">Q46/100</f>
        <v>0.1819</v>
      </c>
      <c r="AF46" s="38" t="n">
        <f aca="false">R46/100</f>
        <v>0.0285800555555556</v>
      </c>
      <c r="AG46" s="38" t="n">
        <f aca="false">Y46/100</f>
        <v>0.1825</v>
      </c>
      <c r="AH46" s="38" t="n">
        <f aca="false">Z46/100</f>
        <v>0.0285318305555556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492.7412</v>
      </c>
      <c r="I47" s="68" t="n">
        <f aca="false">V47</f>
        <v>40.807</v>
      </c>
      <c r="J47" s="68" t="n">
        <f aca="false">T47</f>
        <v>8492.7412</v>
      </c>
      <c r="K47" s="68" t="n">
        <f aca="false">W47</f>
        <v>41.6896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3126.9</v>
      </c>
      <c r="Q47" s="52" t="n">
        <v>40.73</v>
      </c>
      <c r="R47" s="66" t="n">
        <f aca="false">P47/3600</f>
        <v>3.64636111111111</v>
      </c>
      <c r="S47" s="67"/>
      <c r="T47" s="63" t="n">
        <v>8492.7412</v>
      </c>
      <c r="U47" s="63" t="n">
        <v>38.2803</v>
      </c>
      <c r="V47" s="63" t="n">
        <v>40.807</v>
      </c>
      <c r="W47" s="63" t="n">
        <v>41.6896</v>
      </c>
      <c r="X47" s="63" t="n">
        <v>13051.739</v>
      </c>
      <c r="Y47" s="63" t="n">
        <v>33.83</v>
      </c>
      <c r="Z47" s="66" t="n">
        <f aca="false">X47/3600</f>
        <v>3.62548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073</v>
      </c>
      <c r="AF47" s="38" t="n">
        <f aca="false">R47/100</f>
        <v>0.0364636111111111</v>
      </c>
      <c r="AG47" s="38" t="n">
        <f aca="false">Y47/100</f>
        <v>0.3383</v>
      </c>
      <c r="AH47" s="38" t="n">
        <f aca="false">Z47/100</f>
        <v>0.036254830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684.2161</v>
      </c>
      <c r="I48" s="69" t="n">
        <f aca="false">V48</f>
        <v>38.0763</v>
      </c>
      <c r="J48" s="69" t="n">
        <f aca="false">T48</f>
        <v>3684.2161</v>
      </c>
      <c r="K48" s="69" t="n">
        <f aca="false">W48</f>
        <v>38.852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7.42</v>
      </c>
      <c r="R48" s="53" t="n">
        <f aca="false">P48/3600</f>
        <v>3.04006388888889</v>
      </c>
      <c r="S48" s="54"/>
      <c r="T48" s="51" t="n">
        <v>3684.2161</v>
      </c>
      <c r="U48" s="51" t="n">
        <v>34.3785</v>
      </c>
      <c r="V48" s="51" t="n">
        <v>38.0763</v>
      </c>
      <c r="W48" s="51" t="n">
        <v>38.8524</v>
      </c>
      <c r="X48" s="51" t="n">
        <v>10914.09</v>
      </c>
      <c r="Y48" s="51" t="n">
        <v>27.45</v>
      </c>
      <c r="Z48" s="53" t="n">
        <f aca="false">X48/3600</f>
        <v>3.03169166666667</v>
      </c>
      <c r="AA48" s="54"/>
      <c r="AB48" s="54"/>
      <c r="AC48" s="54"/>
      <c r="AE48" s="38" t="n">
        <f aca="false">Q48/100</f>
        <v>0.2742</v>
      </c>
      <c r="AF48" s="38" t="n">
        <f aca="false">R48/100</f>
        <v>0.0304006388888889</v>
      </c>
      <c r="AG48" s="38" t="n">
        <f aca="false">Y48/100</f>
        <v>0.2745</v>
      </c>
      <c r="AH48" s="38" t="n">
        <f aca="false">Z48/100</f>
        <v>0.03031691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15.3304</v>
      </c>
      <c r="I49" s="69" t="n">
        <f aca="false">V49</f>
        <v>35.7288</v>
      </c>
      <c r="J49" s="69" t="n">
        <f aca="false">T49</f>
        <v>1615.3304</v>
      </c>
      <c r="K49" s="69" t="n">
        <f aca="false">W49</f>
        <v>36.459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99</v>
      </c>
      <c r="R49" s="53" t="n">
        <f aca="false">P49/3600</f>
        <v>2.69874722222222</v>
      </c>
      <c r="S49" s="54"/>
      <c r="T49" s="51" t="n">
        <v>1615.3304</v>
      </c>
      <c r="U49" s="51" t="n">
        <v>30.8887</v>
      </c>
      <c r="V49" s="51" t="n">
        <v>35.7288</v>
      </c>
      <c r="W49" s="51" t="n">
        <v>36.4599</v>
      </c>
      <c r="X49" s="51" t="n">
        <v>9696.42</v>
      </c>
      <c r="Y49" s="51" t="n">
        <v>22.99</v>
      </c>
      <c r="Z49" s="53" t="n">
        <f aca="false">X49/3600</f>
        <v>2.69345</v>
      </c>
      <c r="AA49" s="54"/>
      <c r="AB49" s="54"/>
      <c r="AC49" s="54"/>
      <c r="AE49" s="38" t="n">
        <f aca="false">Q49/100</f>
        <v>0.2499</v>
      </c>
      <c r="AF49" s="38" t="n">
        <f aca="false">R49/100</f>
        <v>0.0269874722222222</v>
      </c>
      <c r="AG49" s="38" t="n">
        <f aca="false">Y49/100</f>
        <v>0.2299</v>
      </c>
      <c r="AH49" s="38" t="n">
        <f aca="false">Z49/100</f>
        <v>0.0269345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1.5392</v>
      </c>
      <c r="I50" s="70" t="n">
        <f aca="false">V50</f>
        <v>33.6588</v>
      </c>
      <c r="J50" s="70" t="n">
        <f aca="false">T50</f>
        <v>671.5392</v>
      </c>
      <c r="K50" s="70" t="n">
        <f aca="false">W50</f>
        <v>34.3754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9003.91</v>
      </c>
      <c r="Q50" s="60" t="n">
        <v>16.59</v>
      </c>
      <c r="R50" s="61" t="n">
        <f aca="false">P50/3600</f>
        <v>2.50108611111111</v>
      </c>
      <c r="S50" s="58"/>
      <c r="T50" s="60" t="n">
        <v>671.5392</v>
      </c>
      <c r="U50" s="60" t="n">
        <v>27.6268</v>
      </c>
      <c r="V50" s="60" t="n">
        <v>33.6588</v>
      </c>
      <c r="W50" s="60" t="n">
        <v>34.3754</v>
      </c>
      <c r="X50" s="60" t="n">
        <v>8964.229</v>
      </c>
      <c r="Y50" s="60" t="n">
        <v>16.44</v>
      </c>
      <c r="Z50" s="61" t="n">
        <f aca="false">X50/3600</f>
        <v>2.49006361111111</v>
      </c>
      <c r="AA50" s="58"/>
      <c r="AB50" s="58"/>
      <c r="AC50" s="58"/>
      <c r="AE50" s="38" t="n">
        <f aca="false">Q50/100</f>
        <v>0.1659</v>
      </c>
      <c r="AF50" s="38" t="n">
        <f aca="false">R50/100</f>
        <v>0.0250108611111111</v>
      </c>
      <c r="AG50" s="38" t="n">
        <f aca="false">Y50/100</f>
        <v>0.1644</v>
      </c>
      <c r="AH50" s="38" t="n">
        <f aca="false">Z50/100</f>
        <v>0.0249006361111111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897.1558</v>
      </c>
      <c r="I51" s="68" t="n">
        <f aca="false">V51</f>
        <v>41.3748</v>
      </c>
      <c r="J51" s="68" t="n">
        <f aca="false">T51</f>
        <v>5897.1558</v>
      </c>
      <c r="K51" s="68" t="n">
        <f aca="false">W51</f>
        <v>42.7054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8477.72</v>
      </c>
      <c r="Q51" s="52" t="n">
        <v>23.62</v>
      </c>
      <c r="R51" s="66" t="n">
        <f aca="false">P51/3600</f>
        <v>2.35492222222222</v>
      </c>
      <c r="S51" s="67"/>
      <c r="T51" s="63" t="n">
        <v>5897.1558</v>
      </c>
      <c r="U51" s="63" t="n">
        <v>40.0214</v>
      </c>
      <c r="V51" s="63" t="n">
        <v>41.3748</v>
      </c>
      <c r="W51" s="63" t="n">
        <v>42.7054</v>
      </c>
      <c r="X51" s="63" t="n">
        <v>8415.829</v>
      </c>
      <c r="Y51" s="63" t="n">
        <v>23.73</v>
      </c>
      <c r="Z51" s="66" t="n">
        <f aca="false">X51/3600</f>
        <v>2.3377302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362</v>
      </c>
      <c r="AF51" s="38" t="n">
        <f aca="false">R51/100</f>
        <v>0.0235492222222222</v>
      </c>
      <c r="AG51" s="38" t="n">
        <f aca="false">Y51/100</f>
        <v>0.2373</v>
      </c>
      <c r="AH51" s="38" t="n">
        <f aca="false">Z51/100</f>
        <v>0.023377302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397.8232</v>
      </c>
      <c r="I52" s="69" t="n">
        <f aca="false">V52</f>
        <v>38.6051</v>
      </c>
      <c r="J52" s="69" t="n">
        <f aca="false">T52</f>
        <v>2397.8232</v>
      </c>
      <c r="K52" s="69" t="n">
        <f aca="false">W52</f>
        <v>40.216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19.46</v>
      </c>
      <c r="R52" s="53" t="n">
        <f aca="false">P52/3600</f>
        <v>1.98296666666667</v>
      </c>
      <c r="S52" s="54"/>
      <c r="T52" s="51" t="n">
        <v>2397.8232</v>
      </c>
      <c r="U52" s="51" t="n">
        <v>36.2608</v>
      </c>
      <c r="V52" s="51" t="n">
        <v>38.6051</v>
      </c>
      <c r="W52" s="51" t="n">
        <v>40.2169</v>
      </c>
      <c r="X52" s="51" t="n">
        <v>7113.779</v>
      </c>
      <c r="Y52" s="51" t="n">
        <v>19.72</v>
      </c>
      <c r="Z52" s="53" t="n">
        <f aca="false">X52/3600</f>
        <v>1.97604972222222</v>
      </c>
      <c r="AA52" s="54"/>
      <c r="AB52" s="54"/>
      <c r="AC52" s="54"/>
      <c r="AE52" s="38" t="n">
        <f aca="false">Q52/100</f>
        <v>0.1946</v>
      </c>
      <c r="AF52" s="38" t="n">
        <f aca="false">R52/100</f>
        <v>0.0198296666666667</v>
      </c>
      <c r="AG52" s="38" t="n">
        <f aca="false">Y52/100</f>
        <v>0.1972</v>
      </c>
      <c r="AH52" s="38" t="n">
        <f aca="false">Z52/100</f>
        <v>0.019760497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67.9088</v>
      </c>
      <c r="I53" s="69" t="n">
        <f aca="false">V53</f>
        <v>36.3336</v>
      </c>
      <c r="J53" s="69" t="n">
        <f aca="false">T53</f>
        <v>1067.9088</v>
      </c>
      <c r="K53" s="69" t="n">
        <f aca="false">W53</f>
        <v>38.00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6.55</v>
      </c>
      <c r="R53" s="53" t="n">
        <f aca="false">P53/3600</f>
        <v>1.74789444444444</v>
      </c>
      <c r="S53" s="54"/>
      <c r="T53" s="51" t="n">
        <v>1067.9088</v>
      </c>
      <c r="U53" s="51" t="n">
        <v>33.0287</v>
      </c>
      <c r="V53" s="51" t="n">
        <v>36.3336</v>
      </c>
      <c r="W53" s="51" t="n">
        <v>38.003</v>
      </c>
      <c r="X53" s="51" t="n">
        <v>6289.17</v>
      </c>
      <c r="Y53" s="51" t="n">
        <v>16.84</v>
      </c>
      <c r="Z53" s="53" t="n">
        <f aca="false">X53/3600</f>
        <v>1.74699166666667</v>
      </c>
      <c r="AA53" s="54"/>
      <c r="AB53" s="54"/>
      <c r="AC53" s="54"/>
      <c r="AE53" s="38" t="n">
        <f aca="false">Q53/100</f>
        <v>0.1655</v>
      </c>
      <c r="AF53" s="38" t="n">
        <f aca="false">R53/100</f>
        <v>0.0174789444444444</v>
      </c>
      <c r="AG53" s="38" t="n">
        <f aca="false">Y53/100</f>
        <v>0.1684</v>
      </c>
      <c r="AH53" s="38" t="n">
        <f aca="false">Z53/100</f>
        <v>0.01746991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2008</v>
      </c>
      <c r="I54" s="70" t="n">
        <f aca="false">V54</f>
        <v>34.3484</v>
      </c>
      <c r="J54" s="70" t="n">
        <f aca="false">T54</f>
        <v>474.2008</v>
      </c>
      <c r="K54" s="70" t="n">
        <f aca="false">W54</f>
        <v>35.826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799.35</v>
      </c>
      <c r="Q54" s="60" t="n">
        <v>13.89</v>
      </c>
      <c r="R54" s="61" t="n">
        <f aca="false">P54/3600</f>
        <v>1.61093055555556</v>
      </c>
      <c r="S54" s="58"/>
      <c r="T54" s="60" t="n">
        <v>474.2008</v>
      </c>
      <c r="U54" s="60" t="n">
        <v>30.1056</v>
      </c>
      <c r="V54" s="60" t="n">
        <v>34.3484</v>
      </c>
      <c r="W54" s="60" t="n">
        <v>35.826</v>
      </c>
      <c r="X54" s="60" t="n">
        <v>5838.779</v>
      </c>
      <c r="Y54" s="60" t="n">
        <v>13.68</v>
      </c>
      <c r="Z54" s="61" t="n">
        <f aca="false">X54/3600</f>
        <v>1.62188305555556</v>
      </c>
      <c r="AA54" s="58"/>
      <c r="AB54" s="58"/>
      <c r="AC54" s="58"/>
      <c r="AE54" s="38" t="n">
        <f aca="false">Q54/100</f>
        <v>0.1389</v>
      </c>
      <c r="AF54" s="38" t="n">
        <f aca="false">R54/100</f>
        <v>0.0161093055555556</v>
      </c>
      <c r="AG54" s="38" t="n">
        <f aca="false">Y54/100</f>
        <v>0.1368</v>
      </c>
      <c r="AH54" s="38" t="n">
        <f aca="false">Z54/100</f>
        <v>0.0162188305555556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17.9185</v>
      </c>
      <c r="I55" s="68" t="n">
        <f aca="false">V55</f>
        <v>43.3459</v>
      </c>
      <c r="J55" s="68" t="n">
        <f aca="false">T55</f>
        <v>1817.9185</v>
      </c>
      <c r="K55" s="68" t="n">
        <f aca="false">W55</f>
        <v>42.7712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959.37</v>
      </c>
      <c r="Q55" s="52" t="n">
        <v>7.3</v>
      </c>
      <c r="R55" s="66" t="n">
        <f aca="false">P55/3600</f>
        <v>0.822047222222222</v>
      </c>
      <c r="S55" s="67"/>
      <c r="T55" s="63" t="n">
        <v>1817.9185</v>
      </c>
      <c r="U55" s="63" t="n">
        <v>40.9414</v>
      </c>
      <c r="V55" s="63" t="n">
        <v>43.3459</v>
      </c>
      <c r="W55" s="63" t="n">
        <v>42.7712</v>
      </c>
      <c r="X55" s="63" t="n">
        <v>2943.17</v>
      </c>
      <c r="Y55" s="63" t="n">
        <v>7.28</v>
      </c>
      <c r="Z55" s="66" t="n">
        <f aca="false">X55/3600</f>
        <v>0.81754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73</v>
      </c>
      <c r="AF55" s="38" t="n">
        <f aca="false">R55/100</f>
        <v>0.00822047222222222</v>
      </c>
      <c r="AG55" s="38" t="n">
        <f aca="false">Y55/100</f>
        <v>0.0728</v>
      </c>
      <c r="AH55" s="38" t="n">
        <f aca="false">Z55/100</f>
        <v>0.00817547222222222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07.8104</v>
      </c>
      <c r="I56" s="69" t="n">
        <f aca="false">V56</f>
        <v>40.4986</v>
      </c>
      <c r="J56" s="69" t="n">
        <f aca="false">T56</f>
        <v>907.8104</v>
      </c>
      <c r="K56" s="69" t="n">
        <f aca="false">W56</f>
        <v>39.468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28</v>
      </c>
      <c r="R56" s="53" t="n">
        <f aca="false">P56/3600</f>
        <v>0.726813888888889</v>
      </c>
      <c r="S56" s="54"/>
      <c r="T56" s="51" t="n">
        <v>907.8104</v>
      </c>
      <c r="U56" s="51" t="n">
        <v>36.9766</v>
      </c>
      <c r="V56" s="51" t="n">
        <v>40.4986</v>
      </c>
      <c r="W56" s="51" t="n">
        <v>39.4686</v>
      </c>
      <c r="X56" s="51" t="n">
        <v>2606.51</v>
      </c>
      <c r="Y56" s="51" t="n">
        <v>6.26</v>
      </c>
      <c r="Z56" s="53" t="n">
        <f aca="false">X56/3600</f>
        <v>0.724030555555556</v>
      </c>
      <c r="AA56" s="54"/>
      <c r="AB56" s="54"/>
      <c r="AC56" s="54"/>
      <c r="AE56" s="38" t="n">
        <f aca="false">Q56/100</f>
        <v>0.0628</v>
      </c>
      <c r="AF56" s="38" t="n">
        <f aca="false">R56/100</f>
        <v>0.00726813888888889</v>
      </c>
      <c r="AG56" s="38" t="n">
        <f aca="false">Y56/100</f>
        <v>0.0626</v>
      </c>
      <c r="AH56" s="38" t="n">
        <f aca="false">Z56/100</f>
        <v>0.0072403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38.8536</v>
      </c>
      <c r="I57" s="69" t="n">
        <f aca="false">V57</f>
        <v>38.0041</v>
      </c>
      <c r="J57" s="69" t="n">
        <f aca="false">T57</f>
        <v>438.8536</v>
      </c>
      <c r="K57" s="69" t="n">
        <f aca="false">W57</f>
        <v>36.627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12</v>
      </c>
      <c r="R57" s="53" t="n">
        <f aca="false">P57/3600</f>
        <v>0.593519444444445</v>
      </c>
      <c r="S57" s="54"/>
      <c r="T57" s="51" t="n">
        <v>438.8536</v>
      </c>
      <c r="U57" s="51" t="n">
        <v>33.4393</v>
      </c>
      <c r="V57" s="51" t="n">
        <v>38.0041</v>
      </c>
      <c r="W57" s="51" t="n">
        <v>36.6271</v>
      </c>
      <c r="X57" s="51" t="n">
        <v>2374.119</v>
      </c>
      <c r="Y57" s="51" t="n">
        <v>5.2</v>
      </c>
      <c r="Z57" s="53" t="n">
        <f aca="false">X57/3600</f>
        <v>0.6594775</v>
      </c>
      <c r="AA57" s="54"/>
      <c r="AB57" s="54"/>
      <c r="AC57" s="54"/>
      <c r="AE57" s="38" t="n">
        <f aca="false">Q57/100</f>
        <v>0.0512</v>
      </c>
      <c r="AF57" s="38" t="n">
        <f aca="false">R57/100</f>
        <v>0.00593519444444445</v>
      </c>
      <c r="AG57" s="38" t="n">
        <f aca="false">Y57/100</f>
        <v>0.052</v>
      </c>
      <c r="AH57" s="38" t="n">
        <f aca="false">Z57/100</f>
        <v>0.006594775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3.536</v>
      </c>
      <c r="I58" s="70" t="n">
        <f aca="false">V58</f>
        <v>35.6455</v>
      </c>
      <c r="J58" s="70" t="n">
        <f aca="false">T58</f>
        <v>213.536</v>
      </c>
      <c r="K58" s="70" t="n">
        <f aca="false">W58</f>
        <v>34.019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2240.03</v>
      </c>
      <c r="Q58" s="60" t="n">
        <v>4.09</v>
      </c>
      <c r="R58" s="61" t="n">
        <f aca="false">P58/3600</f>
        <v>0.622230555555556</v>
      </c>
      <c r="S58" s="58"/>
      <c r="T58" s="60" t="n">
        <v>213.536</v>
      </c>
      <c r="U58" s="60" t="n">
        <v>30.4464</v>
      </c>
      <c r="V58" s="60" t="n">
        <v>35.6455</v>
      </c>
      <c r="W58" s="60" t="n">
        <v>34.019</v>
      </c>
      <c r="X58" s="60" t="n">
        <v>2223.48</v>
      </c>
      <c r="Y58" s="60" t="n">
        <v>4.09</v>
      </c>
      <c r="Z58" s="61" t="n">
        <f aca="false">X58/3600</f>
        <v>0.617633333333333</v>
      </c>
      <c r="AA58" s="58"/>
      <c r="AB58" s="58"/>
      <c r="AC58" s="58"/>
      <c r="AE58" s="38" t="n">
        <f aca="false">Q58/100</f>
        <v>0.0409</v>
      </c>
      <c r="AF58" s="38" t="n">
        <f aca="false">R58/100</f>
        <v>0.00622230555555556</v>
      </c>
      <c r="AG58" s="38" t="n">
        <f aca="false">Y58/100</f>
        <v>0.0409</v>
      </c>
      <c r="AH58" s="38" t="n">
        <f aca="false">Z58/100</f>
        <v>0.00617633333333333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77.5432</v>
      </c>
      <c r="I59" s="65" t="n">
        <f aca="false">V59</f>
        <v>42.4646</v>
      </c>
      <c r="J59" s="65" t="n">
        <f aca="false">T59</f>
        <v>2277.5432</v>
      </c>
      <c r="K59" s="65" t="n">
        <f aca="false">W59</f>
        <v>43.4714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742.44</v>
      </c>
      <c r="Q59" s="52" t="n">
        <v>10.18</v>
      </c>
      <c r="R59" s="66" t="n">
        <f aca="false">P59/3600</f>
        <v>1.03956666666667</v>
      </c>
      <c r="S59" s="67"/>
      <c r="T59" s="63" t="n">
        <v>2277.5432</v>
      </c>
      <c r="U59" s="63" t="n">
        <v>38.1584</v>
      </c>
      <c r="V59" s="63" t="n">
        <v>42.4646</v>
      </c>
      <c r="W59" s="63" t="n">
        <v>43.4714</v>
      </c>
      <c r="X59" s="63" t="n">
        <v>3701.039</v>
      </c>
      <c r="Y59" s="63" t="n">
        <v>10.26</v>
      </c>
      <c r="Z59" s="66" t="n">
        <f aca="false">X59/3600</f>
        <v>1.0280663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18</v>
      </c>
      <c r="AF59" s="38" t="n">
        <f aca="false">R59/100</f>
        <v>0.0103956666666667</v>
      </c>
      <c r="AG59" s="38" t="n">
        <f aca="false">Y59/100</f>
        <v>0.1026</v>
      </c>
      <c r="AH59" s="38" t="n">
        <f aca="false">Z59/100</f>
        <v>0.010280663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7928</v>
      </c>
      <c r="I60" s="50" t="n">
        <f aca="false">V60</f>
        <v>40.5273</v>
      </c>
      <c r="J60" s="50" t="n">
        <f aca="false">T60</f>
        <v>816.7928</v>
      </c>
      <c r="K60" s="50" t="n">
        <f aca="false">W60</f>
        <v>41.370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8.29</v>
      </c>
      <c r="R60" s="53" t="n">
        <f aca="false">P60/3600</f>
        <v>0.844908333333333</v>
      </c>
      <c r="S60" s="54"/>
      <c r="T60" s="51" t="n">
        <v>816.7928</v>
      </c>
      <c r="U60" s="51" t="n">
        <v>34.1642</v>
      </c>
      <c r="V60" s="51" t="n">
        <v>40.5273</v>
      </c>
      <c r="W60" s="51" t="n">
        <v>41.3706</v>
      </c>
      <c r="X60" s="51" t="n">
        <v>3036.23</v>
      </c>
      <c r="Y60" s="51" t="n">
        <v>8.29</v>
      </c>
      <c r="Z60" s="53" t="n">
        <f aca="false">X60/3600</f>
        <v>0.843397222222222</v>
      </c>
      <c r="AA60" s="54"/>
      <c r="AB60" s="54"/>
      <c r="AC60" s="54"/>
      <c r="AE60" s="38" t="n">
        <f aca="false">Q60/100</f>
        <v>0.0829</v>
      </c>
      <c r="AF60" s="38" t="n">
        <f aca="false">R60/100</f>
        <v>0.00844908333333333</v>
      </c>
      <c r="AG60" s="38" t="n">
        <f aca="false">Y60/100</f>
        <v>0.0829</v>
      </c>
      <c r="AH60" s="38" t="n">
        <f aca="false">Z60/100</f>
        <v>0.0084339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232</v>
      </c>
      <c r="I61" s="50" t="n">
        <f aca="false">V61</f>
        <v>38.8224</v>
      </c>
      <c r="J61" s="50" t="n">
        <f aca="false">T61</f>
        <v>331.2232</v>
      </c>
      <c r="K61" s="50" t="n">
        <f aca="false">W61</f>
        <v>39.42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01</v>
      </c>
      <c r="R61" s="53" t="n">
        <f aca="false">P61/3600</f>
        <v>0.755122222222222</v>
      </c>
      <c r="S61" s="54"/>
      <c r="T61" s="51" t="n">
        <v>331.2232</v>
      </c>
      <c r="U61" s="51" t="n">
        <v>30.9737</v>
      </c>
      <c r="V61" s="51" t="n">
        <v>38.8224</v>
      </c>
      <c r="W61" s="51" t="n">
        <v>39.429</v>
      </c>
      <c r="X61" s="51" t="n">
        <v>2711.44</v>
      </c>
      <c r="Y61" s="51" t="n">
        <v>6.01</v>
      </c>
      <c r="Z61" s="53" t="n">
        <f aca="false">X61/3600</f>
        <v>0.753177777777778</v>
      </c>
      <c r="AA61" s="54"/>
      <c r="AB61" s="54"/>
      <c r="AC61" s="54"/>
      <c r="AE61" s="38" t="n">
        <f aca="false">Q61/100</f>
        <v>0.0601</v>
      </c>
      <c r="AF61" s="38" t="n">
        <f aca="false">R61/100</f>
        <v>0.00755122222222222</v>
      </c>
      <c r="AG61" s="38" t="n">
        <f aca="false">Y61/100</f>
        <v>0.0601</v>
      </c>
      <c r="AH61" s="38" t="n">
        <f aca="false">Z61/100</f>
        <v>0.00753177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244</v>
      </c>
      <c r="I62" s="59" t="n">
        <f aca="false">V62</f>
        <v>37.1271</v>
      </c>
      <c r="J62" s="59" t="n">
        <f aca="false">T62</f>
        <v>134.244</v>
      </c>
      <c r="K62" s="59" t="n">
        <f aca="false">W62</f>
        <v>37.6468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540.99</v>
      </c>
      <c r="Q62" s="60" t="n">
        <v>4.11</v>
      </c>
      <c r="R62" s="61" t="n">
        <f aca="false">P62/3600</f>
        <v>0.705830555555556</v>
      </c>
      <c r="S62" s="58"/>
      <c r="T62" s="60" t="n">
        <v>134.244</v>
      </c>
      <c r="U62" s="60" t="n">
        <v>27.7963</v>
      </c>
      <c r="V62" s="60" t="n">
        <v>37.1271</v>
      </c>
      <c r="W62" s="60" t="n">
        <v>37.6468</v>
      </c>
      <c r="X62" s="60" t="n">
        <v>2549.94</v>
      </c>
      <c r="Y62" s="60" t="n">
        <v>3.99</v>
      </c>
      <c r="Z62" s="61" t="n">
        <f aca="false">X62/3600</f>
        <v>0.708316666666667</v>
      </c>
      <c r="AA62" s="58"/>
      <c r="AB62" s="58"/>
      <c r="AC62" s="58"/>
      <c r="AE62" s="38" t="n">
        <f aca="false">Q62/100</f>
        <v>0.0411</v>
      </c>
      <c r="AF62" s="38" t="n">
        <f aca="false">R62/100</f>
        <v>0.00705830555555556</v>
      </c>
      <c r="AG62" s="38" t="n">
        <f aca="false">Y62/100</f>
        <v>0.0399</v>
      </c>
      <c r="AH62" s="38" t="n">
        <f aca="false">Z62/100</f>
        <v>0.00708316666666667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13.036</v>
      </c>
      <c r="I63" s="68" t="n">
        <f aca="false">V63</f>
        <v>40.5712</v>
      </c>
      <c r="J63" s="68" t="n">
        <f aca="false">T63</f>
        <v>2013.036</v>
      </c>
      <c r="K63" s="68" t="n">
        <f aca="false">W63</f>
        <v>41.2779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3044.72</v>
      </c>
      <c r="Q63" s="52" t="n">
        <v>7.68</v>
      </c>
      <c r="R63" s="66" t="n">
        <f aca="false">P63/3600</f>
        <v>0.845755555555556</v>
      </c>
      <c r="S63" s="67"/>
      <c r="T63" s="63" t="n">
        <v>2013.036</v>
      </c>
      <c r="U63" s="63" t="n">
        <v>37.9961</v>
      </c>
      <c r="V63" s="63" t="n">
        <v>40.5712</v>
      </c>
      <c r="W63" s="63" t="n">
        <v>41.2779</v>
      </c>
      <c r="X63" s="63" t="n">
        <v>3030.929</v>
      </c>
      <c r="Y63" s="63" t="n">
        <v>7.63</v>
      </c>
      <c r="Z63" s="66" t="n">
        <f aca="false">X63/3600</f>
        <v>0.8419247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768</v>
      </c>
      <c r="AF63" s="38" t="n">
        <f aca="false">R63/100</f>
        <v>0.00845755555555556</v>
      </c>
      <c r="AG63" s="38" t="n">
        <f aca="false">Y63/100</f>
        <v>0.0763</v>
      </c>
      <c r="AH63" s="38" t="n">
        <f aca="false">Z63/100</f>
        <v>0.008419247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3.9728</v>
      </c>
      <c r="I64" s="69" t="n">
        <f aca="false">V64</f>
        <v>37.7278</v>
      </c>
      <c r="J64" s="69" t="n">
        <f aca="false">T64</f>
        <v>873.9728</v>
      </c>
      <c r="K64" s="69" t="n">
        <f aca="false">W64</f>
        <v>38.33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5.53</v>
      </c>
      <c r="R64" s="53" t="n">
        <f aca="false">P64/3600</f>
        <v>0.709908333333333</v>
      </c>
      <c r="S64" s="54"/>
      <c r="T64" s="51" t="n">
        <v>873.9728</v>
      </c>
      <c r="U64" s="51" t="n">
        <v>34.2032</v>
      </c>
      <c r="V64" s="51" t="n">
        <v>37.7278</v>
      </c>
      <c r="W64" s="51" t="n">
        <v>38.3342</v>
      </c>
      <c r="X64" s="51" t="n">
        <v>2536.429</v>
      </c>
      <c r="Y64" s="51" t="n">
        <v>5.37</v>
      </c>
      <c r="Z64" s="53" t="n">
        <f aca="false">X64/3600</f>
        <v>0.704563611111111</v>
      </c>
      <c r="AA64" s="54"/>
      <c r="AB64" s="54"/>
      <c r="AC64" s="54"/>
      <c r="AE64" s="38" t="n">
        <f aca="false">Q64/100</f>
        <v>0.0553</v>
      </c>
      <c r="AF64" s="38" t="n">
        <f aca="false">R64/100</f>
        <v>0.00709908333333333</v>
      </c>
      <c r="AG64" s="38" t="n">
        <f aca="false">Y64/100</f>
        <v>0.0537</v>
      </c>
      <c r="AH64" s="38" t="n">
        <f aca="false">Z64/100</f>
        <v>0.007045636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4.1984</v>
      </c>
      <c r="I65" s="69" t="n">
        <f aca="false">V65</f>
        <v>35.3089</v>
      </c>
      <c r="J65" s="69" t="n">
        <f aca="false">T65</f>
        <v>374.1984</v>
      </c>
      <c r="K65" s="69" t="n">
        <f aca="false">W65</f>
        <v>35.883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3.96</v>
      </c>
      <c r="R65" s="53" t="n">
        <f aca="false">P65/3600</f>
        <v>0.630736111111111</v>
      </c>
      <c r="S65" s="54"/>
      <c r="T65" s="51" t="n">
        <v>374.1984</v>
      </c>
      <c r="U65" s="51" t="n">
        <v>30.6963</v>
      </c>
      <c r="V65" s="51" t="n">
        <v>35.3089</v>
      </c>
      <c r="W65" s="51" t="n">
        <v>35.8839</v>
      </c>
      <c r="X65" s="51" t="n">
        <v>2269.349</v>
      </c>
      <c r="Y65" s="51" t="n">
        <v>3.95</v>
      </c>
      <c r="Z65" s="53" t="n">
        <f aca="false">X65/3600</f>
        <v>0.630374722222222</v>
      </c>
      <c r="AA65" s="54"/>
      <c r="AB65" s="54"/>
      <c r="AC65" s="54"/>
      <c r="AE65" s="38" t="n">
        <f aca="false">Q65/100</f>
        <v>0.0396</v>
      </c>
      <c r="AF65" s="38" t="n">
        <f aca="false">R65/100</f>
        <v>0.00630736111111111</v>
      </c>
      <c r="AG65" s="38" t="n">
        <f aca="false">Y65/100</f>
        <v>0.0395</v>
      </c>
      <c r="AH65" s="38" t="n">
        <f aca="false">Z65/100</f>
        <v>0.006303747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4.7408</v>
      </c>
      <c r="I66" s="70" t="n">
        <f aca="false">V66</f>
        <v>33.0648</v>
      </c>
      <c r="J66" s="70" t="n">
        <f aca="false">T66</f>
        <v>154.7408</v>
      </c>
      <c r="K66" s="70" t="n">
        <f aca="false">W66</f>
        <v>33.6113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2130.1</v>
      </c>
      <c r="Q66" s="60" t="n">
        <v>3.28</v>
      </c>
      <c r="R66" s="61" t="n">
        <f aca="false">P66/3600</f>
        <v>0.591694444444444</v>
      </c>
      <c r="S66" s="58"/>
      <c r="T66" s="60" t="n">
        <v>154.7408</v>
      </c>
      <c r="U66" s="60" t="n">
        <v>27.6035</v>
      </c>
      <c r="V66" s="60" t="n">
        <v>33.0648</v>
      </c>
      <c r="W66" s="60" t="n">
        <v>33.6113</v>
      </c>
      <c r="X66" s="60" t="n">
        <v>2112.849</v>
      </c>
      <c r="Y66" s="60" t="n">
        <v>3.21</v>
      </c>
      <c r="Z66" s="61" t="n">
        <f aca="false">X66/3600</f>
        <v>0.5869025</v>
      </c>
      <c r="AA66" s="58"/>
      <c r="AB66" s="58"/>
      <c r="AC66" s="58"/>
      <c r="AE66" s="38" t="n">
        <f aca="false">Q66/100</f>
        <v>0.0328</v>
      </c>
      <c r="AF66" s="38" t="n">
        <f aca="false">R66/100</f>
        <v>0.00591694444444444</v>
      </c>
      <c r="AG66" s="38" t="n">
        <f aca="false">Y66/100</f>
        <v>0.0321</v>
      </c>
      <c r="AH66" s="38" t="n">
        <f aca="false">Z66/100</f>
        <v>0.005869025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04.7848</v>
      </c>
      <c r="I67" s="65" t="n">
        <f aca="false">V67</f>
        <v>41.1597</v>
      </c>
      <c r="J67" s="65" t="n">
        <f aca="false">T67</f>
        <v>1404.7848</v>
      </c>
      <c r="K67" s="65" t="n">
        <f aca="false">W67</f>
        <v>42.2048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2038.46</v>
      </c>
      <c r="Q67" s="52" t="n">
        <v>5.84</v>
      </c>
      <c r="R67" s="66" t="n">
        <f aca="false">P67/3600</f>
        <v>0.566238888888889</v>
      </c>
      <c r="S67" s="67"/>
      <c r="T67" s="63" t="n">
        <v>1404.7848</v>
      </c>
      <c r="U67" s="63" t="n">
        <v>39.9665</v>
      </c>
      <c r="V67" s="63" t="n">
        <v>41.1597</v>
      </c>
      <c r="W67" s="63" t="n">
        <v>42.2048</v>
      </c>
      <c r="X67" s="63" t="n">
        <v>2024.509</v>
      </c>
      <c r="Y67" s="63" t="n">
        <v>5.79</v>
      </c>
      <c r="Z67" s="66" t="n">
        <f aca="false">X67/3600</f>
        <v>0.562363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84</v>
      </c>
      <c r="AF67" s="38" t="n">
        <f aca="false">R67/100</f>
        <v>0.00566238888888889</v>
      </c>
      <c r="AG67" s="38" t="n">
        <f aca="false">Y67/100</f>
        <v>0.0579</v>
      </c>
      <c r="AH67" s="38" t="n">
        <f aca="false">Z67/100</f>
        <v>0.005623636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9744</v>
      </c>
      <c r="I68" s="50" t="n">
        <f aca="false">V68</f>
        <v>38.1755</v>
      </c>
      <c r="J68" s="50" t="n">
        <f aca="false">T68</f>
        <v>676.9744</v>
      </c>
      <c r="K68" s="50" t="n">
        <f aca="false">W68</f>
        <v>39.310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4.88</v>
      </c>
      <c r="R68" s="53" t="n">
        <f aca="false">P68/3600</f>
        <v>0.484097222222222</v>
      </c>
      <c r="S68" s="54"/>
      <c r="T68" s="51" t="n">
        <v>676.9744</v>
      </c>
      <c r="U68" s="51" t="n">
        <v>35.8008</v>
      </c>
      <c r="V68" s="51" t="n">
        <v>38.1755</v>
      </c>
      <c r="W68" s="51" t="n">
        <v>39.3108</v>
      </c>
      <c r="X68" s="51" t="n">
        <v>1733.14</v>
      </c>
      <c r="Y68" s="51" t="n">
        <v>4.89</v>
      </c>
      <c r="Z68" s="53" t="n">
        <f aca="false">X68/3600</f>
        <v>0.481427777777778</v>
      </c>
      <c r="AA68" s="54"/>
      <c r="AB68" s="54"/>
      <c r="AC68" s="54"/>
      <c r="AE68" s="38" t="n">
        <f aca="false">Q68/100</f>
        <v>0.0488</v>
      </c>
      <c r="AF68" s="38" t="n">
        <f aca="false">R68/100</f>
        <v>0.00484097222222222</v>
      </c>
      <c r="AG68" s="38" t="n">
        <f aca="false">Y68/100</f>
        <v>0.0489</v>
      </c>
      <c r="AH68" s="38" t="n">
        <f aca="false">Z68/100</f>
        <v>0.004814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8968</v>
      </c>
      <c r="I69" s="50" t="n">
        <f aca="false">V69</f>
        <v>35.7244</v>
      </c>
      <c r="J69" s="50" t="n">
        <f aca="false">T69</f>
        <v>318.8968</v>
      </c>
      <c r="K69" s="50" t="n">
        <f aca="false">W69</f>
        <v>36.785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3.97</v>
      </c>
      <c r="R69" s="53" t="n">
        <f aca="false">P69/3600</f>
        <v>0.427613888888889</v>
      </c>
      <c r="S69" s="54"/>
      <c r="T69" s="51" t="n">
        <v>318.8968</v>
      </c>
      <c r="U69" s="51" t="n">
        <v>32.1584</v>
      </c>
      <c r="V69" s="51" t="n">
        <v>35.7244</v>
      </c>
      <c r="W69" s="51" t="n">
        <v>36.7853</v>
      </c>
      <c r="X69" s="51" t="n">
        <v>1529.92</v>
      </c>
      <c r="Y69" s="51" t="n">
        <v>3.98</v>
      </c>
      <c r="Z69" s="53" t="n">
        <f aca="false">X69/3600</f>
        <v>0.424977777777778</v>
      </c>
      <c r="AA69" s="54"/>
      <c r="AB69" s="54"/>
      <c r="AC69" s="54"/>
      <c r="AE69" s="38" t="n">
        <f aca="false">Q69/100</f>
        <v>0.0397</v>
      </c>
      <c r="AF69" s="38" t="n">
        <f aca="false">R69/100</f>
        <v>0.00427613888888889</v>
      </c>
      <c r="AG69" s="38" t="n">
        <f aca="false">Y69/100</f>
        <v>0.0398</v>
      </c>
      <c r="AH69" s="38" t="n">
        <f aca="false">Z69/100</f>
        <v>0.00424977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7.204</v>
      </c>
      <c r="I70" s="71" t="n">
        <f aca="false">V70</f>
        <v>33.3652</v>
      </c>
      <c r="J70" s="71" t="n">
        <f aca="false">T70</f>
        <v>147.204</v>
      </c>
      <c r="K70" s="71" t="n">
        <f aca="false">W70</f>
        <v>34.3054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416.85</v>
      </c>
      <c r="Q70" s="60" t="n">
        <v>2.95</v>
      </c>
      <c r="R70" s="61" t="n">
        <f aca="false">P70/3600</f>
        <v>0.393569444444444</v>
      </c>
      <c r="S70" s="58"/>
      <c r="T70" s="60" t="n">
        <v>147.204</v>
      </c>
      <c r="U70" s="60" t="n">
        <v>29.207</v>
      </c>
      <c r="V70" s="60" t="n">
        <v>33.3652</v>
      </c>
      <c r="W70" s="60" t="n">
        <v>34.3054</v>
      </c>
      <c r="X70" s="60" t="n">
        <v>1411.75</v>
      </c>
      <c r="Y70" s="60" t="n">
        <v>2.94</v>
      </c>
      <c r="Z70" s="61" t="n">
        <f aca="false">X70/3600</f>
        <v>0.392152777777778</v>
      </c>
      <c r="AA70" s="58"/>
      <c r="AB70" s="58"/>
      <c r="AC70" s="58"/>
      <c r="AE70" s="38" t="n">
        <f aca="false">Q70/100</f>
        <v>0.0295</v>
      </c>
      <c r="AF70" s="38" t="n">
        <f aca="false">R70/100</f>
        <v>0.00393569444444444</v>
      </c>
      <c r="AG70" s="38" t="n">
        <f aca="false">Y70/100</f>
        <v>0.0294</v>
      </c>
      <c r="AH70" s="38" t="n">
        <f aca="false">Z70/100</f>
        <v>0.00392152777777778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67.1584</v>
      </c>
      <c r="I71" s="68" t="n">
        <f aca="false">V71</f>
        <v>46.8171</v>
      </c>
      <c r="J71" s="68" t="n">
        <f aca="false">T71</f>
        <v>2067.1584</v>
      </c>
      <c r="K71" s="68" t="n">
        <f aca="false">W71</f>
        <v>47.7853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23489.26</v>
      </c>
      <c r="Q71" s="52" t="n">
        <v>49.96</v>
      </c>
      <c r="R71" s="66" t="n">
        <f aca="false">P71/3600</f>
        <v>6.52479444444444</v>
      </c>
      <c r="S71" s="67"/>
      <c r="T71" s="63" t="n">
        <v>2067.1584</v>
      </c>
      <c r="U71" s="63" t="n">
        <v>43.508</v>
      </c>
      <c r="V71" s="63" t="n">
        <v>46.8171</v>
      </c>
      <c r="W71" s="63" t="n">
        <v>47.7853</v>
      </c>
      <c r="X71" s="63" t="n">
        <v>23561.881</v>
      </c>
      <c r="Y71" s="63" t="n">
        <v>50.41</v>
      </c>
      <c r="Z71" s="66" t="n">
        <f aca="false">X71/3600</f>
        <v>6.5449669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4996</v>
      </c>
      <c r="AF71" s="38" t="n">
        <f aca="false">R71/100</f>
        <v>0.0652479444444444</v>
      </c>
      <c r="AG71" s="38" t="n">
        <f aca="false">Y71/100</f>
        <v>0.5041</v>
      </c>
      <c r="AH71" s="38" t="n">
        <f aca="false">Z71/100</f>
        <v>0.0654496694444445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70.1456</v>
      </c>
      <c r="I72" s="69" t="n">
        <f aca="false">V72</f>
        <v>45.5184</v>
      </c>
      <c r="J72" s="69" t="n">
        <f aca="false">T72</f>
        <v>770.1456</v>
      </c>
      <c r="K72" s="69" t="n">
        <f aca="false">W72</f>
        <v>46.070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421.43</v>
      </c>
      <c r="Q72" s="52" t="n">
        <v>38.91</v>
      </c>
      <c r="R72" s="53" t="n">
        <f aca="false">P72/3600</f>
        <v>6.228175</v>
      </c>
      <c r="S72" s="54"/>
      <c r="T72" s="51" t="n">
        <v>770.1456</v>
      </c>
      <c r="U72" s="51" t="n">
        <v>41.1829</v>
      </c>
      <c r="V72" s="51" t="n">
        <v>45.5184</v>
      </c>
      <c r="W72" s="51" t="n">
        <v>46.0701</v>
      </c>
      <c r="X72" s="51" t="n">
        <v>22233.221</v>
      </c>
      <c r="Y72" s="51" t="n">
        <v>37.82</v>
      </c>
      <c r="Z72" s="53" t="n">
        <f aca="false">X72/3600</f>
        <v>6.17589472222222</v>
      </c>
      <c r="AA72" s="54"/>
      <c r="AB72" s="54"/>
      <c r="AC72" s="54"/>
      <c r="AE72" s="38" t="n">
        <f aca="false">Q72/100</f>
        <v>0.3891</v>
      </c>
      <c r="AF72" s="38" t="n">
        <f aca="false">R72/100</f>
        <v>0.06228175</v>
      </c>
      <c r="AG72" s="38" t="n">
        <f aca="false">Y72/100</f>
        <v>0.3782</v>
      </c>
      <c r="AH72" s="38" t="n">
        <f aca="false">Z72/100</f>
        <v>0.061758947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1.4128</v>
      </c>
      <c r="I73" s="69" t="n">
        <f aca="false">V73</f>
        <v>43.9107</v>
      </c>
      <c r="J73" s="69" t="n">
        <f aca="false">T73</f>
        <v>371.4128</v>
      </c>
      <c r="K73" s="69" t="n">
        <f aca="false">W73</f>
        <v>44.19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709.3</v>
      </c>
      <c r="Q73" s="52" t="n">
        <v>31.56</v>
      </c>
      <c r="R73" s="53" t="n">
        <f aca="false">P73/3600</f>
        <v>6.03036111111111</v>
      </c>
      <c r="S73" s="54"/>
      <c r="T73" s="51" t="n">
        <v>371.4128</v>
      </c>
      <c r="U73" s="51" t="n">
        <v>38.6271</v>
      </c>
      <c r="V73" s="51" t="n">
        <v>43.9107</v>
      </c>
      <c r="W73" s="51" t="n">
        <v>44.1961</v>
      </c>
      <c r="X73" s="51" t="n">
        <v>21722.43</v>
      </c>
      <c r="Y73" s="51" t="n">
        <v>31.71</v>
      </c>
      <c r="Z73" s="53" t="n">
        <f aca="false">X73/3600</f>
        <v>6.03400833333333</v>
      </c>
      <c r="AA73" s="54"/>
      <c r="AB73" s="54"/>
      <c r="AC73" s="54"/>
      <c r="AE73" s="38" t="n">
        <f aca="false">Q73/100</f>
        <v>0.3156</v>
      </c>
      <c r="AF73" s="38" t="n">
        <f aca="false">R73/100</f>
        <v>0.0603036111111111</v>
      </c>
      <c r="AG73" s="38" t="n">
        <f aca="false">Y73/100</f>
        <v>0.3171</v>
      </c>
      <c r="AH73" s="38" t="n">
        <f aca="false">Z73/100</f>
        <v>0.0603400833333333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4.7472</v>
      </c>
      <c r="I74" s="70" t="n">
        <f aca="false">V74</f>
        <v>42.2956</v>
      </c>
      <c r="J74" s="70" t="n">
        <f aca="false">T74</f>
        <v>194.7472</v>
      </c>
      <c r="K74" s="70" t="n">
        <f aca="false">W74</f>
        <v>42.2066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21275.39</v>
      </c>
      <c r="Q74" s="60" t="n">
        <v>27.52</v>
      </c>
      <c r="R74" s="61" t="n">
        <f aca="false">P74/3600</f>
        <v>5.90983055555556</v>
      </c>
      <c r="S74" s="58"/>
      <c r="T74" s="60" t="n">
        <v>194.7472</v>
      </c>
      <c r="U74" s="60" t="n">
        <v>35.906</v>
      </c>
      <c r="V74" s="60" t="n">
        <v>42.2956</v>
      </c>
      <c r="W74" s="60" t="n">
        <v>42.2066</v>
      </c>
      <c r="X74" s="60" t="n">
        <v>21410.139</v>
      </c>
      <c r="Y74" s="60" t="n">
        <v>27.49</v>
      </c>
      <c r="Z74" s="61" t="n">
        <f aca="false">X74/3600</f>
        <v>5.94726083333333</v>
      </c>
      <c r="AA74" s="58"/>
      <c r="AB74" s="58"/>
      <c r="AC74" s="58"/>
      <c r="AE74" s="38" t="n">
        <f aca="false">Q74/100</f>
        <v>0.2752</v>
      </c>
      <c r="AF74" s="38" t="n">
        <f aca="false">R74/100</f>
        <v>0.0590983055555556</v>
      </c>
      <c r="AG74" s="38" t="n">
        <f aca="false">Y74/100</f>
        <v>0.2749</v>
      </c>
      <c r="AH74" s="38" t="n">
        <f aca="false">Z74/100</f>
        <v>0.0594726083333333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687.0703</v>
      </c>
      <c r="I75" s="65" t="n">
        <f aca="false">V75</f>
        <v>48.4262</v>
      </c>
      <c r="J75" s="65" t="n">
        <f aca="false">T75</f>
        <v>2687.0703</v>
      </c>
      <c r="K75" s="65" t="n">
        <f aca="false">W75</f>
        <v>47.7794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23802.37</v>
      </c>
      <c r="Q75" s="52" t="n">
        <v>50.62</v>
      </c>
      <c r="R75" s="66" t="n">
        <f aca="false">P75/3600</f>
        <v>6.61176944444445</v>
      </c>
      <c r="S75" s="67"/>
      <c r="T75" s="63" t="n">
        <v>2687.0703</v>
      </c>
      <c r="U75" s="63" t="n">
        <v>43.3711</v>
      </c>
      <c r="V75" s="63" t="n">
        <v>48.4262</v>
      </c>
      <c r="W75" s="63" t="n">
        <v>47.7794</v>
      </c>
      <c r="X75" s="63" t="n">
        <v>23744.34</v>
      </c>
      <c r="Y75" s="63" t="n">
        <v>50.26</v>
      </c>
      <c r="Z75" s="66" t="n">
        <f aca="false">X75/3600</f>
        <v>6.5956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062</v>
      </c>
      <c r="AF75" s="38" t="n">
        <f aca="false">R75/100</f>
        <v>0.0661176944444444</v>
      </c>
      <c r="AG75" s="38" t="n">
        <f aca="false">Y75/100</f>
        <v>0.5026</v>
      </c>
      <c r="AH75" s="38" t="n">
        <f aca="false">Z75/100</f>
        <v>0.065956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1.6248</v>
      </c>
      <c r="I76" s="50" t="n">
        <f aca="false">V76</f>
        <v>46.8883</v>
      </c>
      <c r="J76" s="50" t="n">
        <f aca="false">T76</f>
        <v>921.6248</v>
      </c>
      <c r="K76" s="50" t="n">
        <f aca="false">W76</f>
        <v>45.725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75</v>
      </c>
      <c r="R76" s="53" t="n">
        <f aca="false">P76/3600</f>
        <v>6.179875</v>
      </c>
      <c r="S76" s="54"/>
      <c r="T76" s="51" t="n">
        <v>921.6248</v>
      </c>
      <c r="U76" s="51" t="n">
        <v>40.9094</v>
      </c>
      <c r="V76" s="51" t="n">
        <v>46.8883</v>
      </c>
      <c r="W76" s="51" t="n">
        <v>45.7255</v>
      </c>
      <c r="X76" s="51" t="n">
        <v>22321.221</v>
      </c>
      <c r="Y76" s="51" t="n">
        <v>43.28</v>
      </c>
      <c r="Z76" s="53" t="n">
        <f aca="false">X76/3600</f>
        <v>6.20033916666667</v>
      </c>
      <c r="AA76" s="54"/>
      <c r="AB76" s="54"/>
      <c r="AC76" s="54"/>
      <c r="AE76" s="38" t="n">
        <f aca="false">Q76/100</f>
        <v>0.4275</v>
      </c>
      <c r="AF76" s="38" t="n">
        <f aca="false">R76/100</f>
        <v>0.06179875</v>
      </c>
      <c r="AG76" s="38" t="n">
        <f aca="false">Y76/100</f>
        <v>0.4328</v>
      </c>
      <c r="AH76" s="38" t="n">
        <f aca="false">Z76/100</f>
        <v>0.062003391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2496</v>
      </c>
      <c r="I77" s="50" t="n">
        <f aca="false">V77</f>
        <v>45.3855</v>
      </c>
      <c r="J77" s="50" t="n">
        <f aca="false">T77</f>
        <v>442.2496</v>
      </c>
      <c r="K77" s="50" t="n">
        <f aca="false">W77</f>
        <v>43.804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6.09</v>
      </c>
      <c r="R77" s="53" t="n">
        <f aca="false">P77/3600</f>
        <v>6.08866666666667</v>
      </c>
      <c r="S77" s="54"/>
      <c r="T77" s="51" t="n">
        <v>442.2496</v>
      </c>
      <c r="U77" s="51" t="n">
        <v>38.2235</v>
      </c>
      <c r="V77" s="51" t="n">
        <v>45.3855</v>
      </c>
      <c r="W77" s="51" t="n">
        <v>43.8044</v>
      </c>
      <c r="X77" s="51" t="n">
        <v>21867.18</v>
      </c>
      <c r="Y77" s="51" t="n">
        <v>36.44</v>
      </c>
      <c r="Z77" s="53" t="n">
        <f aca="false">X77/3600</f>
        <v>6.07421666666667</v>
      </c>
      <c r="AA77" s="54"/>
      <c r="AB77" s="54"/>
      <c r="AC77" s="54"/>
      <c r="AE77" s="38" t="n">
        <f aca="false">Q77/100</f>
        <v>0.3609</v>
      </c>
      <c r="AF77" s="38" t="n">
        <f aca="false">R77/100</f>
        <v>0.0608866666666667</v>
      </c>
      <c r="AG77" s="38" t="n">
        <f aca="false">Y77/100</f>
        <v>0.3644</v>
      </c>
      <c r="AH77" s="38" t="n">
        <f aca="false">Z77/100</f>
        <v>0.06074216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0088</v>
      </c>
      <c r="I78" s="59" t="n">
        <f aca="false">V78</f>
        <v>43.8978</v>
      </c>
      <c r="J78" s="59" t="n">
        <f aca="false">T78</f>
        <v>235.0088</v>
      </c>
      <c r="K78" s="59" t="n">
        <f aca="false">W78</f>
        <v>42.0279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21638.68</v>
      </c>
      <c r="Q78" s="60" t="n">
        <v>30.57</v>
      </c>
      <c r="R78" s="61" t="n">
        <f aca="false">P78/3600</f>
        <v>6.01074444444445</v>
      </c>
      <c r="S78" s="58"/>
      <c r="T78" s="60" t="n">
        <v>235.0088</v>
      </c>
      <c r="U78" s="60" t="n">
        <v>35.245</v>
      </c>
      <c r="V78" s="60" t="n">
        <v>43.8978</v>
      </c>
      <c r="W78" s="60" t="n">
        <v>42.0279</v>
      </c>
      <c r="X78" s="60" t="n">
        <v>21653.459</v>
      </c>
      <c r="Y78" s="60" t="n">
        <v>30.82</v>
      </c>
      <c r="Z78" s="61" t="n">
        <f aca="false">X78/3600</f>
        <v>6.01484972222222</v>
      </c>
      <c r="AA78" s="58"/>
      <c r="AB78" s="58"/>
      <c r="AC78" s="58"/>
      <c r="AE78" s="38" t="n">
        <f aca="false">Q78/100</f>
        <v>0.3057</v>
      </c>
      <c r="AF78" s="38" t="n">
        <f aca="false">R78/100</f>
        <v>0.0601074444444445</v>
      </c>
      <c r="AG78" s="38" t="n">
        <f aca="false">Y78/100</f>
        <v>0.3082</v>
      </c>
      <c r="AH78" s="38" t="n">
        <f aca="false">Z78/100</f>
        <v>0.0601484972222222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64.2976</v>
      </c>
      <c r="I79" s="65" t="n">
        <f aca="false">V79</f>
        <v>48.0744</v>
      </c>
      <c r="J79" s="65" t="n">
        <f aca="false">T79</f>
        <v>2264.2976</v>
      </c>
      <c r="K79" s="65" t="n">
        <f aca="false">W79</f>
        <v>48.2036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23419</v>
      </c>
      <c r="Q79" s="52" t="n">
        <v>49.19</v>
      </c>
      <c r="R79" s="66" t="n">
        <f aca="false">P79/3600</f>
        <v>6.50527777777778</v>
      </c>
      <c r="S79" s="67"/>
      <c r="T79" s="63" t="n">
        <v>2264.2976</v>
      </c>
      <c r="U79" s="63" t="n">
        <v>43.2768</v>
      </c>
      <c r="V79" s="63" t="n">
        <v>48.0744</v>
      </c>
      <c r="W79" s="63" t="n">
        <v>48.2036</v>
      </c>
      <c r="X79" s="63" t="n">
        <v>23333.9</v>
      </c>
      <c r="Y79" s="63" t="n">
        <v>49.45</v>
      </c>
      <c r="Z79" s="66" t="n">
        <f aca="false">X79/3600</f>
        <v>6.481638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4919</v>
      </c>
      <c r="AF79" s="38" t="n">
        <f aca="false">R79/100</f>
        <v>0.0650527777777778</v>
      </c>
      <c r="AG79" s="38" t="n">
        <f aca="false">Y79/100</f>
        <v>0.4945</v>
      </c>
      <c r="AH79" s="38" t="n">
        <f aca="false">Z79/100</f>
        <v>0.06481638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9824</v>
      </c>
      <c r="I80" s="50" t="n">
        <f aca="false">V80</f>
        <v>46.2578</v>
      </c>
      <c r="J80" s="50" t="n">
        <f aca="false">T80</f>
        <v>764.9824</v>
      </c>
      <c r="K80" s="50" t="n">
        <f aca="false">W80</f>
        <v>46.246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1.52</v>
      </c>
      <c r="R80" s="53" t="n">
        <f aca="false">P80/3600</f>
        <v>6.12200277777778</v>
      </c>
      <c r="S80" s="54"/>
      <c r="T80" s="51" t="n">
        <v>764.9824</v>
      </c>
      <c r="U80" s="51" t="n">
        <v>40.8305</v>
      </c>
      <c r="V80" s="51" t="n">
        <v>46.2578</v>
      </c>
      <c r="W80" s="51" t="n">
        <v>46.2462</v>
      </c>
      <c r="X80" s="51" t="n">
        <v>22035.67</v>
      </c>
      <c r="Y80" s="51" t="n">
        <v>41.14</v>
      </c>
      <c r="Z80" s="53" t="n">
        <f aca="false">X80/3600</f>
        <v>6.12101944444444</v>
      </c>
      <c r="AA80" s="54"/>
      <c r="AB80" s="54"/>
      <c r="AC80" s="54"/>
      <c r="AE80" s="38" t="n">
        <f aca="false">Q80/100</f>
        <v>0.4152</v>
      </c>
      <c r="AF80" s="38" t="n">
        <f aca="false">R80/100</f>
        <v>0.0612200277777778</v>
      </c>
      <c r="AG80" s="38" t="n">
        <f aca="false">Y80/100</f>
        <v>0.4114</v>
      </c>
      <c r="AH80" s="38" t="n">
        <f aca="false">Z80/100</f>
        <v>0.0612101944444444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4296</v>
      </c>
      <c r="I81" s="50" t="n">
        <f aca="false">V81</f>
        <v>44.3084</v>
      </c>
      <c r="J81" s="50" t="n">
        <f aca="false">T81</f>
        <v>341.4296</v>
      </c>
      <c r="K81" s="50" t="n">
        <f aca="false">W81</f>
        <v>44.17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4.77</v>
      </c>
      <c r="R81" s="53" t="n">
        <f aca="false">P81/3600</f>
        <v>5.18662222222222</v>
      </c>
      <c r="S81" s="54"/>
      <c r="T81" s="51" t="n">
        <v>341.4296</v>
      </c>
      <c r="U81" s="51" t="n">
        <v>38.1979</v>
      </c>
      <c r="V81" s="51" t="n">
        <v>44.3084</v>
      </c>
      <c r="W81" s="51" t="n">
        <v>44.1707</v>
      </c>
      <c r="X81" s="51" t="n">
        <v>21528.34</v>
      </c>
      <c r="Y81" s="51" t="n">
        <v>34.67</v>
      </c>
      <c r="Z81" s="53" t="n">
        <f aca="false">X81/3600</f>
        <v>5.98009444444444</v>
      </c>
      <c r="AA81" s="54"/>
      <c r="AB81" s="54"/>
      <c r="AC81" s="54"/>
      <c r="AE81" s="38" t="n">
        <f aca="false">Q81/100</f>
        <v>0.3477</v>
      </c>
      <c r="AF81" s="38" t="n">
        <f aca="false">R81/100</f>
        <v>0.0518662222222222</v>
      </c>
      <c r="AG81" s="38" t="n">
        <f aca="false">Y81/100</f>
        <v>0.3467</v>
      </c>
      <c r="AH81" s="38" t="n">
        <f aca="false">Z81/100</f>
        <v>0.0598009444444444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3.4112</v>
      </c>
      <c r="I82" s="71" t="n">
        <f aca="false">V82</f>
        <v>42.2304</v>
      </c>
      <c r="J82" s="71" t="n">
        <f aca="false">T82</f>
        <v>173.4112</v>
      </c>
      <c r="K82" s="71" t="n">
        <f aca="false">W82</f>
        <v>41.8607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1261.91</v>
      </c>
      <c r="Q82" s="60" t="n">
        <v>28.18</v>
      </c>
      <c r="R82" s="61" t="n">
        <f aca="false">P82/3600</f>
        <v>5.90608611111111</v>
      </c>
      <c r="S82" s="58"/>
      <c r="T82" s="60" t="n">
        <v>173.4112</v>
      </c>
      <c r="U82" s="60" t="n">
        <v>35.5283</v>
      </c>
      <c r="V82" s="60" t="n">
        <v>42.2304</v>
      </c>
      <c r="W82" s="60" t="n">
        <v>41.8607</v>
      </c>
      <c r="X82" s="60" t="n">
        <v>21218.811</v>
      </c>
      <c r="Y82" s="60" t="n">
        <v>27.86</v>
      </c>
      <c r="Z82" s="61" t="n">
        <f aca="false">X82/3600</f>
        <v>5.89411416666667</v>
      </c>
      <c r="AA82" s="58"/>
      <c r="AB82" s="58"/>
      <c r="AC82" s="58"/>
      <c r="AE82" s="38" t="n">
        <f aca="false">Q82/100</f>
        <v>0.2818</v>
      </c>
      <c r="AF82" s="38" t="n">
        <f aca="false">R82/100</f>
        <v>0.0590608611111111</v>
      </c>
      <c r="AG82" s="38" t="n">
        <f aca="false">Y82/100</f>
        <v>0.2786</v>
      </c>
      <c r="AH82" s="38" t="n">
        <f aca="false">Z82/100</f>
        <v>0.0589411416666667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8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19:AE82)*100</f>
        <v>26.6940812878102</v>
      </c>
      <c r="R89" s="76" t="n">
        <f aca="false">GEOMEAN(AF19:AF82)*100</f>
        <v>3.36476488569501</v>
      </c>
      <c r="S89" s="76"/>
      <c r="T89" s="76"/>
      <c r="U89" s="76"/>
      <c r="V89" s="76"/>
      <c r="W89" s="76"/>
      <c r="X89" s="76"/>
      <c r="Y89" s="76" t="n">
        <f aca="false">GEOMEAN(AG19:AG82)*100</f>
        <v>26.4832792072195</v>
      </c>
      <c r="Z89" s="76" t="n">
        <f aca="false">GEOMEAN(AH19:AH82)*100</f>
        <v>3.3702518044964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0.992103040433649</v>
      </c>
      <c r="Z90" s="86" t="n">
        <f aca="false">Z89/R89</f>
        <v>1.00163069901993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19:Q82)/3600</f>
        <v>0.818888888888889</v>
      </c>
      <c r="R91" s="75" t="n">
        <f aca="false">SUM(R19:R82)</f>
        <v>358.513888888889</v>
      </c>
      <c r="X91" s="75"/>
      <c r="Y91" s="75" t="n">
        <f aca="false">SUM(Y19:Y82)/3600</f>
        <v>0.813111111111111</v>
      </c>
      <c r="Z91" s="75" t="n">
        <f aca="false">SUM(Z19:Z82)</f>
        <v>358.67655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59" activeCellId="0" sqref="V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93" t="s">
        <v>5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2.8154</v>
      </c>
      <c r="I19" s="50" t="n">
        <f aca="false">V19</f>
        <v>43.1675</v>
      </c>
      <c r="J19" s="50" t="n">
        <f aca="false">T19</f>
        <v>5782.8154</v>
      </c>
      <c r="K19" s="50" t="n">
        <f aca="false">W19</f>
        <v>44.687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362.51</v>
      </c>
      <c r="Q19" s="52" t="n">
        <v>51.76</v>
      </c>
      <c r="R19" s="53" t="n">
        <f aca="false">P19/3600</f>
        <v>8.43403055555556</v>
      </c>
      <c r="S19" s="54"/>
      <c r="T19" s="51" t="n">
        <v>5782.8154</v>
      </c>
      <c r="U19" s="51" t="n">
        <v>41.3851</v>
      </c>
      <c r="V19" s="51" t="n">
        <v>43.1675</v>
      </c>
      <c r="W19" s="51" t="n">
        <v>44.6871</v>
      </c>
      <c r="X19" s="51" t="n">
        <v>20724.4</v>
      </c>
      <c r="Y19" s="52" t="n">
        <v>42.77</v>
      </c>
      <c r="Z19" s="53" t="n">
        <f aca="false">X19/3600</f>
        <v>5.7567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76</v>
      </c>
      <c r="AF19" s="38" t="n">
        <f aca="false">R19/100</f>
        <v>0.0843403055555556</v>
      </c>
      <c r="AG19" s="38" t="n">
        <f aca="false">Y19/100</f>
        <v>0.4277</v>
      </c>
      <c r="AH19" s="38" t="n">
        <f aca="false">Z19/100</f>
        <v>0.0575677777777778</v>
      </c>
    </row>
    <row r="20" customFormat="false" ht="11.25" hidden="false" customHeight="false" outlineLevel="0" collapsed="false">
      <c r="A20" s="57" t="s">
        <v>40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1377</v>
      </c>
      <c r="I20" s="50" t="n">
        <f aca="false">V20</f>
        <v>41.6203</v>
      </c>
      <c r="J20" s="50" t="n">
        <f aca="false">T20</f>
        <v>2668.1377</v>
      </c>
      <c r="K20" s="50" t="n">
        <f aca="false">W20</f>
        <v>42.838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376.59</v>
      </c>
      <c r="Q20" s="52" t="n">
        <v>44.48</v>
      </c>
      <c r="R20" s="53" t="n">
        <f aca="false">P20/3600</f>
        <v>7.88238611111111</v>
      </c>
      <c r="S20" s="54"/>
      <c r="T20" s="51" t="n">
        <v>2668.1377</v>
      </c>
      <c r="U20" s="51" t="n">
        <v>39.3178</v>
      </c>
      <c r="V20" s="51" t="n">
        <v>41.6203</v>
      </c>
      <c r="W20" s="51" t="n">
        <v>42.8386</v>
      </c>
      <c r="X20" s="51" t="n">
        <v>28307.789</v>
      </c>
      <c r="Y20" s="52" t="n">
        <v>44.81</v>
      </c>
      <c r="Z20" s="53" t="n">
        <f aca="false">X20/3600</f>
        <v>7.86327472222222</v>
      </c>
      <c r="AA20" s="54"/>
      <c r="AB20" s="54"/>
      <c r="AC20" s="54"/>
      <c r="AE20" s="38" t="n">
        <f aca="false">Q20/100</f>
        <v>0.4448</v>
      </c>
      <c r="AF20" s="38" t="n">
        <f aca="false">R20/100</f>
        <v>0.0788238611111111</v>
      </c>
      <c r="AG20" s="38" t="n">
        <f aca="false">Y20/100</f>
        <v>0.4481</v>
      </c>
      <c r="AH20" s="38" t="n">
        <f aca="false">Z20/100</f>
        <v>0.078632747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464</v>
      </c>
      <c r="I21" s="50" t="n">
        <f aca="false">V21</f>
        <v>40.2314</v>
      </c>
      <c r="J21" s="50" t="n">
        <f aca="false">T21</f>
        <v>1290.5464</v>
      </c>
      <c r="K21" s="50" t="n">
        <f aca="false">W21</f>
        <v>41.439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026.69</v>
      </c>
      <c r="Q21" s="52" t="n">
        <v>39.84</v>
      </c>
      <c r="R21" s="53" t="n">
        <f aca="false">P21/3600</f>
        <v>7.50741388888889</v>
      </c>
      <c r="S21" s="54"/>
      <c r="T21" s="51" t="n">
        <v>1290.5464</v>
      </c>
      <c r="U21" s="51" t="n">
        <v>36.8589</v>
      </c>
      <c r="V21" s="51" t="n">
        <v>40.2314</v>
      </c>
      <c r="W21" s="51" t="n">
        <v>41.4399</v>
      </c>
      <c r="X21" s="51" t="n">
        <v>27042.789</v>
      </c>
      <c r="Y21" s="52" t="n">
        <v>40.32</v>
      </c>
      <c r="Z21" s="53" t="n">
        <f aca="false">X21/3600</f>
        <v>7.51188583333333</v>
      </c>
      <c r="AA21" s="54"/>
      <c r="AB21" s="54"/>
      <c r="AC21" s="54"/>
      <c r="AE21" s="38" t="n">
        <f aca="false">Q21/100</f>
        <v>0.3984</v>
      </c>
      <c r="AF21" s="38" t="n">
        <f aca="false">R21/100</f>
        <v>0.0750741388888889</v>
      </c>
      <c r="AG21" s="38" t="n">
        <f aca="false">Y21/100</f>
        <v>0.4032</v>
      </c>
      <c r="AH21" s="38" t="n">
        <f aca="false">Z21/100</f>
        <v>0.075118858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9.008</v>
      </c>
      <c r="I22" s="59" t="n">
        <f aca="false">V22</f>
        <v>39.0793</v>
      </c>
      <c r="J22" s="59" t="n">
        <f aca="false">T22</f>
        <v>629.008</v>
      </c>
      <c r="K22" s="59" t="n">
        <f aca="false">W22</f>
        <v>40.4614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26141.43</v>
      </c>
      <c r="Q22" s="60" t="n">
        <v>37.73</v>
      </c>
      <c r="R22" s="61" t="n">
        <f aca="false">P22/3600</f>
        <v>7.26150833333333</v>
      </c>
      <c r="S22" s="58"/>
      <c r="T22" s="60" t="n">
        <v>629.008</v>
      </c>
      <c r="U22" s="60" t="n">
        <v>34.329</v>
      </c>
      <c r="V22" s="60" t="n">
        <v>39.0793</v>
      </c>
      <c r="W22" s="60" t="n">
        <v>40.4614</v>
      </c>
      <c r="X22" s="60" t="n">
        <v>18102.02</v>
      </c>
      <c r="Y22" s="60" t="n">
        <v>32.4</v>
      </c>
      <c r="Z22" s="61" t="n">
        <f aca="false">X22/3600</f>
        <v>5.02833888888889</v>
      </c>
      <c r="AA22" s="58"/>
      <c r="AB22" s="58"/>
      <c r="AC22" s="58"/>
      <c r="AE22" s="38" t="n">
        <f aca="false">Q22/100</f>
        <v>0.3773</v>
      </c>
      <c r="AF22" s="38" t="n">
        <f aca="false">R22/100</f>
        <v>0.0726150833333333</v>
      </c>
      <c r="AG22" s="38" t="n">
        <f aca="false">Y22/100</f>
        <v>0.324</v>
      </c>
      <c r="AH22" s="38" t="n">
        <f aca="false">Z22/100</f>
        <v>0.0502833888888889</v>
      </c>
    </row>
    <row r="23" customFormat="false" ht="11.25" hidden="false" customHeight="false" outlineLevel="0" collapsed="false">
      <c r="A23" s="57"/>
      <c r="B23" s="49" t="s">
        <v>41</v>
      </c>
      <c r="C23" s="49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06.5049</v>
      </c>
      <c r="I23" s="65" t="n">
        <f aca="false">V23</f>
        <v>41.9365</v>
      </c>
      <c r="J23" s="65" t="n">
        <f aca="false">T23</f>
        <v>8806.5049</v>
      </c>
      <c r="K23" s="65" t="n">
        <f aca="false">W23</f>
        <v>43.0282</v>
      </c>
      <c r="L23" s="63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28927.33</v>
      </c>
      <c r="Q23" s="52" t="n">
        <v>59.31</v>
      </c>
      <c r="R23" s="66" t="n">
        <f aca="false">P23/3600</f>
        <v>8.03536944444445</v>
      </c>
      <c r="S23" s="67"/>
      <c r="T23" s="63" t="n">
        <v>8806.5049</v>
      </c>
      <c r="U23" s="63" t="n">
        <v>39.6151</v>
      </c>
      <c r="V23" s="63" t="n">
        <v>41.9365</v>
      </c>
      <c r="W23" s="63" t="n">
        <v>43.0282</v>
      </c>
      <c r="X23" s="63" t="n">
        <v>28735.119</v>
      </c>
      <c r="Y23" s="52" t="n">
        <v>59.49</v>
      </c>
      <c r="Z23" s="66" t="n">
        <f aca="false">X23/3600</f>
        <v>7.98197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931</v>
      </c>
      <c r="AF23" s="38" t="n">
        <f aca="false">R23/100</f>
        <v>0.0803536944444445</v>
      </c>
      <c r="AG23" s="38" t="n">
        <f aca="false">Y23/100</f>
        <v>0.5949</v>
      </c>
      <c r="AH23" s="38" t="n">
        <f aca="false">Z23/100</f>
        <v>0.07981977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3.7449</v>
      </c>
      <c r="I24" s="50" t="n">
        <f aca="false">V24</f>
        <v>39.9075</v>
      </c>
      <c r="J24" s="50" t="n">
        <f aca="false">T24</f>
        <v>3583.7449</v>
      </c>
      <c r="K24" s="50" t="n">
        <f aca="false">W24</f>
        <v>40.881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6890.93</v>
      </c>
      <c r="Q24" s="52" t="n">
        <v>47.21</v>
      </c>
      <c r="R24" s="53" t="n">
        <f aca="false">P24/3600</f>
        <v>7.46970277777778</v>
      </c>
      <c r="S24" s="54"/>
      <c r="T24" s="51" t="n">
        <v>3583.7449</v>
      </c>
      <c r="U24" s="51" t="n">
        <v>36.6847</v>
      </c>
      <c r="V24" s="51" t="n">
        <v>39.9075</v>
      </c>
      <c r="W24" s="51" t="n">
        <v>40.8817</v>
      </c>
      <c r="X24" s="51" t="n">
        <v>26832.061</v>
      </c>
      <c r="Y24" s="52" t="n">
        <v>47.25</v>
      </c>
      <c r="Z24" s="53" t="n">
        <f aca="false">X24/3600</f>
        <v>7.45335027777778</v>
      </c>
      <c r="AA24" s="54"/>
      <c r="AB24" s="54"/>
      <c r="AC24" s="54"/>
      <c r="AE24" s="38" t="n">
        <f aca="false">Q24/100</f>
        <v>0.4721</v>
      </c>
      <c r="AF24" s="38" t="n">
        <f aca="false">R24/100</f>
        <v>0.0746970277777778</v>
      </c>
      <c r="AG24" s="38" t="n">
        <f aca="false">Y24/100</f>
        <v>0.4725</v>
      </c>
      <c r="AH24" s="38" t="n">
        <f aca="false">Z24/100</f>
        <v>0.074533502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0848</v>
      </c>
      <c r="I25" s="50" t="n">
        <f aca="false">V25</f>
        <v>38.0711</v>
      </c>
      <c r="J25" s="50" t="n">
        <f aca="false">T25</f>
        <v>1521.0848</v>
      </c>
      <c r="K25" s="50" t="n">
        <f aca="false">W25</f>
        <v>39.315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5733.04</v>
      </c>
      <c r="Q25" s="52" t="n">
        <v>40.16</v>
      </c>
      <c r="R25" s="53" t="n">
        <f aca="false">P25/3600</f>
        <v>7.14806666666667</v>
      </c>
      <c r="S25" s="54"/>
      <c r="T25" s="51" t="n">
        <v>1521.0848</v>
      </c>
      <c r="U25" s="51" t="n">
        <v>33.9021</v>
      </c>
      <c r="V25" s="51" t="n">
        <v>38.0711</v>
      </c>
      <c r="W25" s="51" t="n">
        <v>39.3159</v>
      </c>
      <c r="X25" s="51" t="n">
        <v>25714.479</v>
      </c>
      <c r="Y25" s="52" t="n">
        <v>40.75</v>
      </c>
      <c r="Z25" s="53" t="n">
        <f aca="false">X25/3600</f>
        <v>7.14291083333333</v>
      </c>
      <c r="AA25" s="54"/>
      <c r="AB25" s="54"/>
      <c r="AC25" s="54"/>
      <c r="AE25" s="38" t="n">
        <f aca="false">Q25/100</f>
        <v>0.4016</v>
      </c>
      <c r="AF25" s="38" t="n">
        <f aca="false">R25/100</f>
        <v>0.0714806666666667</v>
      </c>
      <c r="AG25" s="38" t="n">
        <f aca="false">Y25/100</f>
        <v>0.4075</v>
      </c>
      <c r="AH25" s="38" t="n">
        <f aca="false">Z25/100</f>
        <v>0.071429108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1.276</v>
      </c>
      <c r="I26" s="59" t="n">
        <f aca="false">V26</f>
        <v>36.5423</v>
      </c>
      <c r="J26" s="59" t="n">
        <f aca="false">T26</f>
        <v>651.276</v>
      </c>
      <c r="K26" s="59" t="n">
        <f aca="false">W26</f>
        <v>38.3385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24972.04</v>
      </c>
      <c r="Q26" s="60" t="n">
        <v>36.86</v>
      </c>
      <c r="R26" s="61" t="n">
        <f aca="false">P26/3600</f>
        <v>6.93667777777778</v>
      </c>
      <c r="S26" s="58"/>
      <c r="T26" s="60" t="n">
        <v>651.276</v>
      </c>
      <c r="U26" s="60" t="n">
        <v>31.3374</v>
      </c>
      <c r="V26" s="60" t="n">
        <v>36.5423</v>
      </c>
      <c r="W26" s="60" t="n">
        <v>38.3385</v>
      </c>
      <c r="X26" s="60" t="n">
        <v>22162</v>
      </c>
      <c r="Y26" s="60" t="n">
        <v>36.549</v>
      </c>
      <c r="Z26" s="61" t="n">
        <f aca="false">X26/3600</f>
        <v>6.15611111111111</v>
      </c>
      <c r="AA26" s="58"/>
      <c r="AB26" s="58"/>
      <c r="AC26" s="58"/>
      <c r="AE26" s="38" t="n">
        <f aca="false">Q26/100</f>
        <v>0.3686</v>
      </c>
      <c r="AF26" s="38" t="n">
        <f aca="false">R26/100</f>
        <v>0.0693667777777778</v>
      </c>
      <c r="AG26" s="38" t="n">
        <f aca="false">Y26/100</f>
        <v>0.36549</v>
      </c>
      <c r="AH26" s="38" t="n">
        <f aca="false">Z26/100</f>
        <v>0.0615611111111111</v>
      </c>
    </row>
    <row r="27" customFormat="false" ht="11.25" hidden="false" customHeight="false" outlineLevel="0" collapsed="false">
      <c r="A27" s="57"/>
      <c r="B27" s="49" t="s">
        <v>42</v>
      </c>
      <c r="C27" s="49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603.1035</v>
      </c>
      <c r="I27" s="65" t="n">
        <f aca="false">V27</f>
        <v>40.0244</v>
      </c>
      <c r="J27" s="65" t="n">
        <f aca="false">T27</f>
        <v>20603.1035</v>
      </c>
      <c r="K27" s="65" t="n">
        <f aca="false">W27</f>
        <v>43.1708</v>
      </c>
      <c r="L27" s="63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59371.33</v>
      </c>
      <c r="Q27" s="52" t="n">
        <v>105.72</v>
      </c>
      <c r="R27" s="66" t="n">
        <f aca="false">P27/3600</f>
        <v>16.4920361111111</v>
      </c>
      <c r="S27" s="67"/>
      <c r="T27" s="63" t="n">
        <v>20603.1035</v>
      </c>
      <c r="U27" s="63" t="n">
        <v>38.4631</v>
      </c>
      <c r="V27" s="63" t="n">
        <v>40.0244</v>
      </c>
      <c r="W27" s="63" t="n">
        <v>43.1708</v>
      </c>
      <c r="X27" s="63" t="n">
        <v>59049.059</v>
      </c>
      <c r="Y27" s="52" t="n">
        <v>107.53</v>
      </c>
      <c r="Z27" s="66" t="n">
        <f aca="false">X27/3600</f>
        <v>16.4025163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572</v>
      </c>
      <c r="AF27" s="38" t="n">
        <f aca="false">R27/100</f>
        <v>0.164920361111111</v>
      </c>
      <c r="AG27" s="38" t="n">
        <f aca="false">Y27/100</f>
        <v>1.0753</v>
      </c>
      <c r="AH27" s="38" t="n">
        <f aca="false">Z27/100</f>
        <v>0.164025163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12.0034</v>
      </c>
      <c r="I28" s="50" t="n">
        <f aca="false">V28</f>
        <v>38.7957</v>
      </c>
      <c r="J28" s="50" t="n">
        <f aca="false">T28</f>
        <v>6612.0034</v>
      </c>
      <c r="K28" s="50" t="n">
        <f aca="false">W28</f>
        <v>41.266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4096.44</v>
      </c>
      <c r="Q28" s="52" t="n">
        <v>80.7</v>
      </c>
      <c r="R28" s="53" t="n">
        <f aca="false">P28/3600</f>
        <v>15.0267888888889</v>
      </c>
      <c r="S28" s="54"/>
      <c r="T28" s="51" t="n">
        <v>6612.0034</v>
      </c>
      <c r="U28" s="51" t="n">
        <v>36.4221</v>
      </c>
      <c r="V28" s="51" t="n">
        <v>38.7957</v>
      </c>
      <c r="W28" s="51" t="n">
        <v>41.2667</v>
      </c>
      <c r="X28" s="51" t="n">
        <v>54067.148</v>
      </c>
      <c r="Y28" s="52" t="n">
        <v>81.61</v>
      </c>
      <c r="Z28" s="53" t="n">
        <f aca="false">X28/3600</f>
        <v>15.0186522222222</v>
      </c>
      <c r="AA28" s="54"/>
      <c r="AB28" s="54"/>
      <c r="AC28" s="54"/>
      <c r="AE28" s="38" t="n">
        <f aca="false">Q28/100</f>
        <v>0.807</v>
      </c>
      <c r="AF28" s="38" t="n">
        <f aca="false">R28/100</f>
        <v>0.150267888888889</v>
      </c>
      <c r="AG28" s="38" t="n">
        <f aca="false">Y28/100</f>
        <v>0.8161</v>
      </c>
      <c r="AH28" s="38" t="n">
        <f aca="false">Z28/100</f>
        <v>0.1501865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69.6609</v>
      </c>
      <c r="I29" s="50" t="n">
        <f aca="false">V29</f>
        <v>37.788</v>
      </c>
      <c r="J29" s="50" t="n">
        <f aca="false">T29</f>
        <v>2969.6609</v>
      </c>
      <c r="K29" s="50" t="n">
        <f aca="false">W29</f>
        <v>39.484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753.6</v>
      </c>
      <c r="Q29" s="52" t="n">
        <v>69.84</v>
      </c>
      <c r="R29" s="53" t="n">
        <f aca="false">P29/3600</f>
        <v>14.376</v>
      </c>
      <c r="S29" s="54"/>
      <c r="T29" s="51" t="n">
        <v>2969.6609</v>
      </c>
      <c r="U29" s="51" t="n">
        <v>34.2336</v>
      </c>
      <c r="V29" s="51" t="n">
        <v>37.788</v>
      </c>
      <c r="W29" s="51" t="n">
        <v>39.4846</v>
      </c>
      <c r="X29" s="51" t="n">
        <v>51651.609</v>
      </c>
      <c r="Y29" s="52" t="n">
        <v>70.02</v>
      </c>
      <c r="Z29" s="53" t="n">
        <f aca="false">X29/3600</f>
        <v>14.3476691666667</v>
      </c>
      <c r="AA29" s="54"/>
      <c r="AB29" s="54"/>
      <c r="AC29" s="54"/>
      <c r="AE29" s="38" t="n">
        <f aca="false">Q29/100</f>
        <v>0.6984</v>
      </c>
      <c r="AF29" s="38" t="n">
        <f aca="false">R29/100</f>
        <v>0.14376</v>
      </c>
      <c r="AG29" s="38" t="n">
        <f aca="false">Y29/100</f>
        <v>0.7002</v>
      </c>
      <c r="AH29" s="38" t="n">
        <f aca="false">Z29/100</f>
        <v>0.143476691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28.6464</v>
      </c>
      <c r="I30" s="59" t="n">
        <f aca="false">V30</f>
        <v>36.6836</v>
      </c>
      <c r="J30" s="59" t="n">
        <f aca="false">T30</f>
        <v>1428.6464</v>
      </c>
      <c r="K30" s="59" t="n">
        <f aca="false">W30</f>
        <v>37.6806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50377.63</v>
      </c>
      <c r="Q30" s="60" t="n">
        <v>64.44</v>
      </c>
      <c r="R30" s="61" t="n">
        <f aca="false">P30/3600</f>
        <v>13.9937861111111</v>
      </c>
      <c r="S30" s="58"/>
      <c r="T30" s="60" t="n">
        <v>1428.6464</v>
      </c>
      <c r="U30" s="60" t="n">
        <v>31.9249</v>
      </c>
      <c r="V30" s="60" t="n">
        <v>36.6836</v>
      </c>
      <c r="W30" s="60" t="n">
        <v>37.6806</v>
      </c>
      <c r="X30" s="60" t="n">
        <v>50352.359</v>
      </c>
      <c r="Y30" s="60" t="n">
        <v>65.61</v>
      </c>
      <c r="Z30" s="61" t="n">
        <f aca="false">X30/3600</f>
        <v>13.9867663888889</v>
      </c>
      <c r="AA30" s="58"/>
      <c r="AB30" s="58"/>
      <c r="AC30" s="58"/>
      <c r="AE30" s="38" t="n">
        <f aca="false">Q30/100</f>
        <v>0.6444</v>
      </c>
      <c r="AF30" s="38" t="n">
        <f aca="false">R30/100</f>
        <v>0.139937861111111</v>
      </c>
      <c r="AG30" s="38" t="n">
        <f aca="false">Y30/100</f>
        <v>0.6561</v>
      </c>
      <c r="AH30" s="38" t="n">
        <f aca="false">Z30/100</f>
        <v>0.139867663888889</v>
      </c>
    </row>
    <row r="31" customFormat="false" ht="11.25" hidden="false" customHeight="false" outlineLevel="0" collapsed="false">
      <c r="A31" s="57"/>
      <c r="B31" s="49" t="s">
        <v>43</v>
      </c>
      <c r="C31" s="49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21198.0176</v>
      </c>
      <c r="I31" s="68" t="n">
        <f aca="false">V31</f>
        <v>43.5367</v>
      </c>
      <c r="J31" s="68" t="n">
        <f aca="false">T31</f>
        <v>21198.0176</v>
      </c>
      <c r="K31" s="68" t="n">
        <f aca="false">W31</f>
        <v>44.6831</v>
      </c>
      <c r="L31" s="63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66357.5</v>
      </c>
      <c r="Q31" s="52" t="n">
        <v>121.84</v>
      </c>
      <c r="R31" s="66" t="n">
        <f aca="false">P31/3600</f>
        <v>18.4326388888889</v>
      </c>
      <c r="S31" s="67"/>
      <c r="T31" s="63" t="n">
        <v>21198.0176</v>
      </c>
      <c r="U31" s="63" t="n">
        <v>39.1576</v>
      </c>
      <c r="V31" s="63" t="n">
        <v>43.5367</v>
      </c>
      <c r="W31" s="63" t="n">
        <v>44.6831</v>
      </c>
      <c r="X31" s="63" t="n">
        <v>66168.797</v>
      </c>
      <c r="Y31" s="52" t="n">
        <v>121.43</v>
      </c>
      <c r="Z31" s="66" t="n">
        <f aca="false">X31/3600</f>
        <v>18.3802213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2184</v>
      </c>
      <c r="AF31" s="38" t="n">
        <f aca="false">R31/100</f>
        <v>0.184326388888889</v>
      </c>
      <c r="AG31" s="38" t="n">
        <f aca="false">Y31/100</f>
        <v>1.2143</v>
      </c>
      <c r="AH31" s="38" t="n">
        <f aca="false">Z31/100</f>
        <v>0.183802213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7644.4224</v>
      </c>
      <c r="I32" s="69" t="n">
        <f aca="false">V32</f>
        <v>42.1053</v>
      </c>
      <c r="J32" s="69" t="n">
        <f aca="false">T32</f>
        <v>7644.4224</v>
      </c>
      <c r="K32" s="69" t="n">
        <f aca="false">W32</f>
        <v>42.529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701.4</v>
      </c>
      <c r="Q32" s="52" t="n">
        <v>98.28</v>
      </c>
      <c r="R32" s="53" t="n">
        <f aca="false">P32/3600</f>
        <v>16.8615</v>
      </c>
      <c r="S32" s="54"/>
      <c r="T32" s="51" t="n">
        <v>7644.4224</v>
      </c>
      <c r="U32" s="51" t="n">
        <v>37.2234</v>
      </c>
      <c r="V32" s="51" t="n">
        <v>42.1053</v>
      </c>
      <c r="W32" s="51" t="n">
        <v>42.5297</v>
      </c>
      <c r="X32" s="51" t="n">
        <v>60566.48</v>
      </c>
      <c r="Y32" s="52" t="n">
        <v>97.08</v>
      </c>
      <c r="Z32" s="53" t="n">
        <f aca="false">X32/3600</f>
        <v>16.8240222222222</v>
      </c>
      <c r="AA32" s="54"/>
      <c r="AB32" s="54"/>
      <c r="AC32" s="54"/>
      <c r="AE32" s="38" t="n">
        <f aca="false">Q32/100</f>
        <v>0.9828</v>
      </c>
      <c r="AF32" s="38" t="n">
        <f aca="false">R32/100</f>
        <v>0.168615</v>
      </c>
      <c r="AG32" s="38" t="n">
        <f aca="false">Y32/100</f>
        <v>0.9708</v>
      </c>
      <c r="AH32" s="38" t="n">
        <f aca="false">Z32/100</f>
        <v>0.168240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3545.356</v>
      </c>
      <c r="I33" s="69" t="n">
        <f aca="false">V33</f>
        <v>40.5471</v>
      </c>
      <c r="J33" s="69" t="n">
        <f aca="false">T33</f>
        <v>3545.356</v>
      </c>
      <c r="K33" s="69" t="n">
        <f aca="false">W33</f>
        <v>40.31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345.46</v>
      </c>
      <c r="Q33" s="52" t="n">
        <v>86.43</v>
      </c>
      <c r="R33" s="53" t="n">
        <f aca="false">P33/3600</f>
        <v>15.9292944444444</v>
      </c>
      <c r="S33" s="54"/>
      <c r="T33" s="51" t="n">
        <v>3545.356</v>
      </c>
      <c r="U33" s="51" t="n">
        <v>35.2141</v>
      </c>
      <c r="V33" s="51" t="n">
        <v>40.5471</v>
      </c>
      <c r="W33" s="51" t="n">
        <v>40.312</v>
      </c>
      <c r="X33" s="51" t="n">
        <v>57300.418</v>
      </c>
      <c r="Y33" s="52" t="n">
        <v>87.41</v>
      </c>
      <c r="Z33" s="53" t="n">
        <f aca="false">X33/3600</f>
        <v>15.9167827777778</v>
      </c>
      <c r="AA33" s="54"/>
      <c r="AB33" s="54"/>
      <c r="AC33" s="54"/>
      <c r="AE33" s="38" t="n">
        <f aca="false">Q33/100</f>
        <v>0.8643</v>
      </c>
      <c r="AF33" s="38" t="n">
        <f aca="false">R33/100</f>
        <v>0.159292944444444</v>
      </c>
      <c r="AG33" s="38" t="n">
        <f aca="false">Y33/100</f>
        <v>0.8741</v>
      </c>
      <c r="AH33" s="38" t="n">
        <f aca="false">Z33/100</f>
        <v>0.15916782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1763.6664</v>
      </c>
      <c r="I34" s="70" t="n">
        <f aca="false">V34</f>
        <v>39.1172</v>
      </c>
      <c r="J34" s="70" t="n">
        <f aca="false">T34</f>
        <v>1763.6664</v>
      </c>
      <c r="K34" s="70" t="n">
        <f aca="false">W34</f>
        <v>38.2351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42405.01</v>
      </c>
      <c r="Q34" s="60" t="n">
        <v>79.37</v>
      </c>
      <c r="R34" s="61" t="n">
        <f aca="false">P34/3600</f>
        <v>11.7791694444444</v>
      </c>
      <c r="S34" s="58"/>
      <c r="T34" s="60" t="n">
        <v>1763.6664</v>
      </c>
      <c r="U34" s="60" t="n">
        <v>33.0498</v>
      </c>
      <c r="V34" s="60" t="n">
        <v>39.1172</v>
      </c>
      <c r="W34" s="60" t="n">
        <v>38.2351</v>
      </c>
      <c r="X34" s="60" t="n">
        <v>55314.219</v>
      </c>
      <c r="Y34" s="60" t="n">
        <v>81.09</v>
      </c>
      <c r="Z34" s="61" t="n">
        <f aca="false">X34/3600</f>
        <v>15.3650608333333</v>
      </c>
      <c r="AA34" s="58"/>
      <c r="AB34" s="58"/>
      <c r="AC34" s="58"/>
      <c r="AE34" s="38" t="n">
        <f aca="false">Q34/100</f>
        <v>0.7937</v>
      </c>
      <c r="AF34" s="38" t="n">
        <f aca="false">R34/100</f>
        <v>0.117791694444444</v>
      </c>
      <c r="AG34" s="38" t="n">
        <f aca="false">Y34/100</f>
        <v>0.8109</v>
      </c>
      <c r="AH34" s="38" t="n">
        <f aca="false">Z34/100</f>
        <v>0.153650608333333</v>
      </c>
    </row>
    <row r="35" customFormat="false" ht="11.25" hidden="false" customHeight="false" outlineLevel="0" collapsed="false">
      <c r="A35" s="57"/>
      <c r="B35" s="49" t="s">
        <v>44</v>
      </c>
      <c r="C35" s="49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47719.3906</v>
      </c>
      <c r="I35" s="68" t="n">
        <f aca="false">V35</f>
        <v>41.8946</v>
      </c>
      <c r="J35" s="68" t="n">
        <f aca="false">T35</f>
        <v>47719.3906</v>
      </c>
      <c r="K35" s="68" t="n">
        <f aca="false">W35</f>
        <v>43.9571</v>
      </c>
      <c r="L35" s="63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75461.14</v>
      </c>
      <c r="Q35" s="52" t="n">
        <v>171.53</v>
      </c>
      <c r="R35" s="66" t="n">
        <f aca="false">P35/3600</f>
        <v>20.9614277777778</v>
      </c>
      <c r="S35" s="67"/>
      <c r="T35" s="63" t="n">
        <v>47719.3906</v>
      </c>
      <c r="U35" s="63" t="n">
        <v>37.6853</v>
      </c>
      <c r="V35" s="63" t="n">
        <v>41.8946</v>
      </c>
      <c r="W35" s="63" t="n">
        <v>43.9571</v>
      </c>
      <c r="X35" s="63" t="n">
        <v>74487.156</v>
      </c>
      <c r="Y35" s="52" t="n">
        <v>171.35</v>
      </c>
      <c r="Z35" s="66" t="n">
        <f aca="false">X35/3600</f>
        <v>20.69087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7153</v>
      </c>
      <c r="AF35" s="38" t="n">
        <f aca="false">R35/100</f>
        <v>0.209614277777778</v>
      </c>
      <c r="AG35" s="38" t="n">
        <f aca="false">Y35/100</f>
        <v>1.7135</v>
      </c>
      <c r="AH35" s="38" t="n">
        <f aca="false">Z35/100</f>
        <v>0.2069087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8228.71</v>
      </c>
      <c r="I36" s="69" t="n">
        <f aca="false">V36</f>
        <v>40.4477</v>
      </c>
      <c r="J36" s="69" t="n">
        <f aca="false">T36</f>
        <v>8228.71</v>
      </c>
      <c r="K36" s="69" t="n">
        <f aca="false">W36</f>
        <v>42.760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5701.22</v>
      </c>
      <c r="Q36" s="52" t="n">
        <v>68.36</v>
      </c>
      <c r="R36" s="53" t="n">
        <f aca="false">P36/3600</f>
        <v>12.6947833333333</v>
      </c>
      <c r="S36" s="54"/>
      <c r="T36" s="51" t="n">
        <v>8228.71</v>
      </c>
      <c r="U36" s="51" t="n">
        <v>35.0986</v>
      </c>
      <c r="V36" s="51" t="n">
        <v>40.4477</v>
      </c>
      <c r="W36" s="51" t="n">
        <v>42.7601</v>
      </c>
      <c r="X36" s="51" t="n">
        <v>64127.988</v>
      </c>
      <c r="Y36" s="52" t="n">
        <v>109.05</v>
      </c>
      <c r="Z36" s="53" t="n">
        <f aca="false">X36/3600</f>
        <v>17.81333</v>
      </c>
      <c r="AA36" s="54"/>
      <c r="AB36" s="54"/>
      <c r="AC36" s="54"/>
      <c r="AE36" s="38" t="n">
        <f aca="false">Q36/100</f>
        <v>0.6836</v>
      </c>
      <c r="AF36" s="38" t="n">
        <f aca="false">R36/100</f>
        <v>0.126947833333333</v>
      </c>
      <c r="AG36" s="38" t="n">
        <f aca="false">Y36/100</f>
        <v>1.0905</v>
      </c>
      <c r="AH36" s="38" t="n">
        <f aca="false">Z36/100</f>
        <v>0.1781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2379.9199</v>
      </c>
      <c r="I37" s="69" t="n">
        <f aca="false">V37</f>
        <v>39.0483</v>
      </c>
      <c r="J37" s="69" t="n">
        <f aca="false">T37</f>
        <v>2379.9199</v>
      </c>
      <c r="K37" s="69" t="n">
        <f aca="false">W37</f>
        <v>41.629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61287.1</v>
      </c>
      <c r="Q37" s="52" t="n">
        <v>91.17</v>
      </c>
      <c r="R37" s="53" t="n">
        <f aca="false">P37/3600</f>
        <v>17.0241944444444</v>
      </c>
      <c r="S37" s="54"/>
      <c r="T37" s="51" t="n">
        <v>2379.9199</v>
      </c>
      <c r="U37" s="51" t="n">
        <v>33.145</v>
      </c>
      <c r="V37" s="51" t="n">
        <v>39.0483</v>
      </c>
      <c r="W37" s="51" t="n">
        <v>41.6291</v>
      </c>
      <c r="X37" s="51" t="n">
        <v>50860.789</v>
      </c>
      <c r="Y37" s="52" t="n">
        <v>89.03</v>
      </c>
      <c r="Z37" s="53" t="n">
        <f aca="false">X37/3600</f>
        <v>14.1279969444444</v>
      </c>
      <c r="AA37" s="54"/>
      <c r="AB37" s="54"/>
      <c r="AC37" s="54"/>
      <c r="AE37" s="38" t="n">
        <f aca="false">Q37/100</f>
        <v>0.9117</v>
      </c>
      <c r="AF37" s="38" t="n">
        <f aca="false">R37/100</f>
        <v>0.170241944444444</v>
      </c>
      <c r="AG37" s="38" t="n">
        <f aca="false">Y37/100</f>
        <v>0.8903</v>
      </c>
      <c r="AH37" s="38" t="n">
        <f aca="false">Z37/100</f>
        <v>0.141279969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945.0088</v>
      </c>
      <c r="I38" s="70" t="n">
        <f aca="false">V38</f>
        <v>37.8504</v>
      </c>
      <c r="J38" s="70" t="n">
        <f aca="false">T38</f>
        <v>945.0088</v>
      </c>
      <c r="K38" s="70" t="n">
        <f aca="false">W38</f>
        <v>40.6286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60066.55</v>
      </c>
      <c r="Q38" s="60" t="n">
        <v>84.88</v>
      </c>
      <c r="R38" s="61" t="n">
        <f aca="false">P38/3600</f>
        <v>16.6851527777778</v>
      </c>
      <c r="S38" s="58"/>
      <c r="T38" s="60" t="n">
        <v>945.0088</v>
      </c>
      <c r="U38" s="60" t="n">
        <v>30.8253</v>
      </c>
      <c r="V38" s="60" t="n">
        <v>37.8504</v>
      </c>
      <c r="W38" s="60" t="n">
        <v>40.6286</v>
      </c>
      <c r="X38" s="60" t="n">
        <v>59964.641</v>
      </c>
      <c r="Y38" s="60" t="n">
        <v>86.33</v>
      </c>
      <c r="Z38" s="61" t="n">
        <f aca="false">X38/3600</f>
        <v>16.6568447222222</v>
      </c>
      <c r="AA38" s="58"/>
      <c r="AB38" s="58"/>
      <c r="AC38" s="58"/>
      <c r="AE38" s="38" t="n">
        <f aca="false">Q38/100</f>
        <v>0.8488</v>
      </c>
      <c r="AF38" s="38" t="n">
        <f aca="false">R38/100</f>
        <v>0.166851527777778</v>
      </c>
      <c r="AG38" s="38" t="n">
        <f aca="false">Y38/100</f>
        <v>0.8633</v>
      </c>
      <c r="AH38" s="38" t="n">
        <f aca="false">Z38/100</f>
        <v>0.166568447222222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4261.1377</v>
      </c>
      <c r="I39" s="68" t="n">
        <f aca="false">V39</f>
        <v>42.3234</v>
      </c>
      <c r="J39" s="68" t="n">
        <f aca="false">T39</f>
        <v>4261.1377</v>
      </c>
      <c r="K39" s="68" t="n">
        <f aca="false">W39</f>
        <v>42.7625</v>
      </c>
      <c r="L39" s="63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11944.6</v>
      </c>
      <c r="Q39" s="52" t="n">
        <v>21.71</v>
      </c>
      <c r="R39" s="66" t="n">
        <f aca="false">P39/3600</f>
        <v>3.31794444444444</v>
      </c>
      <c r="S39" s="67"/>
      <c r="T39" s="63" t="n">
        <v>4261.1377</v>
      </c>
      <c r="U39" s="63" t="n">
        <v>39.6082</v>
      </c>
      <c r="V39" s="63" t="n">
        <v>42.3234</v>
      </c>
      <c r="W39" s="63" t="n">
        <v>42.7625</v>
      </c>
      <c r="X39" s="63" t="n">
        <v>11883.61</v>
      </c>
      <c r="Y39" s="52" t="n">
        <v>21.99</v>
      </c>
      <c r="Z39" s="66" t="n">
        <f aca="false">X39/3600</f>
        <v>3.30100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71</v>
      </c>
      <c r="AF39" s="38" t="n">
        <f aca="false">R39/100</f>
        <v>0.0331794444444445</v>
      </c>
      <c r="AG39" s="38" t="n">
        <f aca="false">Y39/100</f>
        <v>0.2199</v>
      </c>
      <c r="AH39" s="38" t="n">
        <f aca="false">Z39/100</f>
        <v>0.0330100277777778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1999.9633</v>
      </c>
      <c r="I40" s="69" t="n">
        <f aca="false">V40</f>
        <v>39.7519</v>
      </c>
      <c r="J40" s="69" t="n">
        <f aca="false">T40</f>
        <v>1999.9633</v>
      </c>
      <c r="K40" s="69" t="n">
        <f aca="false">W40</f>
        <v>39.826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1133.84</v>
      </c>
      <c r="Q40" s="52" t="n">
        <v>18.34</v>
      </c>
      <c r="R40" s="53" t="n">
        <f aca="false">P40/3600</f>
        <v>3.09273333333333</v>
      </c>
      <c r="S40" s="54"/>
      <c r="T40" s="51" t="n">
        <v>1999.9633</v>
      </c>
      <c r="U40" s="51" t="n">
        <v>36.364</v>
      </c>
      <c r="V40" s="51" t="n">
        <v>39.7519</v>
      </c>
      <c r="W40" s="51" t="n">
        <v>39.8267</v>
      </c>
      <c r="X40" s="51" t="n">
        <v>10700.36</v>
      </c>
      <c r="Y40" s="52" t="n">
        <v>17.96</v>
      </c>
      <c r="Z40" s="53" t="n">
        <f aca="false">X40/3600</f>
        <v>2.97232222222222</v>
      </c>
      <c r="AA40" s="54"/>
      <c r="AB40" s="54"/>
      <c r="AC40" s="54"/>
      <c r="AE40" s="38" t="n">
        <f aca="false">Q40/100</f>
        <v>0.1834</v>
      </c>
      <c r="AF40" s="38" t="n">
        <f aca="false">R40/100</f>
        <v>0.0309273333333333</v>
      </c>
      <c r="AG40" s="38" t="n">
        <f aca="false">Y40/100</f>
        <v>0.1796</v>
      </c>
      <c r="AH40" s="38" t="n">
        <f aca="false">Z40/100</f>
        <v>0.029723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944.3968</v>
      </c>
      <c r="I41" s="69" t="n">
        <f aca="false">V41</f>
        <v>37.4149</v>
      </c>
      <c r="J41" s="69" t="n">
        <f aca="false">T41</f>
        <v>944.3968</v>
      </c>
      <c r="K41" s="69" t="n">
        <f aca="false">W41</f>
        <v>37.178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552.62</v>
      </c>
      <c r="Q41" s="52" t="n">
        <v>15.47</v>
      </c>
      <c r="R41" s="53" t="n">
        <f aca="false">P41/3600</f>
        <v>2.93128333333333</v>
      </c>
      <c r="S41" s="54"/>
      <c r="T41" s="51" t="n">
        <v>944.3968</v>
      </c>
      <c r="U41" s="51" t="n">
        <v>33.5211</v>
      </c>
      <c r="V41" s="51" t="n">
        <v>37.4149</v>
      </c>
      <c r="W41" s="51" t="n">
        <v>37.1782</v>
      </c>
      <c r="X41" s="51" t="n">
        <v>10525.309</v>
      </c>
      <c r="Y41" s="52" t="n">
        <v>15.3</v>
      </c>
      <c r="Z41" s="53" t="n">
        <f aca="false">X41/3600</f>
        <v>2.92369694444444</v>
      </c>
      <c r="AA41" s="54"/>
      <c r="AB41" s="54"/>
      <c r="AC41" s="54"/>
      <c r="AE41" s="38" t="n">
        <f aca="false">Q41/100</f>
        <v>0.1547</v>
      </c>
      <c r="AF41" s="38" t="n">
        <f aca="false">R41/100</f>
        <v>0.0293128333333333</v>
      </c>
      <c r="AG41" s="38" t="n">
        <f aca="false">Y41/100</f>
        <v>0.153</v>
      </c>
      <c r="AH41" s="38" t="n">
        <f aca="false">Z41/100</f>
        <v>0.029236969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458.1224</v>
      </c>
      <c r="I42" s="70" t="n">
        <f aca="false">V42</f>
        <v>35.3194</v>
      </c>
      <c r="J42" s="70" t="n">
        <f aca="false">T42</f>
        <v>458.1224</v>
      </c>
      <c r="K42" s="70" t="n">
        <f aca="false">W42</f>
        <v>34.7888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10132.31</v>
      </c>
      <c r="Q42" s="60" t="n">
        <v>13.37</v>
      </c>
      <c r="R42" s="61" t="n">
        <f aca="false">P42/3600</f>
        <v>2.81453055555556</v>
      </c>
      <c r="S42" s="58"/>
      <c r="T42" s="60" t="n">
        <v>458.1224</v>
      </c>
      <c r="U42" s="60" t="n">
        <v>30.9592</v>
      </c>
      <c r="V42" s="60" t="n">
        <v>35.3194</v>
      </c>
      <c r="W42" s="60" t="n">
        <v>34.7888</v>
      </c>
      <c r="X42" s="60" t="n">
        <v>10122.69</v>
      </c>
      <c r="Y42" s="60" t="n">
        <v>13.42</v>
      </c>
      <c r="Z42" s="61" t="n">
        <f aca="false">X42/3600</f>
        <v>2.81185833333333</v>
      </c>
      <c r="AA42" s="58"/>
      <c r="AB42" s="58"/>
      <c r="AC42" s="58"/>
      <c r="AE42" s="38" t="n">
        <f aca="false">Q42/100</f>
        <v>0.1337</v>
      </c>
      <c r="AF42" s="38" t="n">
        <f aca="false">R42/100</f>
        <v>0.0281453055555556</v>
      </c>
      <c r="AG42" s="38" t="n">
        <f aca="false">Y42/100</f>
        <v>0.1342</v>
      </c>
      <c r="AH42" s="38" t="n">
        <f aca="false">Z42/100</f>
        <v>0.0281185833333333</v>
      </c>
    </row>
    <row r="43" customFormat="false" ht="11.25" hidden="false" customHeight="false" outlineLevel="0" collapsed="false">
      <c r="A43" s="57"/>
      <c r="B43" s="49" t="s">
        <v>47</v>
      </c>
      <c r="C43" s="49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4593.4766</v>
      </c>
      <c r="I43" s="68" t="n">
        <f aca="false">V43</f>
        <v>42.9746</v>
      </c>
      <c r="J43" s="68" t="n">
        <f aca="false">T43</f>
        <v>4593.4766</v>
      </c>
      <c r="K43" s="68" t="n">
        <f aca="false">W43</f>
        <v>44.2454</v>
      </c>
      <c r="L43" s="63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13782.59</v>
      </c>
      <c r="Q43" s="52" t="n">
        <v>27.05</v>
      </c>
      <c r="R43" s="66" t="n">
        <f aca="false">P43/3600</f>
        <v>3.82849722222222</v>
      </c>
      <c r="S43" s="67"/>
      <c r="T43" s="63" t="n">
        <v>4593.4766</v>
      </c>
      <c r="U43" s="63" t="n">
        <v>39.8012</v>
      </c>
      <c r="V43" s="63" t="n">
        <v>42.9746</v>
      </c>
      <c r="W43" s="63" t="n">
        <v>44.2454</v>
      </c>
      <c r="X43" s="63" t="n">
        <v>13657.549</v>
      </c>
      <c r="Y43" s="52" t="n">
        <v>27.18</v>
      </c>
      <c r="Z43" s="66" t="n">
        <f aca="false">X43/3600</f>
        <v>3.7937636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705</v>
      </c>
      <c r="AF43" s="38" t="n">
        <f aca="false">R43/100</f>
        <v>0.0382849722222222</v>
      </c>
      <c r="AG43" s="38" t="n">
        <f aca="false">Y43/100</f>
        <v>0.2718</v>
      </c>
      <c r="AH43" s="38" t="n">
        <f aca="false">Z43/100</f>
        <v>0.037937636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2070.1521</v>
      </c>
      <c r="I44" s="69" t="n">
        <f aca="false">V44</f>
        <v>40.9067</v>
      </c>
      <c r="J44" s="69" t="n">
        <f aca="false">T44</f>
        <v>2070.1521</v>
      </c>
      <c r="K44" s="69" t="n">
        <f aca="false">W44</f>
        <v>41.897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864.66</v>
      </c>
      <c r="Q44" s="52" t="n">
        <v>21.83</v>
      </c>
      <c r="R44" s="53" t="n">
        <f aca="false">P44/3600</f>
        <v>3.57351666666667</v>
      </c>
      <c r="S44" s="54"/>
      <c r="T44" s="51" t="n">
        <v>2070.1521</v>
      </c>
      <c r="U44" s="51" t="n">
        <v>36.8778</v>
      </c>
      <c r="V44" s="51" t="n">
        <v>40.9067</v>
      </c>
      <c r="W44" s="51" t="n">
        <v>41.8978</v>
      </c>
      <c r="X44" s="51" t="n">
        <v>12784.209</v>
      </c>
      <c r="Y44" s="52" t="n">
        <v>21.9</v>
      </c>
      <c r="Z44" s="53" t="n">
        <f aca="false">X44/3600</f>
        <v>3.55116916666667</v>
      </c>
      <c r="AA44" s="54"/>
      <c r="AB44" s="54"/>
      <c r="AC44" s="54"/>
      <c r="AE44" s="38" t="n">
        <f aca="false">Q44/100</f>
        <v>0.2183</v>
      </c>
      <c r="AF44" s="38" t="n">
        <f aca="false">R44/100</f>
        <v>0.0357351666666667</v>
      </c>
      <c r="AG44" s="38" t="n">
        <f aca="false">Y44/100</f>
        <v>0.219</v>
      </c>
      <c r="AH44" s="38" t="n">
        <f aca="false">Z44/100</f>
        <v>0.035511691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1000.544</v>
      </c>
      <c r="I45" s="69" t="n">
        <f aca="false">V45</f>
        <v>38.9222</v>
      </c>
      <c r="J45" s="69" t="n">
        <f aca="false">T45</f>
        <v>1000.544</v>
      </c>
      <c r="K45" s="69" t="n">
        <f aca="false">W45</f>
        <v>39.706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306.53</v>
      </c>
      <c r="Q45" s="52" t="n">
        <v>19.1</v>
      </c>
      <c r="R45" s="53" t="n">
        <f aca="false">P45/3600</f>
        <v>3.41848055555556</v>
      </c>
      <c r="S45" s="54"/>
      <c r="T45" s="51" t="n">
        <v>1000.544</v>
      </c>
      <c r="U45" s="51" t="n">
        <v>33.9116</v>
      </c>
      <c r="V45" s="51" t="n">
        <v>38.9222</v>
      </c>
      <c r="W45" s="51" t="n">
        <v>39.7062</v>
      </c>
      <c r="X45" s="51" t="n">
        <v>12253.079</v>
      </c>
      <c r="Y45" s="52" t="n">
        <v>19.19</v>
      </c>
      <c r="Z45" s="53" t="n">
        <f aca="false">X45/3600</f>
        <v>3.40363305555556</v>
      </c>
      <c r="AA45" s="54"/>
      <c r="AB45" s="54"/>
      <c r="AC45" s="54"/>
      <c r="AE45" s="38" t="n">
        <f aca="false">Q45/100</f>
        <v>0.191</v>
      </c>
      <c r="AF45" s="38" t="n">
        <f aca="false">R45/100</f>
        <v>0.0341848055555556</v>
      </c>
      <c r="AG45" s="38" t="n">
        <f aca="false">Y45/100</f>
        <v>0.1919</v>
      </c>
      <c r="AH45" s="38" t="n">
        <f aca="false">Z45/100</f>
        <v>0.034036330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497.3776</v>
      </c>
      <c r="I46" s="70" t="n">
        <f aca="false">V46</f>
        <v>37.0753</v>
      </c>
      <c r="J46" s="70" t="n">
        <f aca="false">T46</f>
        <v>497.3776</v>
      </c>
      <c r="K46" s="70" t="n">
        <f aca="false">W46</f>
        <v>37.7341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11934.25</v>
      </c>
      <c r="Q46" s="60" t="n">
        <v>16.73</v>
      </c>
      <c r="R46" s="61" t="n">
        <f aca="false">P46/3600</f>
        <v>3.31506944444444</v>
      </c>
      <c r="S46" s="58"/>
      <c r="T46" s="60" t="n">
        <v>497.3776</v>
      </c>
      <c r="U46" s="60" t="n">
        <v>31.0188</v>
      </c>
      <c r="V46" s="60" t="n">
        <v>37.0753</v>
      </c>
      <c r="W46" s="60" t="n">
        <v>37.7341</v>
      </c>
      <c r="X46" s="60" t="n">
        <v>11929.649</v>
      </c>
      <c r="Y46" s="60" t="n">
        <v>17.21</v>
      </c>
      <c r="Z46" s="61" t="n">
        <f aca="false">X46/3600</f>
        <v>3.31379138888889</v>
      </c>
      <c r="AA46" s="58"/>
      <c r="AB46" s="58"/>
      <c r="AC46" s="58"/>
      <c r="AE46" s="38" t="n">
        <f aca="false">Q46/100</f>
        <v>0.1673</v>
      </c>
      <c r="AF46" s="38" t="n">
        <f aca="false">R46/100</f>
        <v>0.0331506944444445</v>
      </c>
      <c r="AG46" s="38" t="n">
        <f aca="false">Y46/100</f>
        <v>0.1721</v>
      </c>
      <c r="AH46" s="38" t="n">
        <f aca="false">Z46/100</f>
        <v>0.0331379138888889</v>
      </c>
    </row>
    <row r="47" customFormat="false" ht="11.25" hidden="false" customHeight="false" outlineLevel="0" collapsed="false">
      <c r="A47" s="57"/>
      <c r="B47" s="49" t="s">
        <v>48</v>
      </c>
      <c r="C47" s="49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8966.7256</v>
      </c>
      <c r="I47" s="68" t="n">
        <f aca="false">V47</f>
        <v>40.7863</v>
      </c>
      <c r="J47" s="68" t="n">
        <f aca="false">T47</f>
        <v>8966.7256</v>
      </c>
      <c r="K47" s="68" t="n">
        <f aca="false">W47</f>
        <v>41.6326</v>
      </c>
      <c r="L47" s="63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9512.48</v>
      </c>
      <c r="Q47" s="52" t="n">
        <v>28.58</v>
      </c>
      <c r="R47" s="66" t="n">
        <f aca="false">P47/3600</f>
        <v>2.64235555555556</v>
      </c>
      <c r="S47" s="67"/>
      <c r="T47" s="63" t="n">
        <v>8966.7256</v>
      </c>
      <c r="U47" s="63" t="n">
        <v>37.9212</v>
      </c>
      <c r="V47" s="63" t="n">
        <v>40.7863</v>
      </c>
      <c r="W47" s="63" t="n">
        <v>41.6326</v>
      </c>
      <c r="X47" s="63" t="n">
        <v>12277.02</v>
      </c>
      <c r="Y47" s="52" t="n">
        <v>30.61</v>
      </c>
      <c r="Z47" s="66" t="n">
        <f aca="false">X47/3600</f>
        <v>3.4102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858</v>
      </c>
      <c r="AF47" s="38" t="n">
        <f aca="false">R47/100</f>
        <v>0.0264235555555556</v>
      </c>
      <c r="AG47" s="38" t="n">
        <f aca="false">Y47/100</f>
        <v>0.3061</v>
      </c>
      <c r="AH47" s="38" t="n">
        <f aca="false">Z47/100</f>
        <v>0.0341028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3867.6792</v>
      </c>
      <c r="I48" s="69" t="n">
        <f aca="false">V48</f>
        <v>38.2134</v>
      </c>
      <c r="J48" s="69" t="n">
        <f aca="false">T48</f>
        <v>3867.6792</v>
      </c>
      <c r="K48" s="69" t="n">
        <f aca="false">W48</f>
        <v>39.032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255.52</v>
      </c>
      <c r="Q48" s="52" t="n">
        <v>23.57</v>
      </c>
      <c r="R48" s="53" t="n">
        <f aca="false">P48/3600</f>
        <v>3.12653333333333</v>
      </c>
      <c r="S48" s="54"/>
      <c r="T48" s="51" t="n">
        <v>3867.6792</v>
      </c>
      <c r="U48" s="51" t="n">
        <v>34.0663</v>
      </c>
      <c r="V48" s="51" t="n">
        <v>38.2134</v>
      </c>
      <c r="W48" s="51" t="n">
        <v>39.0322</v>
      </c>
      <c r="X48" s="51" t="n">
        <v>11228.579</v>
      </c>
      <c r="Y48" s="52" t="n">
        <v>23.41</v>
      </c>
      <c r="Z48" s="53" t="n">
        <f aca="false">X48/3600</f>
        <v>3.11904972222222</v>
      </c>
      <c r="AA48" s="54"/>
      <c r="AB48" s="54"/>
      <c r="AC48" s="54"/>
      <c r="AE48" s="38" t="n">
        <f aca="false">Q48/100</f>
        <v>0.2357</v>
      </c>
      <c r="AF48" s="38" t="n">
        <f aca="false">R48/100</f>
        <v>0.0312653333333333</v>
      </c>
      <c r="AG48" s="38" t="n">
        <f aca="false">Y48/100</f>
        <v>0.2341</v>
      </c>
      <c r="AH48" s="38" t="n">
        <f aca="false">Z48/100</f>
        <v>0.031190497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1680.7303</v>
      </c>
      <c r="I49" s="69" t="n">
        <f aca="false">V49</f>
        <v>36.0082</v>
      </c>
      <c r="J49" s="69" t="n">
        <f aca="false">T49</f>
        <v>1680.7303</v>
      </c>
      <c r="K49" s="69" t="n">
        <f aca="false">W49</f>
        <v>36.777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9119.92</v>
      </c>
      <c r="Q49" s="52" t="n">
        <v>18.75</v>
      </c>
      <c r="R49" s="53" t="n">
        <f aca="false">P49/3600</f>
        <v>2.53331111111111</v>
      </c>
      <c r="S49" s="54"/>
      <c r="T49" s="51" t="n">
        <v>1680.7303</v>
      </c>
      <c r="U49" s="51" t="n">
        <v>30.6246</v>
      </c>
      <c r="V49" s="51" t="n">
        <v>36.0082</v>
      </c>
      <c r="W49" s="51" t="n">
        <v>36.7774</v>
      </c>
      <c r="X49" s="51" t="n">
        <v>10466.34</v>
      </c>
      <c r="Y49" s="52" t="n">
        <v>18.78</v>
      </c>
      <c r="Z49" s="53" t="n">
        <f aca="false">X49/3600</f>
        <v>2.90731666666667</v>
      </c>
      <c r="AA49" s="54"/>
      <c r="AB49" s="54"/>
      <c r="AC49" s="54"/>
      <c r="AE49" s="38" t="n">
        <f aca="false">Q49/100</f>
        <v>0.1875</v>
      </c>
      <c r="AF49" s="38" t="n">
        <f aca="false">R49/100</f>
        <v>0.0253331111111111</v>
      </c>
      <c r="AG49" s="38" t="n">
        <f aca="false">Y49/100</f>
        <v>0.1878</v>
      </c>
      <c r="AH49" s="38" t="n">
        <f aca="false">Z49/100</f>
        <v>0.0290731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693.1312</v>
      </c>
      <c r="I50" s="70" t="n">
        <f aca="false">V50</f>
        <v>34.0629</v>
      </c>
      <c r="J50" s="70" t="n">
        <f aca="false">T50</f>
        <v>693.1312</v>
      </c>
      <c r="K50" s="70" t="n">
        <f aca="false">W50</f>
        <v>34.7529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10176.11</v>
      </c>
      <c r="Q50" s="60" t="n">
        <v>15.84</v>
      </c>
      <c r="R50" s="61" t="n">
        <f aca="false">P50/3600</f>
        <v>2.82669722222222</v>
      </c>
      <c r="S50" s="58"/>
      <c r="T50" s="60" t="n">
        <v>693.1312</v>
      </c>
      <c r="U50" s="60" t="n">
        <v>27.4005</v>
      </c>
      <c r="V50" s="60" t="n">
        <v>34.0629</v>
      </c>
      <c r="W50" s="60" t="n">
        <v>34.7529</v>
      </c>
      <c r="X50" s="60" t="n">
        <v>10181.459</v>
      </c>
      <c r="Y50" s="60" t="n">
        <v>16.13</v>
      </c>
      <c r="Z50" s="61" t="n">
        <f aca="false">X50/3600</f>
        <v>2.82818305555556</v>
      </c>
      <c r="AA50" s="58"/>
      <c r="AB50" s="58"/>
      <c r="AC50" s="58"/>
      <c r="AE50" s="38" t="n">
        <f aca="false">Q50/100</f>
        <v>0.1584</v>
      </c>
      <c r="AF50" s="38" t="n">
        <f aca="false">R50/100</f>
        <v>0.0282669722222222</v>
      </c>
      <c r="AG50" s="38" t="n">
        <f aca="false">Y50/100</f>
        <v>0.1613</v>
      </c>
      <c r="AH50" s="38" t="n">
        <f aca="false">Z50/100</f>
        <v>0.0282818305555556</v>
      </c>
    </row>
    <row r="51" customFormat="false" ht="11.25" hidden="false" customHeight="false" outlineLevel="0" collapsed="false">
      <c r="A51" s="57"/>
      <c r="B51" s="49" t="s">
        <v>49</v>
      </c>
      <c r="C51" s="49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6074.5142</v>
      </c>
      <c r="I51" s="68" t="n">
        <f aca="false">V51</f>
        <v>41.3979</v>
      </c>
      <c r="J51" s="68" t="n">
        <f aca="false">T51</f>
        <v>6074.5142</v>
      </c>
      <c r="K51" s="68" t="n">
        <f aca="false">W51</f>
        <v>42.6769</v>
      </c>
      <c r="L51" s="63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8749.87</v>
      </c>
      <c r="Q51" s="52" t="n">
        <v>18.85</v>
      </c>
      <c r="R51" s="66" t="n">
        <f aca="false">P51/3600</f>
        <v>2.43051944444444</v>
      </c>
      <c r="S51" s="67"/>
      <c r="T51" s="63" t="n">
        <v>6074.5142</v>
      </c>
      <c r="U51" s="63" t="n">
        <v>39.4783</v>
      </c>
      <c r="V51" s="63" t="n">
        <v>41.3979</v>
      </c>
      <c r="W51" s="63" t="n">
        <v>42.6769</v>
      </c>
      <c r="X51" s="63" t="n">
        <v>8626.389</v>
      </c>
      <c r="Y51" s="52" t="n">
        <v>18.73</v>
      </c>
      <c r="Z51" s="66" t="n">
        <f aca="false">X51/3600</f>
        <v>2.3962191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85</v>
      </c>
      <c r="AF51" s="38" t="n">
        <f aca="false">R51/100</f>
        <v>0.0243051944444444</v>
      </c>
      <c r="AG51" s="38" t="n">
        <f aca="false">Y51/100</f>
        <v>0.1873</v>
      </c>
      <c r="AH51" s="38" t="n">
        <f aca="false">Z51/100</f>
        <v>0.023962191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2499.9641</v>
      </c>
      <c r="I52" s="69" t="n">
        <f aca="false">V52</f>
        <v>38.736</v>
      </c>
      <c r="J52" s="69" t="n">
        <f aca="false">T52</f>
        <v>2499.9641</v>
      </c>
      <c r="K52" s="69" t="n">
        <f aca="false">W52</f>
        <v>40.261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242.65</v>
      </c>
      <c r="Q52" s="52" t="n">
        <v>14.63</v>
      </c>
      <c r="R52" s="53" t="n">
        <f aca="false">P52/3600</f>
        <v>2.01184722222222</v>
      </c>
      <c r="S52" s="54"/>
      <c r="T52" s="51" t="n">
        <v>2499.9641</v>
      </c>
      <c r="U52" s="51" t="n">
        <v>35.894</v>
      </c>
      <c r="V52" s="51" t="n">
        <v>38.736</v>
      </c>
      <c r="W52" s="51" t="n">
        <v>40.2619</v>
      </c>
      <c r="X52" s="51" t="n">
        <v>7835.149</v>
      </c>
      <c r="Y52" s="52" t="n">
        <v>14.79</v>
      </c>
      <c r="Z52" s="53" t="n">
        <f aca="false">X52/3600</f>
        <v>2.17643027777778</v>
      </c>
      <c r="AA52" s="54"/>
      <c r="AB52" s="54"/>
      <c r="AC52" s="54"/>
      <c r="AE52" s="38" t="n">
        <f aca="false">Q52/100</f>
        <v>0.1463</v>
      </c>
      <c r="AF52" s="38" t="n">
        <f aca="false">R52/100</f>
        <v>0.0201184722222222</v>
      </c>
      <c r="AG52" s="38" t="n">
        <f aca="false">Y52/100</f>
        <v>0.1479</v>
      </c>
      <c r="AH52" s="38" t="n">
        <f aca="false">Z52/100</f>
        <v>0.021764302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1122.8712</v>
      </c>
      <c r="I53" s="69" t="n">
        <f aca="false">V53</f>
        <v>36.5137</v>
      </c>
      <c r="J53" s="69" t="n">
        <f aca="false">T53</f>
        <v>1122.8712</v>
      </c>
      <c r="K53" s="69" t="n">
        <f aca="false">W53</f>
        <v>38.112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286</v>
      </c>
      <c r="Q53" s="52" t="n">
        <v>11.99</v>
      </c>
      <c r="R53" s="53" t="n">
        <f aca="false">P53/3600</f>
        <v>2.02388888888889</v>
      </c>
      <c r="S53" s="54"/>
      <c r="T53" s="51" t="n">
        <v>1122.8712</v>
      </c>
      <c r="U53" s="51" t="n">
        <v>32.7432</v>
      </c>
      <c r="V53" s="51" t="n">
        <v>36.5137</v>
      </c>
      <c r="W53" s="51" t="n">
        <v>38.1121</v>
      </c>
      <c r="X53" s="51" t="n">
        <v>4881.55</v>
      </c>
      <c r="Y53" s="52" t="n">
        <v>12.04</v>
      </c>
      <c r="Z53" s="53" t="n">
        <f aca="false">X53/3600</f>
        <v>1.35598611111111</v>
      </c>
      <c r="AA53" s="54"/>
      <c r="AB53" s="54"/>
      <c r="AC53" s="54"/>
      <c r="AE53" s="38" t="n">
        <f aca="false">Q53/100</f>
        <v>0.1199</v>
      </c>
      <c r="AF53" s="38" t="n">
        <f aca="false">R53/100</f>
        <v>0.0202388888888889</v>
      </c>
      <c r="AG53" s="38" t="n">
        <f aca="false">Y53/100</f>
        <v>0.1204</v>
      </c>
      <c r="AH53" s="38" t="n">
        <f aca="false">Z53/100</f>
        <v>0.01355986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495.8104</v>
      </c>
      <c r="I54" s="70" t="n">
        <f aca="false">V54</f>
        <v>34.6038</v>
      </c>
      <c r="J54" s="70" t="n">
        <f aca="false">T54</f>
        <v>495.8104</v>
      </c>
      <c r="K54" s="70" t="n">
        <f aca="false">W54</f>
        <v>36.1339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6849.7</v>
      </c>
      <c r="Q54" s="60" t="n">
        <v>10.43</v>
      </c>
      <c r="R54" s="61" t="n">
        <f aca="false">P54/3600</f>
        <v>1.90269444444444</v>
      </c>
      <c r="S54" s="58"/>
      <c r="T54" s="60" t="n">
        <v>495.8104</v>
      </c>
      <c r="U54" s="60" t="n">
        <v>29.8777</v>
      </c>
      <c r="V54" s="60" t="n">
        <v>34.6038</v>
      </c>
      <c r="W54" s="60" t="n">
        <v>36.1339</v>
      </c>
      <c r="X54" s="60" t="n">
        <v>6841.47</v>
      </c>
      <c r="Y54" s="60" t="n">
        <v>10.35</v>
      </c>
      <c r="Z54" s="61" t="n">
        <f aca="false">X54/3600</f>
        <v>1.90040833333333</v>
      </c>
      <c r="AA54" s="58"/>
      <c r="AB54" s="58"/>
      <c r="AC54" s="58"/>
      <c r="AE54" s="38" t="n">
        <f aca="false">Q54/100</f>
        <v>0.1043</v>
      </c>
      <c r="AF54" s="38" t="n">
        <f aca="false">R54/100</f>
        <v>0.0190269444444444</v>
      </c>
      <c r="AG54" s="38" t="n">
        <f aca="false">Y54/100</f>
        <v>0.1035</v>
      </c>
      <c r="AH54" s="38" t="n">
        <f aca="false">Z54/100</f>
        <v>0.0190040833333333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1900.5376</v>
      </c>
      <c r="I55" s="68" t="n">
        <f aca="false">V55</f>
        <v>43.3697</v>
      </c>
      <c r="J55" s="68" t="n">
        <f aca="false">T55</f>
        <v>1900.5376</v>
      </c>
      <c r="K55" s="68" t="n">
        <f aca="false">W55</f>
        <v>42.769</v>
      </c>
      <c r="L55" s="63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3050</v>
      </c>
      <c r="Q55" s="52" t="n">
        <v>6.68</v>
      </c>
      <c r="R55" s="66" t="n">
        <f aca="false">P55/3600</f>
        <v>0.847222222222222</v>
      </c>
      <c r="S55" s="67"/>
      <c r="T55" s="63" t="n">
        <v>1900.5376</v>
      </c>
      <c r="U55" s="63" t="n">
        <v>40.4188</v>
      </c>
      <c r="V55" s="63" t="n">
        <v>43.3697</v>
      </c>
      <c r="W55" s="63" t="n">
        <v>42.769</v>
      </c>
      <c r="X55" s="63" t="n">
        <v>2578.719</v>
      </c>
      <c r="Y55" s="52" t="n">
        <v>6.64</v>
      </c>
      <c r="Z55" s="66" t="n">
        <f aca="false">X55/3600</f>
        <v>0.7163108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8</v>
      </c>
      <c r="AF55" s="38" t="n">
        <f aca="false">R55/100</f>
        <v>0.00847222222222222</v>
      </c>
      <c r="AG55" s="38" t="n">
        <f aca="false">Y55/100</f>
        <v>0.0664</v>
      </c>
      <c r="AH55" s="38" t="n">
        <f aca="false">Z55/100</f>
        <v>0.00716310833333333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947.536</v>
      </c>
      <c r="I56" s="69" t="n">
        <f aca="false">V56</f>
        <v>40.6886</v>
      </c>
      <c r="J56" s="69" t="n">
        <f aca="false">T56</f>
        <v>947.536</v>
      </c>
      <c r="K56" s="69" t="n">
        <f aca="false">W56</f>
        <v>39.61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55.48</v>
      </c>
      <c r="Q56" s="52" t="n">
        <v>5.64</v>
      </c>
      <c r="R56" s="53" t="n">
        <f aca="false">P56/3600</f>
        <v>0.793188888888889</v>
      </c>
      <c r="S56" s="54"/>
      <c r="T56" s="51" t="n">
        <v>947.536</v>
      </c>
      <c r="U56" s="51" t="n">
        <v>36.581</v>
      </c>
      <c r="V56" s="51" t="n">
        <v>40.6886</v>
      </c>
      <c r="W56" s="51" t="n">
        <v>39.6156</v>
      </c>
      <c r="X56" s="51" t="n">
        <v>2843.559</v>
      </c>
      <c r="Y56" s="52" t="n">
        <v>5.68</v>
      </c>
      <c r="Z56" s="53" t="n">
        <f aca="false">X56/3600</f>
        <v>0.7898775</v>
      </c>
      <c r="AA56" s="54"/>
      <c r="AB56" s="54"/>
      <c r="AC56" s="54"/>
      <c r="AE56" s="38" t="n">
        <f aca="false">Q56/100</f>
        <v>0.0564</v>
      </c>
      <c r="AF56" s="38" t="n">
        <f aca="false">R56/100</f>
        <v>0.00793188888888889</v>
      </c>
      <c r="AG56" s="38" t="n">
        <f aca="false">Y56/100</f>
        <v>0.0568</v>
      </c>
      <c r="AH56" s="38" t="n">
        <f aca="false">Z56/100</f>
        <v>0.00789877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459.728</v>
      </c>
      <c r="I57" s="69" t="n">
        <f aca="false">V57</f>
        <v>38.2969</v>
      </c>
      <c r="J57" s="69" t="n">
        <f aca="false">T57</f>
        <v>459.728</v>
      </c>
      <c r="K57" s="69" t="n">
        <f aca="false">W57</f>
        <v>36.849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93.79</v>
      </c>
      <c r="Q57" s="52" t="n">
        <v>4.75</v>
      </c>
      <c r="R57" s="53" t="n">
        <f aca="false">P57/3600</f>
        <v>0.748275</v>
      </c>
      <c r="S57" s="54"/>
      <c r="T57" s="51" t="n">
        <v>459.728</v>
      </c>
      <c r="U57" s="51" t="n">
        <v>33.1531</v>
      </c>
      <c r="V57" s="51" t="n">
        <v>38.2969</v>
      </c>
      <c r="W57" s="51" t="n">
        <v>36.8497</v>
      </c>
      <c r="X57" s="51" t="n">
        <v>2684.019</v>
      </c>
      <c r="Y57" s="52" t="n">
        <v>4.78</v>
      </c>
      <c r="Z57" s="53" t="n">
        <f aca="false">X57/3600</f>
        <v>0.745560833333333</v>
      </c>
      <c r="AA57" s="54"/>
      <c r="AB57" s="54"/>
      <c r="AC57" s="54"/>
      <c r="AE57" s="38" t="n">
        <f aca="false">Q57/100</f>
        <v>0.0475</v>
      </c>
      <c r="AF57" s="38" t="n">
        <f aca="false">R57/100</f>
        <v>0.00748275</v>
      </c>
      <c r="AG57" s="38" t="n">
        <f aca="false">Y57/100</f>
        <v>0.0478</v>
      </c>
      <c r="AH57" s="38" t="n">
        <f aca="false">Z57/100</f>
        <v>0.007455608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223.7376</v>
      </c>
      <c r="I58" s="70" t="n">
        <f aca="false">V58</f>
        <v>36.2347</v>
      </c>
      <c r="J58" s="70" t="n">
        <f aca="false">T58</f>
        <v>223.7376</v>
      </c>
      <c r="K58" s="70" t="n">
        <f aca="false">W58</f>
        <v>34.3721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2577.76</v>
      </c>
      <c r="Q58" s="60" t="n">
        <v>4.15</v>
      </c>
      <c r="R58" s="61" t="n">
        <f aca="false">P58/3600</f>
        <v>0.716044444444445</v>
      </c>
      <c r="S58" s="58"/>
      <c r="T58" s="60" t="n">
        <v>223.7376</v>
      </c>
      <c r="U58" s="60" t="n">
        <v>30.2592</v>
      </c>
      <c r="V58" s="60" t="n">
        <v>36.2347</v>
      </c>
      <c r="W58" s="60" t="n">
        <v>34.3721</v>
      </c>
      <c r="X58" s="60" t="n">
        <v>2573.48</v>
      </c>
      <c r="Y58" s="60" t="n">
        <v>4.23</v>
      </c>
      <c r="Z58" s="61" t="n">
        <f aca="false">X58/3600</f>
        <v>0.714855555555556</v>
      </c>
      <c r="AA58" s="58"/>
      <c r="AB58" s="58"/>
      <c r="AC58" s="58"/>
      <c r="AE58" s="38" t="n">
        <f aca="false">Q58/100</f>
        <v>0.0415</v>
      </c>
      <c r="AF58" s="38" t="n">
        <f aca="false">R58/100</f>
        <v>0.00716044444444445</v>
      </c>
      <c r="AG58" s="38" t="n">
        <f aca="false">Y58/100</f>
        <v>0.0423</v>
      </c>
      <c r="AH58" s="38" t="n">
        <f aca="false">Z58/100</f>
        <v>0.00714855555555556</v>
      </c>
    </row>
    <row r="59" customFormat="false" ht="11.25" hidden="false" customHeight="false" outlineLevel="0" collapsed="false">
      <c r="A59" s="57"/>
      <c r="B59" s="49" t="s">
        <v>52</v>
      </c>
      <c r="C59" s="49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43.3096</v>
      </c>
      <c r="I59" s="65" t="n">
        <f aca="false">V59</f>
        <v>42.4441</v>
      </c>
      <c r="J59" s="65" t="n">
        <f aca="false">T59</f>
        <v>2443.3096</v>
      </c>
      <c r="K59" s="65" t="n">
        <f aca="false">W59</f>
        <v>43.3165</v>
      </c>
      <c r="L59" s="63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3421.91</v>
      </c>
      <c r="Q59" s="52" t="n">
        <v>9.23</v>
      </c>
      <c r="R59" s="66" t="n">
        <f aca="false">P59/3600</f>
        <v>0.950530555555556</v>
      </c>
      <c r="S59" s="67"/>
      <c r="T59" s="63" t="n">
        <v>2443.3096</v>
      </c>
      <c r="U59" s="63" t="n">
        <v>37.7879</v>
      </c>
      <c r="V59" s="63" t="n">
        <v>42.4441</v>
      </c>
      <c r="W59" s="63" t="n">
        <v>43.3165</v>
      </c>
      <c r="X59" s="63" t="n">
        <v>3407.34</v>
      </c>
      <c r="Y59" s="52" t="n">
        <v>9.33</v>
      </c>
      <c r="Z59" s="66" t="n">
        <f aca="false">X59/3600</f>
        <v>0.9464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923</v>
      </c>
      <c r="AF59" s="38" t="n">
        <f aca="false">R59/100</f>
        <v>0.00950530555555556</v>
      </c>
      <c r="AG59" s="38" t="n">
        <f aca="false">Y59/100</f>
        <v>0.0933</v>
      </c>
      <c r="AH59" s="38" t="n">
        <f aca="false">Z59/100</f>
        <v>0.00946483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8408</v>
      </c>
      <c r="I60" s="50" t="n">
        <f aca="false">V60</f>
        <v>40.6382</v>
      </c>
      <c r="J60" s="50" t="n">
        <f aca="false">T60</f>
        <v>868.8408</v>
      </c>
      <c r="K60" s="50" t="n">
        <f aca="false">W60</f>
        <v>41.460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090.92</v>
      </c>
      <c r="Q60" s="52" t="n">
        <v>6.64</v>
      </c>
      <c r="R60" s="53" t="n">
        <f aca="false">P60/3600</f>
        <v>0.858588888888889</v>
      </c>
      <c r="S60" s="54"/>
      <c r="T60" s="51" t="n">
        <v>868.8408</v>
      </c>
      <c r="U60" s="51" t="n">
        <v>33.8247</v>
      </c>
      <c r="V60" s="51" t="n">
        <v>40.6382</v>
      </c>
      <c r="W60" s="51" t="n">
        <v>41.4603</v>
      </c>
      <c r="X60" s="51" t="n">
        <v>3086.17</v>
      </c>
      <c r="Y60" s="52" t="n">
        <v>6.67</v>
      </c>
      <c r="Z60" s="53" t="n">
        <f aca="false">X60/3600</f>
        <v>0.857269444444444</v>
      </c>
      <c r="AA60" s="54"/>
      <c r="AB60" s="54"/>
      <c r="AC60" s="54"/>
      <c r="AE60" s="38" t="n">
        <f aca="false">Q60/100</f>
        <v>0.0664</v>
      </c>
      <c r="AF60" s="38" t="n">
        <f aca="false">R60/100</f>
        <v>0.00858588888888889</v>
      </c>
      <c r="AG60" s="38" t="n">
        <f aca="false">Y60/100</f>
        <v>0.0667</v>
      </c>
      <c r="AH60" s="38" t="n">
        <f aca="false">Z60/100</f>
        <v>0.0085726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8056</v>
      </c>
      <c r="I61" s="50" t="n">
        <f aca="false">V61</f>
        <v>39.0412</v>
      </c>
      <c r="J61" s="50" t="n">
        <f aca="false">T61</f>
        <v>345.8056</v>
      </c>
      <c r="K61" s="50" t="n">
        <f aca="false">W61</f>
        <v>39.79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23.82</v>
      </c>
      <c r="Q61" s="52" t="n">
        <v>5.37</v>
      </c>
      <c r="R61" s="53" t="n">
        <f aca="false">P61/3600</f>
        <v>0.812172222222222</v>
      </c>
      <c r="S61" s="54"/>
      <c r="T61" s="51" t="n">
        <v>345.8056</v>
      </c>
      <c r="U61" s="51" t="n">
        <v>30.7392</v>
      </c>
      <c r="V61" s="51" t="n">
        <v>39.0412</v>
      </c>
      <c r="W61" s="51" t="n">
        <v>39.7994</v>
      </c>
      <c r="X61" s="51" t="n">
        <v>2923.8</v>
      </c>
      <c r="Y61" s="52" t="n">
        <v>5.37</v>
      </c>
      <c r="Z61" s="53" t="n">
        <f aca="false">X61/3600</f>
        <v>0.812166666666667</v>
      </c>
      <c r="AA61" s="54"/>
      <c r="AB61" s="54"/>
      <c r="AC61" s="54"/>
      <c r="AE61" s="38" t="n">
        <f aca="false">Q61/100</f>
        <v>0.0537</v>
      </c>
      <c r="AF61" s="38" t="n">
        <f aca="false">R61/100</f>
        <v>0.00812172222222222</v>
      </c>
      <c r="AG61" s="38" t="n">
        <f aca="false">Y61/100</f>
        <v>0.0537</v>
      </c>
      <c r="AH61" s="38" t="n">
        <f aca="false">Z61/100</f>
        <v>0.00812166666666667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0.9488</v>
      </c>
      <c r="I62" s="59" t="n">
        <f aca="false">V62</f>
        <v>37.6081</v>
      </c>
      <c r="J62" s="59" t="n">
        <f aca="false">T62</f>
        <v>140.9488</v>
      </c>
      <c r="K62" s="59" t="n">
        <f aca="false">W62</f>
        <v>38.2536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2827.88</v>
      </c>
      <c r="Q62" s="60" t="n">
        <v>4.74</v>
      </c>
      <c r="R62" s="61" t="n">
        <f aca="false">P62/3600</f>
        <v>0.785522222222222</v>
      </c>
      <c r="S62" s="58"/>
      <c r="T62" s="60" t="n">
        <v>140.9488</v>
      </c>
      <c r="U62" s="60" t="n">
        <v>27.6546</v>
      </c>
      <c r="V62" s="60" t="n">
        <v>37.6081</v>
      </c>
      <c r="W62" s="60" t="n">
        <v>38.2536</v>
      </c>
      <c r="X62" s="60" t="n">
        <v>2837.889</v>
      </c>
      <c r="Y62" s="60" t="n">
        <v>4.75</v>
      </c>
      <c r="Z62" s="61" t="n">
        <f aca="false">X62/3600</f>
        <v>0.7883025</v>
      </c>
      <c r="AA62" s="58"/>
      <c r="AB62" s="58"/>
      <c r="AC62" s="58"/>
      <c r="AE62" s="38" t="n">
        <f aca="false">Q62/100</f>
        <v>0.0474</v>
      </c>
      <c r="AF62" s="38" t="n">
        <f aca="false">R62/100</f>
        <v>0.00785522222222222</v>
      </c>
      <c r="AG62" s="38" t="n">
        <f aca="false">Y62/100</f>
        <v>0.0475</v>
      </c>
      <c r="AH62" s="38" t="n">
        <f aca="false">Z62/100</f>
        <v>0.007883025</v>
      </c>
    </row>
    <row r="63" customFormat="false" ht="11.25" hidden="false" customHeight="false" outlineLevel="0" collapsed="false">
      <c r="A63" s="57"/>
      <c r="B63" s="49" t="s">
        <v>53</v>
      </c>
      <c r="C63" s="49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2090.2959</v>
      </c>
      <c r="I63" s="68" t="n">
        <f aca="false">V63</f>
        <v>40.5316</v>
      </c>
      <c r="J63" s="68" t="n">
        <f aca="false">T63</f>
        <v>2090.2959</v>
      </c>
      <c r="K63" s="68" t="n">
        <f aca="false">W63</f>
        <v>41.2071</v>
      </c>
      <c r="L63" s="63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2840.42</v>
      </c>
      <c r="Q63" s="52" t="n">
        <v>7.44</v>
      </c>
      <c r="R63" s="66" t="n">
        <f aca="false">P63/3600</f>
        <v>0.789005555555556</v>
      </c>
      <c r="S63" s="67"/>
      <c r="T63" s="63" t="n">
        <v>2090.2959</v>
      </c>
      <c r="U63" s="63" t="n">
        <v>37.7229</v>
      </c>
      <c r="V63" s="63" t="n">
        <v>40.5316</v>
      </c>
      <c r="W63" s="63" t="n">
        <v>41.2071</v>
      </c>
      <c r="X63" s="63" t="n">
        <v>2833.34</v>
      </c>
      <c r="Y63" s="52" t="n">
        <v>7.42</v>
      </c>
      <c r="Z63" s="66" t="n">
        <f aca="false">X63/3600</f>
        <v>0.7870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744</v>
      </c>
      <c r="AF63" s="38" t="n">
        <f aca="false">R63/100</f>
        <v>0.00789005555555556</v>
      </c>
      <c r="AG63" s="38" t="n">
        <f aca="false">Y63/100</f>
        <v>0.0742</v>
      </c>
      <c r="AH63" s="38" t="n">
        <f aca="false">Z63/100</f>
        <v>0.00787038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901.772</v>
      </c>
      <c r="I64" s="69" t="n">
        <f aca="false">V64</f>
        <v>37.8674</v>
      </c>
      <c r="J64" s="69" t="n">
        <f aca="false">T64</f>
        <v>901.772</v>
      </c>
      <c r="K64" s="69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99.84</v>
      </c>
      <c r="Q64" s="52" t="n">
        <v>5.63</v>
      </c>
      <c r="R64" s="53" t="n">
        <f aca="false">P64/3600</f>
        <v>0.722177777777778</v>
      </c>
      <c r="S64" s="54"/>
      <c r="T64" s="51" t="n">
        <v>901.772</v>
      </c>
      <c r="U64" s="51" t="n">
        <v>33.9902</v>
      </c>
      <c r="V64" s="51" t="n">
        <v>37.8674</v>
      </c>
      <c r="W64" s="51" t="n">
        <v>38.4736</v>
      </c>
      <c r="X64" s="51" t="n">
        <v>2596.989</v>
      </c>
      <c r="Y64" s="52" t="n">
        <v>5.68</v>
      </c>
      <c r="Z64" s="53" t="n">
        <f aca="false">X64/3600</f>
        <v>0.721385833333333</v>
      </c>
      <c r="AA64" s="54"/>
      <c r="AB64" s="54"/>
      <c r="AC64" s="54"/>
      <c r="AE64" s="38" t="n">
        <f aca="false">Q64/100</f>
        <v>0.0563</v>
      </c>
      <c r="AF64" s="38" t="n">
        <f aca="false">R64/100</f>
        <v>0.00722177777777778</v>
      </c>
      <c r="AG64" s="38" t="n">
        <f aca="false">Y64/100</f>
        <v>0.0568</v>
      </c>
      <c r="AH64" s="38" t="n">
        <f aca="false">Z64/100</f>
        <v>0.007213858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386.0464</v>
      </c>
      <c r="I65" s="69" t="n">
        <f aca="false">V65</f>
        <v>35.5546</v>
      </c>
      <c r="J65" s="69" t="n">
        <f aca="false">T65</f>
        <v>386.0464</v>
      </c>
      <c r="K65" s="69" t="n">
        <f aca="false">W65</f>
        <v>36.140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59.07</v>
      </c>
      <c r="Q65" s="52" t="n">
        <v>4.53</v>
      </c>
      <c r="R65" s="53" t="n">
        <f aca="false">P65/3600</f>
        <v>0.683075</v>
      </c>
      <c r="S65" s="54"/>
      <c r="T65" s="51" t="n">
        <v>386.0464</v>
      </c>
      <c r="U65" s="51" t="n">
        <v>30.5719</v>
      </c>
      <c r="V65" s="51" t="n">
        <v>35.5546</v>
      </c>
      <c r="W65" s="51" t="n">
        <v>36.1402</v>
      </c>
      <c r="X65" s="51" t="n">
        <v>2455.69</v>
      </c>
      <c r="Y65" s="52" t="n">
        <v>4.56</v>
      </c>
      <c r="Z65" s="53" t="n">
        <f aca="false">X65/3600</f>
        <v>0.682136111111111</v>
      </c>
      <c r="AA65" s="54"/>
      <c r="AB65" s="54"/>
      <c r="AC65" s="54"/>
      <c r="AE65" s="38" t="n">
        <f aca="false">Q65/100</f>
        <v>0.0453</v>
      </c>
      <c r="AF65" s="38" t="n">
        <f aca="false">R65/100</f>
        <v>0.00683075</v>
      </c>
      <c r="AG65" s="38" t="n">
        <f aca="false">Y65/100</f>
        <v>0.0456</v>
      </c>
      <c r="AH65" s="38" t="n">
        <f aca="false">Z65/100</f>
        <v>0.00682136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159.9176</v>
      </c>
      <c r="I66" s="70" t="n">
        <f aca="false">V66</f>
        <v>33.5461</v>
      </c>
      <c r="J66" s="70" t="n">
        <f aca="false">T66</f>
        <v>159.9176</v>
      </c>
      <c r="K66" s="70" t="n">
        <f aca="false">W66</f>
        <v>34.0608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2357.7</v>
      </c>
      <c r="Q66" s="60" t="n">
        <v>3.71</v>
      </c>
      <c r="R66" s="61" t="n">
        <f aca="false">P66/3600</f>
        <v>0.654916666666667</v>
      </c>
      <c r="S66" s="58"/>
      <c r="T66" s="60" t="n">
        <v>159.9176</v>
      </c>
      <c r="U66" s="60" t="n">
        <v>27.5377</v>
      </c>
      <c r="V66" s="60" t="n">
        <v>33.5461</v>
      </c>
      <c r="W66" s="60" t="n">
        <v>34.0608</v>
      </c>
      <c r="X66" s="60" t="n">
        <v>2359.369</v>
      </c>
      <c r="Y66" s="60" t="n">
        <v>3.72</v>
      </c>
      <c r="Z66" s="61" t="n">
        <f aca="false">X66/3600</f>
        <v>0.655380277777778</v>
      </c>
      <c r="AA66" s="58"/>
      <c r="AB66" s="58"/>
      <c r="AC66" s="58"/>
      <c r="AE66" s="38" t="n">
        <f aca="false">Q66/100</f>
        <v>0.0371</v>
      </c>
      <c r="AF66" s="38" t="n">
        <f aca="false">R66/100</f>
        <v>0.00654916666666667</v>
      </c>
      <c r="AG66" s="38" t="n">
        <f aca="false">Y66/100</f>
        <v>0.0372</v>
      </c>
      <c r="AH66" s="38" t="n">
        <f aca="false">Z66/100</f>
        <v>0.00655380277777778</v>
      </c>
    </row>
    <row r="67" customFormat="false" ht="11.25" hidden="false" customHeight="false" outlineLevel="0" collapsed="false">
      <c r="A67" s="57"/>
      <c r="B67" s="49" t="s">
        <v>49</v>
      </c>
      <c r="C67" s="49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57.0352</v>
      </c>
      <c r="I67" s="65" t="n">
        <f aca="false">V67</f>
        <v>41.2246</v>
      </c>
      <c r="J67" s="65" t="n">
        <f aca="false">T67</f>
        <v>1457.0352</v>
      </c>
      <c r="K67" s="65" t="n">
        <f aca="false">W67</f>
        <v>42.2074</v>
      </c>
      <c r="L67" s="63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2028.06</v>
      </c>
      <c r="Q67" s="52" t="n">
        <v>5.07</v>
      </c>
      <c r="R67" s="66" t="n">
        <f aca="false">P67/3600</f>
        <v>0.56335</v>
      </c>
      <c r="S67" s="67"/>
      <c r="T67" s="63" t="n">
        <v>1457.0352</v>
      </c>
      <c r="U67" s="63" t="n">
        <v>39.5153</v>
      </c>
      <c r="V67" s="63" t="n">
        <v>41.2246</v>
      </c>
      <c r="W67" s="63" t="n">
        <v>42.2074</v>
      </c>
      <c r="X67" s="63" t="n">
        <v>1996.68</v>
      </c>
      <c r="Y67" s="52" t="n">
        <v>5.1</v>
      </c>
      <c r="Z67" s="66" t="n">
        <f aca="false">X67/3600</f>
        <v>0.55463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07</v>
      </c>
      <c r="AF67" s="38" t="n">
        <f aca="false">R67/100</f>
        <v>0.0056335</v>
      </c>
      <c r="AG67" s="38" t="n">
        <f aca="false">Y67/100</f>
        <v>0.051</v>
      </c>
      <c r="AH67" s="38" t="n">
        <f aca="false">Z67/100</f>
        <v>0.0055463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4.5128</v>
      </c>
      <c r="I68" s="50" t="n">
        <f aca="false">V68</f>
        <v>38.3467</v>
      </c>
      <c r="J68" s="50" t="n">
        <f aca="false">T68</f>
        <v>704.5128</v>
      </c>
      <c r="K68" s="50" t="n">
        <f aca="false">W68</f>
        <v>39.460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61.5</v>
      </c>
      <c r="Q68" s="52" t="n">
        <v>4.11</v>
      </c>
      <c r="R68" s="53" t="n">
        <f aca="false">P68/3600</f>
        <v>0.517083333333333</v>
      </c>
      <c r="S68" s="54"/>
      <c r="T68" s="51" t="n">
        <v>704.5128</v>
      </c>
      <c r="U68" s="51" t="n">
        <v>35.4933</v>
      </c>
      <c r="V68" s="51" t="n">
        <v>38.3467</v>
      </c>
      <c r="W68" s="51" t="n">
        <v>39.4606</v>
      </c>
      <c r="X68" s="51" t="n">
        <v>1832.45</v>
      </c>
      <c r="Y68" s="52" t="n">
        <v>4.16</v>
      </c>
      <c r="Z68" s="53" t="n">
        <f aca="false">X68/3600</f>
        <v>0.509013888888889</v>
      </c>
      <c r="AA68" s="54"/>
      <c r="AB68" s="54"/>
      <c r="AC68" s="54"/>
      <c r="AE68" s="38" t="n">
        <f aca="false">Q68/100</f>
        <v>0.0411</v>
      </c>
      <c r="AF68" s="38" t="n">
        <f aca="false">R68/100</f>
        <v>0.00517083333333333</v>
      </c>
      <c r="AG68" s="38" t="n">
        <f aca="false">Y68/100</f>
        <v>0.0416</v>
      </c>
      <c r="AH68" s="38" t="n">
        <f aca="false">Z68/100</f>
        <v>0.00509013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088</v>
      </c>
      <c r="I69" s="50" t="n">
        <f aca="false">V69</f>
        <v>35.9707</v>
      </c>
      <c r="J69" s="50" t="n">
        <f aca="false">T69</f>
        <v>332.1088</v>
      </c>
      <c r="K69" s="50" t="n">
        <f aca="false">W69</f>
        <v>37.042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6.59</v>
      </c>
      <c r="Q69" s="52" t="n">
        <v>3.32</v>
      </c>
      <c r="R69" s="53" t="n">
        <f aca="false">P69/3600</f>
        <v>0.476830555555556</v>
      </c>
      <c r="S69" s="54"/>
      <c r="T69" s="51" t="n">
        <v>332.1088</v>
      </c>
      <c r="U69" s="51" t="n">
        <v>31.9232</v>
      </c>
      <c r="V69" s="51" t="n">
        <v>35.9707</v>
      </c>
      <c r="W69" s="51" t="n">
        <v>37.0426</v>
      </c>
      <c r="X69" s="51" t="n">
        <v>1022.509</v>
      </c>
      <c r="Y69" s="52" t="n">
        <v>2.04</v>
      </c>
      <c r="Z69" s="53" t="n">
        <f aca="false">X69/3600</f>
        <v>0.284030277777778</v>
      </c>
      <c r="AA69" s="54"/>
      <c r="AB69" s="54"/>
      <c r="AC69" s="54"/>
      <c r="AE69" s="38" t="n">
        <f aca="false">Q69/100</f>
        <v>0.0332</v>
      </c>
      <c r="AF69" s="38" t="n">
        <f aca="false">R69/100</f>
        <v>0.00476830555555556</v>
      </c>
      <c r="AG69" s="38" t="n">
        <f aca="false">Y69/100</f>
        <v>0.0204</v>
      </c>
      <c r="AH69" s="38" t="n">
        <f aca="false">Z69/100</f>
        <v>0.002840302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153.2016</v>
      </c>
      <c r="I70" s="71" t="n">
        <f aca="false">V70</f>
        <v>33.8077</v>
      </c>
      <c r="J70" s="71" t="n">
        <f aca="false">T70</f>
        <v>153.2016</v>
      </c>
      <c r="K70" s="71" t="n">
        <f aca="false">W70</f>
        <v>34.8138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1617.22</v>
      </c>
      <c r="Q70" s="60" t="n">
        <v>2.79</v>
      </c>
      <c r="R70" s="61" t="n">
        <f aca="false">P70/3600</f>
        <v>0.449227777777778</v>
      </c>
      <c r="S70" s="58"/>
      <c r="T70" s="60" t="n">
        <v>153.2016</v>
      </c>
      <c r="U70" s="60" t="n">
        <v>29.0831</v>
      </c>
      <c r="V70" s="60" t="n">
        <v>33.8077</v>
      </c>
      <c r="W70" s="60" t="n">
        <v>34.8138</v>
      </c>
      <c r="X70" s="60" t="n">
        <v>1608.9</v>
      </c>
      <c r="Y70" s="60" t="n">
        <v>2.84</v>
      </c>
      <c r="Z70" s="61" t="n">
        <f aca="false">X70/3600</f>
        <v>0.446916666666667</v>
      </c>
      <c r="AA70" s="58"/>
      <c r="AB70" s="58"/>
      <c r="AC70" s="58"/>
      <c r="AE70" s="38" t="n">
        <f aca="false">Q70/100</f>
        <v>0.0279</v>
      </c>
      <c r="AF70" s="38" t="n">
        <f aca="false">R70/100</f>
        <v>0.00449227777777778</v>
      </c>
      <c r="AG70" s="38" t="n">
        <f aca="false">Y70/100</f>
        <v>0.0284</v>
      </c>
      <c r="AH70" s="38" t="n">
        <f aca="false">Z70/100</f>
        <v>0.00446916666666667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2160.3521</v>
      </c>
      <c r="I71" s="68" t="n">
        <f aca="false">V71</f>
        <v>46.4535</v>
      </c>
      <c r="J71" s="68" t="n">
        <f aca="false">T71</f>
        <v>2160.3521</v>
      </c>
      <c r="K71" s="68" t="n">
        <f aca="false">W71</f>
        <v>47.4583</v>
      </c>
      <c r="L71" s="63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26722.07</v>
      </c>
      <c r="Q71" s="52" t="n">
        <v>39.39</v>
      </c>
      <c r="R71" s="66" t="n">
        <f aca="false">P71/3600</f>
        <v>7.42279722222222</v>
      </c>
      <c r="S71" s="67"/>
      <c r="T71" s="63" t="n">
        <v>2160.3521</v>
      </c>
      <c r="U71" s="63" t="n">
        <v>43.07</v>
      </c>
      <c r="V71" s="63" t="n">
        <v>46.4535</v>
      </c>
      <c r="W71" s="63" t="n">
        <v>47.4583</v>
      </c>
      <c r="X71" s="63" t="n">
        <v>26748.51</v>
      </c>
      <c r="Y71" s="52" t="n">
        <v>39.75</v>
      </c>
      <c r="Z71" s="66" t="n">
        <f aca="false">X71/3600</f>
        <v>7.430141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939</v>
      </c>
      <c r="AF71" s="38" t="n">
        <f aca="false">R71/100</f>
        <v>0.0742279722222222</v>
      </c>
      <c r="AG71" s="38" t="n">
        <f aca="false">Y71/100</f>
        <v>0.3975</v>
      </c>
      <c r="AH71" s="38" t="n">
        <f aca="false">Z71/100</f>
        <v>0.0743014166666667</v>
      </c>
    </row>
    <row r="72" customFormat="false" ht="11.25" hidden="false" customHeight="false" outlineLevel="0" collapsed="false">
      <c r="A72" s="57" t="s">
        <v>56</v>
      </c>
      <c r="B72" s="57"/>
      <c r="C72" s="57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816.8568</v>
      </c>
      <c r="I72" s="69" t="n">
        <f aca="false">V72</f>
        <v>45.3094</v>
      </c>
      <c r="J72" s="69" t="n">
        <f aca="false">T72</f>
        <v>816.8568</v>
      </c>
      <c r="K72" s="69" t="n">
        <f aca="false">W72</f>
        <v>46.013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648</v>
      </c>
      <c r="Q72" s="52" t="n">
        <v>32.88</v>
      </c>
      <c r="R72" s="53" t="n">
        <f aca="false">P72/3600</f>
        <v>7.12444444444444</v>
      </c>
      <c r="S72" s="54"/>
      <c r="T72" s="51" t="n">
        <v>816.8568</v>
      </c>
      <c r="U72" s="51" t="n">
        <v>40.7569</v>
      </c>
      <c r="V72" s="51" t="n">
        <v>45.3094</v>
      </c>
      <c r="W72" s="51" t="n">
        <v>46.0135</v>
      </c>
      <c r="X72" s="51" t="n">
        <v>25726.109</v>
      </c>
      <c r="Y72" s="52" t="n">
        <v>34.15</v>
      </c>
      <c r="Z72" s="53" t="n">
        <f aca="false">X72/3600</f>
        <v>7.14614138888889</v>
      </c>
      <c r="AA72" s="54"/>
      <c r="AB72" s="54"/>
      <c r="AC72" s="54"/>
      <c r="AE72" s="38" t="n">
        <f aca="false">Q72/100</f>
        <v>0.3288</v>
      </c>
      <c r="AF72" s="38" t="n">
        <f aca="false">R72/100</f>
        <v>0.0712444444444444</v>
      </c>
      <c r="AG72" s="38" t="n">
        <f aca="false">Y72/100</f>
        <v>0.3415</v>
      </c>
      <c r="AH72" s="38" t="n">
        <f aca="false">Z72/100</f>
        <v>0.071461413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396.304</v>
      </c>
      <c r="I73" s="69" t="n">
        <f aca="false">V73</f>
        <v>43.9447</v>
      </c>
      <c r="J73" s="69" t="n">
        <f aca="false">T73</f>
        <v>396.304</v>
      </c>
      <c r="K73" s="69" t="n">
        <f aca="false">W73</f>
        <v>44.372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233.48</v>
      </c>
      <c r="Q73" s="52" t="n">
        <v>30.15</v>
      </c>
      <c r="R73" s="53" t="n">
        <f aca="false">P73/3600</f>
        <v>7.0093</v>
      </c>
      <c r="S73" s="54"/>
      <c r="T73" s="51" t="n">
        <v>396.304</v>
      </c>
      <c r="U73" s="51" t="n">
        <v>38.1899</v>
      </c>
      <c r="V73" s="51" t="n">
        <v>43.9447</v>
      </c>
      <c r="W73" s="51" t="n">
        <v>44.3725</v>
      </c>
      <c r="X73" s="51" t="n">
        <v>25189.49</v>
      </c>
      <c r="Y73" s="52" t="n">
        <v>30.29</v>
      </c>
      <c r="Z73" s="53" t="n">
        <f aca="false">X73/3600</f>
        <v>6.99708055555556</v>
      </c>
      <c r="AA73" s="54"/>
      <c r="AB73" s="54"/>
      <c r="AC73" s="54"/>
      <c r="AE73" s="38" t="n">
        <f aca="false">Q73/100</f>
        <v>0.3015</v>
      </c>
      <c r="AF73" s="38" t="n">
        <f aca="false">R73/100</f>
        <v>0.070093</v>
      </c>
      <c r="AG73" s="38" t="n">
        <f aca="false">Y73/100</f>
        <v>0.3029</v>
      </c>
      <c r="AH73" s="38" t="n">
        <f aca="false">Z73/100</f>
        <v>0.06997080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213.6192</v>
      </c>
      <c r="I74" s="70" t="n">
        <f aca="false">V74</f>
        <v>42.5721</v>
      </c>
      <c r="J74" s="70" t="n">
        <f aca="false">T74</f>
        <v>213.6192</v>
      </c>
      <c r="K74" s="70" t="n">
        <f aca="false">W74</f>
        <v>42.6863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24921.1</v>
      </c>
      <c r="Q74" s="60" t="n">
        <v>27.96</v>
      </c>
      <c r="R74" s="61" t="n">
        <f aca="false">P74/3600</f>
        <v>6.92252777777778</v>
      </c>
      <c r="S74" s="58"/>
      <c r="T74" s="60" t="n">
        <v>213.6192</v>
      </c>
      <c r="U74" s="60" t="n">
        <v>35.483</v>
      </c>
      <c r="V74" s="60" t="n">
        <v>42.5721</v>
      </c>
      <c r="W74" s="60" t="n">
        <v>42.6863</v>
      </c>
      <c r="X74" s="60" t="n">
        <v>24894.6</v>
      </c>
      <c r="Y74" s="60" t="n">
        <v>28.05</v>
      </c>
      <c r="Z74" s="61" t="n">
        <f aca="false">X74/3600</f>
        <v>6.91516666666667</v>
      </c>
      <c r="AA74" s="58"/>
      <c r="AB74" s="58"/>
      <c r="AC74" s="58"/>
      <c r="AE74" s="38" t="n">
        <f aca="false">Q74/100</f>
        <v>0.2796</v>
      </c>
      <c r="AF74" s="38" t="n">
        <f aca="false">R74/100</f>
        <v>0.0692252777777778</v>
      </c>
      <c r="AG74" s="38" t="n">
        <f aca="false">Y74/100</f>
        <v>0.2805</v>
      </c>
      <c r="AH74" s="38" t="n">
        <f aca="false">Z74/100</f>
        <v>0.0691516666666667</v>
      </c>
    </row>
    <row r="75" customFormat="false" ht="11.25" hidden="false" customHeight="false" outlineLevel="0" collapsed="false">
      <c r="A75" s="57"/>
      <c r="B75" s="49" t="s">
        <v>57</v>
      </c>
      <c r="C75" s="49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48.3999</v>
      </c>
      <c r="I75" s="65" t="n">
        <f aca="false">V75</f>
        <v>48.0529</v>
      </c>
      <c r="J75" s="65" t="n">
        <f aca="false">T75</f>
        <v>2848.3999</v>
      </c>
      <c r="K75" s="65" t="n">
        <f aca="false">W75</f>
        <v>47.6962</v>
      </c>
      <c r="L75" s="63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26672.36</v>
      </c>
      <c r="Q75" s="52" t="n">
        <v>38.89</v>
      </c>
      <c r="R75" s="66" t="n">
        <f aca="false">P75/3600</f>
        <v>7.40898888888889</v>
      </c>
      <c r="S75" s="67"/>
      <c r="T75" s="63" t="n">
        <v>2848.3999</v>
      </c>
      <c r="U75" s="63" t="n">
        <v>42.7826</v>
      </c>
      <c r="V75" s="63" t="n">
        <v>48.0529</v>
      </c>
      <c r="W75" s="63" t="n">
        <v>47.6962</v>
      </c>
      <c r="X75" s="63" t="n">
        <v>26607.369</v>
      </c>
      <c r="Y75" s="52" t="n">
        <v>39.01</v>
      </c>
      <c r="Z75" s="66" t="n">
        <f aca="false">X75/3600</f>
        <v>7.3909358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889</v>
      </c>
      <c r="AF75" s="38" t="n">
        <f aca="false">R75/100</f>
        <v>0.0740898888888889</v>
      </c>
      <c r="AG75" s="38" t="n">
        <f aca="false">Y75/100</f>
        <v>0.3901</v>
      </c>
      <c r="AH75" s="38" t="n">
        <f aca="false">Z75/100</f>
        <v>0.073909358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8.5528</v>
      </c>
      <c r="I76" s="50" t="n">
        <f aca="false">V76</f>
        <v>46.7059</v>
      </c>
      <c r="J76" s="50" t="n">
        <f aca="false">T76</f>
        <v>998.5528</v>
      </c>
      <c r="K76" s="50" t="n">
        <f aca="false">W76</f>
        <v>45.858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07.08</v>
      </c>
      <c r="Q76" s="52" t="n">
        <v>32.23</v>
      </c>
      <c r="R76" s="53" t="n">
        <f aca="false">P76/3600</f>
        <v>7.11307777777778</v>
      </c>
      <c r="S76" s="54"/>
      <c r="T76" s="51" t="n">
        <v>998.5528</v>
      </c>
      <c r="U76" s="51" t="n">
        <v>40.3154</v>
      </c>
      <c r="V76" s="51" t="n">
        <v>46.7059</v>
      </c>
      <c r="W76" s="51" t="n">
        <v>45.8589</v>
      </c>
      <c r="X76" s="51" t="n">
        <v>25669.27</v>
      </c>
      <c r="Y76" s="52" t="n">
        <v>33.22</v>
      </c>
      <c r="Z76" s="53" t="n">
        <f aca="false">X76/3600</f>
        <v>7.13035277777778</v>
      </c>
      <c r="AA76" s="54"/>
      <c r="AB76" s="54"/>
      <c r="AC76" s="54"/>
      <c r="AE76" s="38" t="n">
        <f aca="false">Q76/100</f>
        <v>0.3223</v>
      </c>
      <c r="AF76" s="38" t="n">
        <f aca="false">R76/100</f>
        <v>0.0711307777777778</v>
      </c>
      <c r="AG76" s="38" t="n">
        <f aca="false">Y76/100</f>
        <v>0.3322</v>
      </c>
      <c r="AH76" s="38" t="n">
        <f aca="false">Z76/100</f>
        <v>0.0713035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2864</v>
      </c>
      <c r="I77" s="50" t="n">
        <f aca="false">V77</f>
        <v>45.3975</v>
      </c>
      <c r="J77" s="50" t="n">
        <f aca="false">T77</f>
        <v>482.2864</v>
      </c>
      <c r="K77" s="50" t="n">
        <f aca="false">W77</f>
        <v>44.001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185.05</v>
      </c>
      <c r="Q77" s="52" t="n">
        <v>29.59</v>
      </c>
      <c r="R77" s="53" t="n">
        <f aca="false">P77/3600</f>
        <v>6.99584722222222</v>
      </c>
      <c r="S77" s="54"/>
      <c r="T77" s="51" t="n">
        <v>482.2864</v>
      </c>
      <c r="U77" s="51" t="n">
        <v>37.6374</v>
      </c>
      <c r="V77" s="51" t="n">
        <v>45.3975</v>
      </c>
      <c r="W77" s="51" t="n">
        <v>44.0019</v>
      </c>
      <c r="X77" s="51" t="n">
        <v>23235.109</v>
      </c>
      <c r="Y77" s="52" t="n">
        <v>29.26</v>
      </c>
      <c r="Z77" s="53" t="n">
        <f aca="false">X77/3600</f>
        <v>6.45419694444445</v>
      </c>
      <c r="AA77" s="54"/>
      <c r="AB77" s="54"/>
      <c r="AC77" s="54"/>
      <c r="AE77" s="38" t="n">
        <f aca="false">Q77/100</f>
        <v>0.2959</v>
      </c>
      <c r="AF77" s="38" t="n">
        <f aca="false">R77/100</f>
        <v>0.0699584722222222</v>
      </c>
      <c r="AG77" s="38" t="n">
        <f aca="false">Y77/100</f>
        <v>0.2926</v>
      </c>
      <c r="AH77" s="38" t="n">
        <f aca="false">Z77/100</f>
        <v>0.0645419694444444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1.3176</v>
      </c>
      <c r="I78" s="59" t="n">
        <f aca="false">V78</f>
        <v>44.4038</v>
      </c>
      <c r="J78" s="59" t="n">
        <f aca="false">T78</f>
        <v>261.3176</v>
      </c>
      <c r="K78" s="59" t="n">
        <f aca="false">W78</f>
        <v>42.3803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21679.49</v>
      </c>
      <c r="Q78" s="60" t="n">
        <v>28.15</v>
      </c>
      <c r="R78" s="61" t="n">
        <f aca="false">P78/3600</f>
        <v>6.02208055555556</v>
      </c>
      <c r="S78" s="58"/>
      <c r="T78" s="60" t="n">
        <v>261.3176</v>
      </c>
      <c r="U78" s="60" t="n">
        <v>34.6425</v>
      </c>
      <c r="V78" s="60" t="n">
        <v>44.4038</v>
      </c>
      <c r="W78" s="60" t="n">
        <v>42.3803</v>
      </c>
      <c r="X78" s="60" t="n">
        <v>24971.908</v>
      </c>
      <c r="Y78" s="60" t="n">
        <v>28.94</v>
      </c>
      <c r="Z78" s="61" t="n">
        <f aca="false">X78/3600</f>
        <v>6.93664111111111</v>
      </c>
      <c r="AA78" s="58"/>
      <c r="AB78" s="58"/>
      <c r="AC78" s="58"/>
      <c r="AE78" s="38" t="n">
        <f aca="false">Q78/100</f>
        <v>0.2815</v>
      </c>
      <c r="AF78" s="38" t="n">
        <f aca="false">R78/100</f>
        <v>0.0602208055555556</v>
      </c>
      <c r="AG78" s="38" t="n">
        <f aca="false">Y78/100</f>
        <v>0.2894</v>
      </c>
      <c r="AH78" s="38" t="n">
        <f aca="false">Z78/100</f>
        <v>0.0693664111111111</v>
      </c>
    </row>
    <row r="79" customFormat="false" ht="11.25" hidden="false" customHeight="false" outlineLevel="0" collapsed="false">
      <c r="A79" s="57"/>
      <c r="B79" s="49" t="s">
        <v>58</v>
      </c>
      <c r="C79" s="49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69.9744</v>
      </c>
      <c r="I79" s="65" t="n">
        <f aca="false">V79</f>
        <v>47.7572</v>
      </c>
      <c r="J79" s="65" t="n">
        <f aca="false">T79</f>
        <v>2369.9744</v>
      </c>
      <c r="K79" s="65" t="n">
        <f aca="false">W79</f>
        <v>47.9123</v>
      </c>
      <c r="L79" s="63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26539.61</v>
      </c>
      <c r="Q79" s="52" t="n">
        <v>37.47</v>
      </c>
      <c r="R79" s="66" t="n">
        <f aca="false">P79/3600</f>
        <v>7.37211388888889</v>
      </c>
      <c r="S79" s="67"/>
      <c r="T79" s="63" t="n">
        <v>2369.9744</v>
      </c>
      <c r="U79" s="63" t="n">
        <v>42.7936</v>
      </c>
      <c r="V79" s="63" t="n">
        <v>47.7572</v>
      </c>
      <c r="W79" s="63" t="n">
        <v>47.9123</v>
      </c>
      <c r="X79" s="63" t="n">
        <v>26488.471</v>
      </c>
      <c r="Y79" s="52" t="n">
        <v>36.81</v>
      </c>
      <c r="Z79" s="66" t="n">
        <f aca="false">X79/3600</f>
        <v>7.3579086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747</v>
      </c>
      <c r="AF79" s="38" t="n">
        <f aca="false">R79/100</f>
        <v>0.0737211388888889</v>
      </c>
      <c r="AG79" s="38" t="n">
        <f aca="false">Y79/100</f>
        <v>0.3681</v>
      </c>
      <c r="AH79" s="38" t="n">
        <f aca="false">Z79/100</f>
        <v>0.073579086111111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1448</v>
      </c>
      <c r="I80" s="50" t="n">
        <f aca="false">V80</f>
        <v>46.0644</v>
      </c>
      <c r="J80" s="50" t="n">
        <f aca="false">T80</f>
        <v>811.1448</v>
      </c>
      <c r="K80" s="50" t="n">
        <f aca="false">W80</f>
        <v>46.184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500</v>
      </c>
      <c r="Q80" s="52" t="n">
        <v>31.74</v>
      </c>
      <c r="R80" s="53" t="n">
        <f aca="false">P80/3600</f>
        <v>7.08333333333333</v>
      </c>
      <c r="S80" s="54"/>
      <c r="T80" s="51" t="n">
        <v>811.1448</v>
      </c>
      <c r="U80" s="51" t="n">
        <v>40.3828</v>
      </c>
      <c r="V80" s="51" t="n">
        <v>46.0644</v>
      </c>
      <c r="W80" s="51" t="n">
        <v>46.1848</v>
      </c>
      <c r="X80" s="51" t="n">
        <v>25546.59</v>
      </c>
      <c r="Y80" s="52" t="n">
        <v>31.78</v>
      </c>
      <c r="Z80" s="53" t="n">
        <f aca="false">X80/3600</f>
        <v>7.096275</v>
      </c>
      <c r="AA80" s="54"/>
      <c r="AB80" s="54"/>
      <c r="AC80" s="54"/>
      <c r="AE80" s="38" t="n">
        <f aca="false">Q80/100</f>
        <v>0.3174</v>
      </c>
      <c r="AF80" s="38" t="n">
        <f aca="false">R80/100</f>
        <v>0.0708333333333333</v>
      </c>
      <c r="AG80" s="38" t="n">
        <f aca="false">Y80/100</f>
        <v>0.3178</v>
      </c>
      <c r="AH80" s="38" t="n">
        <f aca="false">Z80/100</f>
        <v>0.0709627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868</v>
      </c>
      <c r="I81" s="50" t="n">
        <f aca="false">V81</f>
        <v>44.3769</v>
      </c>
      <c r="J81" s="50" t="n">
        <f aca="false">T81</f>
        <v>369.868</v>
      </c>
      <c r="K81" s="50" t="n">
        <f aca="false">W81</f>
        <v>44.227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048.95</v>
      </c>
      <c r="Q81" s="52" t="n">
        <v>28.6</v>
      </c>
      <c r="R81" s="53" t="n">
        <f aca="false">P81/3600</f>
        <v>6.95804166666667</v>
      </c>
      <c r="S81" s="54"/>
      <c r="T81" s="51" t="n">
        <v>369.868</v>
      </c>
      <c r="U81" s="51" t="n">
        <v>37.8618</v>
      </c>
      <c r="V81" s="51" t="n">
        <v>44.3769</v>
      </c>
      <c r="W81" s="51" t="n">
        <v>44.2275</v>
      </c>
      <c r="X81" s="51" t="n">
        <v>24990.389</v>
      </c>
      <c r="Y81" s="52" t="n">
        <v>28.69</v>
      </c>
      <c r="Z81" s="53" t="n">
        <f aca="false">X81/3600</f>
        <v>6.94177472222222</v>
      </c>
      <c r="AA81" s="54"/>
      <c r="AB81" s="54"/>
      <c r="AC81" s="54"/>
      <c r="AE81" s="38" t="n">
        <f aca="false">Q81/100</f>
        <v>0.286</v>
      </c>
      <c r="AF81" s="38" t="n">
        <f aca="false">R81/100</f>
        <v>0.0695804166666667</v>
      </c>
      <c r="AG81" s="38" t="n">
        <f aca="false">Y81/100</f>
        <v>0.2869</v>
      </c>
      <c r="AH81" s="38" t="n">
        <f aca="false">Z81/100</f>
        <v>0.0694177472222222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195.1792</v>
      </c>
      <c r="I82" s="71" t="n">
        <f aca="false">V82</f>
        <v>42.8152</v>
      </c>
      <c r="J82" s="71" t="n">
        <f aca="false">T82</f>
        <v>195.1792</v>
      </c>
      <c r="K82" s="71" t="n">
        <f aca="false">W82</f>
        <v>42.4167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24784.28</v>
      </c>
      <c r="Q82" s="60" t="n">
        <v>27.48</v>
      </c>
      <c r="R82" s="61" t="n">
        <f aca="false">P82/3600</f>
        <v>6.88452222222222</v>
      </c>
      <c r="S82" s="58"/>
      <c r="T82" s="60" t="n">
        <v>195.1792</v>
      </c>
      <c r="U82" s="60" t="n">
        <v>35.2282</v>
      </c>
      <c r="V82" s="60" t="n">
        <v>42.8152</v>
      </c>
      <c r="W82" s="60" t="n">
        <v>42.4167</v>
      </c>
      <c r="X82" s="60" t="n">
        <v>24763</v>
      </c>
      <c r="Y82" s="60" t="n">
        <v>28.17</v>
      </c>
      <c r="Z82" s="61" t="n">
        <f aca="false">X82/3600</f>
        <v>6.87861111111111</v>
      </c>
      <c r="AA82" s="58"/>
      <c r="AB82" s="58"/>
      <c r="AC82" s="58"/>
      <c r="AE82" s="38" t="n">
        <f aca="false">Q82/100</f>
        <v>0.2748</v>
      </c>
      <c r="AF82" s="38" t="n">
        <f aca="false">R82/100</f>
        <v>0.0688452222222222</v>
      </c>
      <c r="AG82" s="38" t="n">
        <f aca="false">Y82/100</f>
        <v>0.2817</v>
      </c>
      <c r="AH82" s="38" t="n">
        <f aca="false">Z82/100</f>
        <v>0.0687861111111111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8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6"/>
      <c r="Q89" s="76" t="n">
        <f aca="false">GEOMEAN(AE19:AE82)*100</f>
        <v>21.9629579007468</v>
      </c>
      <c r="R89" s="76" t="n">
        <f aca="false">GEOMEAN(AF19:AF82)*100</f>
        <v>3.67389895791342</v>
      </c>
      <c r="S89" s="76"/>
      <c r="T89" s="76"/>
      <c r="U89" s="76"/>
      <c r="V89" s="76"/>
      <c r="W89" s="76"/>
      <c r="X89" s="76"/>
      <c r="Y89" s="76" t="n">
        <f aca="false">GEOMEAN(AG19:AG82)*100</f>
        <v>21.9778521799517</v>
      </c>
      <c r="Z89" s="76" t="n">
        <f aca="false">GEOMEAN(AH19:AH82)*100</f>
        <v>3.60646149032533</v>
      </c>
    </row>
    <row r="90" customFormat="false" ht="11.25" hidden="false" customHeight="false" outlineLevel="0" collapsed="false">
      <c r="B90" s="38" t="s">
        <v>60</v>
      </c>
      <c r="X90" s="86"/>
      <c r="Y90" s="86" t="n">
        <f aca="false">Y89/Q89</f>
        <v>1.00067815452145</v>
      </c>
      <c r="Z90" s="86" t="n">
        <f aca="false">Z89/R89</f>
        <v>0.98164416921624</v>
      </c>
    </row>
    <row r="91" customFormat="false" ht="11.25" hidden="false" customHeight="false" outlineLevel="0" collapsed="false">
      <c r="B91" s="38" t="s">
        <v>61</v>
      </c>
      <c r="P91" s="75"/>
      <c r="Q91" s="75" t="n">
        <f aca="false">SUM(Q19:Q82)/3600</f>
        <v>0.623466666666667</v>
      </c>
      <c r="R91" s="75" t="n">
        <f aca="false">SUM(R19:R82)</f>
        <v>392.406116666667</v>
      </c>
      <c r="X91" s="75"/>
      <c r="Y91" s="75" t="n">
        <f aca="false">SUM(Y19:Y82)/3600</f>
        <v>0.6338775</v>
      </c>
      <c r="Z91" s="75" t="n">
        <f aca="false">SUM(Z19:Z82)</f>
        <v>392.27706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29" activeCellId="0" sqref="C29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62</v>
      </c>
      <c r="B1" s="0" t="n">
        <v>22</v>
      </c>
      <c r="C1" s="0" t="n">
        <v>13584.0557</v>
      </c>
      <c r="D1" s="0" t="n">
        <v>41.8117</v>
      </c>
      <c r="E1" s="0" t="n">
        <v>41.5973</v>
      </c>
      <c r="F1" s="0" t="n">
        <v>44.2624</v>
      </c>
      <c r="G1" s="0" t="n">
        <v>19531.061</v>
      </c>
      <c r="H1" s="0" t="n">
        <v>58.76</v>
      </c>
    </row>
    <row r="2" customFormat="false" ht="12.75" hidden="false" customHeight="false" outlineLevel="0" collapsed="false">
      <c r="A2" s="0" t="s">
        <v>62</v>
      </c>
      <c r="B2" s="0" t="n">
        <v>27</v>
      </c>
      <c r="C2" s="0" t="n">
        <v>5586.4702</v>
      </c>
      <c r="D2" s="0" t="n">
        <v>39.2629</v>
      </c>
      <c r="E2" s="0" t="n">
        <v>39.8617</v>
      </c>
      <c r="F2" s="0" t="n">
        <v>42.3356</v>
      </c>
      <c r="G2" s="0" t="n">
        <v>17269.92</v>
      </c>
      <c r="H2" s="0" t="n">
        <v>54.87</v>
      </c>
    </row>
    <row r="3" customFormat="false" ht="12.75" hidden="false" customHeight="false" outlineLevel="0" collapsed="false">
      <c r="A3" s="0" t="s">
        <v>62</v>
      </c>
      <c r="B3" s="0" t="n">
        <v>32</v>
      </c>
      <c r="C3" s="0" t="n">
        <v>2663.5759</v>
      </c>
      <c r="D3" s="0" t="n">
        <v>36.6578</v>
      </c>
      <c r="E3" s="0" t="n">
        <v>38.3613</v>
      </c>
      <c r="F3" s="0" t="n">
        <v>40.7077</v>
      </c>
      <c r="G3" s="0" t="n">
        <v>16205.129</v>
      </c>
      <c r="H3" s="0" t="n">
        <v>44.96</v>
      </c>
    </row>
    <row r="4" customFormat="false" ht="12.75" hidden="false" customHeight="false" outlineLevel="0" collapsed="false">
      <c r="A4" s="0" t="s">
        <v>62</v>
      </c>
      <c r="B4" s="0" t="n">
        <v>37</v>
      </c>
      <c r="C4" s="0" t="n">
        <v>1355.6896</v>
      </c>
      <c r="D4" s="0" t="n">
        <v>34.0159</v>
      </c>
      <c r="E4" s="0" t="n">
        <v>36.8476</v>
      </c>
      <c r="F4" s="0" t="n">
        <v>39.2081</v>
      </c>
      <c r="G4" s="0" t="n">
        <v>15600.79</v>
      </c>
      <c r="H4" s="0" t="n">
        <v>41.66</v>
      </c>
    </row>
    <row r="5" customFormat="false" ht="12.75" hidden="false" customHeight="false" outlineLevel="0" collapsed="false">
      <c r="A5" s="0" t="s">
        <v>63</v>
      </c>
      <c r="B5" s="0" t="n">
        <v>22</v>
      </c>
      <c r="C5" s="0" t="n">
        <v>34540.4258</v>
      </c>
      <c r="D5" s="0" t="n">
        <v>40.4164</v>
      </c>
      <c r="E5" s="0" t="n">
        <v>45.1225</v>
      </c>
      <c r="F5" s="0" t="n">
        <v>44.8191</v>
      </c>
      <c r="G5" s="0" t="n">
        <v>25512.869</v>
      </c>
      <c r="H5" s="0" t="n">
        <v>75.67</v>
      </c>
    </row>
    <row r="6" customFormat="false" ht="12.75" hidden="false" customHeight="false" outlineLevel="0" collapsed="false">
      <c r="A6" s="0" t="s">
        <v>63</v>
      </c>
      <c r="B6" s="0" t="n">
        <v>27</v>
      </c>
      <c r="C6" s="0" t="n">
        <v>16687.3555</v>
      </c>
      <c r="D6" s="0" t="n">
        <v>37.3901</v>
      </c>
      <c r="E6" s="0" t="n">
        <v>43.2099</v>
      </c>
      <c r="F6" s="0" t="n">
        <v>43.4565</v>
      </c>
      <c r="G6" s="0" t="n">
        <v>22210.609</v>
      </c>
      <c r="H6" s="0" t="n">
        <v>65.63</v>
      </c>
    </row>
    <row r="7" customFormat="false" ht="12.75" hidden="false" customHeight="false" outlineLevel="0" collapsed="false">
      <c r="A7" s="0" t="s">
        <v>63</v>
      </c>
      <c r="B7" s="0" t="n">
        <v>32</v>
      </c>
      <c r="C7" s="0" t="n">
        <v>8711.0752</v>
      </c>
      <c r="D7" s="0" t="n">
        <v>34.4147</v>
      </c>
      <c r="E7" s="0" t="n">
        <v>41.4153</v>
      </c>
      <c r="F7" s="0" t="n">
        <v>42.0141</v>
      </c>
      <c r="G7" s="0" t="n">
        <v>19909.049</v>
      </c>
      <c r="H7" s="0" t="n">
        <v>62.89</v>
      </c>
    </row>
    <row r="8" customFormat="false" ht="12.75" hidden="false" customHeight="false" outlineLevel="0" collapsed="false">
      <c r="A8" s="0" t="s">
        <v>63</v>
      </c>
      <c r="B8" s="0" t="n">
        <v>37</v>
      </c>
      <c r="C8" s="0" t="n">
        <v>4785.0479</v>
      </c>
      <c r="D8" s="0" t="n">
        <v>31.6022</v>
      </c>
      <c r="E8" s="0" t="n">
        <v>39.778</v>
      </c>
      <c r="F8" s="0" t="n">
        <v>40.5948</v>
      </c>
      <c r="G8" s="0" t="n">
        <v>18729.359</v>
      </c>
      <c r="H8" s="0" t="n">
        <v>64.16</v>
      </c>
    </row>
    <row r="9" customFormat="false" ht="12.75" hidden="false" customHeight="false" outlineLevel="0" collapsed="false">
      <c r="A9" s="0" t="s">
        <v>64</v>
      </c>
      <c r="B9" s="0" t="n">
        <v>22</v>
      </c>
      <c r="C9" s="0" t="n">
        <v>4953.4502</v>
      </c>
      <c r="D9" s="0" t="n">
        <v>41.833</v>
      </c>
      <c r="E9" s="0" t="n">
        <v>43.6445</v>
      </c>
      <c r="F9" s="0" t="n">
        <v>45.4528</v>
      </c>
      <c r="G9" s="0" t="n">
        <v>17019.65</v>
      </c>
      <c r="H9" s="0" t="n">
        <v>51.55</v>
      </c>
    </row>
    <row r="10" customFormat="false" ht="12.75" hidden="false" customHeight="false" outlineLevel="0" collapsed="false">
      <c r="A10" s="0" t="s">
        <v>64</v>
      </c>
      <c r="B10" s="0" t="n">
        <v>27</v>
      </c>
      <c r="C10" s="0" t="n">
        <v>2284.8567</v>
      </c>
      <c r="D10" s="0" t="n">
        <v>39.9285</v>
      </c>
      <c r="E10" s="0" t="n">
        <v>42.2303</v>
      </c>
      <c r="F10" s="0" t="n">
        <v>43.5214</v>
      </c>
      <c r="G10" s="0" t="n">
        <v>15178.42</v>
      </c>
      <c r="H10" s="0" t="n">
        <v>47.14</v>
      </c>
    </row>
    <row r="11" customFormat="false" ht="12.75" hidden="false" customHeight="false" outlineLevel="0" collapsed="false">
      <c r="A11" s="0" t="s">
        <v>64</v>
      </c>
      <c r="B11" s="0" t="n">
        <v>32</v>
      </c>
      <c r="C11" s="0" t="n">
        <v>1108.3904</v>
      </c>
      <c r="D11" s="0" t="n">
        <v>37.5726</v>
      </c>
      <c r="E11" s="0" t="n">
        <v>40.8785</v>
      </c>
      <c r="F11" s="0" t="n">
        <v>41.9937</v>
      </c>
      <c r="G11" s="0" t="n">
        <v>13958.379</v>
      </c>
      <c r="H11" s="0" t="n">
        <v>39.66</v>
      </c>
    </row>
    <row r="12" customFormat="false" ht="12.75" hidden="false" customHeight="false" outlineLevel="0" collapsed="false">
      <c r="A12" s="0" t="s">
        <v>64</v>
      </c>
      <c r="B12" s="0" t="n">
        <v>37</v>
      </c>
      <c r="C12" s="0" t="n">
        <v>551.124</v>
      </c>
      <c r="D12" s="0" t="n">
        <v>35.1865</v>
      </c>
      <c r="E12" s="0" t="n">
        <v>39.6399</v>
      </c>
      <c r="F12" s="0" t="n">
        <v>40.8966</v>
      </c>
      <c r="G12" s="0" t="n">
        <v>13183.86</v>
      </c>
      <c r="H12" s="0" t="n">
        <v>34.78</v>
      </c>
    </row>
    <row r="13" customFormat="false" ht="12.75" hidden="false" customHeight="false" outlineLevel="0" collapsed="false">
      <c r="A13" s="0" t="s">
        <v>65</v>
      </c>
      <c r="B13" s="0" t="n">
        <v>22</v>
      </c>
      <c r="C13" s="0" t="n">
        <v>7980.7271</v>
      </c>
      <c r="D13" s="0" t="n">
        <v>40.189</v>
      </c>
      <c r="E13" s="0" t="n">
        <v>42.4654</v>
      </c>
      <c r="F13" s="0" t="n">
        <v>43.9262</v>
      </c>
      <c r="G13" s="0" t="n">
        <v>16627.029</v>
      </c>
      <c r="H13" s="0" t="n">
        <v>50.21</v>
      </c>
    </row>
    <row r="14" customFormat="false" ht="12.75" hidden="false" customHeight="false" outlineLevel="0" collapsed="false">
      <c r="A14" s="0" t="s">
        <v>65</v>
      </c>
      <c r="B14" s="0" t="n">
        <v>27</v>
      </c>
      <c r="C14" s="0" t="n">
        <v>3519.0527</v>
      </c>
      <c r="D14" s="0" t="n">
        <v>37.6286</v>
      </c>
      <c r="E14" s="0" t="n">
        <v>40.5732</v>
      </c>
      <c r="F14" s="0" t="n">
        <v>41.6081</v>
      </c>
      <c r="G14" s="0" t="n">
        <v>14535.28</v>
      </c>
      <c r="H14" s="0" t="n">
        <v>45.97</v>
      </c>
    </row>
    <row r="15" customFormat="false" ht="12.75" hidden="false" customHeight="false" outlineLevel="0" collapsed="false">
      <c r="A15" s="0" t="s">
        <v>65</v>
      </c>
      <c r="B15" s="0" t="n">
        <v>32</v>
      </c>
      <c r="C15" s="0" t="n">
        <v>1613.4152</v>
      </c>
      <c r="D15" s="0" t="n">
        <v>34.9864</v>
      </c>
      <c r="E15" s="0" t="n">
        <v>38.8014</v>
      </c>
      <c r="F15" s="0" t="n">
        <v>39.8879</v>
      </c>
      <c r="G15" s="0" t="n">
        <v>13462.149</v>
      </c>
      <c r="H15" s="0" t="n">
        <v>39.35</v>
      </c>
    </row>
    <row r="16" customFormat="false" ht="12.75" hidden="false" customHeight="false" outlineLevel="0" collapsed="false">
      <c r="A16" s="0" t="s">
        <v>65</v>
      </c>
      <c r="B16" s="0" t="n">
        <v>37</v>
      </c>
      <c r="C16" s="0" t="n">
        <v>736.4079</v>
      </c>
      <c r="D16" s="0" t="n">
        <v>32.48</v>
      </c>
      <c r="E16" s="0" t="n">
        <v>37.1318</v>
      </c>
      <c r="F16" s="0" t="n">
        <v>38.7492</v>
      </c>
      <c r="G16" s="0" t="n">
        <v>12863.329</v>
      </c>
      <c r="H16" s="0" t="n">
        <v>32.26</v>
      </c>
    </row>
    <row r="17" customFormat="false" ht="12.75" hidden="false" customHeight="false" outlineLevel="0" collapsed="false">
      <c r="A17" s="0" t="s">
        <v>66</v>
      </c>
      <c r="B17" s="0" t="n">
        <v>22</v>
      </c>
      <c r="C17" s="0" t="n">
        <v>-214748.3594</v>
      </c>
      <c r="D17" s="0" t="n">
        <v>0</v>
      </c>
      <c r="E17" s="0" t="n">
        <v>-214748.3594</v>
      </c>
      <c r="F17" s="0" t="n">
        <v>-214748.3594</v>
      </c>
      <c r="G17" s="0" t="n">
        <v>37063.691</v>
      </c>
      <c r="H17" s="0" t="n">
        <v>103.03</v>
      </c>
    </row>
    <row r="18" customFormat="false" ht="12.75" hidden="false" customHeight="false" outlineLevel="0" collapsed="false">
      <c r="A18" s="0" t="s">
        <v>66</v>
      </c>
      <c r="B18" s="0" t="n">
        <v>27</v>
      </c>
      <c r="C18" s="0" t="n">
        <v>-214748.3594</v>
      </c>
      <c r="D18" s="0" t="n">
        <v>0</v>
      </c>
      <c r="E18" s="0" t="n">
        <v>-214748.3594</v>
      </c>
      <c r="F18" s="0" t="n">
        <v>-214748.3594</v>
      </c>
      <c r="G18" s="0" t="n">
        <v>30220.92</v>
      </c>
      <c r="H18" s="0" t="n">
        <v>82.04</v>
      </c>
    </row>
    <row r="19" customFormat="false" ht="12.75" hidden="false" customHeight="false" outlineLevel="0" collapsed="false">
      <c r="A19" s="0" t="s">
        <v>66</v>
      </c>
      <c r="B19" s="0" t="n">
        <v>32</v>
      </c>
      <c r="C19" s="0" t="n">
        <v>-214748.3594</v>
      </c>
      <c r="D19" s="0" t="n">
        <v>0</v>
      </c>
      <c r="E19" s="0" t="n">
        <v>-214748.3594</v>
      </c>
      <c r="F19" s="0" t="n">
        <v>-214748.3594</v>
      </c>
      <c r="G19" s="0" t="n">
        <v>27587.729</v>
      </c>
      <c r="H19" s="0" t="n">
        <v>66.06</v>
      </c>
    </row>
    <row r="20" customFormat="false" ht="12.75" hidden="false" customHeight="false" outlineLevel="0" collapsed="false">
      <c r="A20" s="0" t="s">
        <v>66</v>
      </c>
      <c r="B20" s="0" t="n">
        <v>37</v>
      </c>
      <c r="C20" s="0" t="n">
        <v>-214748.3594</v>
      </c>
      <c r="D20" s="0" t="n">
        <v>0</v>
      </c>
      <c r="E20" s="0" t="n">
        <v>-214748.3594</v>
      </c>
      <c r="F20" s="0" t="n">
        <v>-214748.3594</v>
      </c>
      <c r="G20" s="0" t="n">
        <v>26308.979</v>
      </c>
      <c r="H20" s="0" t="n">
        <v>56.63</v>
      </c>
    </row>
    <row r="21" customFormat="false" ht="12.75" hidden="false" customHeight="false" outlineLevel="0" collapsed="false">
      <c r="A21" s="0" t="s">
        <v>67</v>
      </c>
      <c r="B21" s="0" t="n">
        <v>22</v>
      </c>
      <c r="C21" s="0" t="n">
        <v>-214748.3594</v>
      </c>
      <c r="D21" s="0" t="n">
        <v>0</v>
      </c>
      <c r="E21" s="0" t="n">
        <v>-214748.3594</v>
      </c>
      <c r="F21" s="0" t="n">
        <v>-214748.3594</v>
      </c>
      <c r="G21" s="0" t="n">
        <v>39817.828</v>
      </c>
      <c r="H21" s="0" t="n">
        <v>113.56</v>
      </c>
    </row>
    <row r="22" customFormat="false" ht="12.75" hidden="false" customHeight="false" outlineLevel="0" collapsed="false">
      <c r="A22" s="0" t="s">
        <v>67</v>
      </c>
      <c r="B22" s="0" t="n">
        <v>27</v>
      </c>
      <c r="C22" s="0" t="n">
        <v>-214748.3594</v>
      </c>
      <c r="D22" s="0" t="n">
        <v>0</v>
      </c>
      <c r="E22" s="0" t="n">
        <v>-214748.3594</v>
      </c>
      <c r="F22" s="0" t="n">
        <v>-214748.3594</v>
      </c>
      <c r="G22" s="0" t="n">
        <v>34505.25</v>
      </c>
      <c r="H22" s="0" t="n">
        <v>100</v>
      </c>
    </row>
    <row r="23" customFormat="false" ht="12.75" hidden="false" customHeight="false" outlineLevel="0" collapsed="false">
      <c r="A23" s="0" t="s">
        <v>67</v>
      </c>
      <c r="B23" s="0" t="n">
        <v>32</v>
      </c>
      <c r="C23" s="0" t="n">
        <v>-214748.3594</v>
      </c>
      <c r="D23" s="0" t="n">
        <v>0</v>
      </c>
      <c r="E23" s="0" t="n">
        <v>-214748.3594</v>
      </c>
      <c r="F23" s="0" t="n">
        <v>-214748.3594</v>
      </c>
      <c r="G23" s="0" t="n">
        <v>31724.811</v>
      </c>
      <c r="H23" s="0" t="n">
        <v>94.5</v>
      </c>
    </row>
    <row r="24" customFormat="false" ht="12.75" hidden="false" customHeight="false" outlineLevel="0" collapsed="false">
      <c r="A24" s="0" t="s">
        <v>67</v>
      </c>
      <c r="B24" s="0" t="n">
        <v>37</v>
      </c>
      <c r="C24" s="0" t="n">
        <v>-214748.3594</v>
      </c>
      <c r="D24" s="0" t="n">
        <v>0</v>
      </c>
      <c r="E24" s="0" t="n">
        <v>-214748.3594</v>
      </c>
      <c r="F24" s="0" t="n">
        <v>-214748.3594</v>
      </c>
      <c r="G24" s="0" t="n">
        <v>29855.609</v>
      </c>
      <c r="H24" s="0" t="n">
        <v>85.74</v>
      </c>
    </row>
    <row r="25" customFormat="false" ht="12.75" hidden="false" customHeight="false" outlineLevel="0" collapsed="false">
      <c r="A25" s="0" t="s">
        <v>68</v>
      </c>
      <c r="B25" s="0" t="n">
        <v>22</v>
      </c>
      <c r="C25" s="0" t="n">
        <v>-214748.3594</v>
      </c>
      <c r="D25" s="0" t="n">
        <v>0</v>
      </c>
      <c r="E25" s="0" t="n">
        <v>-214748.3594</v>
      </c>
      <c r="F25" s="0" t="n">
        <v>-214748.3594</v>
      </c>
      <c r="G25" s="0" t="n">
        <v>50984.68</v>
      </c>
      <c r="H25" s="0" t="n">
        <v>158.92</v>
      </c>
    </row>
    <row r="26" customFormat="false" ht="12.75" hidden="false" customHeight="false" outlineLevel="0" collapsed="false">
      <c r="A26" s="0" t="s">
        <v>68</v>
      </c>
      <c r="B26" s="0" t="n">
        <v>27</v>
      </c>
      <c r="C26" s="0" t="n">
        <v>-214748.3594</v>
      </c>
      <c r="D26" s="0" t="n">
        <v>0</v>
      </c>
      <c r="E26" s="0" t="n">
        <v>-214748.3594</v>
      </c>
      <c r="F26" s="0" t="n">
        <v>-214748.3594</v>
      </c>
      <c r="G26" s="0" t="n">
        <v>38000.527</v>
      </c>
      <c r="H26" s="0" t="n">
        <v>112.13</v>
      </c>
    </row>
    <row r="27" customFormat="false" ht="12.75" hidden="false" customHeight="false" outlineLevel="0" collapsed="false">
      <c r="A27" s="0" t="s">
        <v>68</v>
      </c>
      <c r="B27" s="0" t="n">
        <v>32</v>
      </c>
      <c r="C27" s="0" t="n">
        <v>-214748.3594</v>
      </c>
      <c r="D27" s="0" t="n">
        <v>0</v>
      </c>
      <c r="E27" s="0" t="n">
        <v>-214748.3594</v>
      </c>
      <c r="F27" s="0" t="n">
        <v>-214748.3594</v>
      </c>
      <c r="G27" s="0" t="n">
        <v>34406.18</v>
      </c>
      <c r="H27" s="0" t="n">
        <v>95.49</v>
      </c>
    </row>
    <row r="28" customFormat="false" ht="12.75" hidden="false" customHeight="false" outlineLevel="0" collapsed="false">
      <c r="A28" s="0" t="s">
        <v>68</v>
      </c>
      <c r="B28" s="0" t="n">
        <v>37</v>
      </c>
      <c r="C28" s="0" t="n">
        <v>-214748.3594</v>
      </c>
      <c r="D28" s="0" t="n">
        <v>0</v>
      </c>
      <c r="E28" s="0" t="n">
        <v>-214748.3594</v>
      </c>
      <c r="F28" s="0" t="n">
        <v>-214748.3594</v>
      </c>
      <c r="G28" s="0" t="n">
        <v>33158.641</v>
      </c>
      <c r="H28" s="0" t="n">
        <v>81.83</v>
      </c>
    </row>
    <row r="29" customFormat="false" ht="12.75" hidden="false" customHeight="false" outlineLevel="0" collapsed="false">
      <c r="A29" s="0" t="s">
        <v>69</v>
      </c>
      <c r="B29" s="0" t="n">
        <v>22</v>
      </c>
      <c r="C29" s="0" t="n">
        <v>3635.3064</v>
      </c>
      <c r="D29" s="0" t="n">
        <v>40.4835</v>
      </c>
      <c r="E29" s="0" t="n">
        <v>43.0598</v>
      </c>
      <c r="F29" s="0" t="n">
        <v>43.6136</v>
      </c>
      <c r="G29" s="0" t="n">
        <v>7431.77</v>
      </c>
      <c r="H29" s="0" t="n">
        <v>18.77</v>
      </c>
    </row>
    <row r="30" customFormat="false" ht="12.75" hidden="false" customHeight="false" outlineLevel="0" collapsed="false">
      <c r="A30" s="0" t="s">
        <v>69</v>
      </c>
      <c r="B30" s="0" t="n">
        <v>27</v>
      </c>
      <c r="C30" s="0" t="n">
        <v>1756.46</v>
      </c>
      <c r="D30" s="0" t="n">
        <v>37.3282</v>
      </c>
      <c r="E30" s="0" t="n">
        <v>40.4742</v>
      </c>
      <c r="F30" s="0" t="n">
        <v>40.6457</v>
      </c>
      <c r="G30" s="0" t="n">
        <v>6490.01</v>
      </c>
      <c r="H30" s="0" t="n">
        <v>14.82</v>
      </c>
    </row>
    <row r="31" customFormat="false" ht="12.75" hidden="false" customHeight="false" outlineLevel="0" collapsed="false">
      <c r="A31" s="0" t="s">
        <v>69</v>
      </c>
      <c r="B31" s="0" t="n">
        <v>32</v>
      </c>
      <c r="C31" s="0" t="n">
        <v>846.5368</v>
      </c>
      <c r="D31" s="0" t="n">
        <v>34.4103</v>
      </c>
      <c r="E31" s="0" t="n">
        <v>38.1002</v>
      </c>
      <c r="F31" s="0" t="n">
        <v>37.9907</v>
      </c>
      <c r="G31" s="0" t="n">
        <v>5819.569</v>
      </c>
      <c r="H31" s="0" t="n">
        <v>12.96</v>
      </c>
    </row>
    <row r="32" customFormat="false" ht="12.75" hidden="false" customHeight="false" outlineLevel="0" collapsed="false">
      <c r="A32" s="0" t="s">
        <v>69</v>
      </c>
      <c r="B32" s="0" t="n">
        <v>37</v>
      </c>
      <c r="C32" s="0" t="n">
        <v>424.5456</v>
      </c>
      <c r="D32" s="0" t="n">
        <v>31.8721</v>
      </c>
      <c r="E32" s="0" t="n">
        <v>35.9958</v>
      </c>
      <c r="F32" s="0" t="n">
        <v>35.7103</v>
      </c>
      <c r="G32" s="0" t="n">
        <v>5440.439</v>
      </c>
      <c r="H32" s="0" t="n">
        <v>10.32</v>
      </c>
    </row>
    <row r="33" customFormat="false" ht="12.75" hidden="false" customHeight="false" outlineLevel="0" collapsed="false">
      <c r="A33" s="0" t="s">
        <v>70</v>
      </c>
      <c r="B33" s="0" t="n">
        <v>22</v>
      </c>
      <c r="C33" s="0" t="n">
        <v>3790.1768</v>
      </c>
      <c r="D33" s="0" t="n">
        <v>40.3198</v>
      </c>
      <c r="E33" s="0" t="n">
        <v>43.6007</v>
      </c>
      <c r="F33" s="0" t="n">
        <v>45.143</v>
      </c>
      <c r="G33" s="0" t="n">
        <v>8560.61</v>
      </c>
      <c r="H33" s="0" t="n">
        <v>22.64</v>
      </c>
    </row>
    <row r="34" customFormat="false" ht="12.75" hidden="false" customHeight="false" outlineLevel="0" collapsed="false">
      <c r="A34" s="0" t="s">
        <v>70</v>
      </c>
      <c r="B34" s="0" t="n">
        <v>27</v>
      </c>
      <c r="C34" s="0" t="n">
        <v>1794.1576</v>
      </c>
      <c r="D34" s="0" t="n">
        <v>37.7559</v>
      </c>
      <c r="E34" s="0" t="n">
        <v>41.6292</v>
      </c>
      <c r="F34" s="0" t="n">
        <v>42.7978</v>
      </c>
      <c r="G34" s="0" t="n">
        <v>7527.06</v>
      </c>
      <c r="H34" s="0" t="n">
        <v>19.33</v>
      </c>
    </row>
    <row r="35" customFormat="false" ht="12.75" hidden="false" customHeight="false" outlineLevel="0" collapsed="false">
      <c r="A35" s="0" t="s">
        <v>70</v>
      </c>
      <c r="B35" s="0" t="n">
        <v>32</v>
      </c>
      <c r="C35" s="0" t="n">
        <v>896.4688</v>
      </c>
      <c r="D35" s="0" t="n">
        <v>34.9598</v>
      </c>
      <c r="E35" s="0" t="n">
        <v>39.7238</v>
      </c>
      <c r="F35" s="0" t="n">
        <v>40.64</v>
      </c>
      <c r="G35" s="0" t="n">
        <v>6946.939</v>
      </c>
      <c r="H35" s="0" t="n">
        <v>15.71</v>
      </c>
    </row>
    <row r="36" customFormat="false" ht="12.75" hidden="false" customHeight="false" outlineLevel="0" collapsed="false">
      <c r="A36" s="0" t="s">
        <v>70</v>
      </c>
      <c r="B36" s="0" t="n">
        <v>37</v>
      </c>
      <c r="C36" s="0" t="n">
        <v>462.5176</v>
      </c>
      <c r="D36" s="0" t="n">
        <v>32.1765</v>
      </c>
      <c r="E36" s="0" t="n">
        <v>37.8125</v>
      </c>
      <c r="F36" s="0" t="n">
        <v>38.5524</v>
      </c>
      <c r="G36" s="0" t="n">
        <v>6578.279</v>
      </c>
      <c r="H36" s="0" t="n">
        <v>13.09</v>
      </c>
    </row>
    <row r="37" customFormat="false" ht="12.75" hidden="false" customHeight="false" outlineLevel="0" collapsed="false">
      <c r="A37" s="0" t="s">
        <v>71</v>
      </c>
      <c r="B37" s="0" t="n">
        <v>22</v>
      </c>
      <c r="C37" s="0" t="n">
        <v>7021.2329</v>
      </c>
      <c r="D37" s="0" t="n">
        <v>38.4017</v>
      </c>
      <c r="E37" s="0" t="n">
        <v>41.4915</v>
      </c>
      <c r="F37" s="0" t="n">
        <v>42.5239</v>
      </c>
      <c r="G37" s="0" t="n">
        <v>8345.92</v>
      </c>
      <c r="H37" s="0" t="n">
        <v>24.63</v>
      </c>
    </row>
    <row r="38" customFormat="false" ht="12.75" hidden="false" customHeight="false" outlineLevel="0" collapsed="false">
      <c r="A38" s="0" t="s">
        <v>71</v>
      </c>
      <c r="B38" s="0" t="n">
        <v>27</v>
      </c>
      <c r="C38" s="0" t="n">
        <v>3214.0249</v>
      </c>
      <c r="D38" s="0" t="n">
        <v>34.8646</v>
      </c>
      <c r="E38" s="0" t="n">
        <v>38.8067</v>
      </c>
      <c r="F38" s="0" t="n">
        <v>39.7047</v>
      </c>
      <c r="G38" s="0" t="n">
        <v>6929.26</v>
      </c>
      <c r="H38" s="0" t="n">
        <v>21.77</v>
      </c>
    </row>
    <row r="39" customFormat="false" ht="12.75" hidden="false" customHeight="false" outlineLevel="0" collapsed="false">
      <c r="A39" s="0" t="s">
        <v>71</v>
      </c>
      <c r="B39" s="0" t="n">
        <v>32</v>
      </c>
      <c r="C39" s="0" t="n">
        <v>1512.2736</v>
      </c>
      <c r="D39" s="0" t="n">
        <v>31.6406</v>
      </c>
      <c r="E39" s="0" t="n">
        <v>36.6283</v>
      </c>
      <c r="F39" s="0" t="n">
        <v>37.4482</v>
      </c>
      <c r="G39" s="0" t="n">
        <v>6145.43</v>
      </c>
      <c r="H39" s="0" t="n">
        <v>17.37</v>
      </c>
    </row>
    <row r="40" customFormat="false" ht="12.75" hidden="false" customHeight="false" outlineLevel="0" collapsed="false">
      <c r="A40" s="0" t="s">
        <v>71</v>
      </c>
      <c r="B40" s="0" t="n">
        <v>37</v>
      </c>
      <c r="C40" s="0" t="n">
        <v>698.6248</v>
      </c>
      <c r="D40" s="0" t="n">
        <v>28.6611</v>
      </c>
      <c r="E40" s="0" t="n">
        <v>34.8035</v>
      </c>
      <c r="F40" s="0" t="n">
        <v>35.5031</v>
      </c>
      <c r="G40" s="0" t="n">
        <v>5664.56</v>
      </c>
      <c r="H40" s="0" t="n">
        <v>13.76</v>
      </c>
    </row>
    <row r="41" customFormat="false" ht="12.75" hidden="false" customHeight="false" outlineLevel="0" collapsed="false">
      <c r="A41" s="0" t="s">
        <v>72</v>
      </c>
      <c r="B41" s="0" t="n">
        <v>22</v>
      </c>
      <c r="C41" s="0" t="n">
        <v>4986.0601</v>
      </c>
      <c r="D41" s="0" t="n">
        <v>39.18</v>
      </c>
      <c r="E41" s="0" t="n">
        <v>41.4298</v>
      </c>
      <c r="F41" s="0" t="n">
        <v>42.9044</v>
      </c>
      <c r="G41" s="0" t="n">
        <v>5649.47</v>
      </c>
      <c r="H41" s="0" t="n">
        <v>16.96</v>
      </c>
    </row>
    <row r="42" customFormat="false" ht="12.75" hidden="false" customHeight="false" outlineLevel="0" collapsed="false">
      <c r="A42" s="0" t="s">
        <v>72</v>
      </c>
      <c r="B42" s="0" t="n">
        <v>27</v>
      </c>
      <c r="C42" s="0" t="n">
        <v>2134.5552</v>
      </c>
      <c r="D42" s="0" t="n">
        <v>35.9156</v>
      </c>
      <c r="E42" s="0" t="n">
        <v>39.052</v>
      </c>
      <c r="F42" s="0" t="n">
        <v>40.6921</v>
      </c>
      <c r="G42" s="0" t="n">
        <v>4687.84</v>
      </c>
      <c r="H42" s="0" t="n">
        <v>13.52</v>
      </c>
    </row>
    <row r="43" customFormat="false" ht="12.75" hidden="false" customHeight="false" outlineLevel="0" collapsed="false">
      <c r="A43" s="0" t="s">
        <v>72</v>
      </c>
      <c r="B43" s="0" t="n">
        <v>32</v>
      </c>
      <c r="C43" s="0" t="n">
        <v>992.7016</v>
      </c>
      <c r="D43" s="0" t="n">
        <v>33.0074</v>
      </c>
      <c r="E43" s="0" t="n">
        <v>36.9269</v>
      </c>
      <c r="F43" s="0" t="n">
        <v>38.6794</v>
      </c>
      <c r="G43" s="0" t="n">
        <v>4092.09</v>
      </c>
      <c r="H43" s="0" t="n">
        <v>11</v>
      </c>
    </row>
    <row r="44" customFormat="false" ht="12.75" hidden="false" customHeight="false" outlineLevel="0" collapsed="false">
      <c r="A44" s="0" t="s">
        <v>72</v>
      </c>
      <c r="B44" s="0" t="n">
        <v>37</v>
      </c>
      <c r="C44" s="0" t="n">
        <v>468.9648</v>
      </c>
      <c r="D44" s="0" t="n">
        <v>30.3093</v>
      </c>
      <c r="E44" s="0" t="n">
        <v>35.1267</v>
      </c>
      <c r="F44" s="0" t="n">
        <v>36.7779</v>
      </c>
      <c r="G44" s="0" t="n">
        <v>3718.699</v>
      </c>
      <c r="H44" s="0" t="n">
        <v>8.77</v>
      </c>
    </row>
    <row r="45" customFormat="false" ht="12.75" hidden="false" customHeight="false" outlineLevel="0" collapsed="false">
      <c r="A45" s="0" t="s">
        <v>73</v>
      </c>
      <c r="B45" s="0" t="n">
        <v>22</v>
      </c>
      <c r="C45" s="0" t="n">
        <v>1578.1984</v>
      </c>
      <c r="D45" s="0" t="n">
        <v>40.8043</v>
      </c>
      <c r="E45" s="0" t="n">
        <v>44.0138</v>
      </c>
      <c r="F45" s="0" t="n">
        <v>43.113</v>
      </c>
      <c r="G45" s="0" t="n">
        <v>1988.109</v>
      </c>
      <c r="H45" s="0" t="n">
        <v>5.4</v>
      </c>
    </row>
    <row r="46" customFormat="false" ht="12.75" hidden="false" customHeight="false" outlineLevel="0" collapsed="false">
      <c r="A46" s="0" t="s">
        <v>73</v>
      </c>
      <c r="B46" s="0" t="n">
        <v>27</v>
      </c>
      <c r="C46" s="0" t="n">
        <v>792.04</v>
      </c>
      <c r="D46" s="0" t="n">
        <v>36.979</v>
      </c>
      <c r="E46" s="0" t="n">
        <v>41.2754</v>
      </c>
      <c r="F46" s="0" t="n">
        <v>39.9576</v>
      </c>
      <c r="G46" s="0" t="n">
        <v>1727.72</v>
      </c>
      <c r="H46" s="0" t="n">
        <v>4.26</v>
      </c>
    </row>
    <row r="47" customFormat="false" ht="12.75" hidden="false" customHeight="false" outlineLevel="0" collapsed="false">
      <c r="A47" s="0" t="s">
        <v>73</v>
      </c>
      <c r="B47" s="0" t="n">
        <v>32</v>
      </c>
      <c r="C47" s="0" t="n">
        <v>387.1464</v>
      </c>
      <c r="D47" s="0" t="n">
        <v>33.5787</v>
      </c>
      <c r="E47" s="0" t="n">
        <v>38.8946</v>
      </c>
      <c r="F47" s="0" t="n">
        <v>37.2375</v>
      </c>
      <c r="G47" s="0" t="n">
        <v>1541.799</v>
      </c>
      <c r="H47" s="0" t="n">
        <v>3.36</v>
      </c>
    </row>
    <row r="48" customFormat="false" ht="12.75" hidden="false" customHeight="false" outlineLevel="0" collapsed="false">
      <c r="A48" s="0" t="s">
        <v>73</v>
      </c>
      <c r="B48" s="0" t="n">
        <v>37</v>
      </c>
      <c r="C48" s="0" t="n">
        <v>193.14</v>
      </c>
      <c r="D48" s="0" t="n">
        <v>30.7444</v>
      </c>
      <c r="E48" s="0" t="n">
        <v>36.7748</v>
      </c>
      <c r="F48" s="0" t="n">
        <v>34.9069</v>
      </c>
      <c r="G48" s="0" t="n">
        <v>1425.079</v>
      </c>
      <c r="H48" s="0" t="n">
        <v>2.89</v>
      </c>
    </row>
    <row r="49" customFormat="false" ht="12.75" hidden="false" customHeight="false" outlineLevel="0" collapsed="false">
      <c r="A49" s="0" t="s">
        <v>74</v>
      </c>
      <c r="B49" s="0" t="n">
        <v>22</v>
      </c>
      <c r="C49" s="0" t="n">
        <v>1644.3456</v>
      </c>
      <c r="D49" s="0" t="n">
        <v>38.1332</v>
      </c>
      <c r="E49" s="0" t="n">
        <v>43.2649</v>
      </c>
      <c r="F49" s="0" t="n">
        <v>44.3842</v>
      </c>
      <c r="G49" s="0" t="n">
        <v>2316.61</v>
      </c>
      <c r="H49" s="0" t="n">
        <v>7.05</v>
      </c>
    </row>
    <row r="50" customFormat="false" ht="12.75" hidden="false" customHeight="false" outlineLevel="0" collapsed="false">
      <c r="A50" s="0" t="s">
        <v>74</v>
      </c>
      <c r="B50" s="0" t="n">
        <v>27</v>
      </c>
      <c r="C50" s="0" t="n">
        <v>644.32</v>
      </c>
      <c r="D50" s="0" t="n">
        <v>34.8249</v>
      </c>
      <c r="E50" s="0" t="n">
        <v>41.0769</v>
      </c>
      <c r="F50" s="0" t="n">
        <v>42.0431</v>
      </c>
      <c r="G50" s="0" t="n">
        <v>1889.769</v>
      </c>
      <c r="H50" s="0" t="n">
        <v>5.76</v>
      </c>
    </row>
    <row r="51" customFormat="false" ht="12.75" hidden="false" customHeight="false" outlineLevel="0" collapsed="false">
      <c r="A51" s="0" t="s">
        <v>74</v>
      </c>
      <c r="B51" s="0" t="n">
        <v>32</v>
      </c>
      <c r="C51" s="0" t="n">
        <v>292.7368</v>
      </c>
      <c r="D51" s="0" t="n">
        <v>31.9563</v>
      </c>
      <c r="E51" s="0" t="n">
        <v>39.3964</v>
      </c>
      <c r="F51" s="0" t="n">
        <v>40.2977</v>
      </c>
      <c r="G51" s="0" t="n">
        <v>1709.579</v>
      </c>
      <c r="H51" s="0" t="n">
        <v>4.94</v>
      </c>
    </row>
    <row r="52" customFormat="false" ht="12.75" hidden="false" customHeight="false" outlineLevel="0" collapsed="false">
      <c r="A52" s="0" t="s">
        <v>74</v>
      </c>
      <c r="B52" s="0" t="n">
        <v>37</v>
      </c>
      <c r="C52" s="0" t="n">
        <v>146.412</v>
      </c>
      <c r="D52" s="0" t="n">
        <v>29.1672</v>
      </c>
      <c r="E52" s="0" t="n">
        <v>37.9904</v>
      </c>
      <c r="F52" s="0" t="n">
        <v>38.6125</v>
      </c>
      <c r="G52" s="0" t="n">
        <v>1620.359</v>
      </c>
      <c r="H52" s="0" t="n">
        <v>3.68</v>
      </c>
    </row>
    <row r="53" customFormat="false" ht="12.75" hidden="false" customHeight="false" outlineLevel="0" collapsed="false">
      <c r="A53" s="0" t="s">
        <v>75</v>
      </c>
      <c r="B53" s="0" t="n">
        <v>22</v>
      </c>
      <c r="C53" s="0" t="n">
        <v>1688.3969</v>
      </c>
      <c r="D53" s="0" t="n">
        <v>38.3451</v>
      </c>
      <c r="E53" s="0" t="n">
        <v>41.3486</v>
      </c>
      <c r="F53" s="0" t="n">
        <v>42.2983</v>
      </c>
      <c r="G53" s="0" t="n">
        <v>1950.23</v>
      </c>
      <c r="H53" s="0" t="n">
        <v>5.79</v>
      </c>
    </row>
    <row r="54" customFormat="false" ht="12.75" hidden="false" customHeight="false" outlineLevel="0" collapsed="false">
      <c r="A54" s="0" t="s">
        <v>75</v>
      </c>
      <c r="B54" s="0" t="n">
        <v>27</v>
      </c>
      <c r="C54" s="0" t="n">
        <v>784.4848</v>
      </c>
      <c r="D54" s="0" t="n">
        <v>34.935</v>
      </c>
      <c r="E54" s="0" t="n">
        <v>38.6261</v>
      </c>
      <c r="F54" s="0" t="n">
        <v>39.3812</v>
      </c>
      <c r="G54" s="0" t="n">
        <v>1629.64</v>
      </c>
      <c r="H54" s="0" t="n">
        <v>4.42</v>
      </c>
    </row>
    <row r="55" customFormat="false" ht="12.75" hidden="false" customHeight="false" outlineLevel="0" collapsed="false">
      <c r="A55" s="0" t="s">
        <v>75</v>
      </c>
      <c r="B55" s="0" t="n">
        <v>32</v>
      </c>
      <c r="C55" s="0" t="n">
        <v>366.2904</v>
      </c>
      <c r="D55" s="0" t="n">
        <v>31.6477</v>
      </c>
      <c r="E55" s="0" t="n">
        <v>36.3242</v>
      </c>
      <c r="F55" s="0" t="n">
        <v>37.0504</v>
      </c>
      <c r="G55" s="0" t="n">
        <v>1442.66</v>
      </c>
      <c r="H55" s="0" t="n">
        <v>3.27</v>
      </c>
    </row>
    <row r="56" customFormat="false" ht="12.75" hidden="false" customHeight="false" outlineLevel="0" collapsed="false">
      <c r="A56" s="0" t="s">
        <v>75</v>
      </c>
      <c r="B56" s="0" t="n">
        <v>37</v>
      </c>
      <c r="C56" s="0" t="n">
        <v>166.7192</v>
      </c>
      <c r="D56" s="0" t="n">
        <v>28.7012</v>
      </c>
      <c r="E56" s="0" t="n">
        <v>34.3236</v>
      </c>
      <c r="F56" s="0" t="n">
        <v>34.9381</v>
      </c>
      <c r="G56" s="0" t="n">
        <v>1331.279</v>
      </c>
      <c r="H56" s="0" t="n">
        <v>2.61</v>
      </c>
    </row>
    <row r="57" customFormat="false" ht="12.75" hidden="false" customHeight="false" outlineLevel="0" collapsed="false">
      <c r="A57" s="0" t="s">
        <v>76</v>
      </c>
      <c r="B57" s="0" t="n">
        <v>22</v>
      </c>
      <c r="C57" s="0" t="n">
        <v>1254.384</v>
      </c>
      <c r="D57" s="0" t="n">
        <v>39.612</v>
      </c>
      <c r="E57" s="0" t="n">
        <v>41.5929</v>
      </c>
      <c r="F57" s="0" t="n">
        <v>42.6672</v>
      </c>
      <c r="G57" s="0" t="n">
        <v>1365.47</v>
      </c>
      <c r="H57" s="0" t="n">
        <v>4.03</v>
      </c>
    </row>
    <row r="58" customFormat="false" ht="12.75" hidden="false" customHeight="false" outlineLevel="0" collapsed="false">
      <c r="A58" s="0" t="s">
        <v>76</v>
      </c>
      <c r="B58" s="0" t="n">
        <v>27</v>
      </c>
      <c r="C58" s="0" t="n">
        <v>622.1488</v>
      </c>
      <c r="D58" s="0" t="n">
        <v>35.7966</v>
      </c>
      <c r="E58" s="0" t="n">
        <v>38.8149</v>
      </c>
      <c r="F58" s="0" t="n">
        <v>40.0207</v>
      </c>
      <c r="G58" s="0" t="n">
        <v>1141.38</v>
      </c>
      <c r="H58" s="0" t="n">
        <v>3.17</v>
      </c>
    </row>
    <row r="59" customFormat="false" ht="12.75" hidden="false" customHeight="false" outlineLevel="0" collapsed="false">
      <c r="A59" s="0" t="s">
        <v>76</v>
      </c>
      <c r="B59" s="0" t="n">
        <v>32</v>
      </c>
      <c r="C59" s="0" t="n">
        <v>298.544</v>
      </c>
      <c r="D59" s="0" t="n">
        <v>32.3041</v>
      </c>
      <c r="E59" s="0" t="n">
        <v>36.4993</v>
      </c>
      <c r="F59" s="0" t="n">
        <v>37.6897</v>
      </c>
      <c r="G59" s="0" t="n">
        <v>985.73</v>
      </c>
      <c r="H59" s="0" t="n">
        <v>2.52</v>
      </c>
    </row>
    <row r="60" customFormat="false" ht="12.75" hidden="false" customHeight="false" outlineLevel="0" collapsed="false">
      <c r="A60" s="0" t="s">
        <v>76</v>
      </c>
      <c r="B60" s="0" t="n">
        <v>37</v>
      </c>
      <c r="C60" s="0" t="n">
        <v>141.5927</v>
      </c>
      <c r="D60" s="0" t="n">
        <v>29.4595</v>
      </c>
      <c r="E60" s="0" t="n">
        <v>34.4841</v>
      </c>
      <c r="F60" s="0" t="n">
        <v>35.5336</v>
      </c>
      <c r="G60" s="0" t="n">
        <v>894.59</v>
      </c>
      <c r="H60" s="0" t="n">
        <v>1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1-03-19T05:29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  <property fmtid="{D5CDD505-2E9C-101B-9397-08002B2CF9AE}" pid="8" name="_ReviewingToolsShownOnce">
    <vt:lpwstr/>
  </property>
</Properties>
</file>