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Sheet2" sheetId="8" state="visible" r:id="rId9"/>
    <sheet name="Sheet1" sheetId="9" state="visible" r:id="rId10"/>
    <sheet name="Sheet3" sheetId="10" state="visible" r:id="rId11"/>
    <sheet name="Sheet4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 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Kimono1_1920x1080_24.yuv</t>
  </si>
  <si>
    <t xml:space="preserve">ParkScene_1920x1080_24.yuv</t>
  </si>
  <si>
    <t xml:space="preserve">Cactus_1920x1080_50.yuv</t>
  </si>
  <si>
    <t xml:space="preserve">BasketballDrive_1920x1080_50.yuv</t>
  </si>
  <si>
    <t xml:space="preserve">BQTerrace_1920x1080_60.yuv</t>
  </si>
  <si>
    <t xml:space="preserve">BasketballDrill_832x480_50.yuv</t>
  </si>
  <si>
    <t xml:space="preserve">BQMall_832x480_60.yuv</t>
  </si>
  <si>
    <t xml:space="preserve">PartyScene_832x480_50.yuv</t>
  </si>
  <si>
    <t xml:space="preserve">RaceHorses_832x480_30.yuv</t>
  </si>
  <si>
    <t xml:space="preserve">BasketballPass_416x240_50.yuv</t>
  </si>
  <si>
    <t xml:space="preserve">BQSquare_416x240_60.yuv</t>
  </si>
  <si>
    <t xml:space="preserve">BlowingBubbles_416x240_50.yuv</t>
  </si>
  <si>
    <t xml:space="preserve">RaceHorses_416x240_30.yuv</t>
  </si>
  <si>
    <t xml:space="preserve">  vidyo1_720p_60.yuv</t>
  </si>
  <si>
    <t xml:space="preserve">  vidyo3_720p_60.yuv</t>
  </si>
  <si>
    <t xml:space="preserve">  vidyo4_720p_60.yuv</t>
  </si>
  <si>
    <t xml:space="preserve">Traffic_2560x1600_30_crop.yuv</t>
  </si>
  <si>
    <t xml:space="preserve">PeopleOnStreet_2560x1600_30_crop.yuv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9793141601569</v>
      </c>
      <c r="D21" s="24"/>
      <c r="E21" s="24"/>
      <c r="F21" s="24" t="n">
        <f aca="false">'Random access LoCo'!$Z$90</f>
        <v>0.98575036134182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100400362656</v>
      </c>
      <c r="D22" s="27"/>
      <c r="E22" s="27"/>
      <c r="F22" s="27" t="n">
        <f aca="false">'Random access LoCo'!$Y$90</f>
        <v>0.99518393908408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  <c r="J25" s="0" t="s">
        <v>17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170703085777</v>
      </c>
      <c r="D32" s="24"/>
      <c r="E32" s="24"/>
      <c r="F32" s="24" t="n">
        <f aca="false">'Low delay LoCo'!$Z$90</f>
        <v>0.99749051964268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87949625573223</v>
      </c>
      <c r="D33" s="27"/>
      <c r="E33" s="27"/>
      <c r="F33" s="27" t="n">
        <f aca="false">'Low delay LoCo'!$Y$90</f>
        <v>1.0009418142584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</cols>
  <sheetData>
    <row r="1" customFormat="false" ht="12.75" hidden="false" customHeight="false" outlineLevel="0" collapsed="false">
      <c r="A1" s="0" t="s">
        <v>62</v>
      </c>
      <c r="B1" s="0" t="n">
        <v>22</v>
      </c>
      <c r="C1" s="0" t="n">
        <v>5401.2847</v>
      </c>
      <c r="D1" s="0" t="n">
        <v>41.8767</v>
      </c>
      <c r="E1" s="0" t="n">
        <v>43.4494</v>
      </c>
      <c r="F1" s="0" t="n">
        <v>44.8609</v>
      </c>
      <c r="G1" s="0" t="n">
        <v>26760.99</v>
      </c>
      <c r="H1" s="0" t="n">
        <v>68.87</v>
      </c>
    </row>
    <row r="2" customFormat="false" ht="12.75" hidden="false" customHeight="false" outlineLevel="0" collapsed="false">
      <c r="A2" s="0" t="s">
        <v>62</v>
      </c>
      <c r="B2" s="0" t="n">
        <v>27</v>
      </c>
      <c r="C2" s="0" t="n">
        <v>2512.0896</v>
      </c>
      <c r="D2" s="0" t="n">
        <v>39.8282</v>
      </c>
      <c r="E2" s="0" t="n">
        <v>41.7406</v>
      </c>
      <c r="F2" s="0" t="n">
        <v>42.827</v>
      </c>
      <c r="G2" s="0" t="n">
        <v>24290.908</v>
      </c>
      <c r="H2" s="0" t="n">
        <v>64.31</v>
      </c>
    </row>
    <row r="3" customFormat="false" ht="12.75" hidden="false" customHeight="false" outlineLevel="0" collapsed="false">
      <c r="A3" s="0" t="s">
        <v>62</v>
      </c>
      <c r="B3" s="0" t="n">
        <v>32</v>
      </c>
      <c r="C3" s="0" t="n">
        <v>1203.6191</v>
      </c>
      <c r="D3" s="0" t="n">
        <v>37.2703</v>
      </c>
      <c r="E3" s="0" t="n">
        <v>40.2373</v>
      </c>
      <c r="F3" s="0" t="n">
        <v>41.3285</v>
      </c>
      <c r="G3" s="0" t="n">
        <v>22994.85</v>
      </c>
      <c r="H3" s="0" t="n">
        <v>58.68</v>
      </c>
    </row>
    <row r="4" customFormat="false" ht="12.75" hidden="false" customHeight="false" outlineLevel="0" collapsed="false">
      <c r="A4" s="0" t="s">
        <v>62</v>
      </c>
      <c r="B4" s="0" t="n">
        <v>37</v>
      </c>
      <c r="C4" s="0" t="n">
        <v>573.0368</v>
      </c>
      <c r="D4" s="0" t="n">
        <v>34.6128</v>
      </c>
      <c r="E4" s="0" t="n">
        <v>38.7707</v>
      </c>
      <c r="F4" s="0" t="n">
        <v>40.1352</v>
      </c>
      <c r="G4" s="0" t="n">
        <v>22098.709</v>
      </c>
      <c r="H4" s="0" t="n">
        <v>48.52</v>
      </c>
    </row>
    <row r="5" customFormat="false" ht="12.75" hidden="false" customHeight="false" outlineLevel="0" collapsed="false">
      <c r="A5" s="0" t="s">
        <v>63</v>
      </c>
      <c r="B5" s="0" t="n">
        <v>22</v>
      </c>
      <c r="C5" s="0" t="n">
        <v>8385.9707</v>
      </c>
      <c r="D5" s="0" t="n">
        <v>39.9459</v>
      </c>
      <c r="E5" s="0" t="n">
        <v>41.9453</v>
      </c>
      <c r="F5" s="0" t="n">
        <v>43.0518</v>
      </c>
      <c r="G5" s="0" t="n">
        <v>27066.709</v>
      </c>
      <c r="H5" s="0" t="n">
        <v>66.93</v>
      </c>
    </row>
    <row r="6" customFormat="false" ht="12.75" hidden="false" customHeight="false" outlineLevel="0" collapsed="false">
      <c r="A6" s="0" t="s">
        <v>63</v>
      </c>
      <c r="B6" s="0" t="n">
        <v>27</v>
      </c>
      <c r="C6" s="0" t="n">
        <v>3414.428</v>
      </c>
      <c r="D6" s="0" t="n">
        <v>36.9917</v>
      </c>
      <c r="E6" s="0" t="n">
        <v>39.7594</v>
      </c>
      <c r="F6" s="0" t="n">
        <v>40.7312</v>
      </c>
      <c r="G6" s="0" t="n">
        <v>23781.24</v>
      </c>
      <c r="H6" s="0" t="n">
        <v>56.46</v>
      </c>
    </row>
    <row r="7" customFormat="false" ht="12.75" hidden="false" customHeight="false" outlineLevel="0" collapsed="false">
      <c r="A7" s="0" t="s">
        <v>63</v>
      </c>
      <c r="B7" s="0" t="n">
        <v>32</v>
      </c>
      <c r="C7" s="0" t="n">
        <v>1446.256</v>
      </c>
      <c r="D7" s="0" t="n">
        <v>34.1711</v>
      </c>
      <c r="E7" s="0" t="n">
        <v>37.8442</v>
      </c>
      <c r="F7" s="0" t="n">
        <v>39.1308</v>
      </c>
      <c r="G7" s="0" t="n">
        <v>22283.459</v>
      </c>
      <c r="H7" s="0" t="n">
        <v>54.34</v>
      </c>
    </row>
    <row r="8" customFormat="false" ht="12.75" hidden="false" customHeight="false" outlineLevel="0" collapsed="false">
      <c r="A8" s="0" t="s">
        <v>63</v>
      </c>
      <c r="B8" s="0" t="n">
        <v>37</v>
      </c>
      <c r="C8" s="0" t="n">
        <v>608.88</v>
      </c>
      <c r="D8" s="0" t="n">
        <v>31.5683</v>
      </c>
      <c r="E8" s="0" t="n">
        <v>36.1102</v>
      </c>
      <c r="F8" s="0" t="n">
        <v>37.9775</v>
      </c>
      <c r="G8" s="0" t="n">
        <v>21491.209</v>
      </c>
      <c r="H8" s="0" t="n">
        <v>51.41</v>
      </c>
    </row>
    <row r="9" customFormat="false" ht="12.75" hidden="false" customHeight="false" outlineLevel="0" collapsed="false">
      <c r="A9" s="0" t="s">
        <v>64</v>
      </c>
      <c r="B9" s="0" t="n">
        <v>22</v>
      </c>
      <c r="C9" s="0" t="n">
        <v>-214748.3594</v>
      </c>
      <c r="D9" s="0" t="n">
        <v>0</v>
      </c>
      <c r="E9" s="0" t="n">
        <v>-214748.3594</v>
      </c>
      <c r="F9" s="0" t="n">
        <v>-214748.3594</v>
      </c>
      <c r="G9" s="0" t="n">
        <v>56121.949</v>
      </c>
      <c r="H9" s="0" t="n">
        <v>127.16</v>
      </c>
    </row>
    <row r="10" customFormat="false" ht="12.75" hidden="false" customHeight="false" outlineLevel="0" collapsed="false">
      <c r="A10" s="0" t="s">
        <v>64</v>
      </c>
      <c r="B10" s="0" t="n">
        <v>27</v>
      </c>
      <c r="C10" s="0" t="n">
        <v>-214748.3594</v>
      </c>
      <c r="D10" s="0" t="n">
        <v>0</v>
      </c>
      <c r="E10" s="0" t="n">
        <v>-214748.3594</v>
      </c>
      <c r="F10" s="0" t="n">
        <v>-214748.3594</v>
      </c>
      <c r="G10" s="0" t="n">
        <v>47484.129</v>
      </c>
      <c r="H10" s="0" t="n">
        <v>99.69</v>
      </c>
    </row>
    <row r="11" customFormat="false" ht="12.75" hidden="false" customHeight="false" outlineLevel="0" collapsed="false">
      <c r="A11" s="0" t="s">
        <v>64</v>
      </c>
      <c r="B11" s="0" t="n">
        <v>32</v>
      </c>
      <c r="C11" s="0" t="n">
        <v>-214748.3594</v>
      </c>
      <c r="D11" s="0" t="n">
        <v>0</v>
      </c>
      <c r="E11" s="0" t="n">
        <v>-214748.3594</v>
      </c>
      <c r="F11" s="0" t="n">
        <v>-214748.3594</v>
      </c>
      <c r="G11" s="0" t="n">
        <v>44040.941</v>
      </c>
      <c r="H11" s="0" t="n">
        <v>92.47</v>
      </c>
    </row>
    <row r="12" customFormat="false" ht="12.75" hidden="false" customHeight="false" outlineLevel="0" collapsed="false">
      <c r="A12" s="0" t="s">
        <v>64</v>
      </c>
      <c r="B12" s="0" t="n">
        <v>37</v>
      </c>
      <c r="C12" s="0" t="n">
        <v>-214748.3594</v>
      </c>
      <c r="D12" s="0" t="n">
        <v>0</v>
      </c>
      <c r="E12" s="0" t="n">
        <v>-214748.3594</v>
      </c>
      <c r="F12" s="0" t="n">
        <v>-214748.3594</v>
      </c>
      <c r="G12" s="0" t="n">
        <v>42579.262</v>
      </c>
      <c r="H12" s="0" t="n">
        <v>80.72</v>
      </c>
    </row>
    <row r="13" customFormat="false" ht="12.75" hidden="false" customHeight="false" outlineLevel="0" collapsed="false">
      <c r="A13" s="0" t="s">
        <v>65</v>
      </c>
      <c r="B13" s="0" t="n">
        <v>22</v>
      </c>
      <c r="C13" s="0" t="n">
        <v>-214748.3594</v>
      </c>
      <c r="D13" s="0" t="n">
        <v>0</v>
      </c>
      <c r="E13" s="0" t="n">
        <v>-214748.3594</v>
      </c>
      <c r="F13" s="0" t="n">
        <v>-214748.3594</v>
      </c>
      <c r="G13" s="0" t="n">
        <v>60085.359</v>
      </c>
      <c r="H13" s="0" t="n">
        <v>154.61</v>
      </c>
    </row>
    <row r="14" customFormat="false" ht="12.75" hidden="false" customHeight="false" outlineLevel="0" collapsed="false">
      <c r="A14" s="0" t="s">
        <v>65</v>
      </c>
      <c r="B14" s="0" t="n">
        <v>27</v>
      </c>
      <c r="C14" s="0" t="n">
        <v>-214748.3594</v>
      </c>
      <c r="D14" s="0" t="n">
        <v>0</v>
      </c>
      <c r="E14" s="0" t="n">
        <v>-214748.3594</v>
      </c>
      <c r="F14" s="0" t="n">
        <v>-214748.3594</v>
      </c>
      <c r="G14" s="0" t="n">
        <v>52358.898</v>
      </c>
      <c r="H14" s="0" t="n">
        <v>133.199</v>
      </c>
    </row>
    <row r="15" customFormat="false" ht="12.75" hidden="false" customHeight="false" outlineLevel="0" collapsed="false">
      <c r="A15" s="0" t="s">
        <v>65</v>
      </c>
      <c r="B15" s="0" t="n">
        <v>32</v>
      </c>
      <c r="C15" s="0" t="n">
        <v>-214748.3594</v>
      </c>
      <c r="D15" s="0" t="n">
        <v>0</v>
      </c>
      <c r="E15" s="0" t="n">
        <v>-214748.3594</v>
      </c>
      <c r="F15" s="0" t="n">
        <v>-214748.3594</v>
      </c>
      <c r="G15" s="0" t="n">
        <v>48639.469</v>
      </c>
      <c r="H15" s="0" t="n">
        <v>125.49</v>
      </c>
    </row>
    <row r="16" customFormat="false" ht="12.75" hidden="false" customHeight="false" outlineLevel="0" collapsed="false">
      <c r="A16" s="0" t="s">
        <v>65</v>
      </c>
      <c r="B16" s="0" t="n">
        <v>37</v>
      </c>
      <c r="C16" s="0" t="n">
        <v>-214748.3594</v>
      </c>
      <c r="D16" s="0" t="n">
        <v>0</v>
      </c>
      <c r="E16" s="0" t="n">
        <v>-214748.3594</v>
      </c>
      <c r="F16" s="0" t="n">
        <v>-214748.3594</v>
      </c>
      <c r="G16" s="0" t="n">
        <v>46713.348</v>
      </c>
      <c r="H16" s="0" t="n">
        <v>120.63</v>
      </c>
    </row>
    <row r="17" customFormat="false" ht="12.75" hidden="false" customHeight="false" outlineLevel="0" collapsed="false">
      <c r="A17" s="0" t="s">
        <v>66</v>
      </c>
      <c r="B17" s="0" t="n">
        <v>22</v>
      </c>
      <c r="C17" s="0" t="n">
        <v>-214748.3594</v>
      </c>
      <c r="D17" s="0" t="n">
        <v>0</v>
      </c>
      <c r="E17" s="0" t="n">
        <v>-214748.3594</v>
      </c>
      <c r="F17" s="0" t="n">
        <v>-214748.3594</v>
      </c>
      <c r="G17" s="0" t="n">
        <v>77852.406</v>
      </c>
      <c r="H17" s="0" t="n">
        <v>212.89</v>
      </c>
    </row>
    <row r="18" customFormat="false" ht="12.75" hidden="false" customHeight="false" outlineLevel="0" collapsed="false">
      <c r="A18" s="0" t="s">
        <v>66</v>
      </c>
      <c r="B18" s="0" t="n">
        <v>27</v>
      </c>
      <c r="C18" s="0" t="n">
        <v>-214748.3594</v>
      </c>
      <c r="D18" s="0" t="n">
        <v>0</v>
      </c>
      <c r="E18" s="0" t="n">
        <v>-214748.3594</v>
      </c>
      <c r="F18" s="0" t="n">
        <v>-214748.3594</v>
      </c>
      <c r="G18" s="0" t="n">
        <v>58610.25</v>
      </c>
      <c r="H18" s="0" t="n">
        <v>146.3</v>
      </c>
    </row>
    <row r="19" customFormat="false" ht="12.75" hidden="false" customHeight="false" outlineLevel="0" collapsed="false">
      <c r="A19" s="0" t="s">
        <v>66</v>
      </c>
      <c r="B19" s="0" t="n">
        <v>32</v>
      </c>
      <c r="C19" s="0" t="n">
        <v>-214748.3594</v>
      </c>
      <c r="D19" s="0" t="n">
        <v>0</v>
      </c>
      <c r="E19" s="0" t="n">
        <v>-214748.3594</v>
      </c>
      <c r="F19" s="0" t="n">
        <v>-214748.3594</v>
      </c>
      <c r="G19" s="0" t="n">
        <v>54118.93</v>
      </c>
      <c r="H19" s="0" t="n">
        <v>138.84</v>
      </c>
    </row>
    <row r="20" customFormat="false" ht="12.75" hidden="false" customHeight="false" outlineLevel="0" collapsed="false">
      <c r="A20" s="0" t="s">
        <v>66</v>
      </c>
      <c r="B20" s="0" t="n">
        <v>37</v>
      </c>
      <c r="C20" s="0" t="n">
        <v>-214748.3594</v>
      </c>
      <c r="D20" s="0" t="n">
        <v>0</v>
      </c>
      <c r="E20" s="0" t="n">
        <v>-214748.3594</v>
      </c>
      <c r="F20" s="0" t="n">
        <v>-214748.3594</v>
      </c>
      <c r="G20" s="0" t="n">
        <v>52238.859</v>
      </c>
      <c r="H20" s="0" t="n">
        <v>111.9</v>
      </c>
    </row>
    <row r="21" customFormat="false" ht="12.75" hidden="false" customHeight="false" outlineLevel="0" collapsed="false">
      <c r="A21" s="0" t="s">
        <v>67</v>
      </c>
      <c r="B21" s="0" t="n">
        <v>22</v>
      </c>
      <c r="C21" s="0" t="n">
        <v>4011.7825</v>
      </c>
      <c r="D21" s="0" t="n">
        <v>40.1099</v>
      </c>
      <c r="E21" s="0" t="n">
        <v>42.4129</v>
      </c>
      <c r="F21" s="0" t="n">
        <v>42.9422</v>
      </c>
      <c r="G21" s="0" t="n">
        <v>11364.389</v>
      </c>
      <c r="H21" s="0" t="n">
        <v>25.52</v>
      </c>
    </row>
    <row r="22" customFormat="false" ht="12.75" hidden="false" customHeight="false" outlineLevel="0" collapsed="false">
      <c r="A22" s="0" t="s">
        <v>67</v>
      </c>
      <c r="B22" s="0" t="n">
        <v>27</v>
      </c>
      <c r="C22" s="0" t="n">
        <v>1896.9041</v>
      </c>
      <c r="D22" s="0" t="n">
        <v>36.8571</v>
      </c>
      <c r="E22" s="0" t="n">
        <v>39.6507</v>
      </c>
      <c r="F22" s="0" t="n">
        <v>39.8324</v>
      </c>
      <c r="G22" s="0" t="n">
        <v>9997.53</v>
      </c>
      <c r="H22" s="0" t="n">
        <v>22.09</v>
      </c>
    </row>
    <row r="23" customFormat="false" ht="12.75" hidden="false" customHeight="false" outlineLevel="0" collapsed="false">
      <c r="A23" s="0" t="s">
        <v>67</v>
      </c>
      <c r="B23" s="0" t="n">
        <v>32</v>
      </c>
      <c r="C23" s="0" t="n">
        <v>896.416</v>
      </c>
      <c r="D23" s="0" t="n">
        <v>33.9487</v>
      </c>
      <c r="E23" s="0" t="n">
        <v>37.0651</v>
      </c>
      <c r="F23" s="0" t="n">
        <v>37.0046</v>
      </c>
      <c r="G23" s="0" t="n">
        <v>9176.319</v>
      </c>
      <c r="H23" s="0" t="n">
        <v>19.36</v>
      </c>
    </row>
    <row r="24" customFormat="false" ht="12.75" hidden="false" customHeight="false" outlineLevel="0" collapsed="false">
      <c r="A24" s="0" t="s">
        <v>67</v>
      </c>
      <c r="B24" s="0" t="n">
        <v>37</v>
      </c>
      <c r="C24" s="0" t="n">
        <v>437.4592</v>
      </c>
      <c r="D24" s="0" t="n">
        <v>31.3728</v>
      </c>
      <c r="E24" s="0" t="n">
        <v>35.0059</v>
      </c>
      <c r="F24" s="0" t="n">
        <v>34.5769</v>
      </c>
      <c r="G24" s="0" t="n">
        <v>8665.959</v>
      </c>
      <c r="H24" s="0" t="n">
        <v>14.91</v>
      </c>
    </row>
    <row r="25" customFormat="false" ht="12.75" hidden="false" customHeight="false" outlineLevel="0" collapsed="false">
      <c r="A25" s="0" t="s">
        <v>68</v>
      </c>
      <c r="B25" s="0" t="n">
        <v>22</v>
      </c>
      <c r="C25" s="0" t="n">
        <v>4335.2432</v>
      </c>
      <c r="D25" s="0" t="n">
        <v>40.1634</v>
      </c>
      <c r="E25" s="0" t="n">
        <v>42.9948</v>
      </c>
      <c r="F25" s="0" t="n">
        <v>44.3555</v>
      </c>
      <c r="G25" s="0" t="n">
        <v>13091.799</v>
      </c>
      <c r="H25" s="0" t="n">
        <v>30.76</v>
      </c>
    </row>
    <row r="26" customFormat="false" ht="12.75" hidden="false" customHeight="false" outlineLevel="0" collapsed="false">
      <c r="A26" s="0" t="s">
        <v>68</v>
      </c>
      <c r="B26" s="0" t="n">
        <v>27</v>
      </c>
      <c r="C26" s="0" t="n">
        <v>1962.58</v>
      </c>
      <c r="D26" s="0" t="n">
        <v>37.2343</v>
      </c>
      <c r="E26" s="0" t="n">
        <v>40.8394</v>
      </c>
      <c r="F26" s="0" t="n">
        <v>41.8933</v>
      </c>
      <c r="G26" s="0" t="n">
        <v>11563.299</v>
      </c>
      <c r="H26" s="0" t="n">
        <v>26.38</v>
      </c>
    </row>
    <row r="27" customFormat="false" ht="12.75" hidden="false" customHeight="false" outlineLevel="0" collapsed="false">
      <c r="A27" s="0" t="s">
        <v>68</v>
      </c>
      <c r="B27" s="0" t="n">
        <v>32</v>
      </c>
      <c r="C27" s="0" t="n">
        <v>953.216</v>
      </c>
      <c r="D27" s="0" t="n">
        <v>34.2288</v>
      </c>
      <c r="E27" s="0" t="n">
        <v>38.6874</v>
      </c>
      <c r="F27" s="0" t="n">
        <v>39.5524</v>
      </c>
      <c r="G27" s="0" t="n">
        <v>10740.549</v>
      </c>
      <c r="H27" s="0" t="n">
        <v>22.38</v>
      </c>
    </row>
    <row r="28" customFormat="false" ht="12.75" hidden="false" customHeight="false" outlineLevel="0" collapsed="false">
      <c r="A28" s="0" t="s">
        <v>68</v>
      </c>
      <c r="B28" s="0" t="n">
        <v>37</v>
      </c>
      <c r="C28" s="0" t="n">
        <v>473.0384</v>
      </c>
      <c r="D28" s="0" t="n">
        <v>31.2783</v>
      </c>
      <c r="E28" s="0" t="n">
        <v>36.4512</v>
      </c>
      <c r="F28" s="0" t="n">
        <v>37.1594</v>
      </c>
      <c r="G28" s="0" t="n">
        <v>10306.719</v>
      </c>
      <c r="H28" s="0" t="n">
        <v>18.17</v>
      </c>
    </row>
    <row r="29" customFormat="false" ht="12.75" hidden="false" customHeight="false" outlineLevel="0" collapsed="false">
      <c r="A29" s="0" t="s">
        <v>69</v>
      </c>
      <c r="B29" s="0" t="n">
        <v>22</v>
      </c>
      <c r="C29" s="0" t="n">
        <v>8512.4512</v>
      </c>
      <c r="D29" s="0" t="n">
        <v>38.2777</v>
      </c>
      <c r="E29" s="0" t="n">
        <v>40.8102</v>
      </c>
      <c r="F29" s="0" t="n">
        <v>41.6894</v>
      </c>
      <c r="G29" s="0" t="n">
        <v>13114.819</v>
      </c>
      <c r="H29" s="0" t="n">
        <v>34.06</v>
      </c>
    </row>
    <row r="30" customFormat="false" ht="12.75" hidden="false" customHeight="false" outlineLevel="0" collapsed="false">
      <c r="A30" s="0" t="s">
        <v>69</v>
      </c>
      <c r="B30" s="0" t="n">
        <v>27</v>
      </c>
      <c r="C30" s="0" t="n">
        <v>3692.624</v>
      </c>
      <c r="D30" s="0" t="n">
        <v>34.3761</v>
      </c>
      <c r="E30" s="0" t="n">
        <v>38.0778</v>
      </c>
      <c r="F30" s="0" t="n">
        <v>38.8341</v>
      </c>
      <c r="G30" s="0" t="n">
        <v>10939.739</v>
      </c>
      <c r="H30" s="0" t="n">
        <v>27.36</v>
      </c>
    </row>
    <row r="31" customFormat="false" ht="12.75" hidden="false" customHeight="false" outlineLevel="0" collapsed="false">
      <c r="A31" s="0" t="s">
        <v>69</v>
      </c>
      <c r="B31" s="0" t="n">
        <v>32</v>
      </c>
      <c r="C31" s="0" t="n">
        <v>1617.1744</v>
      </c>
      <c r="D31" s="0" t="n">
        <v>30.8884</v>
      </c>
      <c r="E31" s="0" t="n">
        <v>35.7415</v>
      </c>
      <c r="F31" s="0" t="n">
        <v>36.4794</v>
      </c>
      <c r="G31" s="0" t="n">
        <v>9712.5</v>
      </c>
      <c r="H31" s="0" t="n">
        <v>23.16</v>
      </c>
    </row>
    <row r="32" customFormat="false" ht="12.75" hidden="false" customHeight="false" outlineLevel="0" collapsed="false">
      <c r="A32" s="0" t="s">
        <v>69</v>
      </c>
      <c r="B32" s="0" t="n">
        <v>37</v>
      </c>
      <c r="C32" s="0" t="n">
        <v>672.58</v>
      </c>
      <c r="D32" s="0" t="n">
        <v>27.6235</v>
      </c>
      <c r="E32" s="0" t="n">
        <v>33.6616</v>
      </c>
      <c r="F32" s="0" t="n">
        <v>34.3611</v>
      </c>
      <c r="G32" s="0" t="n">
        <v>9002.5</v>
      </c>
      <c r="H32" s="0" t="n">
        <v>16.379</v>
      </c>
    </row>
    <row r="33" customFormat="false" ht="12.75" hidden="false" customHeight="false" outlineLevel="0" collapsed="false">
      <c r="A33" s="0" t="s">
        <v>70</v>
      </c>
      <c r="B33" s="0" t="n">
        <v>22</v>
      </c>
      <c r="C33" s="0" t="n">
        <v>5906.4585</v>
      </c>
      <c r="D33" s="0" t="n">
        <v>40.0214</v>
      </c>
      <c r="E33" s="0" t="n">
        <v>41.3755</v>
      </c>
      <c r="F33" s="0" t="n">
        <v>42.7087</v>
      </c>
      <c r="G33" s="0" t="n">
        <v>8480.34</v>
      </c>
      <c r="H33" s="0" t="n">
        <v>23.63</v>
      </c>
    </row>
    <row r="34" customFormat="false" ht="12.75" hidden="false" customHeight="false" outlineLevel="0" collapsed="false">
      <c r="A34" s="0" t="s">
        <v>70</v>
      </c>
      <c r="B34" s="0" t="n">
        <v>27</v>
      </c>
      <c r="C34" s="0" t="n">
        <v>2401.5559</v>
      </c>
      <c r="D34" s="0" t="n">
        <v>36.259</v>
      </c>
      <c r="E34" s="0" t="n">
        <v>38.6077</v>
      </c>
      <c r="F34" s="0" t="n">
        <v>40.2202</v>
      </c>
      <c r="G34" s="0" t="n">
        <v>7141.42</v>
      </c>
      <c r="H34" s="0" t="n">
        <v>19.69</v>
      </c>
    </row>
    <row r="35" customFormat="false" ht="12.75" hidden="false" customHeight="false" outlineLevel="0" collapsed="false">
      <c r="A35" s="0" t="s">
        <v>70</v>
      </c>
      <c r="B35" s="0" t="n">
        <v>32</v>
      </c>
      <c r="C35" s="0" t="n">
        <v>1068.4688</v>
      </c>
      <c r="D35" s="0" t="n">
        <v>33.0304</v>
      </c>
      <c r="E35" s="0" t="n">
        <v>36.3296</v>
      </c>
      <c r="F35" s="0" t="n">
        <v>38.005</v>
      </c>
      <c r="G35" s="0" t="n">
        <v>6319.56</v>
      </c>
      <c r="H35" s="0" t="n">
        <v>16.63</v>
      </c>
    </row>
    <row r="36" customFormat="false" ht="12.75" hidden="false" customHeight="false" outlineLevel="0" collapsed="false">
      <c r="A36" s="0" t="s">
        <v>70</v>
      </c>
      <c r="B36" s="0" t="n">
        <v>37</v>
      </c>
      <c r="C36" s="0" t="n">
        <v>474.8104</v>
      </c>
      <c r="D36" s="0" t="n">
        <v>30.1046</v>
      </c>
      <c r="E36" s="0" t="n">
        <v>34.3314</v>
      </c>
      <c r="F36" s="0" t="n">
        <v>35.7998</v>
      </c>
      <c r="G36" s="0" t="n">
        <v>5830.729</v>
      </c>
      <c r="H36" s="0" t="n">
        <v>13.69</v>
      </c>
    </row>
    <row r="37" customFormat="false" ht="12.75" hidden="false" customHeight="false" outlineLevel="0" collapsed="false">
      <c r="A37" s="0" t="s">
        <v>71</v>
      </c>
      <c r="B37" s="0" t="n">
        <v>22</v>
      </c>
      <c r="C37" s="0" t="n">
        <v>1818.7504</v>
      </c>
      <c r="D37" s="0" t="n">
        <v>40.9428</v>
      </c>
      <c r="E37" s="0" t="n">
        <v>43.3511</v>
      </c>
      <c r="F37" s="0" t="n">
        <v>42.7838</v>
      </c>
      <c r="G37" s="0" t="n">
        <v>2953.769</v>
      </c>
      <c r="H37" s="0" t="n">
        <v>7.36</v>
      </c>
    </row>
    <row r="38" customFormat="false" ht="12.75" hidden="false" customHeight="false" outlineLevel="0" collapsed="false">
      <c r="A38" s="0" t="s">
        <v>71</v>
      </c>
      <c r="B38" s="0" t="n">
        <v>27</v>
      </c>
      <c r="C38" s="0" t="n">
        <v>-214748.3594</v>
      </c>
      <c r="D38" s="0" t="n">
        <v>0</v>
      </c>
      <c r="E38" s="0" t="n">
        <v>-214748.3594</v>
      </c>
      <c r="F38" s="0" t="n">
        <v>-214748.3594</v>
      </c>
      <c r="G38" s="0" t="n">
        <v>2615.23</v>
      </c>
      <c r="H38" s="0" t="n">
        <v>6.26</v>
      </c>
    </row>
    <row r="39" customFormat="false" ht="12.75" hidden="false" customHeight="false" outlineLevel="0" collapsed="false">
      <c r="A39" s="0" t="s">
        <v>71</v>
      </c>
      <c r="B39" s="0" t="n">
        <v>32</v>
      </c>
      <c r="C39" s="0" t="n">
        <v>439.5056</v>
      </c>
      <c r="D39" s="0" t="n">
        <v>33.4411</v>
      </c>
      <c r="E39" s="0" t="n">
        <v>38.0068</v>
      </c>
      <c r="F39" s="0" t="n">
        <v>36.6035</v>
      </c>
      <c r="G39" s="0" t="n">
        <v>2373.59</v>
      </c>
      <c r="H39" s="0" t="n">
        <v>5.16</v>
      </c>
    </row>
    <row r="40" customFormat="false" ht="12.75" hidden="false" customHeight="false" outlineLevel="0" collapsed="false">
      <c r="A40" s="0" t="s">
        <v>71</v>
      </c>
      <c r="B40" s="0" t="n">
        <v>37</v>
      </c>
      <c r="C40" s="0" t="n">
        <v>213.7112</v>
      </c>
      <c r="D40" s="0" t="n">
        <v>30.4348</v>
      </c>
      <c r="E40" s="0" t="n">
        <v>35.6472</v>
      </c>
      <c r="F40" s="0" t="n">
        <v>33.9917</v>
      </c>
      <c r="G40" s="0" t="n">
        <v>2231.15</v>
      </c>
      <c r="H40" s="0" t="n">
        <v>4.11</v>
      </c>
    </row>
    <row r="41" customFormat="false" ht="12.75" hidden="false" customHeight="false" outlineLevel="0" collapsed="false">
      <c r="A41" s="0" t="s">
        <v>72</v>
      </c>
      <c r="B41" s="0" t="n">
        <v>22</v>
      </c>
      <c r="C41" s="0" t="n">
        <v>2294.748</v>
      </c>
      <c r="D41" s="0" t="n">
        <v>38.1537</v>
      </c>
      <c r="E41" s="0" t="n">
        <v>42.4632</v>
      </c>
      <c r="F41" s="0" t="n">
        <v>43.4672</v>
      </c>
      <c r="G41" s="0" t="n">
        <v>3730.539</v>
      </c>
      <c r="H41" s="0" t="n">
        <v>10.27</v>
      </c>
    </row>
    <row r="42" customFormat="false" ht="12.75" hidden="false" customHeight="false" outlineLevel="0" collapsed="false">
      <c r="A42" s="0" t="s">
        <v>72</v>
      </c>
      <c r="B42" s="0" t="n">
        <v>27</v>
      </c>
      <c r="C42" s="0" t="n">
        <v>820.1568</v>
      </c>
      <c r="D42" s="0" t="n">
        <v>34.1611</v>
      </c>
      <c r="E42" s="0" t="n">
        <v>40.5396</v>
      </c>
      <c r="F42" s="0" t="n">
        <v>41.3786</v>
      </c>
      <c r="G42" s="0" t="n">
        <v>3032.71</v>
      </c>
      <c r="H42" s="0" t="n">
        <v>8.26</v>
      </c>
    </row>
    <row r="43" customFormat="false" ht="12.75" hidden="false" customHeight="false" outlineLevel="0" collapsed="false">
      <c r="A43" s="0" t="s">
        <v>72</v>
      </c>
      <c r="B43" s="0" t="n">
        <v>32</v>
      </c>
      <c r="C43" s="0" t="n">
        <v>331.4856</v>
      </c>
      <c r="D43" s="0" t="n">
        <v>30.9702</v>
      </c>
      <c r="E43" s="0" t="n">
        <v>38.8946</v>
      </c>
      <c r="F43" s="0" t="n">
        <v>39.5331</v>
      </c>
      <c r="G43" s="0" t="n">
        <v>2721.38</v>
      </c>
      <c r="H43" s="0" t="n">
        <v>6.01</v>
      </c>
    </row>
    <row r="44" customFormat="false" ht="12.75" hidden="false" customHeight="false" outlineLevel="0" collapsed="false">
      <c r="A44" s="0" t="s">
        <v>72</v>
      </c>
      <c r="B44" s="0" t="n">
        <v>37</v>
      </c>
      <c r="C44" s="0" t="n">
        <v>134.3528</v>
      </c>
      <c r="D44" s="0" t="n">
        <v>27.8048</v>
      </c>
      <c r="E44" s="0" t="n">
        <v>37.1467</v>
      </c>
      <c r="F44" s="0" t="n">
        <v>37.5697</v>
      </c>
      <c r="G44" s="0" t="n">
        <v>2555.63</v>
      </c>
      <c r="H44" s="0" t="n">
        <v>4</v>
      </c>
    </row>
    <row r="45" customFormat="false" ht="12.75" hidden="false" customHeight="false" outlineLevel="0" collapsed="false">
      <c r="A45" s="0" t="s">
        <v>73</v>
      </c>
      <c r="B45" s="0" t="n">
        <v>22</v>
      </c>
      <c r="C45" s="0" t="n">
        <v>2019.056</v>
      </c>
      <c r="D45" s="0" t="n">
        <v>37.9933</v>
      </c>
      <c r="E45" s="0" t="n">
        <v>40.5752</v>
      </c>
      <c r="F45" s="0" t="n">
        <v>41.2724</v>
      </c>
      <c r="G45" s="0" t="n">
        <v>3040.519</v>
      </c>
      <c r="H45" s="0" t="n">
        <v>7.62</v>
      </c>
    </row>
    <row r="46" customFormat="false" ht="12.75" hidden="false" customHeight="false" outlineLevel="0" collapsed="false">
      <c r="A46" s="0" t="s">
        <v>73</v>
      </c>
      <c r="B46" s="0" t="n">
        <v>27</v>
      </c>
      <c r="C46" s="0" t="n">
        <v>874.3304</v>
      </c>
      <c r="D46" s="0" t="n">
        <v>34.2005</v>
      </c>
      <c r="E46" s="0" t="n">
        <v>37.7427</v>
      </c>
      <c r="F46" s="0" t="n">
        <v>38.3316</v>
      </c>
      <c r="G46" s="0" t="n">
        <v>2543.21</v>
      </c>
      <c r="H46" s="0" t="n">
        <v>5.42</v>
      </c>
    </row>
    <row r="47" customFormat="false" ht="12.75" hidden="false" customHeight="false" outlineLevel="0" collapsed="false">
      <c r="A47" s="0" t="s">
        <v>73</v>
      </c>
      <c r="B47" s="0" t="n">
        <v>32</v>
      </c>
      <c r="C47" s="0" t="n">
        <v>373.8456</v>
      </c>
      <c r="D47" s="0" t="n">
        <v>30.6902</v>
      </c>
      <c r="E47" s="0" t="n">
        <v>35.3063</v>
      </c>
      <c r="F47" s="0" t="n">
        <v>35.8609</v>
      </c>
      <c r="G47" s="0" t="n">
        <v>2273.739</v>
      </c>
      <c r="H47" s="0" t="n">
        <v>3.99</v>
      </c>
    </row>
    <row r="48" customFormat="false" ht="12.75" hidden="false" customHeight="false" outlineLevel="0" collapsed="false">
      <c r="A48" s="0" t="s">
        <v>73</v>
      </c>
      <c r="B48" s="0" t="n">
        <v>37</v>
      </c>
      <c r="C48" s="0" t="n">
        <v>154.4064</v>
      </c>
      <c r="D48" s="0" t="n">
        <v>27.6149</v>
      </c>
      <c r="E48" s="0" t="n">
        <v>33.0243</v>
      </c>
      <c r="F48" s="0" t="n">
        <v>33.5661</v>
      </c>
      <c r="G48" s="0" t="n">
        <v>2116.53</v>
      </c>
      <c r="H48" s="0" t="n">
        <v>3.2</v>
      </c>
    </row>
    <row r="49" customFormat="false" ht="12.75" hidden="false" customHeight="false" outlineLevel="0" collapsed="false">
      <c r="A49" s="0" t="s">
        <v>74</v>
      </c>
      <c r="B49" s="0" t="n">
        <v>22</v>
      </c>
      <c r="C49" s="0" t="n">
        <v>1408.0048</v>
      </c>
      <c r="D49" s="0" t="n">
        <v>39.9636</v>
      </c>
      <c r="E49" s="0" t="n">
        <v>41.1497</v>
      </c>
      <c r="F49" s="0" t="n">
        <v>42.1944</v>
      </c>
      <c r="G49" s="0" t="n">
        <v>2036.24</v>
      </c>
      <c r="H49" s="0" t="n">
        <v>5.76</v>
      </c>
    </row>
    <row r="50" customFormat="false" ht="12.75" hidden="false" customHeight="false" outlineLevel="0" collapsed="false">
      <c r="A50" s="0" t="s">
        <v>74</v>
      </c>
      <c r="B50" s="0" t="n">
        <v>27</v>
      </c>
      <c r="C50" s="0" t="n">
        <v>678.876</v>
      </c>
      <c r="D50" s="0" t="n">
        <v>35.8078</v>
      </c>
      <c r="E50" s="0" t="n">
        <v>38.1871</v>
      </c>
      <c r="F50" s="0" t="n">
        <v>39.3236</v>
      </c>
      <c r="G50" s="0" t="n">
        <v>1746.72</v>
      </c>
      <c r="H50" s="0" t="n">
        <v>4.9</v>
      </c>
    </row>
    <row r="51" customFormat="false" ht="12.75" hidden="false" customHeight="false" outlineLevel="0" collapsed="false">
      <c r="A51" s="0" t="s">
        <v>74</v>
      </c>
      <c r="B51" s="0" t="n">
        <v>32</v>
      </c>
      <c r="C51" s="0" t="n">
        <v>319.3608</v>
      </c>
      <c r="D51" s="0" t="n">
        <v>32.1484</v>
      </c>
      <c r="E51" s="0" t="n">
        <v>35.7271</v>
      </c>
      <c r="F51" s="0" t="n">
        <v>36.7834</v>
      </c>
      <c r="G51" s="0" t="n">
        <v>1531.94</v>
      </c>
      <c r="H51" s="0" t="n">
        <v>3.99</v>
      </c>
    </row>
    <row r="52" customFormat="false" ht="12.75" hidden="false" customHeight="false" outlineLevel="0" collapsed="false">
      <c r="A52" s="0" t="s">
        <v>74</v>
      </c>
      <c r="B52" s="0" t="n">
        <v>37</v>
      </c>
      <c r="C52" s="0" t="n">
        <v>147.9592</v>
      </c>
      <c r="D52" s="0" t="n">
        <v>29.214</v>
      </c>
      <c r="E52" s="0" t="n">
        <v>33.3732</v>
      </c>
      <c r="F52" s="0" t="n">
        <v>34.2616</v>
      </c>
      <c r="G52" s="0" t="n">
        <v>1415.69</v>
      </c>
      <c r="H52" s="0" t="n">
        <v>2.93</v>
      </c>
    </row>
    <row r="53" customFormat="false" ht="12.75" hidden="false" customHeight="false" outlineLevel="0" collapsed="false">
      <c r="A53" s="0" t="s">
        <v>75</v>
      </c>
      <c r="B53" s="0" t="n">
        <v>22</v>
      </c>
      <c r="C53" s="0" t="n">
        <v>2068.7664</v>
      </c>
      <c r="D53" s="0" t="n">
        <v>43.513</v>
      </c>
      <c r="E53" s="0" t="n">
        <v>46.8187</v>
      </c>
      <c r="F53" s="0" t="n">
        <v>47.7796</v>
      </c>
      <c r="G53" s="0" t="n">
        <v>23482.549</v>
      </c>
      <c r="H53" s="0" t="n">
        <v>49.84</v>
      </c>
    </row>
    <row r="54" customFormat="false" ht="12.75" hidden="false" customHeight="false" outlineLevel="0" collapsed="false">
      <c r="A54" s="0" t="s">
        <v>75</v>
      </c>
      <c r="B54" s="0" t="n">
        <v>27</v>
      </c>
      <c r="C54" s="0" t="n">
        <v>770.9152</v>
      </c>
      <c r="D54" s="0" t="n">
        <v>41.1759</v>
      </c>
      <c r="E54" s="0" t="n">
        <v>45.5454</v>
      </c>
      <c r="F54" s="0" t="n">
        <v>46.0881</v>
      </c>
      <c r="G54" s="0" t="n">
        <v>22236.471</v>
      </c>
      <c r="H54" s="0" t="n">
        <v>38.2</v>
      </c>
    </row>
    <row r="55" customFormat="false" ht="12.75" hidden="false" customHeight="false" outlineLevel="0" collapsed="false">
      <c r="A55" s="0" t="s">
        <v>75</v>
      </c>
      <c r="B55" s="0" t="n">
        <v>32</v>
      </c>
      <c r="C55" s="0" t="n">
        <v>371.38</v>
      </c>
      <c r="D55" s="0" t="n">
        <v>38.644</v>
      </c>
      <c r="E55" s="0" t="n">
        <v>43.9228</v>
      </c>
      <c r="F55" s="0" t="n">
        <v>44.1966</v>
      </c>
      <c r="G55" s="0" t="n">
        <v>21693.5</v>
      </c>
      <c r="H55" s="0" t="n">
        <v>31.31</v>
      </c>
    </row>
    <row r="56" customFormat="false" ht="12.75" hidden="false" customHeight="false" outlineLevel="0" collapsed="false">
      <c r="A56" s="0" t="s">
        <v>75</v>
      </c>
      <c r="B56" s="0" t="n">
        <v>37</v>
      </c>
      <c r="C56" s="0" t="n">
        <v>194.0583</v>
      </c>
      <c r="D56" s="0" t="n">
        <v>35.8987</v>
      </c>
      <c r="E56" s="0" t="n">
        <v>42.2313</v>
      </c>
      <c r="F56" s="0" t="n">
        <v>42.1766</v>
      </c>
      <c r="G56" s="0" t="n">
        <v>21357.68</v>
      </c>
      <c r="H56" s="0" t="n">
        <v>27.02</v>
      </c>
    </row>
    <row r="57" customFormat="false" ht="12.75" hidden="false" customHeight="false" outlineLevel="0" collapsed="false">
      <c r="A57" s="0" t="s">
        <v>76</v>
      </c>
      <c r="B57" s="0" t="n">
        <v>22</v>
      </c>
      <c r="C57" s="0" t="n">
        <v>2693.8943</v>
      </c>
      <c r="D57" s="0" t="n">
        <v>43.3731</v>
      </c>
      <c r="E57" s="0" t="n">
        <v>48.4105</v>
      </c>
      <c r="F57" s="0" t="n">
        <v>47.7417</v>
      </c>
      <c r="G57" s="0" t="n">
        <v>23801.75</v>
      </c>
      <c r="H57" s="0" t="n">
        <v>50.66</v>
      </c>
    </row>
    <row r="58" customFormat="false" ht="12.75" hidden="false" customHeight="false" outlineLevel="0" collapsed="false">
      <c r="A58" s="0" t="s">
        <v>76</v>
      </c>
      <c r="B58" s="0" t="n">
        <v>27</v>
      </c>
      <c r="C58" s="0" t="n">
        <v>922.9824</v>
      </c>
      <c r="D58" s="0" t="n">
        <v>40.9149</v>
      </c>
      <c r="E58" s="0" t="n">
        <v>46.9308</v>
      </c>
      <c r="F58" s="0" t="n">
        <v>45.7227</v>
      </c>
      <c r="G58" s="0" t="n">
        <v>22337.408</v>
      </c>
      <c r="H58" s="0" t="n">
        <v>42.48</v>
      </c>
    </row>
    <row r="59" customFormat="false" ht="12.75" hidden="false" customHeight="false" outlineLevel="0" collapsed="false">
      <c r="A59" s="0" t="s">
        <v>76</v>
      </c>
      <c r="B59" s="0" t="n">
        <v>32</v>
      </c>
      <c r="C59" s="0" t="n">
        <v>442.5568</v>
      </c>
      <c r="D59" s="0" t="n">
        <v>38.2175</v>
      </c>
      <c r="E59" s="0" t="n">
        <v>45.4092</v>
      </c>
      <c r="F59" s="0" t="n">
        <v>43.8203</v>
      </c>
      <c r="G59" s="0" t="n">
        <v>21976.34</v>
      </c>
      <c r="H59" s="0" t="n">
        <v>35.96</v>
      </c>
    </row>
    <row r="60" customFormat="false" ht="12.75" hidden="false" customHeight="false" outlineLevel="0" collapsed="false">
      <c r="A60" s="0" t="s">
        <v>76</v>
      </c>
      <c r="B60" s="0" t="n">
        <v>37</v>
      </c>
      <c r="C60" s="0" t="n">
        <v>234.0856</v>
      </c>
      <c r="D60" s="0" t="n">
        <v>35.2544</v>
      </c>
      <c r="E60" s="0" t="n">
        <v>43.9411</v>
      </c>
      <c r="F60" s="0" t="n">
        <v>42.0481</v>
      </c>
      <c r="G60" s="0" t="n">
        <v>21601.92</v>
      </c>
      <c r="H60" s="0" t="n">
        <v>30.14</v>
      </c>
    </row>
    <row r="61" customFormat="false" ht="12.75" hidden="false" customHeight="false" outlineLevel="0" collapsed="false">
      <c r="A61" s="0" t="s">
        <v>77</v>
      </c>
      <c r="B61" s="0" t="n">
        <v>22</v>
      </c>
      <c r="C61" s="0" t="n">
        <v>2265.5488</v>
      </c>
      <c r="D61" s="0" t="n">
        <v>43.2789</v>
      </c>
      <c r="E61" s="0" t="n">
        <v>48.0699</v>
      </c>
      <c r="F61" s="0" t="n">
        <v>48.2132</v>
      </c>
      <c r="G61" s="0" t="n">
        <v>23380.818</v>
      </c>
      <c r="H61" s="0" t="n">
        <v>48.91</v>
      </c>
    </row>
    <row r="62" customFormat="false" ht="12.75" hidden="false" customHeight="false" outlineLevel="0" collapsed="false">
      <c r="A62" s="0" t="s">
        <v>77</v>
      </c>
      <c r="B62" s="0" t="n">
        <v>27</v>
      </c>
      <c r="C62" s="0" t="n">
        <v>764.5488</v>
      </c>
      <c r="D62" s="0" t="n">
        <v>40.8333</v>
      </c>
      <c r="E62" s="0" t="n">
        <v>46.2645</v>
      </c>
      <c r="F62" s="0" t="n">
        <v>46.2806</v>
      </c>
      <c r="G62" s="0" t="n">
        <v>22011.4</v>
      </c>
      <c r="H62" s="0" t="n">
        <v>41.18</v>
      </c>
    </row>
    <row r="63" customFormat="false" ht="12.75" hidden="false" customHeight="false" outlineLevel="0" collapsed="false">
      <c r="A63" s="0" t="s">
        <v>77</v>
      </c>
      <c r="B63" s="0" t="n">
        <v>32</v>
      </c>
      <c r="C63" s="0" t="n">
        <v>342.028</v>
      </c>
      <c r="D63" s="0" t="n">
        <v>38.1957</v>
      </c>
      <c r="E63" s="0" t="n">
        <v>44.3167</v>
      </c>
      <c r="F63" s="0" t="n">
        <v>44.1516</v>
      </c>
      <c r="G63" s="0" t="n">
        <v>21464.9</v>
      </c>
      <c r="H63" s="0" t="n">
        <v>35.28</v>
      </c>
    </row>
    <row r="64" customFormat="false" ht="12.75" hidden="false" customHeight="false" outlineLevel="0" collapsed="false">
      <c r="A64" s="0" t="s">
        <v>77</v>
      </c>
      <c r="B64" s="0" t="n">
        <v>37</v>
      </c>
      <c r="C64" s="0" t="n">
        <v>173.8144</v>
      </c>
      <c r="D64" s="0" t="n">
        <v>35.5238</v>
      </c>
      <c r="E64" s="0" t="n">
        <v>42.2253</v>
      </c>
      <c r="F64" s="0" t="n">
        <v>41.9008</v>
      </c>
      <c r="G64" s="0" t="n">
        <v>21230.18</v>
      </c>
      <c r="H64" s="0" t="n">
        <v>28.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9" activeCellId="0" sqref="C9: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</cols>
  <sheetData>
    <row r="1" customFormat="false" ht="12.75" hidden="false" customHeight="false" outlineLevel="0" collapsed="false">
      <c r="A1" s="0" t="s">
        <v>78</v>
      </c>
      <c r="B1" s="0" t="n">
        <v>22</v>
      </c>
      <c r="C1" s="0" t="n">
        <v>14289.9473</v>
      </c>
      <c r="D1" s="0" t="n">
        <v>41.4266</v>
      </c>
      <c r="E1" s="0" t="n">
        <v>41.493</v>
      </c>
      <c r="F1" s="0" t="n">
        <v>44.1739</v>
      </c>
      <c r="G1" s="0" t="n">
        <v>16468.631</v>
      </c>
      <c r="H1" s="0" t="n">
        <v>46.5</v>
      </c>
    </row>
    <row r="2" customFormat="false" ht="12.75" hidden="false" customHeight="false" outlineLevel="0" collapsed="false">
      <c r="A2" s="0" t="s">
        <v>78</v>
      </c>
      <c r="B2" s="0" t="n">
        <v>27</v>
      </c>
      <c r="C2" s="0" t="n">
        <v>5936.8369</v>
      </c>
      <c r="D2" s="0" t="n">
        <v>38.9011</v>
      </c>
      <c r="E2" s="0" t="n">
        <v>39.8304</v>
      </c>
      <c r="F2" s="0" t="n">
        <v>42.3195</v>
      </c>
      <c r="G2" s="0" t="n">
        <v>14828.299</v>
      </c>
      <c r="H2" s="0" t="n">
        <v>35.86</v>
      </c>
    </row>
    <row r="3" customFormat="false" ht="12.75" hidden="false" customHeight="false" outlineLevel="0" collapsed="false">
      <c r="A3" s="0" t="s">
        <v>78</v>
      </c>
      <c r="B3" s="0" t="n">
        <v>32</v>
      </c>
      <c r="C3" s="0" t="n">
        <v>2836.0591</v>
      </c>
      <c r="D3" s="0" t="n">
        <v>36.3131</v>
      </c>
      <c r="E3" s="0" t="n">
        <v>38.3963</v>
      </c>
      <c r="F3" s="0" t="n">
        <v>40.747</v>
      </c>
      <c r="G3" s="0" t="n">
        <v>13876.77</v>
      </c>
      <c r="H3" s="0" t="n">
        <v>35.05</v>
      </c>
    </row>
    <row r="4" customFormat="false" ht="12.75" hidden="false" customHeight="false" outlineLevel="0" collapsed="false">
      <c r="A4" s="0" t="s">
        <v>78</v>
      </c>
      <c r="B4" s="0" t="n">
        <v>37</v>
      </c>
      <c r="C4" s="0" t="n">
        <v>1461.0385</v>
      </c>
      <c r="D4" s="0" t="n">
        <v>33.7028</v>
      </c>
      <c r="E4" s="0" t="n">
        <v>36.9548</v>
      </c>
      <c r="F4" s="0" t="n">
        <v>39.3082</v>
      </c>
      <c r="G4" s="0" t="n">
        <v>15386.239</v>
      </c>
      <c r="H4" s="0" t="n">
        <v>31.94</v>
      </c>
    </row>
    <row r="5" customFormat="false" ht="12.75" hidden="false" customHeight="false" outlineLevel="0" collapsed="false">
      <c r="A5" s="0" t="s">
        <v>79</v>
      </c>
      <c r="B5" s="0" t="n">
        <v>22</v>
      </c>
      <c r="C5" s="0" t="n">
        <v>35936.0078</v>
      </c>
      <c r="D5" s="0" t="n">
        <v>39.839</v>
      </c>
      <c r="E5" s="0" t="n">
        <v>45.0021</v>
      </c>
      <c r="F5" s="0" t="n">
        <v>44.7065</v>
      </c>
      <c r="G5" s="0" t="n">
        <v>18795.49</v>
      </c>
      <c r="H5" s="0" t="n">
        <v>58.93</v>
      </c>
    </row>
    <row r="6" customFormat="false" ht="12.75" hidden="false" customHeight="false" outlineLevel="0" collapsed="false">
      <c r="A6" s="0" t="s">
        <v>79</v>
      </c>
      <c r="B6" s="0" t="n">
        <v>27</v>
      </c>
      <c r="C6" s="0" t="n">
        <v>17662.3672</v>
      </c>
      <c r="D6" s="0" t="n">
        <v>36.887</v>
      </c>
      <c r="E6" s="0" t="n">
        <v>43.1448</v>
      </c>
      <c r="F6" s="0" t="n">
        <v>43.3962</v>
      </c>
      <c r="G6" s="0" t="n">
        <v>18334.299</v>
      </c>
      <c r="H6" s="0" t="n">
        <v>55.54</v>
      </c>
    </row>
    <row r="7" customFormat="false" ht="12.75" hidden="false" customHeight="false" outlineLevel="0" collapsed="false">
      <c r="A7" s="0" t="s">
        <v>79</v>
      </c>
      <c r="B7" s="0" t="n">
        <v>32</v>
      </c>
      <c r="C7" s="0" t="n">
        <v>9319.2686</v>
      </c>
      <c r="D7" s="0" t="n">
        <v>33.9161</v>
      </c>
      <c r="E7" s="0" t="n">
        <v>41.391</v>
      </c>
      <c r="F7" s="0" t="n">
        <v>42.0205</v>
      </c>
      <c r="G7" s="0" t="n">
        <v>17046.51</v>
      </c>
      <c r="H7" s="0" t="n">
        <v>42.5</v>
      </c>
    </row>
    <row r="8" customFormat="false" ht="12.75" hidden="false" customHeight="false" outlineLevel="0" collapsed="false">
      <c r="A8" s="0" t="s">
        <v>79</v>
      </c>
      <c r="B8" s="0" t="n">
        <v>37</v>
      </c>
      <c r="C8" s="0" t="n">
        <v>5180.2446</v>
      </c>
      <c r="D8" s="0" t="n">
        <v>31.1512</v>
      </c>
      <c r="E8" s="0" t="n">
        <v>39.7049</v>
      </c>
      <c r="F8" s="0" t="n">
        <v>40.6111</v>
      </c>
      <c r="G8" s="0" t="n">
        <v>16433.471</v>
      </c>
      <c r="H8" s="0" t="n">
        <v>40.43</v>
      </c>
    </row>
    <row r="9" customFormat="false" ht="12.75" hidden="false" customHeight="false" outlineLevel="0" collapsed="false">
      <c r="A9" s="0" t="s">
        <v>62</v>
      </c>
      <c r="B9" s="0" t="n">
        <v>22</v>
      </c>
      <c r="C9" s="0" t="n">
        <v>5240.7871</v>
      </c>
      <c r="D9" s="0" t="n">
        <v>41.4109</v>
      </c>
      <c r="E9" s="0" t="n">
        <v>43.4419</v>
      </c>
      <c r="F9" s="0" t="n">
        <v>45.2368</v>
      </c>
      <c r="G9" s="0" t="n">
        <v>14329.44</v>
      </c>
      <c r="H9" s="0" t="n">
        <v>35.14</v>
      </c>
    </row>
    <row r="10" customFormat="false" ht="12.75" hidden="false" customHeight="false" outlineLevel="0" collapsed="false">
      <c r="A10" s="0" t="s">
        <v>62</v>
      </c>
      <c r="B10" s="0" t="n">
        <v>27</v>
      </c>
      <c r="C10" s="0" t="n">
        <v>2408.9033</v>
      </c>
      <c r="D10" s="0" t="n">
        <v>39.5279</v>
      </c>
      <c r="E10" s="0" t="n">
        <v>42.1303</v>
      </c>
      <c r="F10" s="0" t="n">
        <v>43.4362</v>
      </c>
      <c r="G10" s="0" t="n">
        <v>12831.79</v>
      </c>
      <c r="H10" s="0" t="n">
        <v>29.84</v>
      </c>
    </row>
    <row r="11" customFormat="false" ht="12.75" hidden="false" customHeight="false" outlineLevel="0" collapsed="false">
      <c r="A11" s="0" t="s">
        <v>62</v>
      </c>
      <c r="B11" s="0" t="n">
        <v>32</v>
      </c>
      <c r="C11" s="0" t="n">
        <v>1182.6368</v>
      </c>
      <c r="D11" s="0" t="n">
        <v>37.2234</v>
      </c>
      <c r="E11" s="0" t="n">
        <v>40.8521</v>
      </c>
      <c r="F11" s="0" t="n">
        <v>42.0073</v>
      </c>
      <c r="G11" s="0" t="n">
        <v>12862.719</v>
      </c>
      <c r="H11" s="0" t="n">
        <v>30.92</v>
      </c>
    </row>
    <row r="12" customFormat="false" ht="12.75" hidden="false" customHeight="false" outlineLevel="0" collapsed="false">
      <c r="A12" s="0" t="s">
        <v>62</v>
      </c>
      <c r="B12" s="0" t="n">
        <v>37</v>
      </c>
      <c r="C12" s="0" t="n">
        <v>608.5248</v>
      </c>
      <c r="D12" s="0" t="n">
        <v>34.9128</v>
      </c>
      <c r="E12" s="0" t="n">
        <v>39.6732</v>
      </c>
      <c r="F12" s="0" t="n">
        <v>40.9399</v>
      </c>
      <c r="G12" s="0" t="n">
        <v>11868.149</v>
      </c>
      <c r="H12" s="0" t="n">
        <v>30.42</v>
      </c>
    </row>
    <row r="13" customFormat="false" ht="12.75" hidden="false" customHeight="false" outlineLevel="0" collapsed="false">
      <c r="A13" s="0" t="s">
        <v>63</v>
      </c>
      <c r="B13" s="0" t="n">
        <v>22</v>
      </c>
      <c r="C13" s="0" t="n">
        <v>8434.5986</v>
      </c>
      <c r="D13" s="0" t="n">
        <v>39.9079</v>
      </c>
      <c r="E13" s="0" t="n">
        <v>42.431</v>
      </c>
      <c r="F13" s="0" t="n">
        <v>43.8382</v>
      </c>
      <c r="G13" s="0" t="n">
        <v>14307.95</v>
      </c>
      <c r="H13" s="0" t="n">
        <v>41.58</v>
      </c>
    </row>
    <row r="14" customFormat="false" ht="12.75" hidden="false" customHeight="false" outlineLevel="0" collapsed="false">
      <c r="A14" s="0" t="s">
        <v>63</v>
      </c>
      <c r="B14" s="0" t="n">
        <v>27</v>
      </c>
      <c r="C14" s="0" t="n">
        <v>3743.3921</v>
      </c>
      <c r="D14" s="0" t="n">
        <v>37.3895</v>
      </c>
      <c r="E14" s="0" t="n">
        <v>40.5921</v>
      </c>
      <c r="F14" s="0" t="n">
        <v>41.6349</v>
      </c>
      <c r="G14" s="0" t="n">
        <v>12118.36</v>
      </c>
      <c r="H14" s="0" t="n">
        <v>34.15</v>
      </c>
    </row>
    <row r="15" customFormat="false" ht="12.75" hidden="false" customHeight="false" outlineLevel="0" collapsed="false">
      <c r="A15" s="0" t="s">
        <v>63</v>
      </c>
      <c r="B15" s="0" t="n">
        <v>32</v>
      </c>
      <c r="C15" s="0" t="n">
        <v>1725.2416</v>
      </c>
      <c r="D15" s="0" t="n">
        <v>34.7518</v>
      </c>
      <c r="E15" s="0" t="n">
        <v>38.8574</v>
      </c>
      <c r="F15" s="0" t="n">
        <v>39.983</v>
      </c>
      <c r="G15" s="0" t="n">
        <v>12373.239</v>
      </c>
      <c r="H15" s="0" t="n">
        <v>32.64</v>
      </c>
    </row>
    <row r="16" customFormat="false" ht="12.75" hidden="false" customHeight="false" outlineLevel="0" collapsed="false">
      <c r="A16" s="0" t="s">
        <v>63</v>
      </c>
      <c r="B16" s="0" t="n">
        <v>37</v>
      </c>
      <c r="C16" s="0" t="n">
        <v>800.82</v>
      </c>
      <c r="D16" s="0" t="n">
        <v>32.2617</v>
      </c>
      <c r="E16" s="0" t="n">
        <v>37.2616</v>
      </c>
      <c r="F16" s="0" t="n">
        <v>38.8501</v>
      </c>
      <c r="G16" s="0" t="n">
        <v>11264.79</v>
      </c>
      <c r="H16" s="0" t="n">
        <v>26.87</v>
      </c>
    </row>
    <row r="17" customFormat="false" ht="12.75" hidden="false" customHeight="false" outlineLevel="0" collapsed="false">
      <c r="A17" s="0" t="s">
        <v>64</v>
      </c>
      <c r="B17" s="0" t="n">
        <v>22</v>
      </c>
      <c r="C17" s="0" t="n">
        <v>19021.123</v>
      </c>
      <c r="D17" s="0" t="n">
        <v>38.29</v>
      </c>
      <c r="E17" s="0" t="n">
        <v>39.9512</v>
      </c>
      <c r="F17" s="0" t="n">
        <v>43.5385</v>
      </c>
      <c r="G17" s="0" t="n">
        <v>29690.9</v>
      </c>
      <c r="H17" s="0" t="n">
        <v>67</v>
      </c>
    </row>
    <row r="18" customFormat="false" ht="12.75" hidden="false" customHeight="false" outlineLevel="0" collapsed="false">
      <c r="A18" s="0" t="s">
        <v>64</v>
      </c>
      <c r="B18" s="0" t="n">
        <v>27</v>
      </c>
      <c r="C18" s="0" t="n">
        <v>6414.3823</v>
      </c>
      <c r="D18" s="0" t="n">
        <v>36.6832</v>
      </c>
      <c r="E18" s="0" t="n">
        <v>39.0271</v>
      </c>
      <c r="F18" s="0" t="n">
        <v>41.8285</v>
      </c>
      <c r="G18" s="0" t="n">
        <v>30252.18</v>
      </c>
      <c r="H18" s="0" t="n">
        <v>68.62</v>
      </c>
    </row>
    <row r="19" customFormat="false" ht="12.75" hidden="false" customHeight="false" outlineLevel="0" collapsed="false">
      <c r="A19" s="0" t="s">
        <v>64</v>
      </c>
      <c r="B19" s="0" t="n">
        <v>32</v>
      </c>
      <c r="C19" s="0" t="n">
        <v>3005.1033</v>
      </c>
      <c r="D19" s="0" t="n">
        <v>34.7433</v>
      </c>
      <c r="E19" s="0" t="n">
        <v>38.1492</v>
      </c>
      <c r="F19" s="0" t="n">
        <v>40.1289</v>
      </c>
      <c r="G19" s="0" t="n">
        <v>29743.139</v>
      </c>
      <c r="H19" s="0" t="n">
        <v>59.81</v>
      </c>
    </row>
    <row r="20" customFormat="false" ht="12.75" hidden="false" customHeight="false" outlineLevel="0" collapsed="false">
      <c r="A20" s="0" t="s">
        <v>64</v>
      </c>
      <c r="B20" s="0" t="n">
        <v>37</v>
      </c>
      <c r="C20" s="0" t="n">
        <v>1520.8032</v>
      </c>
      <c r="D20" s="0" t="n">
        <v>32.5709</v>
      </c>
      <c r="E20" s="0" t="n">
        <v>37.1188</v>
      </c>
      <c r="F20" s="0" t="n">
        <v>38.4225</v>
      </c>
      <c r="G20" s="0" t="n">
        <v>25814.09</v>
      </c>
      <c r="H20" s="0" t="n">
        <v>58.44</v>
      </c>
    </row>
    <row r="21" customFormat="false" ht="12.75" hidden="false" customHeight="false" outlineLevel="0" collapsed="false">
      <c r="A21" s="0" t="s">
        <v>65</v>
      </c>
      <c r="B21" s="0" t="n">
        <v>22</v>
      </c>
      <c r="C21" s="0" t="n">
        <v>18437.8691</v>
      </c>
      <c r="D21" s="0" t="n">
        <v>38.9251</v>
      </c>
      <c r="E21" s="0" t="n">
        <v>43.7633</v>
      </c>
      <c r="F21" s="0" t="n">
        <v>44.9602</v>
      </c>
      <c r="G21" s="0" t="n">
        <v>39359.219</v>
      </c>
      <c r="H21" s="0" t="n">
        <v>95.56</v>
      </c>
    </row>
    <row r="22" customFormat="false" ht="12.75" hidden="false" customHeight="false" outlineLevel="0" collapsed="false">
      <c r="A22" s="0" t="s">
        <v>65</v>
      </c>
      <c r="B22" s="0" t="n">
        <v>27</v>
      </c>
      <c r="C22" s="0" t="n">
        <v>6733.8169</v>
      </c>
      <c r="D22" s="0" t="n">
        <v>37.2783</v>
      </c>
      <c r="E22" s="0" t="n">
        <v>42.4961</v>
      </c>
      <c r="F22" s="0" t="n">
        <v>42.9471</v>
      </c>
      <c r="G22" s="0" t="n">
        <v>33510.84</v>
      </c>
      <c r="H22" s="0" t="n">
        <v>79.94</v>
      </c>
    </row>
    <row r="23" customFormat="false" ht="12.75" hidden="false" customHeight="false" outlineLevel="0" collapsed="false">
      <c r="A23" s="0" t="s">
        <v>65</v>
      </c>
      <c r="B23" s="0" t="n">
        <v>32</v>
      </c>
      <c r="C23" s="0" t="n">
        <v>3152.3777</v>
      </c>
      <c r="D23" s="0" t="n">
        <v>35.4012</v>
      </c>
      <c r="E23" s="0" t="n">
        <v>41.1011</v>
      </c>
      <c r="F23" s="0" t="n">
        <v>40.8477</v>
      </c>
      <c r="G23" s="0" t="n">
        <v>32416.789</v>
      </c>
      <c r="H23" s="0" t="n">
        <v>75</v>
      </c>
    </row>
    <row r="24" customFormat="false" ht="12.75" hidden="false" customHeight="false" outlineLevel="0" collapsed="false">
      <c r="A24" s="0" t="s">
        <v>65</v>
      </c>
      <c r="B24" s="0" t="n">
        <v>37</v>
      </c>
      <c r="C24" s="0" t="n">
        <v>1636.72</v>
      </c>
      <c r="D24" s="0" t="n">
        <v>33.4204</v>
      </c>
      <c r="E24" s="0" t="n">
        <v>39.6823</v>
      </c>
      <c r="F24" s="0" t="n">
        <v>38.8366</v>
      </c>
      <c r="G24" s="0" t="n">
        <v>28604.67</v>
      </c>
      <c r="H24" s="0" t="n">
        <v>57.51</v>
      </c>
    </row>
    <row r="25" customFormat="false" ht="12.75" hidden="false" customHeight="false" outlineLevel="0" collapsed="false">
      <c r="A25" s="0" t="s">
        <v>66</v>
      </c>
      <c r="B25" s="0" t="n">
        <v>22</v>
      </c>
      <c r="C25" s="0" t="n">
        <v>38894.2383</v>
      </c>
      <c r="D25" s="0" t="n">
        <v>37.015</v>
      </c>
      <c r="E25" s="0" t="n">
        <v>42.1736</v>
      </c>
      <c r="F25" s="0" t="n">
        <v>44.3308</v>
      </c>
      <c r="G25" s="0" t="n">
        <v>35892.16</v>
      </c>
      <c r="H25" s="0" t="n">
        <v>103.2</v>
      </c>
    </row>
    <row r="26" customFormat="false" ht="12.75" hidden="false" customHeight="false" outlineLevel="0" collapsed="false">
      <c r="A26" s="0" t="s">
        <v>66</v>
      </c>
      <c r="B26" s="0" t="n">
        <v>27</v>
      </c>
      <c r="C26" s="0" t="n">
        <v>7729.4434</v>
      </c>
      <c r="D26" s="0" t="n">
        <v>35.1033</v>
      </c>
      <c r="E26" s="0" t="n">
        <v>40.9204</v>
      </c>
      <c r="F26" s="0" t="n">
        <v>43.206</v>
      </c>
      <c r="G26" s="0" t="n">
        <v>33401.918</v>
      </c>
      <c r="H26" s="0" t="n">
        <v>76.66</v>
      </c>
    </row>
    <row r="27" customFormat="false" ht="12.75" hidden="false" customHeight="false" outlineLevel="0" collapsed="false">
      <c r="A27" s="0" t="s">
        <v>66</v>
      </c>
      <c r="B27" s="0" t="n">
        <v>32</v>
      </c>
      <c r="C27" s="0" t="n">
        <v>2561.4983</v>
      </c>
      <c r="D27" s="0" t="n">
        <v>33.6458</v>
      </c>
      <c r="E27" s="0" t="n">
        <v>39.6141</v>
      </c>
      <c r="F27" s="0" t="n">
        <v>42.077</v>
      </c>
      <c r="G27" s="0" t="n">
        <v>29005.881</v>
      </c>
      <c r="H27" s="0" t="n">
        <v>67.31</v>
      </c>
    </row>
    <row r="28" customFormat="false" ht="12.75" hidden="false" customHeight="false" outlineLevel="0" collapsed="false">
      <c r="A28" s="0" t="s">
        <v>66</v>
      </c>
      <c r="B28" s="0" t="n">
        <v>37</v>
      </c>
      <c r="C28" s="0" t="n">
        <v>1171.9584</v>
      </c>
      <c r="D28" s="0" t="n">
        <v>31.7686</v>
      </c>
      <c r="E28" s="0" t="n">
        <v>38.4033</v>
      </c>
      <c r="F28" s="0" t="n">
        <v>40.982</v>
      </c>
      <c r="G28" s="0" t="n">
        <v>31035.229</v>
      </c>
      <c r="H28" s="0" t="n">
        <v>67.02</v>
      </c>
    </row>
    <row r="29" customFormat="false" ht="12.75" hidden="false" customHeight="false" outlineLevel="0" collapsed="false">
      <c r="A29" s="0" t="s">
        <v>67</v>
      </c>
      <c r="B29" s="0" t="n">
        <v>22</v>
      </c>
      <c r="C29" s="0" t="n">
        <v>3812.4497</v>
      </c>
      <c r="D29" s="0" t="n">
        <v>40.0383</v>
      </c>
      <c r="E29" s="0" t="n">
        <v>42.9273</v>
      </c>
      <c r="F29" s="0" t="n">
        <v>43.402</v>
      </c>
      <c r="G29" s="0" t="n">
        <v>5766.119</v>
      </c>
      <c r="H29" s="0" t="n">
        <v>14.99</v>
      </c>
    </row>
    <row r="30" customFormat="false" ht="12.75" hidden="false" customHeight="false" outlineLevel="0" collapsed="false">
      <c r="A30" s="0" t="s">
        <v>67</v>
      </c>
      <c r="B30" s="0" t="n">
        <v>27</v>
      </c>
      <c r="C30" s="0" t="n">
        <v>1838.3184</v>
      </c>
      <c r="D30" s="0" t="n">
        <v>36.9101</v>
      </c>
      <c r="E30" s="0" t="n">
        <v>40.4772</v>
      </c>
      <c r="F30" s="0" t="n">
        <v>40.5352</v>
      </c>
      <c r="G30" s="0" t="n">
        <v>5361.8</v>
      </c>
      <c r="H30" s="0" t="n">
        <v>12.56</v>
      </c>
    </row>
    <row r="31" customFormat="false" ht="12.75" hidden="false" customHeight="false" outlineLevel="0" collapsed="false">
      <c r="A31" s="0" t="s">
        <v>67</v>
      </c>
      <c r="B31" s="0" t="n">
        <v>32</v>
      </c>
      <c r="C31" s="0" t="n">
        <v>884.9768</v>
      </c>
      <c r="D31" s="0" t="n">
        <v>34.0283</v>
      </c>
      <c r="E31" s="0" t="n">
        <v>38.1956</v>
      </c>
      <c r="F31" s="0" t="n">
        <v>37.972</v>
      </c>
      <c r="G31" s="0" t="n">
        <v>4794.35</v>
      </c>
      <c r="H31" s="0" t="n">
        <v>10.8</v>
      </c>
    </row>
    <row r="32" customFormat="false" ht="12.75" hidden="false" customHeight="false" outlineLevel="0" collapsed="false">
      <c r="A32" s="0" t="s">
        <v>67</v>
      </c>
      <c r="B32" s="0" t="n">
        <v>37</v>
      </c>
      <c r="C32" s="0" t="n">
        <v>445.9048</v>
      </c>
      <c r="D32" s="0" t="n">
        <v>31.5425</v>
      </c>
      <c r="E32" s="0" t="n">
        <v>36.0932</v>
      </c>
      <c r="F32" s="0" t="n">
        <v>35.6091</v>
      </c>
      <c r="G32" s="0" t="n">
        <v>4663.27</v>
      </c>
      <c r="H32" s="0" t="n">
        <v>10.45</v>
      </c>
    </row>
    <row r="33" customFormat="false" ht="12.75" hidden="false" customHeight="false" outlineLevel="0" collapsed="false">
      <c r="A33" s="0" t="s">
        <v>68</v>
      </c>
      <c r="B33" s="0" t="n">
        <v>22</v>
      </c>
      <c r="C33" s="0" t="n">
        <v>4004.0527</v>
      </c>
      <c r="D33" s="0" t="n">
        <v>40.0089</v>
      </c>
      <c r="E33" s="0" t="n">
        <v>43.5494</v>
      </c>
      <c r="F33" s="0" t="n">
        <v>45.0279</v>
      </c>
      <c r="G33" s="0" t="n">
        <v>6874.829</v>
      </c>
      <c r="H33" s="0" t="n">
        <v>19.35</v>
      </c>
    </row>
    <row r="34" customFormat="false" ht="12.75" hidden="false" customHeight="false" outlineLevel="0" collapsed="false">
      <c r="A34" s="0" t="s">
        <v>68</v>
      </c>
      <c r="B34" s="0" t="n">
        <v>27</v>
      </c>
      <c r="C34" s="0" t="n">
        <v>1897.2264</v>
      </c>
      <c r="D34" s="0" t="n">
        <v>37.4694</v>
      </c>
      <c r="E34" s="0" t="n">
        <v>41.6807</v>
      </c>
      <c r="F34" s="0" t="n">
        <v>42.7869</v>
      </c>
      <c r="G34" s="0" t="n">
        <v>6096.979</v>
      </c>
      <c r="H34" s="0" t="n">
        <v>14.79</v>
      </c>
    </row>
    <row r="35" customFormat="false" ht="12.75" hidden="false" customHeight="false" outlineLevel="0" collapsed="false">
      <c r="A35" s="0" t="s">
        <v>68</v>
      </c>
      <c r="B35" s="0" t="n">
        <v>32</v>
      </c>
      <c r="C35" s="0" t="n">
        <v>953.4488</v>
      </c>
      <c r="D35" s="0" t="n">
        <v>34.6995</v>
      </c>
      <c r="E35" s="0" t="n">
        <v>39.8435</v>
      </c>
      <c r="F35" s="0" t="n">
        <v>40.6933</v>
      </c>
      <c r="G35" s="0" t="n">
        <v>5672.1</v>
      </c>
      <c r="H35" s="0" t="n">
        <v>13.82</v>
      </c>
    </row>
    <row r="36" customFormat="false" ht="12.75" hidden="false" customHeight="false" outlineLevel="0" collapsed="false">
      <c r="A36" s="0" t="s">
        <v>68</v>
      </c>
      <c r="B36" s="0" t="n">
        <v>37</v>
      </c>
      <c r="C36" s="0" t="n">
        <v>496.2776</v>
      </c>
      <c r="D36" s="0" t="n">
        <v>31.9328</v>
      </c>
      <c r="E36" s="0" t="n">
        <v>38.056</v>
      </c>
      <c r="F36" s="0" t="n">
        <v>38.7684</v>
      </c>
      <c r="G36" s="0" t="n">
        <v>5554.899</v>
      </c>
      <c r="H36" s="0" t="n">
        <v>12.83</v>
      </c>
    </row>
    <row r="37" customFormat="false" ht="12.75" hidden="false" customHeight="false" outlineLevel="0" collapsed="false">
      <c r="A37" s="0" t="s">
        <v>69</v>
      </c>
      <c r="B37" s="0" t="n">
        <v>22</v>
      </c>
      <c r="C37" s="0" t="n">
        <v>7282.7871</v>
      </c>
      <c r="D37" s="0" t="n">
        <v>37.9927</v>
      </c>
      <c r="E37" s="0" t="n">
        <v>41.4073</v>
      </c>
      <c r="F37" s="0" t="n">
        <v>42.4126</v>
      </c>
      <c r="G37" s="0" t="n">
        <v>5526.75</v>
      </c>
      <c r="H37" s="0" t="n">
        <v>21.08</v>
      </c>
    </row>
    <row r="38" customFormat="false" ht="12.75" hidden="false" customHeight="false" outlineLevel="0" collapsed="false">
      <c r="A38" s="0" t="s">
        <v>69</v>
      </c>
      <c r="B38" s="0" t="n">
        <v>27</v>
      </c>
      <c r="C38" s="0" t="n">
        <v>3343.4624</v>
      </c>
      <c r="D38" s="0" t="n">
        <v>34.5231</v>
      </c>
      <c r="E38" s="0" t="n">
        <v>38.8692</v>
      </c>
      <c r="F38" s="0" t="n">
        <v>39.7694</v>
      </c>
      <c r="G38" s="0" t="n">
        <v>5089.35</v>
      </c>
      <c r="H38" s="0" t="n">
        <v>15.38</v>
      </c>
    </row>
    <row r="39" customFormat="false" ht="12.75" hidden="false" customHeight="false" outlineLevel="0" collapsed="false">
      <c r="A39" s="0" t="s">
        <v>69</v>
      </c>
      <c r="B39" s="0" t="n">
        <v>32</v>
      </c>
      <c r="C39" s="0" t="n">
        <v>1565.1288</v>
      </c>
      <c r="D39" s="0" t="n">
        <v>31.3853</v>
      </c>
      <c r="E39" s="0" t="n">
        <v>36.7734</v>
      </c>
      <c r="F39" s="0" t="n">
        <v>37.5587</v>
      </c>
      <c r="G39" s="0" t="n">
        <v>4766.779</v>
      </c>
      <c r="H39" s="0" t="n">
        <v>12.31</v>
      </c>
    </row>
    <row r="40" customFormat="false" ht="12.75" hidden="false" customHeight="false" outlineLevel="0" collapsed="false">
      <c r="A40" s="0" t="s">
        <v>69</v>
      </c>
      <c r="B40" s="0" t="n">
        <v>37</v>
      </c>
      <c r="C40" s="0" t="n">
        <v>722.2688</v>
      </c>
      <c r="D40" s="0" t="n">
        <v>28.4771</v>
      </c>
      <c r="E40" s="0" t="n">
        <v>35.0008</v>
      </c>
      <c r="F40" s="0" t="n">
        <v>35.6691</v>
      </c>
      <c r="G40" s="0" t="n">
        <v>4983.649</v>
      </c>
      <c r="H40" s="0" t="n">
        <v>11.85</v>
      </c>
    </row>
    <row r="41" customFormat="false" ht="12.75" hidden="false" customHeight="false" outlineLevel="0" collapsed="false">
      <c r="A41" s="0" t="s">
        <v>70</v>
      </c>
      <c r="B41" s="0" t="n">
        <v>22</v>
      </c>
      <c r="C41" s="0" t="n">
        <v>5148.9238</v>
      </c>
      <c r="D41" s="0" t="n">
        <v>38.7182</v>
      </c>
      <c r="E41" s="0" t="n">
        <v>41.3688</v>
      </c>
      <c r="F41" s="0" t="n">
        <v>42.7817</v>
      </c>
      <c r="G41" s="0" t="n">
        <v>4060</v>
      </c>
      <c r="H41" s="0" t="n">
        <v>13.05</v>
      </c>
    </row>
    <row r="42" customFormat="false" ht="12.75" hidden="false" customHeight="false" outlineLevel="0" collapsed="false">
      <c r="A42" s="0" t="s">
        <v>70</v>
      </c>
      <c r="B42" s="0" t="n">
        <v>27</v>
      </c>
      <c r="C42" s="0" t="n">
        <v>2238.0681</v>
      </c>
      <c r="D42" s="0" t="n">
        <v>35.5876</v>
      </c>
      <c r="E42" s="0" t="n">
        <v>39.021</v>
      </c>
      <c r="F42" s="0" t="n">
        <v>40.6068</v>
      </c>
      <c r="G42" s="0" t="n">
        <v>3710.4</v>
      </c>
      <c r="H42" s="0" t="n">
        <v>9.59</v>
      </c>
    </row>
    <row r="43" customFormat="false" ht="12.75" hidden="false" customHeight="false" outlineLevel="0" collapsed="false">
      <c r="A43" s="0" t="s">
        <v>70</v>
      </c>
      <c r="B43" s="0" t="n">
        <v>32</v>
      </c>
      <c r="C43" s="0" t="n">
        <v>1048.328</v>
      </c>
      <c r="D43" s="0" t="n">
        <v>32.71</v>
      </c>
      <c r="E43" s="0" t="n">
        <v>36.9261</v>
      </c>
      <c r="F43" s="0" t="n">
        <v>38.6094</v>
      </c>
      <c r="G43" s="0" t="n">
        <v>3179.34</v>
      </c>
      <c r="H43" s="0" t="n">
        <v>8.81</v>
      </c>
    </row>
    <row r="44" customFormat="false" ht="12.75" hidden="false" customHeight="false" outlineLevel="0" collapsed="false">
      <c r="A44" s="0" t="s">
        <v>70</v>
      </c>
      <c r="B44" s="0" t="n">
        <v>37</v>
      </c>
      <c r="C44" s="0" t="n">
        <v>493.8144</v>
      </c>
      <c r="D44" s="0" t="n">
        <v>30.0527</v>
      </c>
      <c r="E44" s="0" t="n">
        <v>35.1028</v>
      </c>
      <c r="F44" s="0" t="n">
        <v>36.754</v>
      </c>
      <c r="G44" s="0" t="n">
        <v>3383.039</v>
      </c>
      <c r="H44" s="0" t="n">
        <v>8.36</v>
      </c>
    </row>
    <row r="45" customFormat="false" ht="12.75" hidden="false" customHeight="false" outlineLevel="0" collapsed="false">
      <c r="A45" s="0" t="s">
        <v>71</v>
      </c>
      <c r="B45" s="0" t="n">
        <v>22</v>
      </c>
      <c r="C45" s="0" t="n">
        <v>1642.8975</v>
      </c>
      <c r="D45" s="0" t="n">
        <v>40.3826</v>
      </c>
      <c r="E45" s="0" t="n">
        <v>43.871</v>
      </c>
      <c r="F45" s="0" t="n">
        <v>43.0041</v>
      </c>
      <c r="G45" s="0" t="n">
        <v>1567.019</v>
      </c>
      <c r="H45" s="0" t="n">
        <v>4.12</v>
      </c>
    </row>
    <row r="46" customFormat="false" ht="12.75" hidden="false" customHeight="false" outlineLevel="0" collapsed="false">
      <c r="A46" s="0" t="s">
        <v>71</v>
      </c>
      <c r="B46" s="0" t="n">
        <v>27</v>
      </c>
      <c r="C46" s="0" t="n">
        <v>823.8575</v>
      </c>
      <c r="D46" s="0" t="n">
        <v>36.6477</v>
      </c>
      <c r="E46" s="0" t="n">
        <v>41.2705</v>
      </c>
      <c r="F46" s="0" t="n">
        <v>39.9421</v>
      </c>
      <c r="G46" s="0" t="n">
        <v>1347.569</v>
      </c>
      <c r="H46" s="0" t="n">
        <v>3.35</v>
      </c>
    </row>
    <row r="47" customFormat="false" ht="12.75" hidden="false" customHeight="false" outlineLevel="0" collapsed="false">
      <c r="A47" s="0" t="s">
        <v>71</v>
      </c>
      <c r="B47" s="0" t="n">
        <v>32</v>
      </c>
      <c r="C47" s="0" t="n">
        <v>404.8824</v>
      </c>
      <c r="D47" s="0" t="n">
        <v>33.3193</v>
      </c>
      <c r="E47" s="0" t="n">
        <v>38.9944</v>
      </c>
      <c r="F47" s="0" t="n">
        <v>37.2717</v>
      </c>
      <c r="G47" s="0" t="n">
        <v>1283.94</v>
      </c>
      <c r="H47" s="0" t="n">
        <v>3.09</v>
      </c>
    </row>
    <row r="48" customFormat="false" ht="12.75" hidden="false" customHeight="false" outlineLevel="0" collapsed="false">
      <c r="A48" s="0" t="s">
        <v>71</v>
      </c>
      <c r="B48" s="0" t="n">
        <v>37</v>
      </c>
      <c r="C48" s="0" t="n">
        <v>203.924</v>
      </c>
      <c r="D48" s="0" t="n">
        <v>30.5369</v>
      </c>
      <c r="E48" s="0" t="n">
        <v>36.9302</v>
      </c>
      <c r="F48" s="0" t="n">
        <v>34.9568</v>
      </c>
      <c r="G48" s="0" t="n">
        <v>1272.92</v>
      </c>
      <c r="H48" s="0" t="n">
        <v>3.34</v>
      </c>
    </row>
    <row r="49" customFormat="false" ht="12.75" hidden="false" customHeight="false" outlineLevel="0" collapsed="false">
      <c r="A49" s="0" t="s">
        <v>72</v>
      </c>
      <c r="B49" s="0" t="n">
        <v>22</v>
      </c>
      <c r="C49" s="0" t="n">
        <v>1710.3328</v>
      </c>
      <c r="D49" s="0" t="n">
        <v>37.6759</v>
      </c>
      <c r="E49" s="0" t="n">
        <v>43.2039</v>
      </c>
      <c r="F49" s="0" t="n">
        <v>44.1894</v>
      </c>
      <c r="G49" s="0" t="n">
        <v>1493.619</v>
      </c>
      <c r="H49" s="0" t="n">
        <v>5.47</v>
      </c>
    </row>
    <row r="50" customFormat="false" ht="12.75" hidden="false" customHeight="false" outlineLevel="0" collapsed="false">
      <c r="A50" s="0" t="s">
        <v>72</v>
      </c>
      <c r="B50" s="0" t="n">
        <v>27</v>
      </c>
      <c r="C50" s="0" t="n">
        <v>667.5863</v>
      </c>
      <c r="D50" s="0" t="n">
        <v>34.3823</v>
      </c>
      <c r="E50" s="0" t="n">
        <v>41.1865</v>
      </c>
      <c r="F50" s="0" t="n">
        <v>42.1056</v>
      </c>
      <c r="G50" s="0" t="n">
        <v>1393.99</v>
      </c>
      <c r="H50" s="0" t="n">
        <v>3.69</v>
      </c>
    </row>
    <row r="51" customFormat="false" ht="12.75" hidden="false" customHeight="false" outlineLevel="0" collapsed="false">
      <c r="A51" s="0" t="s">
        <v>72</v>
      </c>
      <c r="B51" s="0" t="n">
        <v>32</v>
      </c>
      <c r="C51" s="0" t="n">
        <v>302.2688</v>
      </c>
      <c r="D51" s="0" t="n">
        <v>31.6428</v>
      </c>
      <c r="E51" s="0" t="n">
        <v>39.4671</v>
      </c>
      <c r="F51" s="0" t="n">
        <v>40.3228</v>
      </c>
      <c r="G51" s="0" t="n">
        <v>1473.789</v>
      </c>
      <c r="H51" s="0" t="n">
        <v>3.45</v>
      </c>
    </row>
    <row r="52" customFormat="false" ht="12.75" hidden="false" customHeight="false" outlineLevel="0" collapsed="false">
      <c r="A52" s="0" t="s">
        <v>72</v>
      </c>
      <c r="B52" s="0" t="n">
        <v>37</v>
      </c>
      <c r="C52" s="0" t="n">
        <v>152.9544</v>
      </c>
      <c r="D52" s="0" t="n">
        <v>28.9846</v>
      </c>
      <c r="E52" s="0" t="n">
        <v>38.0089</v>
      </c>
      <c r="F52" s="0" t="n">
        <v>38.8165</v>
      </c>
      <c r="G52" s="0" t="n">
        <v>1451.299</v>
      </c>
      <c r="H52" s="0" t="n">
        <v>3.89</v>
      </c>
    </row>
    <row r="53" customFormat="false" ht="12.75" hidden="false" customHeight="false" outlineLevel="0" collapsed="false">
      <c r="A53" s="0" t="s">
        <v>73</v>
      </c>
      <c r="B53" s="0" t="n">
        <v>22</v>
      </c>
      <c r="C53" s="0" t="n">
        <v>1734.66</v>
      </c>
      <c r="D53" s="0" t="n">
        <v>38.0145</v>
      </c>
      <c r="E53" s="0" t="n">
        <v>41.2847</v>
      </c>
      <c r="F53" s="0" t="n">
        <v>42.2231</v>
      </c>
      <c r="G53" s="0" t="n">
        <v>1316.74</v>
      </c>
      <c r="H53" s="0" t="n">
        <v>4.5</v>
      </c>
    </row>
    <row r="54" customFormat="false" ht="12.75" hidden="false" customHeight="false" outlineLevel="0" collapsed="false">
      <c r="A54" s="0" t="s">
        <v>73</v>
      </c>
      <c r="B54" s="0" t="n">
        <v>27</v>
      </c>
      <c r="C54" s="0" t="n">
        <v>806.4016</v>
      </c>
      <c r="D54" s="0" t="n">
        <v>34.6907</v>
      </c>
      <c r="E54" s="0" t="n">
        <v>38.7079</v>
      </c>
      <c r="F54" s="0" t="n">
        <v>39.4684</v>
      </c>
      <c r="G54" s="0" t="n">
        <v>1277.859</v>
      </c>
      <c r="H54" s="0" t="n">
        <v>3.86</v>
      </c>
    </row>
    <row r="55" customFormat="false" ht="12.75" hidden="false" customHeight="false" outlineLevel="0" collapsed="false">
      <c r="A55" s="0" t="s">
        <v>73</v>
      </c>
      <c r="B55" s="0" t="n">
        <v>32</v>
      </c>
      <c r="C55" s="0" t="n">
        <v>377.5744</v>
      </c>
      <c r="D55" s="0" t="n">
        <v>31.5057</v>
      </c>
      <c r="E55" s="0" t="n">
        <v>36.5116</v>
      </c>
      <c r="F55" s="0" t="n">
        <v>37.2047</v>
      </c>
      <c r="G55" s="0" t="n">
        <v>1266.779</v>
      </c>
      <c r="H55" s="0" t="n">
        <v>3.35</v>
      </c>
    </row>
    <row r="56" customFormat="false" ht="12.75" hidden="false" customHeight="false" outlineLevel="0" collapsed="false">
      <c r="A56" s="0" t="s">
        <v>73</v>
      </c>
      <c r="B56" s="0" t="n">
        <v>37</v>
      </c>
      <c r="C56" s="0" t="n">
        <v>173.952</v>
      </c>
      <c r="D56" s="0" t="n">
        <v>28.6081</v>
      </c>
      <c r="E56" s="0" t="n">
        <v>34.565</v>
      </c>
      <c r="F56" s="0" t="n">
        <v>35.1842</v>
      </c>
      <c r="G56" s="0" t="n">
        <v>1081.23</v>
      </c>
      <c r="H56" s="0" t="n">
        <v>2.53</v>
      </c>
    </row>
    <row r="57" customFormat="false" ht="12.75" hidden="false" customHeight="false" outlineLevel="0" collapsed="false">
      <c r="A57" s="0" t="s">
        <v>74</v>
      </c>
      <c r="B57" s="0" t="n">
        <v>22</v>
      </c>
      <c r="C57" s="0" t="n">
        <v>1311.5632</v>
      </c>
      <c r="D57" s="0" t="n">
        <v>39.2406</v>
      </c>
      <c r="E57" s="0" t="n">
        <v>41.5376</v>
      </c>
      <c r="F57" s="0" t="n">
        <v>42.5945</v>
      </c>
      <c r="G57" s="0" t="n">
        <v>908.07</v>
      </c>
      <c r="H57" s="0" t="n">
        <v>3.01</v>
      </c>
    </row>
    <row r="58" customFormat="false" ht="12.75" hidden="false" customHeight="false" outlineLevel="0" collapsed="false">
      <c r="A58" s="0" t="s">
        <v>74</v>
      </c>
      <c r="B58" s="0" t="n">
        <v>27</v>
      </c>
      <c r="C58" s="0" t="n">
        <v>651.4487</v>
      </c>
      <c r="D58" s="0" t="n">
        <v>35.5053</v>
      </c>
      <c r="E58" s="0" t="n">
        <v>38.8196</v>
      </c>
      <c r="F58" s="0" t="n">
        <v>40.0082</v>
      </c>
      <c r="G58" s="0" t="n">
        <v>878.49</v>
      </c>
      <c r="H58" s="0" t="n">
        <v>2.59</v>
      </c>
    </row>
    <row r="59" customFormat="false" ht="12.75" hidden="false" customHeight="false" outlineLevel="0" collapsed="false">
      <c r="A59" s="0" t="s">
        <v>74</v>
      </c>
      <c r="B59" s="0" t="n">
        <v>32</v>
      </c>
      <c r="C59" s="0" t="n">
        <v>314.0104</v>
      </c>
      <c r="D59" s="0" t="n">
        <v>32.0669</v>
      </c>
      <c r="E59" s="0" t="n">
        <v>36.5569</v>
      </c>
      <c r="F59" s="0" t="n">
        <v>37.7327</v>
      </c>
      <c r="G59" s="0" t="n">
        <v>851.32</v>
      </c>
      <c r="H59" s="0" t="n">
        <v>2.06</v>
      </c>
    </row>
    <row r="60" customFormat="false" ht="12.75" hidden="false" customHeight="false" outlineLevel="0" collapsed="false">
      <c r="A60" s="0" t="s">
        <v>74</v>
      </c>
      <c r="B60" s="0" t="n">
        <v>37</v>
      </c>
      <c r="C60" s="0" t="n">
        <v>149.372</v>
      </c>
      <c r="D60" s="0" t="n">
        <v>29.2958</v>
      </c>
      <c r="E60" s="0" t="n">
        <v>34.5815</v>
      </c>
      <c r="F60" s="0" t="n">
        <v>35.6548</v>
      </c>
      <c r="G60" s="0" t="n">
        <v>741.86</v>
      </c>
      <c r="H60" s="0" t="n">
        <v>1.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176.55</v>
      </c>
      <c r="Q3" s="52" t="n">
        <v>153.58</v>
      </c>
      <c r="R3" s="53" t="n">
        <f aca="false">P3/3600</f>
        <v>2.54904166666667</v>
      </c>
      <c r="S3" s="54"/>
      <c r="T3" s="55"/>
      <c r="U3" s="55"/>
      <c r="V3" s="55"/>
      <c r="W3" s="55"/>
      <c r="X3" s="55"/>
      <c r="Y3" s="55"/>
      <c r="Z3" s="53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1.5358</v>
      </c>
      <c r="AF3" s="38" t="n">
        <f aca="false">R3/100</f>
        <v>0.025490416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7" t="s">
        <v>35</v>
      </c>
      <c r="B4" s="57"/>
      <c r="C4" s="57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083.09</v>
      </c>
      <c r="Q4" s="52" t="n">
        <v>132.68</v>
      </c>
      <c r="R4" s="53" t="n">
        <f aca="false">P4/3600</f>
        <v>2.24530277777778</v>
      </c>
      <c r="S4" s="54"/>
      <c r="T4" s="55"/>
      <c r="U4" s="55"/>
      <c r="V4" s="55"/>
      <c r="W4" s="55"/>
      <c r="X4" s="55"/>
      <c r="Y4" s="55"/>
      <c r="Z4" s="53" t="n">
        <f aca="false">X4/3600</f>
        <v>0</v>
      </c>
      <c r="AA4" s="54"/>
      <c r="AB4" s="54"/>
      <c r="AC4" s="54"/>
      <c r="AE4" s="38" t="n">
        <f aca="false">Q4/100</f>
        <v>1.3268</v>
      </c>
      <c r="AF4" s="38" t="n">
        <f aca="false">R4/100</f>
        <v>0.022453027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300.24</v>
      </c>
      <c r="Q5" s="52" t="n">
        <v>124.47</v>
      </c>
      <c r="R5" s="53" t="n">
        <f aca="false">P5/3600</f>
        <v>2.02784444444444</v>
      </c>
      <c r="S5" s="54"/>
      <c r="T5" s="55"/>
      <c r="U5" s="55"/>
      <c r="V5" s="55"/>
      <c r="W5" s="55"/>
      <c r="X5" s="55"/>
      <c r="Y5" s="55"/>
      <c r="Z5" s="53" t="n">
        <f aca="false">X5/3600</f>
        <v>0</v>
      </c>
      <c r="AA5" s="54"/>
      <c r="AB5" s="54"/>
      <c r="AC5" s="54"/>
      <c r="AE5" s="38" t="n">
        <f aca="false">Q5/100</f>
        <v>1.2447</v>
      </c>
      <c r="AF5" s="38" t="n">
        <f aca="false">R5/100</f>
        <v>0.0202784444444444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8883.6928</v>
      </c>
      <c r="E6" s="59" t="n">
        <f aca="false">N6</f>
        <v>36.441</v>
      </c>
      <c r="F6" s="59" t="n">
        <f aca="false">L6</f>
        <v>18883.6928</v>
      </c>
      <c r="G6" s="59" t="n">
        <f aca="false">O6</f>
        <v>38.8504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18883.6928</v>
      </c>
      <c r="M6" s="60" t="n">
        <v>34.2911</v>
      </c>
      <c r="N6" s="60" t="n">
        <v>36.441</v>
      </c>
      <c r="O6" s="60" t="n">
        <v>38.8504</v>
      </c>
      <c r="P6" s="60" t="n">
        <v>6807.43</v>
      </c>
      <c r="Q6" s="60" t="n">
        <v>115.98</v>
      </c>
      <c r="R6" s="61" t="n">
        <f aca="false">P6/3600</f>
        <v>1.89095277777778</v>
      </c>
      <c r="S6" s="58"/>
      <c r="T6" s="62"/>
      <c r="U6" s="62"/>
      <c r="V6" s="62"/>
      <c r="W6" s="62"/>
      <c r="X6" s="62"/>
      <c r="Y6" s="62"/>
      <c r="Z6" s="61" t="n">
        <f aca="false">X6/3600</f>
        <v>0</v>
      </c>
      <c r="AA6" s="58"/>
      <c r="AB6" s="58"/>
      <c r="AC6" s="58"/>
      <c r="AE6" s="38" t="n">
        <f aca="false">Q6/100</f>
        <v>1.1598</v>
      </c>
      <c r="AF6" s="38" t="n">
        <f aca="false">R6/100</f>
        <v>0.018909527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3" t="n">
        <v>111757.752</v>
      </c>
      <c r="M7" s="63" t="n">
        <v>43.5705</v>
      </c>
      <c r="N7" s="63" t="n">
        <v>45.8063</v>
      </c>
      <c r="O7" s="63" t="n">
        <v>45.4578</v>
      </c>
      <c r="P7" s="51" t="n">
        <v>9296.25</v>
      </c>
      <c r="Q7" s="52" t="n">
        <v>150.39</v>
      </c>
      <c r="R7" s="53" t="n">
        <f aca="false">P7/3600</f>
        <v>2.58229166666667</v>
      </c>
      <c r="S7" s="54"/>
      <c r="T7" s="64"/>
      <c r="U7" s="64"/>
      <c r="V7" s="64"/>
      <c r="W7" s="64"/>
      <c r="X7" s="55"/>
      <c r="Y7" s="55"/>
      <c r="Z7" s="53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1.5039</v>
      </c>
      <c r="AF7" s="38" t="n">
        <f aca="false">R7/100</f>
        <v>0.0258229166666667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189.78</v>
      </c>
      <c r="Q8" s="52" t="n">
        <v>139.18</v>
      </c>
      <c r="R8" s="53" t="n">
        <f aca="false">P8/3600</f>
        <v>2.27493888888889</v>
      </c>
      <c r="S8" s="54"/>
      <c r="T8" s="55"/>
      <c r="U8" s="55"/>
      <c r="V8" s="55"/>
      <c r="W8" s="55"/>
      <c r="X8" s="55"/>
      <c r="Y8" s="55"/>
      <c r="Z8" s="53" t="n">
        <f aca="false">X8/3600</f>
        <v>0</v>
      </c>
      <c r="AA8" s="54"/>
      <c r="AB8" s="54"/>
      <c r="AC8" s="54"/>
      <c r="AE8" s="38" t="n">
        <f aca="false">Q8/100</f>
        <v>1.3918</v>
      </c>
      <c r="AF8" s="38" t="n">
        <f aca="false">R8/100</f>
        <v>0.02274938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432.91</v>
      </c>
      <c r="Q9" s="52" t="n">
        <v>130.59</v>
      </c>
      <c r="R9" s="53" t="n">
        <f aca="false">P9/3600</f>
        <v>2.06469722222222</v>
      </c>
      <c r="S9" s="54"/>
      <c r="T9" s="55"/>
      <c r="U9" s="55"/>
      <c r="V9" s="55"/>
      <c r="W9" s="55"/>
      <c r="X9" s="55"/>
      <c r="Y9" s="55"/>
      <c r="Z9" s="53" t="n">
        <f aca="false">X9/3600</f>
        <v>0</v>
      </c>
      <c r="AA9" s="54"/>
      <c r="AB9" s="54"/>
      <c r="AC9" s="54"/>
      <c r="AE9" s="38" t="n">
        <f aca="false">Q9/100</f>
        <v>1.3059</v>
      </c>
      <c r="AF9" s="38" t="n">
        <f aca="false">R9/100</f>
        <v>0.02064697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1470.5312</v>
      </c>
      <c r="E10" s="59" t="n">
        <f aca="false">N10</f>
        <v>39.7328</v>
      </c>
      <c r="F10" s="59" t="n">
        <f aca="false">L10</f>
        <v>21470.5312</v>
      </c>
      <c r="G10" s="59" t="n">
        <f aca="false">O10</f>
        <v>40.499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21470.5312</v>
      </c>
      <c r="M10" s="60" t="n">
        <v>34.0665</v>
      </c>
      <c r="N10" s="60" t="n">
        <v>39.7328</v>
      </c>
      <c r="O10" s="60" t="n">
        <v>40.499</v>
      </c>
      <c r="P10" s="60" t="n">
        <v>6965.99</v>
      </c>
      <c r="Q10" s="60" t="n">
        <v>122.31</v>
      </c>
      <c r="R10" s="61" t="n">
        <f aca="false">P10/3600</f>
        <v>1.93499722222222</v>
      </c>
      <c r="S10" s="58"/>
      <c r="T10" s="62"/>
      <c r="U10" s="62"/>
      <c r="V10" s="62"/>
      <c r="W10" s="62"/>
      <c r="X10" s="62"/>
      <c r="Y10" s="62"/>
      <c r="Z10" s="61" t="n">
        <f aca="false">X10/3600</f>
        <v>0</v>
      </c>
      <c r="AA10" s="58"/>
      <c r="AB10" s="58"/>
      <c r="AC10" s="58"/>
      <c r="AE10" s="38" t="n">
        <f aca="false">Q10/100</f>
        <v>1.2231</v>
      </c>
      <c r="AF10" s="38" t="n">
        <f aca="false">R10/100</f>
        <v>0.0193499722222222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7"/>
      <c r="B11" s="49" t="s">
        <v>37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2425.35</v>
      </c>
      <c r="Q11" s="52" t="n">
        <v>345.65</v>
      </c>
      <c r="R11" s="53" t="n">
        <f aca="false">P11/3600</f>
        <v>6.22926388888889</v>
      </c>
      <c r="S11" s="54"/>
      <c r="T11" s="55"/>
      <c r="U11" s="55"/>
      <c r="V11" s="55"/>
      <c r="W11" s="55"/>
      <c r="X11" s="55"/>
      <c r="Y11" s="55"/>
      <c r="Z11" s="53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3.4565</v>
      </c>
      <c r="AF11" s="38" t="n">
        <f aca="false">R11/100</f>
        <v>0.0622926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9435.94</v>
      </c>
      <c r="Q12" s="52" t="n">
        <v>296.19</v>
      </c>
      <c r="R12" s="53" t="n">
        <f aca="false">P12/3600</f>
        <v>5.39887222222222</v>
      </c>
      <c r="S12" s="54"/>
      <c r="T12" s="55"/>
      <c r="U12" s="55"/>
      <c r="V12" s="55"/>
      <c r="W12" s="55"/>
      <c r="X12" s="55"/>
      <c r="Y12" s="55"/>
      <c r="Z12" s="53" t="n">
        <f aca="false">X12/3600</f>
        <v>0</v>
      </c>
      <c r="AA12" s="54"/>
      <c r="AB12" s="54"/>
      <c r="AC12" s="54"/>
      <c r="AE12" s="38" t="n">
        <f aca="false">Q12/100</f>
        <v>2.9619</v>
      </c>
      <c r="AF12" s="38" t="n">
        <f aca="false">R12/100</f>
        <v>0.05398872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7106.7</v>
      </c>
      <c r="Q13" s="52" t="n">
        <v>266.84</v>
      </c>
      <c r="R13" s="53" t="n">
        <f aca="false">P13/3600</f>
        <v>4.75186111111111</v>
      </c>
      <c r="S13" s="54"/>
      <c r="T13" s="55"/>
      <c r="U13" s="55"/>
      <c r="V13" s="55"/>
      <c r="W13" s="55"/>
      <c r="X13" s="55"/>
      <c r="Y13" s="55"/>
      <c r="Z13" s="53" t="n">
        <f aca="false">X13/3600</f>
        <v>0</v>
      </c>
      <c r="AA13" s="54"/>
      <c r="AB13" s="54"/>
      <c r="AC13" s="54"/>
      <c r="AE13" s="38" t="n">
        <f aca="false">Q13/100</f>
        <v>2.6684</v>
      </c>
      <c r="AF13" s="38" t="n">
        <f aca="false">R13/100</f>
        <v>0.0475186111111111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83003.1696</v>
      </c>
      <c r="E14" s="59" t="n">
        <f aca="false">N14</f>
        <v>34.7809</v>
      </c>
      <c r="F14" s="59" t="n">
        <f aca="false">L14</f>
        <v>83003.1696</v>
      </c>
      <c r="G14" s="59" t="n">
        <f aca="false">O14</f>
        <v>33.6436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83003.1696</v>
      </c>
      <c r="M14" s="60" t="n">
        <v>30.9496</v>
      </c>
      <c r="N14" s="60" t="n">
        <v>34.7809</v>
      </c>
      <c r="O14" s="60" t="n">
        <v>33.6436</v>
      </c>
      <c r="P14" s="60" t="n">
        <v>15155.06</v>
      </c>
      <c r="Q14" s="60" t="n">
        <v>244.11</v>
      </c>
      <c r="R14" s="61" t="n">
        <f aca="false">P14/3600</f>
        <v>4.20973888888889</v>
      </c>
      <c r="S14" s="58"/>
      <c r="T14" s="62"/>
      <c r="U14" s="62"/>
      <c r="V14" s="62"/>
      <c r="W14" s="62"/>
      <c r="X14" s="62"/>
      <c r="Y14" s="62"/>
      <c r="Z14" s="61" t="n">
        <f aca="false">X14/3600</f>
        <v>0</v>
      </c>
      <c r="AA14" s="58"/>
      <c r="AB14" s="58"/>
      <c r="AC14" s="58"/>
      <c r="AE14" s="38" t="n">
        <f aca="false">Q14/100</f>
        <v>2.4411</v>
      </c>
      <c r="AF14" s="38" t="n">
        <f aca="false">R14/100</f>
        <v>0.0420973888888889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57" t="s">
        <v>38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3" t="n">
        <v>103061.4208</v>
      </c>
      <c r="M15" s="63" t="n">
        <v>43.9498</v>
      </c>
      <c r="N15" s="63" t="n">
        <v>46.894</v>
      </c>
      <c r="O15" s="63" t="n">
        <v>46.5454</v>
      </c>
      <c r="P15" s="51" t="n">
        <v>15488.69</v>
      </c>
      <c r="Q15" s="52" t="n">
        <v>229.11</v>
      </c>
      <c r="R15" s="53" t="n">
        <f aca="false">P15/3600</f>
        <v>4.30241388888889</v>
      </c>
      <c r="S15" s="54"/>
      <c r="T15" s="64"/>
      <c r="U15" s="64"/>
      <c r="V15" s="64"/>
      <c r="W15" s="64"/>
      <c r="X15" s="55"/>
      <c r="Y15" s="55"/>
      <c r="Z15" s="53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2.2911</v>
      </c>
      <c r="AF15" s="38" t="n">
        <f aca="false">R15/100</f>
        <v>0.043024138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707.22</v>
      </c>
      <c r="Q16" s="52" t="n">
        <v>204.21</v>
      </c>
      <c r="R16" s="53" t="n">
        <f aca="false">P16/3600</f>
        <v>3.80756111111111</v>
      </c>
      <c r="S16" s="54"/>
      <c r="T16" s="55"/>
      <c r="U16" s="55"/>
      <c r="V16" s="55"/>
      <c r="W16" s="55"/>
      <c r="X16" s="55"/>
      <c r="Y16" s="55"/>
      <c r="Z16" s="53" t="n">
        <f aca="false">X16/3600</f>
        <v>0</v>
      </c>
      <c r="AA16" s="54"/>
      <c r="AB16" s="54"/>
      <c r="AC16" s="54"/>
      <c r="AE16" s="38" t="n">
        <f aca="false">Q16/100</f>
        <v>2.0421</v>
      </c>
      <c r="AF16" s="38" t="n">
        <f aca="false">R16/100</f>
        <v>0.0380756111111111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2932.54</v>
      </c>
      <c r="Q17" s="52" t="n">
        <v>197.53</v>
      </c>
      <c r="R17" s="53" t="n">
        <f aca="false">P17/3600</f>
        <v>3.59237222222222</v>
      </c>
      <c r="S17" s="54"/>
      <c r="T17" s="55"/>
      <c r="U17" s="55"/>
      <c r="V17" s="55"/>
      <c r="W17" s="55"/>
      <c r="X17" s="55"/>
      <c r="Y17" s="55"/>
      <c r="Z17" s="53" t="n">
        <f aca="false">X17/3600</f>
        <v>0</v>
      </c>
      <c r="AA17" s="54"/>
      <c r="AB17" s="54"/>
      <c r="AC17" s="54"/>
      <c r="AE17" s="38" t="n">
        <f aca="false">Q17/100</f>
        <v>1.9753</v>
      </c>
      <c r="AF17" s="38" t="n">
        <f aca="false">R17/100</f>
        <v>0.035923722222222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5353.0432</v>
      </c>
      <c r="E18" s="59" t="n">
        <f aca="false">N18</f>
        <v>44.8161</v>
      </c>
      <c r="F18" s="59" t="n">
        <f aca="false">L18</f>
        <v>15353.0432</v>
      </c>
      <c r="G18" s="59" t="n">
        <f aca="false">O18</f>
        <v>44.7068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15353.0432</v>
      </c>
      <c r="M18" s="60" t="n">
        <v>38.2926</v>
      </c>
      <c r="N18" s="60" t="n">
        <v>44.8161</v>
      </c>
      <c r="O18" s="60" t="n">
        <v>44.7068</v>
      </c>
      <c r="P18" s="60" t="n">
        <v>12491.4</v>
      </c>
      <c r="Q18" s="60" t="n">
        <v>190.85</v>
      </c>
      <c r="R18" s="61" t="n">
        <f aca="false">P18/3600</f>
        <v>3.46983333333333</v>
      </c>
      <c r="S18" s="58"/>
      <c r="T18" s="62"/>
      <c r="U18" s="62"/>
      <c r="V18" s="62"/>
      <c r="W18" s="62"/>
      <c r="X18" s="62"/>
      <c r="Y18" s="62"/>
      <c r="Z18" s="61" t="n">
        <f aca="false">X18/3600</f>
        <v>0</v>
      </c>
      <c r="AA18" s="58"/>
      <c r="AB18" s="58"/>
      <c r="AC18" s="58"/>
      <c r="AE18" s="38" t="n">
        <f aca="false">Q18/100</f>
        <v>1.9085</v>
      </c>
      <c r="AF18" s="38" t="n">
        <f aca="false">R18/100</f>
        <v>0.034698333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493.39</v>
      </c>
      <c r="Q19" s="52" t="n">
        <v>92.91</v>
      </c>
      <c r="R19" s="53" t="n">
        <f aca="false">P19/3600</f>
        <v>1.80371944444444</v>
      </c>
      <c r="S19" s="54"/>
      <c r="T19" s="55"/>
      <c r="U19" s="55"/>
      <c r="V19" s="55"/>
      <c r="W19" s="55"/>
      <c r="X19" s="55"/>
      <c r="Y19" s="55"/>
      <c r="Z19" s="53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9291</v>
      </c>
      <c r="AF19" s="38" t="n">
        <f aca="false">R19/100</f>
        <v>0.01803719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 t="s">
        <v>40</v>
      </c>
      <c r="B20" s="57"/>
      <c r="C20" s="57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789.99</v>
      </c>
      <c r="Q20" s="52" t="n">
        <v>86.26</v>
      </c>
      <c r="R20" s="53" t="n">
        <f aca="false">P20/3600</f>
        <v>1.60833055555556</v>
      </c>
      <c r="S20" s="54"/>
      <c r="T20" s="55"/>
      <c r="U20" s="55"/>
      <c r="V20" s="55"/>
      <c r="W20" s="55"/>
      <c r="X20" s="55"/>
      <c r="Y20" s="55"/>
      <c r="Z20" s="53" t="n">
        <f aca="false">X20/3600</f>
        <v>0</v>
      </c>
      <c r="AA20" s="54"/>
      <c r="AB20" s="54"/>
      <c r="AC20" s="54"/>
      <c r="AE20" s="38" t="n">
        <f aca="false">Q20/100</f>
        <v>0.8626</v>
      </c>
      <c r="AF20" s="38" t="n">
        <f aca="false">R20/100</f>
        <v>0.0160833055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415.84</v>
      </c>
      <c r="Q21" s="52" t="n">
        <v>86.17</v>
      </c>
      <c r="R21" s="53" t="n">
        <f aca="false">P21/3600</f>
        <v>1.5044</v>
      </c>
      <c r="S21" s="54"/>
      <c r="T21" s="55"/>
      <c r="U21" s="55"/>
      <c r="V21" s="55"/>
      <c r="W21" s="55"/>
      <c r="X21" s="55"/>
      <c r="Y21" s="55"/>
      <c r="Z21" s="53" t="n">
        <f aca="false">X21/3600</f>
        <v>0</v>
      </c>
      <c r="AA21" s="54"/>
      <c r="AB21" s="54"/>
      <c r="AC21" s="54"/>
      <c r="AE21" s="38" t="n">
        <f aca="false">Q21/100</f>
        <v>0.8617</v>
      </c>
      <c r="AF21" s="38" t="n">
        <f aca="false">R21/100</f>
        <v>0.015044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916.844</v>
      </c>
      <c r="E22" s="59" t="n">
        <f aca="false">N22</f>
        <v>39.5581</v>
      </c>
      <c r="F22" s="59" t="n">
        <f aca="false">L22</f>
        <v>3916.844</v>
      </c>
      <c r="G22" s="59" t="n">
        <f aca="false">O22</f>
        <v>40.7828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3916.844</v>
      </c>
      <c r="M22" s="60" t="n">
        <v>36.7261</v>
      </c>
      <c r="N22" s="60" t="n">
        <v>39.5581</v>
      </c>
      <c r="O22" s="60" t="n">
        <v>40.7828</v>
      </c>
      <c r="P22" s="60" t="n">
        <v>5159.98</v>
      </c>
      <c r="Q22" s="60" t="n">
        <v>84.26</v>
      </c>
      <c r="R22" s="61" t="n">
        <f aca="false">P22/3600</f>
        <v>1.43332777777778</v>
      </c>
      <c r="S22" s="58"/>
      <c r="T22" s="62"/>
      <c r="U22" s="62"/>
      <c r="V22" s="62"/>
      <c r="W22" s="62"/>
      <c r="X22" s="62"/>
      <c r="Y22" s="62"/>
      <c r="Z22" s="61" t="n">
        <f aca="false">X22/3600</f>
        <v>0</v>
      </c>
      <c r="AA22" s="58"/>
      <c r="AB22" s="58"/>
      <c r="AC22" s="58"/>
      <c r="AE22" s="38" t="n">
        <f aca="false">Q22/100</f>
        <v>0.8426</v>
      </c>
      <c r="AF22" s="38" t="n">
        <f aca="false">R22/100</f>
        <v>0.014333277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1</v>
      </c>
      <c r="C23" s="49" t="n">
        <v>22</v>
      </c>
      <c r="D23" s="65" t="n">
        <f aca="false">L23</f>
        <v>55546.3512</v>
      </c>
      <c r="E23" s="65" t="n">
        <f aca="false">N23</f>
        <v>43.4542</v>
      </c>
      <c r="F23" s="65" t="n">
        <f aca="false">L23</f>
        <v>55546.3512</v>
      </c>
      <c r="G23" s="65" t="n">
        <f aca="false">O23</f>
        <v>44.2323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3" t="n">
        <v>55546.3512</v>
      </c>
      <c r="M23" s="63" t="n">
        <v>41.8746</v>
      </c>
      <c r="N23" s="63" t="n">
        <v>43.4542</v>
      </c>
      <c r="O23" s="63" t="n">
        <v>44.2323</v>
      </c>
      <c r="P23" s="63" t="n">
        <v>7847.67</v>
      </c>
      <c r="Q23" s="52" t="n">
        <v>129.35</v>
      </c>
      <c r="R23" s="66" t="n">
        <f aca="false">P23/3600</f>
        <v>2.17990833333333</v>
      </c>
      <c r="S23" s="67"/>
      <c r="T23" s="64"/>
      <c r="U23" s="64"/>
      <c r="V23" s="64"/>
      <c r="W23" s="64"/>
      <c r="X23" s="64"/>
      <c r="Y23" s="64"/>
      <c r="Z23" s="66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2935</v>
      </c>
      <c r="AF23" s="38" t="n">
        <f aca="false">R23/100</f>
        <v>0.02179908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651.49</v>
      </c>
      <c r="Q24" s="52" t="n">
        <v>107.65</v>
      </c>
      <c r="R24" s="53" t="n">
        <f aca="false">P24/3600</f>
        <v>1.84763611111111</v>
      </c>
      <c r="S24" s="54"/>
      <c r="T24" s="55"/>
      <c r="U24" s="55"/>
      <c r="V24" s="55"/>
      <c r="W24" s="55"/>
      <c r="X24" s="55"/>
      <c r="Y24" s="55"/>
      <c r="Z24" s="53" t="n">
        <f aca="false">X24/3600</f>
        <v>0</v>
      </c>
      <c r="AA24" s="54"/>
      <c r="AB24" s="54"/>
      <c r="AC24" s="54"/>
      <c r="AE24" s="38" t="n">
        <f aca="false">Q24/100</f>
        <v>1.0765</v>
      </c>
      <c r="AF24" s="38" t="n">
        <f aca="false">R24/100</f>
        <v>0.01847636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844.62</v>
      </c>
      <c r="Q25" s="52" t="n">
        <v>95.58</v>
      </c>
      <c r="R25" s="53" t="n">
        <f aca="false">P25/3600</f>
        <v>1.62350555555556</v>
      </c>
      <c r="S25" s="54"/>
      <c r="T25" s="55"/>
      <c r="U25" s="55"/>
      <c r="V25" s="55"/>
      <c r="W25" s="55"/>
      <c r="X25" s="55"/>
      <c r="Y25" s="55"/>
      <c r="Z25" s="53" t="n">
        <f aca="false">X25/3600</f>
        <v>0</v>
      </c>
      <c r="AA25" s="54"/>
      <c r="AB25" s="54"/>
      <c r="AC25" s="54"/>
      <c r="AE25" s="38" t="n">
        <f aca="false">Q25/100</f>
        <v>0.9558</v>
      </c>
      <c r="AF25" s="38" t="n">
        <f aca="false">R25/100</f>
        <v>0.016235055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478.2184</v>
      </c>
      <c r="E26" s="59" t="n">
        <f aca="false">N26</f>
        <v>36.7984</v>
      </c>
      <c r="F26" s="59" t="n">
        <f aca="false">L26</f>
        <v>7478.2184</v>
      </c>
      <c r="G26" s="59" t="n">
        <f aca="false">O26</f>
        <v>38.5935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 t="n">
        <v>7478.2184</v>
      </c>
      <c r="M26" s="60" t="n">
        <v>32.875</v>
      </c>
      <c r="N26" s="60" t="n">
        <v>36.7984</v>
      </c>
      <c r="O26" s="60" t="n">
        <v>38.5935</v>
      </c>
      <c r="P26" s="60" t="n">
        <v>5330.61</v>
      </c>
      <c r="Q26" s="60" t="n">
        <v>85.63</v>
      </c>
      <c r="R26" s="61" t="n">
        <f aca="false">P26/3600</f>
        <v>1.480725</v>
      </c>
      <c r="S26" s="58"/>
      <c r="T26" s="62"/>
      <c r="U26" s="62"/>
      <c r="V26" s="62"/>
      <c r="W26" s="62"/>
      <c r="X26" s="62"/>
      <c r="Y26" s="62"/>
      <c r="Z26" s="61" t="n">
        <f aca="false">X26/3600</f>
        <v>0</v>
      </c>
      <c r="AA26" s="58"/>
      <c r="AB26" s="58"/>
      <c r="AC26" s="58"/>
      <c r="AE26" s="38" t="n">
        <f aca="false">Q26/100</f>
        <v>0.8563</v>
      </c>
      <c r="AF26" s="38" t="n">
        <f aca="false">R26/100</f>
        <v>0.0148072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2</v>
      </c>
      <c r="C27" s="49" t="n">
        <v>22</v>
      </c>
      <c r="D27" s="65" t="n">
        <f aca="false">L27</f>
        <v>110078.0864</v>
      </c>
      <c r="E27" s="65" t="n">
        <f aca="false">N27</f>
        <v>41.8479</v>
      </c>
      <c r="F27" s="65" t="n">
        <f aca="false">L27</f>
        <v>110078.0864</v>
      </c>
      <c r="G27" s="65" t="n">
        <f aca="false">O27</f>
        <v>44.2464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3" t="n">
        <v>110078.0864</v>
      </c>
      <c r="M27" s="63" t="n">
        <v>40.6998</v>
      </c>
      <c r="N27" s="63" t="n">
        <v>41.8479</v>
      </c>
      <c r="O27" s="63" t="n">
        <v>44.2464</v>
      </c>
      <c r="P27" s="63" t="n">
        <v>16713.14</v>
      </c>
      <c r="Q27" s="52" t="n">
        <v>278.76</v>
      </c>
      <c r="R27" s="66" t="n">
        <f aca="false">P27/3600</f>
        <v>4.64253888888889</v>
      </c>
      <c r="S27" s="67"/>
      <c r="T27" s="64"/>
      <c r="U27" s="64"/>
      <c r="V27" s="64"/>
      <c r="W27" s="64"/>
      <c r="X27" s="64"/>
      <c r="Y27" s="64"/>
      <c r="Z27" s="66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2.7876</v>
      </c>
      <c r="AF27" s="38" t="n">
        <f aca="false">R27/100</f>
        <v>0.0464253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3715.28</v>
      </c>
      <c r="Q28" s="52" t="n">
        <v>221.38</v>
      </c>
      <c r="R28" s="53" t="n">
        <f aca="false">P28/3600</f>
        <v>3.8098</v>
      </c>
      <c r="S28" s="54"/>
      <c r="T28" s="55"/>
      <c r="U28" s="55"/>
      <c r="V28" s="55"/>
      <c r="W28" s="55"/>
      <c r="X28" s="55"/>
      <c r="Y28" s="55"/>
      <c r="Z28" s="53" t="n">
        <f aca="false">X28/3600</f>
        <v>0</v>
      </c>
      <c r="AA28" s="54"/>
      <c r="AB28" s="54"/>
      <c r="AC28" s="54"/>
      <c r="AE28" s="38" t="n">
        <f aca="false">Q28/100</f>
        <v>2.2138</v>
      </c>
      <c r="AF28" s="38" t="n">
        <f aca="false">R28/100</f>
        <v>0.03809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1985.81</v>
      </c>
      <c r="Q29" s="52" t="n">
        <v>196.75</v>
      </c>
      <c r="R29" s="53" t="n">
        <f aca="false">P29/3600</f>
        <v>3.32939166666667</v>
      </c>
      <c r="S29" s="54"/>
      <c r="T29" s="55"/>
      <c r="U29" s="55"/>
      <c r="V29" s="55"/>
      <c r="W29" s="55"/>
      <c r="X29" s="55"/>
      <c r="Y29" s="55"/>
      <c r="Z29" s="53" t="n">
        <f aca="false">X29/3600</f>
        <v>0</v>
      </c>
      <c r="AA29" s="54"/>
      <c r="AB29" s="54"/>
      <c r="AC29" s="54"/>
      <c r="AE29" s="38" t="n">
        <f aca="false">Q29/100</f>
        <v>1.9675</v>
      </c>
      <c r="AF29" s="38" t="n">
        <f aca="false">R29/100</f>
        <v>0.03329391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567.6936</v>
      </c>
      <c r="E30" s="59" t="n">
        <f aca="false">N30</f>
        <v>37.0563</v>
      </c>
      <c r="F30" s="59" t="n">
        <f aca="false">L30</f>
        <v>14567.6936</v>
      </c>
      <c r="G30" s="59" t="n">
        <f aca="false">O30</f>
        <v>38.3598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 t="n">
        <v>14567.6936</v>
      </c>
      <c r="M30" s="60" t="n">
        <v>33.3897</v>
      </c>
      <c r="N30" s="60" t="n">
        <v>37.0563</v>
      </c>
      <c r="O30" s="60" t="n">
        <v>38.3598</v>
      </c>
      <c r="P30" s="60" t="n">
        <v>11086.97</v>
      </c>
      <c r="Q30" s="60" t="n">
        <v>179.88</v>
      </c>
      <c r="R30" s="61" t="n">
        <f aca="false">P30/3600</f>
        <v>3.07971388888889</v>
      </c>
      <c r="S30" s="58"/>
      <c r="T30" s="62"/>
      <c r="U30" s="62"/>
      <c r="V30" s="62"/>
      <c r="W30" s="62"/>
      <c r="X30" s="62"/>
      <c r="Y30" s="62"/>
      <c r="Z30" s="61" t="n">
        <f aca="false">X30/3600</f>
        <v>0</v>
      </c>
      <c r="AA30" s="58"/>
      <c r="AB30" s="58"/>
      <c r="AC30" s="58"/>
      <c r="AE30" s="38" t="n">
        <f aca="false">Q30/100</f>
        <v>1.7988</v>
      </c>
      <c r="AF30" s="38" t="n">
        <f aca="false">R30/100</f>
        <v>0.0307971388888889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7"/>
      <c r="B31" s="49" t="s">
        <v>43</v>
      </c>
      <c r="C31" s="49" t="n">
        <v>22</v>
      </c>
      <c r="D31" s="68" t="n">
        <f aca="false">L31</f>
        <v>74049.1448</v>
      </c>
      <c r="E31" s="68" t="n">
        <f aca="false">N31</f>
        <v>44.5265</v>
      </c>
      <c r="F31" s="68" t="n">
        <f aca="false">L31</f>
        <v>74049.1448</v>
      </c>
      <c r="G31" s="68" t="n">
        <f aca="false">O31</f>
        <v>46.1611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3" t="n">
        <v>74049.1448</v>
      </c>
      <c r="M31" s="63" t="n">
        <v>41.4206</v>
      </c>
      <c r="N31" s="63" t="n">
        <v>44.5265</v>
      </c>
      <c r="O31" s="63" t="n">
        <v>46.1611</v>
      </c>
      <c r="P31" s="63" t="n">
        <v>15009.95</v>
      </c>
      <c r="Q31" s="52" t="n">
        <v>239.7</v>
      </c>
      <c r="R31" s="66" t="n">
        <f aca="false">P31/3600</f>
        <v>4.16943055555556</v>
      </c>
      <c r="S31" s="67"/>
      <c r="T31" s="64"/>
      <c r="U31" s="64"/>
      <c r="V31" s="64"/>
      <c r="W31" s="64"/>
      <c r="X31" s="64"/>
      <c r="Y31" s="64"/>
      <c r="Z31" s="66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2.397</v>
      </c>
      <c r="AF31" s="38" t="n">
        <f aca="false">R31/100</f>
        <v>0.0416943055555556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9" t="n">
        <f aca="false">L32</f>
        <v>30924.1896</v>
      </c>
      <c r="E32" s="69" t="n">
        <f aca="false">N32</f>
        <v>43.0025</v>
      </c>
      <c r="F32" s="69" t="n">
        <f aca="false">L32</f>
        <v>30924.1896</v>
      </c>
      <c r="G32" s="69" t="n">
        <f aca="false">O32</f>
        <v>43.9355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2601.65</v>
      </c>
      <c r="Q32" s="52" t="n">
        <v>193.49</v>
      </c>
      <c r="R32" s="53" t="n">
        <f aca="false">P32/3600</f>
        <v>3.50045833333333</v>
      </c>
      <c r="S32" s="54"/>
      <c r="T32" s="55"/>
      <c r="U32" s="55"/>
      <c r="V32" s="55"/>
      <c r="W32" s="55"/>
      <c r="X32" s="55"/>
      <c r="Y32" s="55"/>
      <c r="Z32" s="53" t="n">
        <f aca="false">X32/3600</f>
        <v>0</v>
      </c>
      <c r="AA32" s="54"/>
      <c r="AB32" s="54"/>
      <c r="AC32" s="54"/>
      <c r="AE32" s="38" t="n">
        <f aca="false">Q32/100</f>
        <v>1.9349</v>
      </c>
      <c r="AF32" s="38" t="n">
        <f aca="false">R32/100</f>
        <v>0.03500458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15687.9024</v>
      </c>
      <c r="E33" s="69" t="n">
        <f aca="false">N33</f>
        <v>41.4769</v>
      </c>
      <c r="F33" s="69" t="n">
        <f aca="false">L33</f>
        <v>15687.9024</v>
      </c>
      <c r="G33" s="69" t="n">
        <f aca="false">O33</f>
        <v>41.8076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1291.84</v>
      </c>
      <c r="Q33" s="52" t="n">
        <v>177.39</v>
      </c>
      <c r="R33" s="53" t="n">
        <f aca="false">P33/3600</f>
        <v>3.13662222222222</v>
      </c>
      <c r="S33" s="54"/>
      <c r="T33" s="55"/>
      <c r="U33" s="55"/>
      <c r="V33" s="55"/>
      <c r="W33" s="55"/>
      <c r="X33" s="55"/>
      <c r="Y33" s="55"/>
      <c r="Z33" s="53" t="n">
        <f aca="false">X33/3600</f>
        <v>0</v>
      </c>
      <c r="AA33" s="54"/>
      <c r="AB33" s="54"/>
      <c r="AC33" s="54"/>
      <c r="AE33" s="38" t="n">
        <f aca="false">Q33/100</f>
        <v>1.7739</v>
      </c>
      <c r="AF33" s="38" t="n">
        <f aca="false">R33/100</f>
        <v>0.03136622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8644.1416</v>
      </c>
      <c r="E34" s="70" t="n">
        <f aca="false">N34</f>
        <v>39.8872</v>
      </c>
      <c r="F34" s="70" t="n">
        <f aca="false">L34</f>
        <v>8644.1416</v>
      </c>
      <c r="G34" s="70" t="n">
        <f aca="false">O34</f>
        <v>39.6622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0" t="n">
        <v>8644.1416</v>
      </c>
      <c r="M34" s="60" t="n">
        <v>35.1227</v>
      </c>
      <c r="N34" s="60" t="n">
        <v>39.8872</v>
      </c>
      <c r="O34" s="60" t="n">
        <v>39.6622</v>
      </c>
      <c r="P34" s="60" t="n">
        <v>10697.37</v>
      </c>
      <c r="Q34" s="60" t="n">
        <v>166.4</v>
      </c>
      <c r="R34" s="61" t="n">
        <f aca="false">P34/3600</f>
        <v>2.97149166666667</v>
      </c>
      <c r="S34" s="58"/>
      <c r="T34" s="62"/>
      <c r="U34" s="62"/>
      <c r="V34" s="62"/>
      <c r="W34" s="62"/>
      <c r="X34" s="62"/>
      <c r="Y34" s="62"/>
      <c r="Z34" s="61" t="n">
        <f aca="false">X34/3600</f>
        <v>0</v>
      </c>
      <c r="AA34" s="58"/>
      <c r="AB34" s="58"/>
      <c r="AC34" s="58"/>
      <c r="AE34" s="38" t="n">
        <f aca="false">Q34/100</f>
        <v>1.664</v>
      </c>
      <c r="AF34" s="38" t="n">
        <f aca="false">R34/100</f>
        <v>0.02971491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44</v>
      </c>
      <c r="C35" s="49" t="n">
        <v>22</v>
      </c>
      <c r="D35" s="68" t="n">
        <f aca="false">L35</f>
        <v>188235.312</v>
      </c>
      <c r="E35" s="68" t="n">
        <f aca="false">N35</f>
        <v>42.8706</v>
      </c>
      <c r="F35" s="68" t="n">
        <f aca="false">L35</f>
        <v>188235.312</v>
      </c>
      <c r="G35" s="68" t="n">
        <f aca="false">O35</f>
        <v>44.57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3" t="n">
        <v>188235.312</v>
      </c>
      <c r="M35" s="63" t="n">
        <v>42.6863</v>
      </c>
      <c r="N35" s="63" t="n">
        <v>42.8706</v>
      </c>
      <c r="O35" s="63" t="n">
        <v>44.57</v>
      </c>
      <c r="P35" s="63" t="n">
        <v>21346.9</v>
      </c>
      <c r="Q35" s="52" t="n">
        <v>341.05</v>
      </c>
      <c r="R35" s="66" t="n">
        <f aca="false">P35/3600</f>
        <v>5.92969444444445</v>
      </c>
      <c r="S35" s="67"/>
      <c r="T35" s="64"/>
      <c r="U35" s="64"/>
      <c r="V35" s="64"/>
      <c r="W35" s="64"/>
      <c r="X35" s="64"/>
      <c r="Y35" s="64"/>
      <c r="Z35" s="66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3.4105</v>
      </c>
      <c r="AF35" s="38" t="n">
        <f aca="false">R35/100</f>
        <v>0.059296944444444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9" t="n">
        <f aca="false">L36</f>
        <v>83924.2576</v>
      </c>
      <c r="E36" s="69" t="n">
        <f aca="false">N36</f>
        <v>40.9358</v>
      </c>
      <c r="F36" s="69" t="n">
        <f aca="false">L36</f>
        <v>83924.2576</v>
      </c>
      <c r="G36" s="69" t="n">
        <f aca="false">O36</f>
        <v>43.0851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7613.16</v>
      </c>
      <c r="Q36" s="52" t="n">
        <v>279.79</v>
      </c>
      <c r="R36" s="53" t="n">
        <f aca="false">P36/3600</f>
        <v>4.89254444444445</v>
      </c>
      <c r="S36" s="54"/>
      <c r="T36" s="55"/>
      <c r="U36" s="55"/>
      <c r="V36" s="55"/>
      <c r="W36" s="55"/>
      <c r="X36" s="55"/>
      <c r="Y36" s="55"/>
      <c r="Z36" s="53" t="n">
        <f aca="false">X36/3600</f>
        <v>0</v>
      </c>
      <c r="AA36" s="54"/>
      <c r="AB36" s="54"/>
      <c r="AC36" s="54"/>
      <c r="AE36" s="38" t="n">
        <f aca="false">Q36/100</f>
        <v>2.7979</v>
      </c>
      <c r="AF36" s="38" t="n">
        <f aca="false">R36/100</f>
        <v>0.0489254444444444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42158.9944</v>
      </c>
      <c r="E37" s="69" t="n">
        <f aca="false">N37</f>
        <v>39.323</v>
      </c>
      <c r="F37" s="69" t="n">
        <f aca="false">L37</f>
        <v>42158.9944</v>
      </c>
      <c r="G37" s="69" t="n">
        <f aca="false">O37</f>
        <v>41.8337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5328</v>
      </c>
      <c r="Q37" s="52" t="n">
        <v>249.7</v>
      </c>
      <c r="R37" s="53" t="n">
        <f aca="false">P37/3600</f>
        <v>4.25777777777778</v>
      </c>
      <c r="S37" s="54"/>
      <c r="T37" s="55"/>
      <c r="U37" s="55"/>
      <c r="V37" s="55"/>
      <c r="W37" s="55"/>
      <c r="X37" s="55"/>
      <c r="Y37" s="55"/>
      <c r="Z37" s="53" t="n">
        <f aca="false">X37/3600</f>
        <v>0</v>
      </c>
      <c r="AA37" s="54"/>
      <c r="AB37" s="54"/>
      <c r="AC37" s="54"/>
      <c r="AE37" s="38" t="n">
        <f aca="false">Q37/100</f>
        <v>2.497</v>
      </c>
      <c r="AF37" s="38" t="n">
        <f aca="false">R37/100</f>
        <v>0.0425777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70" t="n">
        <f aca="false">L38</f>
        <v>22812.3744</v>
      </c>
      <c r="E38" s="70" t="n">
        <f aca="false">N38</f>
        <v>38.0423</v>
      </c>
      <c r="F38" s="70" t="n">
        <f aca="false">L38</f>
        <v>22812.3744</v>
      </c>
      <c r="G38" s="70" t="n">
        <f aca="false">O38</f>
        <v>40.7199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0" t="n">
        <v>22812.3744</v>
      </c>
      <c r="M38" s="60" t="n">
        <v>32.2292</v>
      </c>
      <c r="N38" s="60" t="n">
        <v>38.0423</v>
      </c>
      <c r="O38" s="60" t="n">
        <v>40.7199</v>
      </c>
      <c r="P38" s="60" t="n">
        <v>14021.6</v>
      </c>
      <c r="Q38" s="60" t="n">
        <v>229.99</v>
      </c>
      <c r="R38" s="61" t="n">
        <f aca="false">P38/3600</f>
        <v>3.89488888888889</v>
      </c>
      <c r="S38" s="58"/>
      <c r="T38" s="62"/>
      <c r="U38" s="62"/>
      <c r="V38" s="62"/>
      <c r="W38" s="62"/>
      <c r="X38" s="62"/>
      <c r="Y38" s="62"/>
      <c r="Z38" s="61" t="n">
        <f aca="false">X38/3600</f>
        <v>0</v>
      </c>
      <c r="AA38" s="58"/>
      <c r="AB38" s="58"/>
      <c r="AC38" s="58"/>
      <c r="AE38" s="38" t="n">
        <f aca="false">Q38/100</f>
        <v>2.2999</v>
      </c>
      <c r="AF38" s="38" t="n">
        <f aca="false">R38/100</f>
        <v>0.03894888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8" t="n">
        <f aca="false">L39</f>
        <v>22215.052</v>
      </c>
      <c r="E39" s="68" t="n">
        <f aca="false">N39</f>
        <v>43.9539</v>
      </c>
      <c r="F39" s="68" t="n">
        <f aca="false">L39</f>
        <v>22215.052</v>
      </c>
      <c r="G39" s="68" t="n">
        <f aca="false">O39</f>
        <v>44.5751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3" t="n">
        <v>22215.052</v>
      </c>
      <c r="M39" s="63" t="n">
        <v>41.9372</v>
      </c>
      <c r="N39" s="63" t="n">
        <v>43.9539</v>
      </c>
      <c r="O39" s="63" t="n">
        <v>44.5751</v>
      </c>
      <c r="P39" s="63" t="n">
        <v>3241.97</v>
      </c>
      <c r="Q39" s="52" t="n">
        <v>54.07</v>
      </c>
      <c r="R39" s="66" t="n">
        <f aca="false">P39/3600</f>
        <v>0.900547222222222</v>
      </c>
      <c r="S39" s="67"/>
      <c r="T39" s="64"/>
      <c r="U39" s="64"/>
      <c r="V39" s="64"/>
      <c r="W39" s="64"/>
      <c r="X39" s="64"/>
      <c r="Y39" s="64"/>
      <c r="Z39" s="66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5407</v>
      </c>
      <c r="AF39" s="38" t="n">
        <f aca="false">R39/100</f>
        <v>0.009005472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 t="s">
        <v>46</v>
      </c>
      <c r="B40" s="57"/>
      <c r="C40" s="57" t="n">
        <v>27</v>
      </c>
      <c r="D40" s="69" t="n">
        <f aca="false">L40</f>
        <v>12150.1128</v>
      </c>
      <c r="E40" s="69" t="n">
        <f aca="false">N40</f>
        <v>41.0843</v>
      </c>
      <c r="F40" s="69" t="n">
        <f aca="false">L40</f>
        <v>12150.1128</v>
      </c>
      <c r="G40" s="69" t="n">
        <f aca="false">O40</f>
        <v>41.298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774.78</v>
      </c>
      <c r="Q40" s="52" t="n">
        <v>45.48</v>
      </c>
      <c r="R40" s="53" t="n">
        <f aca="false">P40/3600</f>
        <v>0.770772222222222</v>
      </c>
      <c r="S40" s="54"/>
      <c r="T40" s="55"/>
      <c r="U40" s="55"/>
      <c r="V40" s="55"/>
      <c r="W40" s="55"/>
      <c r="X40" s="55"/>
      <c r="Y40" s="55"/>
      <c r="Z40" s="53" t="n">
        <f aca="false">X40/3600</f>
        <v>0</v>
      </c>
      <c r="AA40" s="54"/>
      <c r="AB40" s="54"/>
      <c r="AC40" s="54"/>
      <c r="AE40" s="38" t="n">
        <f aca="false">Q40/100</f>
        <v>0.4548</v>
      </c>
      <c r="AF40" s="38" t="n">
        <f aca="false">R40/100</f>
        <v>0.007707722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6298.7904</v>
      </c>
      <c r="E41" s="69" t="n">
        <f aca="false">N41</f>
        <v>38.5834</v>
      </c>
      <c r="F41" s="69" t="n">
        <f aca="false">L41</f>
        <v>6298.7904</v>
      </c>
      <c r="G41" s="69" t="n">
        <f aca="false">O41</f>
        <v>38.5522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437.97</v>
      </c>
      <c r="Q41" s="52" t="n">
        <v>39.78</v>
      </c>
      <c r="R41" s="53" t="n">
        <f aca="false">P41/3600</f>
        <v>0.677213888888889</v>
      </c>
      <c r="S41" s="54"/>
      <c r="T41" s="55"/>
      <c r="U41" s="55"/>
      <c r="V41" s="55"/>
      <c r="W41" s="55"/>
      <c r="X41" s="55"/>
      <c r="Y41" s="55"/>
      <c r="Z41" s="53" t="n">
        <f aca="false">X41/3600</f>
        <v>0</v>
      </c>
      <c r="AA41" s="54"/>
      <c r="AB41" s="54"/>
      <c r="AC41" s="54"/>
      <c r="AE41" s="38" t="n">
        <f aca="false">Q41/100</f>
        <v>0.3978</v>
      </c>
      <c r="AF41" s="38" t="n">
        <f aca="false">R41/100</f>
        <v>0.00677213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3353.7256</v>
      </c>
      <c r="E42" s="70" t="n">
        <f aca="false">N42</f>
        <v>36.308</v>
      </c>
      <c r="F42" s="70" t="n">
        <f aca="false">L42</f>
        <v>3353.7256</v>
      </c>
      <c r="G42" s="70" t="n">
        <f aca="false">O42</f>
        <v>35.9759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0" t="n">
        <v>3353.7256</v>
      </c>
      <c r="M42" s="60" t="n">
        <v>32.8568</v>
      </c>
      <c r="N42" s="60" t="n">
        <v>36.308</v>
      </c>
      <c r="O42" s="60" t="n">
        <v>35.9759</v>
      </c>
      <c r="P42" s="60" t="n">
        <v>2233.95</v>
      </c>
      <c r="Q42" s="60" t="n">
        <v>36.51</v>
      </c>
      <c r="R42" s="61" t="n">
        <f aca="false">P42/3600</f>
        <v>0.620541666666667</v>
      </c>
      <c r="S42" s="58"/>
      <c r="T42" s="62"/>
      <c r="U42" s="62"/>
      <c r="V42" s="62"/>
      <c r="W42" s="62"/>
      <c r="X42" s="62"/>
      <c r="Y42" s="62"/>
      <c r="Z42" s="61" t="n">
        <f aca="false">X42/3600</f>
        <v>0</v>
      </c>
      <c r="AA42" s="58"/>
      <c r="AB42" s="58"/>
      <c r="AC42" s="58"/>
      <c r="AE42" s="38" t="n">
        <f aca="false">Q42/100</f>
        <v>0.3651</v>
      </c>
      <c r="AF42" s="38" t="n">
        <f aca="false">R42/100</f>
        <v>0.00620541666666667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47</v>
      </c>
      <c r="C43" s="49" t="n">
        <v>22</v>
      </c>
      <c r="D43" s="68" t="n">
        <f aca="false">L43</f>
        <v>24711.2848</v>
      </c>
      <c r="E43" s="68" t="n">
        <f aca="false">N43</f>
        <v>44.1686</v>
      </c>
      <c r="F43" s="68" t="n">
        <f aca="false">L43</f>
        <v>24711.2848</v>
      </c>
      <c r="G43" s="68" t="n">
        <f aca="false">O43</f>
        <v>45.5821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3" t="n">
        <v>24711.2848</v>
      </c>
      <c r="M43" s="63" t="n">
        <v>42.1129</v>
      </c>
      <c r="N43" s="63" t="n">
        <v>44.1686</v>
      </c>
      <c r="O43" s="63" t="n">
        <v>45.5821</v>
      </c>
      <c r="P43" s="63" t="n">
        <v>3754.35</v>
      </c>
      <c r="Q43" s="52" t="n">
        <v>60.24</v>
      </c>
      <c r="R43" s="66" t="n">
        <f aca="false">P43/3600</f>
        <v>1.042875</v>
      </c>
      <c r="S43" s="67"/>
      <c r="T43" s="64"/>
      <c r="U43" s="64"/>
      <c r="V43" s="64"/>
      <c r="W43" s="64"/>
      <c r="X43" s="64"/>
      <c r="Y43" s="64"/>
      <c r="Z43" s="66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6024</v>
      </c>
      <c r="AF43" s="38" t="n">
        <f aca="false">R43/100</f>
        <v>0.01042875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9" t="n">
        <f aca="false">L44</f>
        <v>14804.7912</v>
      </c>
      <c r="E44" s="69" t="n">
        <f aca="false">N44</f>
        <v>41.8094</v>
      </c>
      <c r="F44" s="69" t="n">
        <f aca="false">L44</f>
        <v>14804.7912</v>
      </c>
      <c r="G44" s="69" t="n">
        <f aca="false">O44</f>
        <v>42.9886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282.64</v>
      </c>
      <c r="Q44" s="52" t="n">
        <v>54.75</v>
      </c>
      <c r="R44" s="53" t="n">
        <f aca="false">P44/3600</f>
        <v>0.911844444444445</v>
      </c>
      <c r="S44" s="54"/>
      <c r="T44" s="55"/>
      <c r="U44" s="55"/>
      <c r="V44" s="55"/>
      <c r="W44" s="55"/>
      <c r="X44" s="55"/>
      <c r="Y44" s="55"/>
      <c r="Z44" s="53" t="n">
        <f aca="false">X44/3600</f>
        <v>0</v>
      </c>
      <c r="AA44" s="54"/>
      <c r="AB44" s="54"/>
      <c r="AC44" s="54"/>
      <c r="AE44" s="38" t="n">
        <f aca="false">Q44/100</f>
        <v>0.5475</v>
      </c>
      <c r="AF44" s="38" t="n">
        <f aca="false">R44/100</f>
        <v>0.00911844444444445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8526.1416</v>
      </c>
      <c r="E45" s="69" t="n">
        <f aca="false">N45</f>
        <v>39.7408</v>
      </c>
      <c r="F45" s="69" t="n">
        <f aca="false">L45</f>
        <v>8526.1416</v>
      </c>
      <c r="G45" s="69" t="n">
        <f aca="false">O45</f>
        <v>40.7463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957.89</v>
      </c>
      <c r="Q45" s="52" t="n">
        <v>49.97</v>
      </c>
      <c r="R45" s="53" t="n">
        <f aca="false">P45/3600</f>
        <v>0.821636111111111</v>
      </c>
      <c r="S45" s="54"/>
      <c r="T45" s="55"/>
      <c r="U45" s="55"/>
      <c r="V45" s="55"/>
      <c r="W45" s="55"/>
      <c r="X45" s="55"/>
      <c r="Y45" s="55"/>
      <c r="Z45" s="53" t="n">
        <f aca="false">X45/3600</f>
        <v>0</v>
      </c>
      <c r="AA45" s="54"/>
      <c r="AB45" s="54"/>
      <c r="AC45" s="54"/>
      <c r="AE45" s="38" t="n">
        <f aca="false">Q45/100</f>
        <v>0.4997</v>
      </c>
      <c r="AF45" s="38" t="n">
        <f aca="false">R45/100</f>
        <v>0.0082163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70" t="n">
        <f aca="false">L46</f>
        <v>4813.2048</v>
      </c>
      <c r="E46" s="70" t="n">
        <f aca="false">N46</f>
        <v>37.8011</v>
      </c>
      <c r="F46" s="70" t="n">
        <f aca="false">L46</f>
        <v>4813.2048</v>
      </c>
      <c r="G46" s="70" t="n">
        <f aca="false">O46</f>
        <v>38.6358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0" t="n">
        <v>4813.2048</v>
      </c>
      <c r="M46" s="60" t="n">
        <v>33.0507</v>
      </c>
      <c r="N46" s="60" t="n">
        <v>37.8011</v>
      </c>
      <c r="O46" s="60" t="n">
        <v>38.6358</v>
      </c>
      <c r="P46" s="60" t="n">
        <v>2734.18</v>
      </c>
      <c r="Q46" s="60" t="n">
        <v>45.9</v>
      </c>
      <c r="R46" s="61" t="n">
        <f aca="false">P46/3600</f>
        <v>0.759494444444444</v>
      </c>
      <c r="S46" s="58"/>
      <c r="T46" s="62"/>
      <c r="U46" s="62"/>
      <c r="V46" s="62"/>
      <c r="W46" s="62"/>
      <c r="X46" s="62"/>
      <c r="Y46" s="62"/>
      <c r="Z46" s="61" t="n">
        <f aca="false">X46/3600</f>
        <v>0</v>
      </c>
      <c r="AA46" s="58"/>
      <c r="AB46" s="58"/>
      <c r="AC46" s="58"/>
      <c r="AE46" s="38" t="n">
        <f aca="false">Q46/100</f>
        <v>0.459</v>
      </c>
      <c r="AF46" s="38" t="n">
        <f aca="false">R46/100</f>
        <v>0.00759494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7"/>
      <c r="B47" s="49" t="s">
        <v>48</v>
      </c>
      <c r="C47" s="49" t="n">
        <v>22</v>
      </c>
      <c r="D47" s="68" t="n">
        <f aca="false">L47</f>
        <v>45595.116</v>
      </c>
      <c r="E47" s="68" t="n">
        <f aca="false">N47</f>
        <v>42.6035</v>
      </c>
      <c r="F47" s="68" t="n">
        <f aca="false">L47</f>
        <v>45595.116</v>
      </c>
      <c r="G47" s="68" t="n">
        <f aca="false">O47</f>
        <v>43.4705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3" t="n">
        <v>45595.116</v>
      </c>
      <c r="M47" s="63" t="n">
        <v>41.1899</v>
      </c>
      <c r="N47" s="63" t="n">
        <v>42.6035</v>
      </c>
      <c r="O47" s="63" t="n">
        <v>43.4705</v>
      </c>
      <c r="P47" s="63" t="n">
        <v>3904.65</v>
      </c>
      <c r="Q47" s="52" t="n">
        <v>65.17</v>
      </c>
      <c r="R47" s="66" t="n">
        <f aca="false">P47/3600</f>
        <v>1.084625</v>
      </c>
      <c r="S47" s="67"/>
      <c r="T47" s="64"/>
      <c r="U47" s="64"/>
      <c r="V47" s="64"/>
      <c r="W47" s="64"/>
      <c r="X47" s="64"/>
      <c r="Y47" s="64"/>
      <c r="Z47" s="66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6517</v>
      </c>
      <c r="AF47" s="38" t="n">
        <f aca="false">R47/100</f>
        <v>0.0108462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9" t="n">
        <f aca="false">L48</f>
        <v>28265.6504</v>
      </c>
      <c r="E48" s="69" t="n">
        <f aca="false">N48</f>
        <v>39.2915</v>
      </c>
      <c r="F48" s="69" t="n">
        <f aca="false">L48</f>
        <v>28265.6504</v>
      </c>
      <c r="G48" s="69" t="n">
        <f aca="false">O48</f>
        <v>40.0803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372.69</v>
      </c>
      <c r="Q48" s="52" t="n">
        <v>56.74</v>
      </c>
      <c r="R48" s="53" t="n">
        <f aca="false">P48/3600</f>
        <v>0.936858333333333</v>
      </c>
      <c r="S48" s="54"/>
      <c r="T48" s="55"/>
      <c r="U48" s="55"/>
      <c r="V48" s="55"/>
      <c r="W48" s="55"/>
      <c r="X48" s="55"/>
      <c r="Y48" s="55"/>
      <c r="Z48" s="53" t="n">
        <f aca="false">X48/3600</f>
        <v>0</v>
      </c>
      <c r="AA48" s="54"/>
      <c r="AB48" s="54"/>
      <c r="AC48" s="54"/>
      <c r="AE48" s="38" t="n">
        <f aca="false">Q48/100</f>
        <v>0.5674</v>
      </c>
      <c r="AF48" s="38" t="n">
        <f aca="false">R48/100</f>
        <v>0.00936858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6565.9568</v>
      </c>
      <c r="E49" s="69" t="n">
        <f aca="false">N49</f>
        <v>36.8792</v>
      </c>
      <c r="F49" s="69" t="n">
        <f aca="false">L49</f>
        <v>16565.9568</v>
      </c>
      <c r="G49" s="69" t="n">
        <f aca="false">O49</f>
        <v>37.5857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924.72</v>
      </c>
      <c r="Q49" s="52" t="n">
        <v>50.47</v>
      </c>
      <c r="R49" s="53" t="n">
        <f aca="false">P49/3600</f>
        <v>0.812422222222222</v>
      </c>
      <c r="S49" s="54"/>
      <c r="T49" s="55"/>
      <c r="U49" s="55"/>
      <c r="V49" s="55"/>
      <c r="W49" s="55"/>
      <c r="X49" s="55"/>
      <c r="Y49" s="55"/>
      <c r="Z49" s="53" t="n">
        <f aca="false">X49/3600</f>
        <v>0</v>
      </c>
      <c r="AA49" s="54"/>
      <c r="AB49" s="54"/>
      <c r="AC49" s="54"/>
      <c r="AE49" s="38" t="n">
        <f aca="false">Q49/100</f>
        <v>0.5047</v>
      </c>
      <c r="AF49" s="38" t="n">
        <f aca="false">R49/100</f>
        <v>0.00812422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8859.6088</v>
      </c>
      <c r="E50" s="70" t="n">
        <f aca="false">N50</f>
        <v>34.777</v>
      </c>
      <c r="F50" s="70" t="n">
        <f aca="false">L50</f>
        <v>8859.6088</v>
      </c>
      <c r="G50" s="70" t="n">
        <f aca="false">O50</f>
        <v>35.4449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0" t="n">
        <v>8859.6088</v>
      </c>
      <c r="M50" s="60" t="n">
        <v>29.4582</v>
      </c>
      <c r="N50" s="60" t="n">
        <v>34.777</v>
      </c>
      <c r="O50" s="60" t="n">
        <v>35.4449</v>
      </c>
      <c r="P50" s="60" t="n">
        <v>2573.75</v>
      </c>
      <c r="Q50" s="60" t="n">
        <v>45.64</v>
      </c>
      <c r="R50" s="61" t="n">
        <f aca="false">P50/3600</f>
        <v>0.714930555555556</v>
      </c>
      <c r="S50" s="58"/>
      <c r="T50" s="62"/>
      <c r="U50" s="62"/>
      <c r="V50" s="62"/>
      <c r="W50" s="62"/>
      <c r="X50" s="62"/>
      <c r="Y50" s="62"/>
      <c r="Z50" s="61" t="n">
        <f aca="false">X50/3600</f>
        <v>0</v>
      </c>
      <c r="AA50" s="58"/>
      <c r="AB50" s="58"/>
      <c r="AC50" s="58"/>
      <c r="AE50" s="38" t="n">
        <f aca="false">Q50/100</f>
        <v>0.4564</v>
      </c>
      <c r="AF50" s="38" t="n">
        <f aca="false">R50/100</f>
        <v>0.00714930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49</v>
      </c>
      <c r="C51" s="49" t="n">
        <v>22</v>
      </c>
      <c r="D51" s="68" t="n">
        <f aca="false">L51</f>
        <v>15613.0568</v>
      </c>
      <c r="E51" s="68" t="n">
        <f aca="false">N51</f>
        <v>43.7705</v>
      </c>
      <c r="F51" s="68" t="n">
        <f aca="false">L51</f>
        <v>15613.0568</v>
      </c>
      <c r="G51" s="68" t="n">
        <f aca="false">O51</f>
        <v>44.5493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3" t="n">
        <v>15613.0568</v>
      </c>
      <c r="M51" s="63" t="n">
        <v>42.5315</v>
      </c>
      <c r="N51" s="63" t="n">
        <v>43.7705</v>
      </c>
      <c r="O51" s="63" t="n">
        <v>44.5493</v>
      </c>
      <c r="P51" s="63" t="n">
        <v>1969.93</v>
      </c>
      <c r="Q51" s="52" t="n">
        <v>33.05</v>
      </c>
      <c r="R51" s="66" t="n">
        <f aca="false">P51/3600</f>
        <v>0.547202777777778</v>
      </c>
      <c r="S51" s="67"/>
      <c r="T51" s="64"/>
      <c r="U51" s="64"/>
      <c r="V51" s="64"/>
      <c r="W51" s="64"/>
      <c r="X51" s="64"/>
      <c r="Y51" s="64"/>
      <c r="Z51" s="66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3305</v>
      </c>
      <c r="AF51" s="38" t="n">
        <f aca="false">R51/100</f>
        <v>0.00547202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9" t="n">
        <f aca="false">L52</f>
        <v>9441.0936</v>
      </c>
      <c r="E52" s="69" t="n">
        <f aca="false">N52</f>
        <v>40.4323</v>
      </c>
      <c r="F52" s="69" t="n">
        <f aca="false">L52</f>
        <v>9441.0936</v>
      </c>
      <c r="G52" s="69" t="n">
        <f aca="false">O52</f>
        <v>41.8065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728.1</v>
      </c>
      <c r="Q52" s="52" t="n">
        <v>29.1</v>
      </c>
      <c r="R52" s="53" t="n">
        <f aca="false">P52/3600</f>
        <v>0.480027777777778</v>
      </c>
      <c r="S52" s="54"/>
      <c r="T52" s="55"/>
      <c r="U52" s="55"/>
      <c r="V52" s="55"/>
      <c r="W52" s="55"/>
      <c r="X52" s="55"/>
      <c r="Y52" s="55"/>
      <c r="Z52" s="53" t="n">
        <f aca="false">X52/3600</f>
        <v>0</v>
      </c>
      <c r="AA52" s="54"/>
      <c r="AB52" s="54"/>
      <c r="AC52" s="54"/>
      <c r="AE52" s="38" t="n">
        <f aca="false">Q52/100</f>
        <v>0.291</v>
      </c>
      <c r="AF52" s="38" t="n">
        <f aca="false">R52/100</f>
        <v>0.00480027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9" t="n">
        <f aca="false">L53</f>
        <v>5273.0504</v>
      </c>
      <c r="E53" s="69" t="n">
        <f aca="false">N53</f>
        <v>37.8068</v>
      </c>
      <c r="F53" s="69" t="n">
        <f aca="false">L53</f>
        <v>5273.0504</v>
      </c>
      <c r="G53" s="69" t="n">
        <f aca="false">O53</f>
        <v>39.6866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538.59</v>
      </c>
      <c r="Q53" s="52" t="n">
        <v>26.46</v>
      </c>
      <c r="R53" s="53" t="n">
        <f aca="false">P53/3600</f>
        <v>0.427386111111111</v>
      </c>
      <c r="S53" s="54"/>
      <c r="T53" s="55"/>
      <c r="U53" s="55"/>
      <c r="V53" s="55"/>
      <c r="W53" s="55"/>
      <c r="X53" s="55"/>
      <c r="Y53" s="55"/>
      <c r="Z53" s="53" t="n">
        <f aca="false">X53/3600</f>
        <v>0</v>
      </c>
      <c r="AA53" s="54"/>
      <c r="AB53" s="54"/>
      <c r="AC53" s="54"/>
      <c r="AE53" s="38" t="n">
        <f aca="false">Q53/100</f>
        <v>0.2646</v>
      </c>
      <c r="AF53" s="38" t="n">
        <f aca="false">R53/100</f>
        <v>0.004273861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70" t="n">
        <f aca="false">L54</f>
        <v>2624.0432</v>
      </c>
      <c r="E54" s="70" t="n">
        <f aca="false">N54</f>
        <v>35.8004</v>
      </c>
      <c r="F54" s="70" t="n">
        <f aca="false">L54</f>
        <v>2624.0432</v>
      </c>
      <c r="G54" s="70" t="n">
        <f aca="false">O54</f>
        <v>37.5814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0" t="n">
        <v>2624.0432</v>
      </c>
      <c r="M54" s="60" t="n">
        <v>32.257</v>
      </c>
      <c r="N54" s="60" t="n">
        <v>35.8004</v>
      </c>
      <c r="O54" s="60" t="n">
        <v>37.5814</v>
      </c>
      <c r="P54" s="60" t="n">
        <v>1388.26</v>
      </c>
      <c r="Q54" s="60" t="n">
        <v>23.58</v>
      </c>
      <c r="R54" s="61" t="n">
        <f aca="false">P54/3600</f>
        <v>0.385627777777778</v>
      </c>
      <c r="S54" s="58"/>
      <c r="T54" s="62"/>
      <c r="U54" s="62"/>
      <c r="V54" s="62"/>
      <c r="W54" s="62"/>
      <c r="X54" s="62"/>
      <c r="Y54" s="62"/>
      <c r="Z54" s="61" t="n">
        <f aca="false">X54/3600</f>
        <v>0</v>
      </c>
      <c r="AA54" s="58"/>
      <c r="AB54" s="58"/>
      <c r="AC54" s="58"/>
      <c r="AE54" s="38" t="n">
        <f aca="false">Q54/100</f>
        <v>0.2358</v>
      </c>
      <c r="AF54" s="38" t="n">
        <f aca="false">R54/100</f>
        <v>0.003856277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8" t="n">
        <f aca="false">L55</f>
        <v>5622.0664</v>
      </c>
      <c r="E55" s="68" t="n">
        <f aca="false">N55</f>
        <v>45.2092</v>
      </c>
      <c r="F55" s="68" t="n">
        <f aca="false">L55</f>
        <v>5622.0664</v>
      </c>
      <c r="G55" s="68" t="n">
        <f aca="false">O55</f>
        <v>44.9758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3" t="n">
        <v>5622.0664</v>
      </c>
      <c r="M55" s="63" t="n">
        <v>43.1839</v>
      </c>
      <c r="N55" s="63" t="n">
        <v>45.2092</v>
      </c>
      <c r="O55" s="63" t="n">
        <v>44.9758</v>
      </c>
      <c r="P55" s="63" t="n">
        <v>792.9</v>
      </c>
      <c r="Q55" s="52" t="n">
        <v>12.11</v>
      </c>
      <c r="R55" s="66" t="n">
        <f aca="false">P55/3600</f>
        <v>0.22025</v>
      </c>
      <c r="S55" s="67"/>
      <c r="T55" s="64"/>
      <c r="U55" s="64"/>
      <c r="V55" s="64"/>
      <c r="W55" s="64"/>
      <c r="X55" s="64"/>
      <c r="Y55" s="64"/>
      <c r="Z55" s="66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1211</v>
      </c>
      <c r="AF55" s="38" t="n">
        <f aca="false">R55/100</f>
        <v>0.002202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 t="s">
        <v>51</v>
      </c>
      <c r="B56" s="57"/>
      <c r="C56" s="57" t="n">
        <v>27</v>
      </c>
      <c r="D56" s="69" t="n">
        <f aca="false">L56</f>
        <v>3369.0952</v>
      </c>
      <c r="E56" s="69" t="n">
        <f aca="false">N56</f>
        <v>42.1108</v>
      </c>
      <c r="F56" s="69" t="n">
        <f aca="false">L56</f>
        <v>3369.0952</v>
      </c>
      <c r="G56" s="69" t="n">
        <f aca="false">O56</f>
        <v>41.6069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99.64</v>
      </c>
      <c r="Q56" s="52" t="n">
        <v>11.09</v>
      </c>
      <c r="R56" s="53" t="n">
        <f aca="false">P56/3600</f>
        <v>0.194344444444444</v>
      </c>
      <c r="S56" s="54"/>
      <c r="T56" s="55"/>
      <c r="U56" s="55"/>
      <c r="V56" s="55"/>
      <c r="W56" s="55"/>
      <c r="X56" s="55"/>
      <c r="Y56" s="55"/>
      <c r="Z56" s="53" t="n">
        <f aca="false">X56/3600</f>
        <v>0</v>
      </c>
      <c r="AA56" s="54"/>
      <c r="AB56" s="54"/>
      <c r="AC56" s="54"/>
      <c r="AE56" s="38" t="n">
        <f aca="false">Q56/100</f>
        <v>0.1109</v>
      </c>
      <c r="AF56" s="38" t="n">
        <f aca="false">R56/100</f>
        <v>0.00194344444444444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1892.0784</v>
      </c>
      <c r="E57" s="69" t="n">
        <f aca="false">N57</f>
        <v>39.5301</v>
      </c>
      <c r="F57" s="69" t="n">
        <f aca="false">L57</f>
        <v>1892.0784</v>
      </c>
      <c r="G57" s="69" t="n">
        <f aca="false">O57</f>
        <v>38.8653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21.49</v>
      </c>
      <c r="Q57" s="52" t="n">
        <v>9.93</v>
      </c>
      <c r="R57" s="53" t="n">
        <f aca="false">P57/3600</f>
        <v>0.172636111111111</v>
      </c>
      <c r="S57" s="54"/>
      <c r="T57" s="55"/>
      <c r="U57" s="55"/>
      <c r="V57" s="55"/>
      <c r="W57" s="55"/>
      <c r="X57" s="55"/>
      <c r="Y57" s="55"/>
      <c r="Z57" s="53" t="n">
        <f aca="false">X57/3600</f>
        <v>0</v>
      </c>
      <c r="AA57" s="54"/>
      <c r="AB57" s="54"/>
      <c r="AC57" s="54"/>
      <c r="AE57" s="38" t="n">
        <f aca="false">Q57/100</f>
        <v>0.0993</v>
      </c>
      <c r="AF57" s="38" t="n">
        <f aca="false">R57/100</f>
        <v>0.00172636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1028.7464</v>
      </c>
      <c r="E58" s="70" t="n">
        <f aca="false">N58</f>
        <v>37.1997</v>
      </c>
      <c r="F58" s="70" t="n">
        <f aca="false">L58</f>
        <v>1028.7464</v>
      </c>
      <c r="G58" s="70" t="n">
        <f aca="false">O58</f>
        <v>36.2554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0" t="n">
        <v>1028.7464</v>
      </c>
      <c r="M58" s="60" t="n">
        <v>32.9352</v>
      </c>
      <c r="N58" s="60" t="n">
        <v>37.1997</v>
      </c>
      <c r="O58" s="60" t="n">
        <v>36.2554</v>
      </c>
      <c r="P58" s="60" t="n">
        <v>566.42</v>
      </c>
      <c r="Q58" s="60" t="n">
        <v>8.27</v>
      </c>
      <c r="R58" s="61" t="n">
        <f aca="false">P58/3600</f>
        <v>0.157338888888889</v>
      </c>
      <c r="S58" s="58"/>
      <c r="T58" s="62"/>
      <c r="U58" s="62"/>
      <c r="V58" s="62"/>
      <c r="W58" s="62"/>
      <c r="X58" s="62"/>
      <c r="Y58" s="62"/>
      <c r="Z58" s="61" t="n">
        <f aca="false">X58/3600</f>
        <v>0</v>
      </c>
      <c r="AA58" s="58"/>
      <c r="AB58" s="58"/>
      <c r="AC58" s="58"/>
      <c r="AE58" s="38" t="n">
        <f aca="false">Q58/100</f>
        <v>0.0827</v>
      </c>
      <c r="AF58" s="38" t="n">
        <f aca="false">R58/100</f>
        <v>0.001573388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52</v>
      </c>
      <c r="C59" s="49" t="n">
        <v>22</v>
      </c>
      <c r="D59" s="65" t="n">
        <f aca="false">L59</f>
        <v>13584.3456</v>
      </c>
      <c r="E59" s="65" t="n">
        <f aca="false">N59</f>
        <v>43.3905</v>
      </c>
      <c r="F59" s="65" t="n">
        <f aca="false">L59</f>
        <v>13584.3456</v>
      </c>
      <c r="G59" s="65" t="n">
        <f aca="false">O59</f>
        <v>44.3383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3" t="n">
        <v>13584.3456</v>
      </c>
      <c r="M59" s="63" t="n">
        <v>41.2826</v>
      </c>
      <c r="N59" s="63" t="n">
        <v>43.3905</v>
      </c>
      <c r="O59" s="63" t="n">
        <v>44.3383</v>
      </c>
      <c r="P59" s="63" t="n">
        <v>1150.46</v>
      </c>
      <c r="Q59" s="52" t="n">
        <v>18.42</v>
      </c>
      <c r="R59" s="66" t="n">
        <f aca="false">P59/3600</f>
        <v>0.319572222222222</v>
      </c>
      <c r="S59" s="67"/>
      <c r="T59" s="64"/>
      <c r="U59" s="64"/>
      <c r="V59" s="64"/>
      <c r="W59" s="64"/>
      <c r="X59" s="64"/>
      <c r="Y59" s="64"/>
      <c r="Z59" s="66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1842</v>
      </c>
      <c r="AF59" s="38" t="n">
        <f aca="false">R59/100</f>
        <v>0.003195722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03.7</v>
      </c>
      <c r="Q60" s="52" t="n">
        <v>16.17</v>
      </c>
      <c r="R60" s="53" t="n">
        <f aca="false">P60/3600</f>
        <v>0.278805555555556</v>
      </c>
      <c r="S60" s="54"/>
      <c r="T60" s="55"/>
      <c r="U60" s="55"/>
      <c r="V60" s="55"/>
      <c r="W60" s="55"/>
      <c r="X60" s="55"/>
      <c r="Y60" s="55"/>
      <c r="Z60" s="53" t="n">
        <f aca="false">X60/3600</f>
        <v>0</v>
      </c>
      <c r="AA60" s="54"/>
      <c r="AB60" s="54"/>
      <c r="AC60" s="54"/>
      <c r="AE60" s="38" t="n">
        <f aca="false">Q60/100</f>
        <v>0.1617</v>
      </c>
      <c r="AF60" s="38" t="n">
        <f aca="false">R60/100</f>
        <v>0.0027880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884.67</v>
      </c>
      <c r="Q61" s="52" t="n">
        <v>14.63</v>
      </c>
      <c r="R61" s="53" t="n">
        <f aca="false">P61/3600</f>
        <v>0.245741666666667</v>
      </c>
      <c r="S61" s="54"/>
      <c r="T61" s="55"/>
      <c r="U61" s="55"/>
      <c r="V61" s="55"/>
      <c r="W61" s="55"/>
      <c r="X61" s="55"/>
      <c r="Y61" s="55"/>
      <c r="Z61" s="53" t="n">
        <f aca="false">X61/3600</f>
        <v>0</v>
      </c>
      <c r="AA61" s="54"/>
      <c r="AB61" s="54"/>
      <c r="AC61" s="54"/>
      <c r="AE61" s="38" t="n">
        <f aca="false">Q61/100</f>
        <v>0.1463</v>
      </c>
      <c r="AF61" s="38" t="n">
        <f aca="false">R61/100</f>
        <v>0.00245741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144.368</v>
      </c>
      <c r="E62" s="59" t="n">
        <f aca="false">N62</f>
        <v>37.8574</v>
      </c>
      <c r="F62" s="59" t="n">
        <f aca="false">L62</f>
        <v>3144.368</v>
      </c>
      <c r="G62" s="59" t="n">
        <f aca="false">O62</f>
        <v>38.248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 t="n">
        <v>3144.368</v>
      </c>
      <c r="M62" s="60" t="n">
        <v>29.5308</v>
      </c>
      <c r="N62" s="60" t="n">
        <v>37.8574</v>
      </c>
      <c r="O62" s="60" t="n">
        <v>38.248</v>
      </c>
      <c r="P62" s="60" t="n">
        <v>801.16</v>
      </c>
      <c r="Q62" s="60" t="n">
        <v>13.8</v>
      </c>
      <c r="R62" s="61" t="n">
        <f aca="false">P62/3600</f>
        <v>0.222544444444444</v>
      </c>
      <c r="S62" s="58"/>
      <c r="T62" s="62"/>
      <c r="U62" s="62"/>
      <c r="V62" s="62"/>
      <c r="W62" s="62"/>
      <c r="X62" s="62"/>
      <c r="Y62" s="62"/>
      <c r="Z62" s="61" t="n">
        <f aca="false">X62/3600</f>
        <v>0</v>
      </c>
      <c r="AA62" s="58"/>
      <c r="AB62" s="58"/>
      <c r="AC62" s="58"/>
      <c r="AE62" s="38" t="n">
        <f aca="false">Q62/100</f>
        <v>0.138</v>
      </c>
      <c r="AF62" s="38" t="n">
        <f aca="false">R62/100</f>
        <v>0.00222544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7"/>
      <c r="B63" s="49" t="s">
        <v>53</v>
      </c>
      <c r="C63" s="49" t="n">
        <v>22</v>
      </c>
      <c r="D63" s="68" t="n">
        <f aca="false">L63</f>
        <v>11952.0712</v>
      </c>
      <c r="E63" s="68" t="n">
        <f aca="false">N63</f>
        <v>42.2634</v>
      </c>
      <c r="F63" s="68" t="n">
        <f aca="false">L63</f>
        <v>11952.0712</v>
      </c>
      <c r="G63" s="68" t="n">
        <f aca="false">O63</f>
        <v>42.9785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3" t="n">
        <v>11952.0712</v>
      </c>
      <c r="M63" s="63" t="n">
        <v>41.1495</v>
      </c>
      <c r="N63" s="63" t="n">
        <v>42.2634</v>
      </c>
      <c r="O63" s="63" t="n">
        <v>42.9785</v>
      </c>
      <c r="P63" s="63" t="n">
        <v>987.49</v>
      </c>
      <c r="Q63" s="52" t="n">
        <v>16.94</v>
      </c>
      <c r="R63" s="66" t="n">
        <f aca="false">P63/3600</f>
        <v>0.274302777777778</v>
      </c>
      <c r="S63" s="67"/>
      <c r="T63" s="64"/>
      <c r="U63" s="64"/>
      <c r="V63" s="64"/>
      <c r="W63" s="64"/>
      <c r="X63" s="64"/>
      <c r="Y63" s="64"/>
      <c r="Z63" s="66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1694</v>
      </c>
      <c r="AF63" s="38" t="n">
        <f aca="false">R63/100</f>
        <v>0.00274302777777778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9" t="n">
        <f aca="false">L64</f>
        <v>7401.316</v>
      </c>
      <c r="E64" s="69" t="n">
        <f aca="false">N64</f>
        <v>39.0699</v>
      </c>
      <c r="F64" s="69" t="n">
        <f aca="false">L64</f>
        <v>7401.316</v>
      </c>
      <c r="G64" s="69" t="n">
        <f aca="false">O64</f>
        <v>39.6012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856.83</v>
      </c>
      <c r="Q64" s="52" t="n">
        <v>15.27</v>
      </c>
      <c r="R64" s="53" t="n">
        <f aca="false">P64/3600</f>
        <v>0.238008333333333</v>
      </c>
      <c r="S64" s="54"/>
      <c r="T64" s="55"/>
      <c r="U64" s="55"/>
      <c r="V64" s="55"/>
      <c r="W64" s="55"/>
      <c r="X64" s="55"/>
      <c r="Y64" s="55"/>
      <c r="Z64" s="53" t="n">
        <f aca="false">X64/3600</f>
        <v>0</v>
      </c>
      <c r="AA64" s="54"/>
      <c r="AB64" s="54"/>
      <c r="AC64" s="54"/>
      <c r="AE64" s="38" t="n">
        <f aca="false">Q64/100</f>
        <v>0.1527</v>
      </c>
      <c r="AF64" s="38" t="n">
        <f aca="false">R64/100</f>
        <v>0.0023800833333333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4141.3728</v>
      </c>
      <c r="E65" s="69" t="n">
        <f aca="false">N65</f>
        <v>36.5644</v>
      </c>
      <c r="F65" s="69" t="n">
        <f aca="false">L65</f>
        <v>4141.3728</v>
      </c>
      <c r="G65" s="69" t="n">
        <f aca="false">O65</f>
        <v>37.0372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34.94</v>
      </c>
      <c r="Q65" s="52" t="n">
        <v>13.2</v>
      </c>
      <c r="R65" s="53" t="n">
        <f aca="false">P65/3600</f>
        <v>0.20415</v>
      </c>
      <c r="S65" s="54"/>
      <c r="T65" s="55"/>
      <c r="U65" s="55"/>
      <c r="V65" s="55"/>
      <c r="W65" s="55"/>
      <c r="X65" s="55"/>
      <c r="Y65" s="55"/>
      <c r="Z65" s="53" t="n">
        <f aca="false">X65/3600</f>
        <v>0</v>
      </c>
      <c r="AA65" s="54"/>
      <c r="AB65" s="54"/>
      <c r="AC65" s="54"/>
      <c r="AE65" s="38" t="n">
        <f aca="false">Q65/100</f>
        <v>0.132</v>
      </c>
      <c r="AF65" s="38" t="n">
        <f aca="false">R65/100</f>
        <v>0.002041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2103.1136</v>
      </c>
      <c r="E66" s="70" t="n">
        <f aca="false">N66</f>
        <v>34.3687</v>
      </c>
      <c r="F66" s="70" t="n">
        <f aca="false">L66</f>
        <v>2103.1136</v>
      </c>
      <c r="G66" s="70" t="n">
        <f aca="false">O66</f>
        <v>34.8309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0" t="n">
        <v>2103.1136</v>
      </c>
      <c r="M66" s="60" t="n">
        <v>29.2932</v>
      </c>
      <c r="N66" s="60" t="n">
        <v>34.3687</v>
      </c>
      <c r="O66" s="60" t="n">
        <v>34.8309</v>
      </c>
      <c r="P66" s="60" t="n">
        <v>641.22</v>
      </c>
      <c r="Q66" s="60" t="n">
        <v>11.69</v>
      </c>
      <c r="R66" s="61" t="n">
        <f aca="false">P66/3600</f>
        <v>0.178116666666667</v>
      </c>
      <c r="S66" s="58"/>
      <c r="T66" s="62"/>
      <c r="U66" s="62"/>
      <c r="V66" s="62"/>
      <c r="W66" s="62"/>
      <c r="X66" s="62"/>
      <c r="Y66" s="62"/>
      <c r="Z66" s="61" t="n">
        <f aca="false">X66/3600</f>
        <v>0</v>
      </c>
      <c r="AA66" s="58"/>
      <c r="AB66" s="58"/>
      <c r="AC66" s="58"/>
      <c r="AE66" s="38" t="n">
        <f aca="false">Q66/100</f>
        <v>0.1169</v>
      </c>
      <c r="AF66" s="38" t="n">
        <f aca="false">R66/100</f>
        <v>0.001781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49</v>
      </c>
      <c r="C67" s="49" t="n">
        <v>22</v>
      </c>
      <c r="D67" s="65" t="n">
        <f aca="false">L67</f>
        <v>4702.0976</v>
      </c>
      <c r="E67" s="65" t="n">
        <f aca="false">N67</f>
        <v>43.3521</v>
      </c>
      <c r="F67" s="65" t="n">
        <f aca="false">L67</f>
        <v>4702.0976</v>
      </c>
      <c r="G67" s="65" t="n">
        <f aca="false">O67</f>
        <v>44.1545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3" t="n">
        <v>4702.0976</v>
      </c>
      <c r="M67" s="63" t="n">
        <v>42.7432</v>
      </c>
      <c r="N67" s="63" t="n">
        <v>43.3521</v>
      </c>
      <c r="O67" s="63" t="n">
        <v>44.1545</v>
      </c>
      <c r="P67" s="63" t="n">
        <v>524.79</v>
      </c>
      <c r="Q67" s="52" t="n">
        <v>9</v>
      </c>
      <c r="R67" s="66" t="n">
        <f aca="false">P67/3600</f>
        <v>0.145775</v>
      </c>
      <c r="S67" s="67"/>
      <c r="T67" s="64"/>
      <c r="U67" s="64"/>
      <c r="V67" s="64"/>
      <c r="W67" s="64"/>
      <c r="X67" s="64"/>
      <c r="Y67" s="64"/>
      <c r="Z67" s="66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9</v>
      </c>
      <c r="AF67" s="38" t="n">
        <f aca="false">R67/100</f>
        <v>0.0014577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61</v>
      </c>
      <c r="Q68" s="52" t="n">
        <v>8.23</v>
      </c>
      <c r="R68" s="53" t="n">
        <f aca="false">P68/3600</f>
        <v>0.128055555555556</v>
      </c>
      <c r="S68" s="54"/>
      <c r="T68" s="55"/>
      <c r="U68" s="55"/>
      <c r="V68" s="55"/>
      <c r="W68" s="55"/>
      <c r="X68" s="55"/>
      <c r="Y68" s="55"/>
      <c r="Z68" s="53" t="n">
        <f aca="false">X68/3600</f>
        <v>0</v>
      </c>
      <c r="AA68" s="54"/>
      <c r="AB68" s="54"/>
      <c r="AC68" s="54"/>
      <c r="AE68" s="38" t="n">
        <f aca="false">Q68/100</f>
        <v>0.0823</v>
      </c>
      <c r="AF68" s="38" t="n">
        <f aca="false">R68/100</f>
        <v>0.00128055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05.5</v>
      </c>
      <c r="Q69" s="52" t="n">
        <v>6.97</v>
      </c>
      <c r="R69" s="53" t="n">
        <f aca="false">P69/3600</f>
        <v>0.112638888888889</v>
      </c>
      <c r="S69" s="54"/>
      <c r="T69" s="55"/>
      <c r="U69" s="55"/>
      <c r="V69" s="55"/>
      <c r="W69" s="55"/>
      <c r="X69" s="55"/>
      <c r="Y69" s="55"/>
      <c r="Z69" s="53" t="n">
        <f aca="false">X69/3600</f>
        <v>0</v>
      </c>
      <c r="AA69" s="54"/>
      <c r="AB69" s="54"/>
      <c r="AC69" s="54"/>
      <c r="AE69" s="38" t="n">
        <f aca="false">Q69/100</f>
        <v>0.0697</v>
      </c>
      <c r="AF69" s="38" t="n">
        <f aca="false">R69/100</f>
        <v>0.00112638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754.976</v>
      </c>
      <c r="E70" s="71" t="n">
        <f aca="false">N70</f>
        <v>35.0586</v>
      </c>
      <c r="F70" s="71" t="n">
        <f aca="false">L70</f>
        <v>754.976</v>
      </c>
      <c r="G70" s="71" t="n">
        <f aca="false">O70</f>
        <v>36.1922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0" t="n">
        <v>754.976</v>
      </c>
      <c r="M70" s="60" t="n">
        <v>31.4102</v>
      </c>
      <c r="N70" s="60" t="n">
        <v>35.0586</v>
      </c>
      <c r="O70" s="60" t="n">
        <v>36.1922</v>
      </c>
      <c r="P70" s="60" t="n">
        <v>359.69</v>
      </c>
      <c r="Q70" s="60" t="n">
        <v>6.47</v>
      </c>
      <c r="R70" s="61" t="n">
        <f aca="false">P70/3600</f>
        <v>0.0999138888888889</v>
      </c>
      <c r="S70" s="58"/>
      <c r="T70" s="62"/>
      <c r="U70" s="62"/>
      <c r="V70" s="62"/>
      <c r="W70" s="62"/>
      <c r="X70" s="62"/>
      <c r="Y70" s="62"/>
      <c r="Z70" s="61" t="n">
        <f aca="false">X70/3600</f>
        <v>0</v>
      </c>
      <c r="AA70" s="58"/>
      <c r="AB70" s="58"/>
      <c r="AC70" s="58"/>
      <c r="AE70" s="38" t="n">
        <f aca="false">Q70/100</f>
        <v>0.0647</v>
      </c>
      <c r="AF70" s="38" t="n">
        <f aca="false">R70/100</f>
        <v>0.000999138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4</v>
      </c>
      <c r="B71" s="49" t="s">
        <v>55</v>
      </c>
      <c r="C71" s="49" t="n">
        <v>22</v>
      </c>
      <c r="D71" s="68" t="n">
        <f aca="false">L71</f>
        <v>22620.7496</v>
      </c>
      <c r="E71" s="68" t="n">
        <f aca="false">N71</f>
        <v>47.5322</v>
      </c>
      <c r="F71" s="68" t="n">
        <f aca="false">L71</f>
        <v>22620.7496</v>
      </c>
      <c r="G71" s="68" t="n">
        <f aca="false">O71</f>
        <v>48.4686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3" t="n">
        <v>22620.7496</v>
      </c>
      <c r="M71" s="63" t="n">
        <v>44.9396</v>
      </c>
      <c r="N71" s="63" t="n">
        <v>47.5322</v>
      </c>
      <c r="O71" s="63" t="n">
        <v>48.4686</v>
      </c>
      <c r="P71" s="63" t="n">
        <v>7047.83</v>
      </c>
      <c r="Q71" s="52" t="n">
        <v>112.15</v>
      </c>
      <c r="R71" s="66" t="n">
        <f aca="false">P71/3600</f>
        <v>1.95773055555556</v>
      </c>
      <c r="S71" s="67"/>
      <c r="T71" s="64"/>
      <c r="U71" s="64"/>
      <c r="V71" s="64"/>
      <c r="W71" s="64"/>
      <c r="X71" s="64"/>
      <c r="Y71" s="64"/>
      <c r="Z71" s="66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1.1215</v>
      </c>
      <c r="AF71" s="38" t="n">
        <f aca="false">R71/100</f>
        <v>0.01957730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 t="s">
        <v>56</v>
      </c>
      <c r="B72" s="57"/>
      <c r="C72" s="57" t="n">
        <v>27</v>
      </c>
      <c r="D72" s="69" t="n">
        <f aca="false">L72</f>
        <v>13378.1472</v>
      </c>
      <c r="E72" s="69" t="n">
        <f aca="false">N72</f>
        <v>45.9825</v>
      </c>
      <c r="F72" s="69" t="n">
        <f aca="false">L72</f>
        <v>13378.1472</v>
      </c>
      <c r="G72" s="69" t="n">
        <f aca="false">O72</f>
        <v>46.6978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433.45</v>
      </c>
      <c r="Q72" s="52" t="n">
        <v>104.97</v>
      </c>
      <c r="R72" s="53" t="n">
        <f aca="false">P72/3600</f>
        <v>1.78706944444444</v>
      </c>
      <c r="S72" s="54"/>
      <c r="T72" s="55"/>
      <c r="U72" s="55"/>
      <c r="V72" s="55"/>
      <c r="W72" s="55"/>
      <c r="X72" s="55"/>
      <c r="Y72" s="55"/>
      <c r="Z72" s="53" t="n">
        <f aca="false">X72/3600</f>
        <v>0</v>
      </c>
      <c r="AA72" s="54"/>
      <c r="AB72" s="54"/>
      <c r="AC72" s="54"/>
      <c r="AE72" s="38" t="n">
        <f aca="false">Q72/100</f>
        <v>1.0497</v>
      </c>
      <c r="AF72" s="38" t="n">
        <f aca="false">R72/100</f>
        <v>0.01787069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9" t="n">
        <f aca="false">L73</f>
        <v>7855.2456</v>
      </c>
      <c r="E73" s="69" t="n">
        <f aca="false">N73</f>
        <v>44.378</v>
      </c>
      <c r="F73" s="69" t="n">
        <f aca="false">L73</f>
        <v>7855.2456</v>
      </c>
      <c r="G73" s="69" t="n">
        <f aca="false">O73</f>
        <v>44.8317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965.58</v>
      </c>
      <c r="Q73" s="52" t="n">
        <v>98.69</v>
      </c>
      <c r="R73" s="53" t="n">
        <f aca="false">P73/3600</f>
        <v>1.65710555555556</v>
      </c>
      <c r="S73" s="54"/>
      <c r="T73" s="55"/>
      <c r="U73" s="55"/>
      <c r="V73" s="55"/>
      <c r="W73" s="55"/>
      <c r="X73" s="55"/>
      <c r="Y73" s="55"/>
      <c r="Z73" s="53" t="n">
        <f aca="false">X73/3600</f>
        <v>0</v>
      </c>
      <c r="AA73" s="54"/>
      <c r="AB73" s="54"/>
      <c r="AC73" s="54"/>
      <c r="AE73" s="38" t="n">
        <f aca="false">Q73/100</f>
        <v>0.9869</v>
      </c>
      <c r="AF73" s="38" t="n">
        <f aca="false">R73/100</f>
        <v>0.016571055555555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70" t="n">
        <f aca="false">L74</f>
        <v>4728.3072</v>
      </c>
      <c r="E74" s="70" t="n">
        <f aca="false">N74</f>
        <v>42.8392</v>
      </c>
      <c r="F74" s="70" t="n">
        <f aca="false">L74</f>
        <v>4728.3072</v>
      </c>
      <c r="G74" s="70" t="n">
        <f aca="false">O74</f>
        <v>42.9663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0" t="n">
        <v>4728.3072</v>
      </c>
      <c r="M74" s="60" t="n">
        <v>36.9184</v>
      </c>
      <c r="N74" s="60" t="n">
        <v>42.8392</v>
      </c>
      <c r="O74" s="60" t="n">
        <v>42.9663</v>
      </c>
      <c r="P74" s="60" t="n">
        <v>5716.72</v>
      </c>
      <c r="Q74" s="60" t="n">
        <v>91.71</v>
      </c>
      <c r="R74" s="61" t="n">
        <f aca="false">P74/3600</f>
        <v>1.58797777777778</v>
      </c>
      <c r="S74" s="58"/>
      <c r="T74" s="62"/>
      <c r="U74" s="62"/>
      <c r="V74" s="62"/>
      <c r="W74" s="62"/>
      <c r="X74" s="62"/>
      <c r="Y74" s="62"/>
      <c r="Z74" s="61" t="n">
        <f aca="false">X74/3600</f>
        <v>0</v>
      </c>
      <c r="AA74" s="58"/>
      <c r="AB74" s="58"/>
      <c r="AC74" s="58"/>
      <c r="AE74" s="38" t="n">
        <f aca="false">Q74/100</f>
        <v>0.9171</v>
      </c>
      <c r="AF74" s="38" t="n">
        <f aca="false">R74/100</f>
        <v>0.01587977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7"/>
      <c r="B75" s="49" t="s">
        <v>57</v>
      </c>
      <c r="C75" s="49" t="n">
        <v>22</v>
      </c>
      <c r="D75" s="65" t="n">
        <f aca="false">L75</f>
        <v>22984.9456</v>
      </c>
      <c r="E75" s="65" t="n">
        <f aca="false">N75</f>
        <v>48.8493</v>
      </c>
      <c r="F75" s="65" t="n">
        <f aca="false">L75</f>
        <v>22984.9456</v>
      </c>
      <c r="G75" s="65" t="n">
        <f aca="false">O75</f>
        <v>48.6182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3" t="n">
        <v>22984.9456</v>
      </c>
      <c r="M75" s="63" t="n">
        <v>44.8876</v>
      </c>
      <c r="N75" s="63" t="n">
        <v>48.8493</v>
      </c>
      <c r="O75" s="63" t="n">
        <v>48.6182</v>
      </c>
      <c r="P75" s="63" t="n">
        <v>6948.61</v>
      </c>
      <c r="Q75" s="52" t="n">
        <v>108.09</v>
      </c>
      <c r="R75" s="66" t="n">
        <f aca="false">P75/3600</f>
        <v>1.93016944444444</v>
      </c>
      <c r="S75" s="67"/>
      <c r="T75" s="64"/>
      <c r="U75" s="64"/>
      <c r="V75" s="64"/>
      <c r="W75" s="64"/>
      <c r="X75" s="64"/>
      <c r="Y75" s="64"/>
      <c r="Z75" s="66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1.0809</v>
      </c>
      <c r="AF75" s="38" t="n">
        <f aca="false">R75/100</f>
        <v>0.0193016944444444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419.69</v>
      </c>
      <c r="Q76" s="52" t="n">
        <v>103.18</v>
      </c>
      <c r="R76" s="53" t="n">
        <f aca="false">P76/3600</f>
        <v>1.78324722222222</v>
      </c>
      <c r="S76" s="54"/>
      <c r="T76" s="55"/>
      <c r="U76" s="55"/>
      <c r="V76" s="55"/>
      <c r="W76" s="55"/>
      <c r="X76" s="55"/>
      <c r="Y76" s="55"/>
      <c r="Z76" s="53" t="n">
        <f aca="false">X76/3600</f>
        <v>0</v>
      </c>
      <c r="AA76" s="54"/>
      <c r="AB76" s="54"/>
      <c r="AC76" s="54"/>
      <c r="AE76" s="38" t="n">
        <f aca="false">Q76/100</f>
        <v>1.0318</v>
      </c>
      <c r="AF76" s="38" t="n">
        <f aca="false">R76/100</f>
        <v>0.01783247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026.05</v>
      </c>
      <c r="Q77" s="52" t="n">
        <v>97.9</v>
      </c>
      <c r="R77" s="53" t="n">
        <f aca="false">P77/3600</f>
        <v>1.67390277777778</v>
      </c>
      <c r="S77" s="54"/>
      <c r="T77" s="55"/>
      <c r="U77" s="55"/>
      <c r="V77" s="55"/>
      <c r="W77" s="55"/>
      <c r="X77" s="55"/>
      <c r="Y77" s="55"/>
      <c r="Z77" s="53" t="n">
        <f aca="false">X77/3600</f>
        <v>0</v>
      </c>
      <c r="AA77" s="54"/>
      <c r="AB77" s="54"/>
      <c r="AC77" s="54"/>
      <c r="AE77" s="38" t="n">
        <f aca="false">Q77/100</f>
        <v>0.979</v>
      </c>
      <c r="AF77" s="38" t="n">
        <f aca="false">R77/100</f>
        <v>0.0167390277777778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105.2712</v>
      </c>
      <c r="E78" s="59" t="n">
        <f aca="false">N78</f>
        <v>44.4455</v>
      </c>
      <c r="F78" s="59" t="n">
        <f aca="false">L78</f>
        <v>5105.2712</v>
      </c>
      <c r="G78" s="59" t="n">
        <f aca="false">O78</f>
        <v>42.3582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 t="n">
        <v>5105.2712</v>
      </c>
      <c r="M78" s="60" t="n">
        <v>36.5253</v>
      </c>
      <c r="N78" s="60" t="n">
        <v>44.4455</v>
      </c>
      <c r="O78" s="60" t="n">
        <v>42.3582</v>
      </c>
      <c r="P78" s="60" t="n">
        <v>5783.87</v>
      </c>
      <c r="Q78" s="60" t="n">
        <v>94.06</v>
      </c>
      <c r="R78" s="61" t="n">
        <f aca="false">P78/3600</f>
        <v>1.60663055555556</v>
      </c>
      <c r="S78" s="58"/>
      <c r="T78" s="62"/>
      <c r="U78" s="62"/>
      <c r="V78" s="62"/>
      <c r="W78" s="62"/>
      <c r="X78" s="62"/>
      <c r="Y78" s="62"/>
      <c r="Z78" s="61" t="n">
        <f aca="false">X78/3600</f>
        <v>0</v>
      </c>
      <c r="AA78" s="58"/>
      <c r="AB78" s="58"/>
      <c r="AC78" s="58"/>
      <c r="AE78" s="38" t="n">
        <f aca="false">Q78/100</f>
        <v>0.9406</v>
      </c>
      <c r="AF78" s="38" t="n">
        <f aca="false">R78/100</f>
        <v>0.0160663055555556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7"/>
      <c r="B79" s="49" t="s">
        <v>58</v>
      </c>
      <c r="C79" s="49" t="n">
        <v>22</v>
      </c>
      <c r="D79" s="65" t="n">
        <f aca="false">L79</f>
        <v>24672.78</v>
      </c>
      <c r="E79" s="65" t="n">
        <f aca="false">N79</f>
        <v>48.8138</v>
      </c>
      <c r="F79" s="65" t="n">
        <f aca="false">L79</f>
        <v>24672.78</v>
      </c>
      <c r="G79" s="65" t="n">
        <f aca="false">O79</f>
        <v>49.0586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3" t="n">
        <v>24672.78</v>
      </c>
      <c r="M79" s="63" t="n">
        <v>44.8913</v>
      </c>
      <c r="N79" s="63" t="n">
        <v>48.8138</v>
      </c>
      <c r="O79" s="63" t="n">
        <v>49.0586</v>
      </c>
      <c r="P79" s="63" t="n">
        <v>7069.01</v>
      </c>
      <c r="Q79" s="52" t="n">
        <v>110.89</v>
      </c>
      <c r="R79" s="66" t="n">
        <f aca="false">P79/3600</f>
        <v>1.96361388888889</v>
      </c>
      <c r="S79" s="67"/>
      <c r="T79" s="64"/>
      <c r="U79" s="64"/>
      <c r="V79" s="64"/>
      <c r="W79" s="64"/>
      <c r="X79" s="64"/>
      <c r="Y79" s="64"/>
      <c r="Z79" s="66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1.1089</v>
      </c>
      <c r="AF79" s="38" t="n">
        <f aca="false">R79/100</f>
        <v>0.0196361388888889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433.55</v>
      </c>
      <c r="Q80" s="52" t="n">
        <v>105.35</v>
      </c>
      <c r="R80" s="53" t="n">
        <f aca="false">P80/3600</f>
        <v>1.78709722222222</v>
      </c>
      <c r="S80" s="54"/>
      <c r="T80" s="55"/>
      <c r="U80" s="55"/>
      <c r="V80" s="55"/>
      <c r="W80" s="55"/>
      <c r="X80" s="55"/>
      <c r="Y80" s="55"/>
      <c r="Z80" s="53" t="n">
        <f aca="false">X80/3600</f>
        <v>0</v>
      </c>
      <c r="AA80" s="54"/>
      <c r="AB80" s="54"/>
      <c r="AC80" s="54"/>
      <c r="AE80" s="38" t="n">
        <f aca="false">Q80/100</f>
        <v>1.0535</v>
      </c>
      <c r="AF80" s="38" t="n">
        <f aca="false">R80/100</f>
        <v>0.01787097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007.4</v>
      </c>
      <c r="Q81" s="52" t="n">
        <v>98.52</v>
      </c>
      <c r="R81" s="53" t="n">
        <f aca="false">P81/3600</f>
        <v>1.66872222222222</v>
      </c>
      <c r="S81" s="54"/>
      <c r="T81" s="55"/>
      <c r="U81" s="55"/>
      <c r="V81" s="55"/>
      <c r="W81" s="55"/>
      <c r="X81" s="55"/>
      <c r="Y81" s="55"/>
      <c r="Z81" s="53" t="n">
        <f aca="false">X81/3600</f>
        <v>0</v>
      </c>
      <c r="AA81" s="54"/>
      <c r="AB81" s="54"/>
      <c r="AC81" s="54"/>
      <c r="AE81" s="38" t="n">
        <f aca="false">Q81/100</f>
        <v>0.9852</v>
      </c>
      <c r="AF81" s="38" t="n">
        <f aca="false">R81/100</f>
        <v>0.01668722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71" t="n">
        <f aca="false">L82</f>
        <v>4571.0192</v>
      </c>
      <c r="E82" s="71" t="n">
        <f aca="false">N82</f>
        <v>43.4487</v>
      </c>
      <c r="F82" s="71" t="n">
        <f aca="false">L82</f>
        <v>4571.0192</v>
      </c>
      <c r="G82" s="71" t="n">
        <f aca="false">O82</f>
        <v>43.0532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0" t="n">
        <v>4571.0192</v>
      </c>
      <c r="M82" s="60" t="n">
        <v>36.4863</v>
      </c>
      <c r="N82" s="60" t="n">
        <v>43.4487</v>
      </c>
      <c r="O82" s="60" t="n">
        <v>43.0532</v>
      </c>
      <c r="P82" s="60" t="n">
        <v>5809.03</v>
      </c>
      <c r="Q82" s="60" t="n">
        <v>95.44</v>
      </c>
      <c r="R82" s="61" t="n">
        <f aca="false">P82/3600</f>
        <v>1.61361944444444</v>
      </c>
      <c r="S82" s="58"/>
      <c r="T82" s="62"/>
      <c r="U82" s="62"/>
      <c r="V82" s="62"/>
      <c r="W82" s="62"/>
      <c r="X82" s="62"/>
      <c r="Y82" s="62"/>
      <c r="Z82" s="61" t="n">
        <f aca="false">X82/3600</f>
        <v>0</v>
      </c>
      <c r="AA82" s="58"/>
      <c r="AB82" s="58"/>
      <c r="AC82" s="58"/>
      <c r="AE82" s="38" t="n">
        <f aca="false">Q82/100</f>
        <v>0.9544</v>
      </c>
      <c r="AF82" s="38" t="n">
        <f aca="false">R82/100</f>
        <v>0.0161361944444444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9</v>
      </c>
      <c r="P89" s="76"/>
      <c r="Q89" s="76" t="n">
        <f aca="false">GEOMEAN(AE3:AE82)*100</f>
        <v>69.3145620073039</v>
      </c>
      <c r="R89" s="76" t="n">
        <f aca="false">GEOMEAN(AF3:AF82)*100</f>
        <v>1.17859452699664</v>
      </c>
      <c r="S89" s="76"/>
      <c r="T89" s="76"/>
      <c r="U89" s="76"/>
      <c r="V89" s="76"/>
      <c r="W89" s="76"/>
      <c r="X89" s="76"/>
      <c r="Y89" s="76" t="n">
        <f aca="false">GEOMEAN(AG3:AG82)*100</f>
        <v>0</v>
      </c>
      <c r="Z89" s="76" t="n">
        <f aca="false">GEOMEAN(AH3:AH82)*100</f>
        <v>0</v>
      </c>
    </row>
    <row r="90" customFormat="false" ht="11.25" hidden="false" customHeight="false" outlineLevel="0" collapsed="false">
      <c r="B90" s="38" t="s">
        <v>60</v>
      </c>
      <c r="X90" s="86"/>
      <c r="Y90" s="86" t="n">
        <f aca="false">Y89/Q89</f>
        <v>0</v>
      </c>
      <c r="Z90" s="86" t="n">
        <f aca="false">Z89/R89</f>
        <v>0</v>
      </c>
    </row>
    <row r="91" customFormat="false" ht="11.25" hidden="false" customHeight="false" outlineLevel="0" collapsed="false">
      <c r="B91" s="38" t="s">
        <v>61</v>
      </c>
      <c r="P91" s="75"/>
      <c r="Q91" s="75" t="n">
        <f aca="false">SUM(Q3:Q82)/3600</f>
        <v>2.41550277777778</v>
      </c>
      <c r="R91" s="75" t="n">
        <f aca="false">SUM(R3:R82)</f>
        <v>150.530975</v>
      </c>
      <c r="X91" s="75"/>
      <c r="Y91" s="75" t="n">
        <f aca="false">SUM(Y3:Y82)/3600</f>
        <v>0</v>
      </c>
      <c r="Z91" s="7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U25" activeCellId="0" sqref="U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3" t="n">
        <v>114238.2288</v>
      </c>
      <c r="M3" s="63" t="n">
        <v>43.1115</v>
      </c>
      <c r="N3" s="63" t="n">
        <v>42.8376</v>
      </c>
      <c r="O3" s="63" t="n">
        <v>44.658</v>
      </c>
      <c r="P3" s="51" t="n">
        <v>4108.88</v>
      </c>
      <c r="Q3" s="52" t="n">
        <v>71.07</v>
      </c>
      <c r="R3" s="53" t="n">
        <f aca="false">P3/3600</f>
        <v>1.14135555555556</v>
      </c>
      <c r="S3" s="54"/>
      <c r="T3" s="87"/>
      <c r="U3" s="87"/>
      <c r="V3" s="87"/>
      <c r="W3" s="87"/>
      <c r="X3" s="87"/>
      <c r="Y3" s="87"/>
      <c r="Z3" s="53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7107</v>
      </c>
      <c r="AF3" s="38" t="n">
        <f aca="false">R3/100</f>
        <v>0.0114135555555556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7" t="s">
        <v>35</v>
      </c>
      <c r="B4" s="57"/>
      <c r="C4" s="57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539.96</v>
      </c>
      <c r="Q4" s="52" t="n">
        <v>58.2</v>
      </c>
      <c r="R4" s="53" t="n">
        <f aca="false">P4/3600</f>
        <v>0.983322222222222</v>
      </c>
      <c r="S4" s="54"/>
      <c r="T4" s="87"/>
      <c r="U4" s="87"/>
      <c r="V4" s="87"/>
      <c r="W4" s="87"/>
      <c r="X4" s="87"/>
      <c r="Y4" s="87"/>
      <c r="Z4" s="53" t="n">
        <f aca="false">X4/3600</f>
        <v>0</v>
      </c>
      <c r="AA4" s="54"/>
      <c r="AB4" s="54"/>
      <c r="AC4" s="54"/>
      <c r="AE4" s="38" t="n">
        <f aca="false">Q4/100</f>
        <v>0.582</v>
      </c>
      <c r="AF4" s="38" t="n">
        <f aca="false">R4/100</f>
        <v>0.0098332222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3304.6</v>
      </c>
      <c r="Q5" s="52" t="n">
        <v>49.21</v>
      </c>
      <c r="R5" s="53" t="n">
        <f aca="false">P5/3600</f>
        <v>0.917944444444445</v>
      </c>
      <c r="S5" s="54"/>
      <c r="T5" s="87"/>
      <c r="U5" s="87"/>
      <c r="V5" s="87"/>
      <c r="W5" s="87"/>
      <c r="X5" s="87"/>
      <c r="Y5" s="87"/>
      <c r="Z5" s="53" t="n">
        <f aca="false">X5/3600</f>
        <v>0</v>
      </c>
      <c r="AA5" s="54"/>
      <c r="AB5" s="54"/>
      <c r="AC5" s="54"/>
      <c r="AE5" s="38" t="n">
        <f aca="false">Q5/100</f>
        <v>0.4921</v>
      </c>
      <c r="AF5" s="38" t="n">
        <f aca="false">R5/100</f>
        <v>0.0091794444444444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552.496</v>
      </c>
      <c r="E6" s="59" t="n">
        <f aca="false">N6</f>
        <v>36.4268</v>
      </c>
      <c r="F6" s="59" t="n">
        <f aca="false">L6</f>
        <v>19552.496</v>
      </c>
      <c r="G6" s="59" t="n">
        <f aca="false">O6</f>
        <v>38.7662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19552.496</v>
      </c>
      <c r="M6" s="60" t="n">
        <v>33.7516</v>
      </c>
      <c r="N6" s="60" t="n">
        <v>36.4268</v>
      </c>
      <c r="O6" s="60" t="n">
        <v>38.7662</v>
      </c>
      <c r="P6" s="60" t="n">
        <v>3163.29</v>
      </c>
      <c r="Q6" s="60" t="n">
        <v>42.29</v>
      </c>
      <c r="R6" s="61" t="n">
        <f aca="false">P6/3600</f>
        <v>0.878691666666667</v>
      </c>
      <c r="S6" s="58"/>
      <c r="T6" s="88"/>
      <c r="U6" s="88"/>
      <c r="V6" s="88"/>
      <c r="W6" s="88"/>
      <c r="X6" s="88"/>
      <c r="Y6" s="88"/>
      <c r="Z6" s="61" t="n">
        <f aca="false">X6/3600</f>
        <v>0</v>
      </c>
      <c r="AA6" s="58"/>
      <c r="AB6" s="58"/>
      <c r="AC6" s="58"/>
      <c r="AE6" s="38" t="n">
        <f aca="false">Q6/100</f>
        <v>0.4229</v>
      </c>
      <c r="AF6" s="38" t="n">
        <f aca="false">R6/100</f>
        <v>0.00878691666666667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4017.4</v>
      </c>
      <c r="Q7" s="52" t="n">
        <v>69.11</v>
      </c>
      <c r="R7" s="53" t="n">
        <f aca="false">P7/3600</f>
        <v>1.11594444444444</v>
      </c>
      <c r="S7" s="54"/>
      <c r="T7" s="89"/>
      <c r="U7" s="89"/>
      <c r="V7" s="89"/>
      <c r="W7" s="89"/>
      <c r="X7" s="89"/>
      <c r="Y7" s="89"/>
      <c r="Z7" s="53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6911</v>
      </c>
      <c r="AF7" s="38" t="n">
        <f aca="false">R7/100</f>
        <v>0.0111594444444444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776.76</v>
      </c>
      <c r="Q8" s="52" t="n">
        <v>59.2</v>
      </c>
      <c r="R8" s="53" t="n">
        <f aca="false">P8/3600</f>
        <v>1.0491</v>
      </c>
      <c r="S8" s="54"/>
      <c r="T8" s="87"/>
      <c r="U8" s="87"/>
      <c r="V8" s="87"/>
      <c r="W8" s="87"/>
      <c r="X8" s="87"/>
      <c r="Y8" s="87"/>
      <c r="Z8" s="53" t="n">
        <f aca="false">X8/3600</f>
        <v>0</v>
      </c>
      <c r="AA8" s="54"/>
      <c r="AB8" s="54"/>
      <c r="AC8" s="54"/>
      <c r="AE8" s="38" t="n">
        <f aca="false">Q8/100</f>
        <v>0.592</v>
      </c>
      <c r="AF8" s="38" t="n">
        <f aca="false">R8/100</f>
        <v>0.010491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3283.16</v>
      </c>
      <c r="Q9" s="52" t="n">
        <v>52.47</v>
      </c>
      <c r="R9" s="53" t="n">
        <f aca="false">P9/3600</f>
        <v>0.911988888888889</v>
      </c>
      <c r="S9" s="54"/>
      <c r="T9" s="87"/>
      <c r="U9" s="87"/>
      <c r="V9" s="87"/>
      <c r="W9" s="87"/>
      <c r="X9" s="87"/>
      <c r="Y9" s="87"/>
      <c r="Z9" s="53" t="n">
        <f aca="false">X9/3600</f>
        <v>0</v>
      </c>
      <c r="AA9" s="54"/>
      <c r="AB9" s="54"/>
      <c r="AC9" s="54"/>
      <c r="AE9" s="38" t="n">
        <f aca="false">Q9/100</f>
        <v>0.5247</v>
      </c>
      <c r="AF9" s="38" t="n">
        <f aca="false">R9/100</f>
        <v>0.009119888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2614.5728</v>
      </c>
      <c r="E10" s="59" t="n">
        <f aca="false">N10</f>
        <v>39.2332</v>
      </c>
      <c r="F10" s="59" t="n">
        <f aca="false">L10</f>
        <v>22614.5728</v>
      </c>
      <c r="G10" s="59" t="n">
        <f aca="false">O10</f>
        <v>40.2254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22614.5728</v>
      </c>
      <c r="M10" s="60" t="n">
        <v>33.4774</v>
      </c>
      <c r="N10" s="60" t="n">
        <v>39.2332</v>
      </c>
      <c r="O10" s="60" t="n">
        <v>40.2254</v>
      </c>
      <c r="P10" s="60" t="n">
        <v>3178.64</v>
      </c>
      <c r="Q10" s="60" t="n">
        <v>46.96</v>
      </c>
      <c r="R10" s="61" t="n">
        <f aca="false">P10/3600</f>
        <v>0.882955555555556</v>
      </c>
      <c r="S10" s="58"/>
      <c r="T10" s="88"/>
      <c r="U10" s="88"/>
      <c r="V10" s="88"/>
      <c r="W10" s="88"/>
      <c r="X10" s="88"/>
      <c r="Y10" s="88"/>
      <c r="Z10" s="61" t="n">
        <f aca="false">X10/3600</f>
        <v>0</v>
      </c>
      <c r="AA10" s="58"/>
      <c r="AB10" s="58"/>
      <c r="AC10" s="58"/>
      <c r="AE10" s="38" t="n">
        <f aca="false">Q10/100</f>
        <v>0.4696</v>
      </c>
      <c r="AF10" s="38" t="n">
        <f aca="false">R10/100</f>
        <v>0.008829555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7"/>
      <c r="B11" s="49" t="s">
        <v>37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3" t="n">
        <v>502150.0896</v>
      </c>
      <c r="M11" s="63" t="n">
        <v>41.5714</v>
      </c>
      <c r="N11" s="63" t="n">
        <v>40.7973</v>
      </c>
      <c r="O11" s="63" t="n">
        <v>40.0075</v>
      </c>
      <c r="P11" s="51" t="n">
        <v>9397.46</v>
      </c>
      <c r="Q11" s="52" t="n">
        <v>172.91</v>
      </c>
      <c r="R11" s="53" t="n">
        <f aca="false">P11/3600</f>
        <v>2.61040555555556</v>
      </c>
      <c r="S11" s="54"/>
      <c r="T11" s="89"/>
      <c r="U11" s="89"/>
      <c r="V11" s="89"/>
      <c r="W11" s="89"/>
      <c r="X11" s="89"/>
      <c r="Y11" s="89"/>
      <c r="Z11" s="53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1.7291</v>
      </c>
      <c r="AF11" s="38" t="n">
        <f aca="false">R11/100</f>
        <v>0.0261040555555556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8440.99</v>
      </c>
      <c r="Q12" s="52" t="n">
        <v>124.82</v>
      </c>
      <c r="R12" s="53" t="n">
        <f aca="false">P12/3600</f>
        <v>2.34471944444444</v>
      </c>
      <c r="S12" s="54"/>
      <c r="T12" s="87"/>
      <c r="U12" s="87"/>
      <c r="V12" s="87"/>
      <c r="W12" s="87"/>
      <c r="X12" s="87"/>
      <c r="Y12" s="87"/>
      <c r="Z12" s="53" t="n">
        <f aca="false">X12/3600</f>
        <v>0</v>
      </c>
      <c r="AA12" s="54"/>
      <c r="AB12" s="54"/>
      <c r="AC12" s="54"/>
      <c r="AE12" s="38" t="n">
        <f aca="false">Q12/100</f>
        <v>1.2482</v>
      </c>
      <c r="AF12" s="38" t="n">
        <f aca="false">R12/100</f>
        <v>0.023447194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7407.73</v>
      </c>
      <c r="Q13" s="52" t="n">
        <v>99.05</v>
      </c>
      <c r="R13" s="53" t="n">
        <f aca="false">P13/3600</f>
        <v>2.05770277777778</v>
      </c>
      <c r="S13" s="54"/>
      <c r="T13" s="87"/>
      <c r="U13" s="87"/>
      <c r="V13" s="87"/>
      <c r="W13" s="87"/>
      <c r="X13" s="87"/>
      <c r="Y13" s="87"/>
      <c r="Z13" s="53" t="n">
        <f aca="false">X13/3600</f>
        <v>0</v>
      </c>
      <c r="AA13" s="54"/>
      <c r="AB13" s="54"/>
      <c r="AC13" s="54"/>
      <c r="AE13" s="38" t="n">
        <f aca="false">Q13/100</f>
        <v>0.9905</v>
      </c>
      <c r="AF13" s="38" t="n">
        <f aca="false">R13/100</f>
        <v>0.0205770277777778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9213.1408</v>
      </c>
      <c r="E14" s="59" t="n">
        <f aca="false">N14</f>
        <v>34.6727</v>
      </c>
      <c r="F14" s="59" t="n">
        <f aca="false">L14</f>
        <v>79213.1408</v>
      </c>
      <c r="G14" s="59" t="n">
        <f aca="false">O14</f>
        <v>33.5361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9213.1408</v>
      </c>
      <c r="M14" s="60" t="n">
        <v>29.9519</v>
      </c>
      <c r="N14" s="60" t="n">
        <v>34.6727</v>
      </c>
      <c r="O14" s="60" t="n">
        <v>33.5361</v>
      </c>
      <c r="P14" s="60" t="n">
        <v>6756.06</v>
      </c>
      <c r="Q14" s="60" t="n">
        <v>89.1</v>
      </c>
      <c r="R14" s="61" t="n">
        <f aca="false">P14/3600</f>
        <v>1.87668333333333</v>
      </c>
      <c r="S14" s="58"/>
      <c r="T14" s="88"/>
      <c r="U14" s="88"/>
      <c r="V14" s="88"/>
      <c r="W14" s="88"/>
      <c r="X14" s="88"/>
      <c r="Y14" s="88"/>
      <c r="Z14" s="61" t="n">
        <f aca="false">X14/3600</f>
        <v>0</v>
      </c>
      <c r="AA14" s="58"/>
      <c r="AB14" s="58"/>
      <c r="AC14" s="58"/>
      <c r="AE14" s="38" t="n">
        <f aca="false">Q14/100</f>
        <v>0.891</v>
      </c>
      <c r="AF14" s="38" t="n">
        <f aca="false">R14/100</f>
        <v>0.0187668333333333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57" t="s">
        <v>38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6614</v>
      </c>
      <c r="Q15" s="52" t="n">
        <v>95.62</v>
      </c>
      <c r="R15" s="53" t="n">
        <f aca="false">P15/3600</f>
        <v>1.83722222222222</v>
      </c>
      <c r="S15" s="54"/>
      <c r="T15" s="89"/>
      <c r="U15" s="89"/>
      <c r="V15" s="89"/>
      <c r="W15" s="89"/>
      <c r="X15" s="89"/>
      <c r="Y15" s="89"/>
      <c r="Z15" s="53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9562</v>
      </c>
      <c r="AF15" s="38" t="n">
        <f aca="false">R15/100</f>
        <v>0.0183722222222222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928.07</v>
      </c>
      <c r="Q16" s="52" t="n">
        <v>77.75</v>
      </c>
      <c r="R16" s="53" t="n">
        <f aca="false">P16/3600</f>
        <v>1.64668611111111</v>
      </c>
      <c r="S16" s="54"/>
      <c r="T16" s="87"/>
      <c r="U16" s="87"/>
      <c r="V16" s="87"/>
      <c r="W16" s="87"/>
      <c r="X16" s="87"/>
      <c r="Y16" s="87"/>
      <c r="Z16" s="53" t="n">
        <f aca="false">X16/3600</f>
        <v>0</v>
      </c>
      <c r="AA16" s="54"/>
      <c r="AB16" s="54"/>
      <c r="AC16" s="54"/>
      <c r="AE16" s="38" t="n">
        <f aca="false">Q16/100</f>
        <v>0.7775</v>
      </c>
      <c r="AF16" s="38" t="n">
        <f aca="false">R16/100</f>
        <v>0.0164668611111111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553.86</v>
      </c>
      <c r="Q17" s="52" t="n">
        <v>70.28</v>
      </c>
      <c r="R17" s="53" t="n">
        <f aca="false">P17/3600</f>
        <v>1.54273888888889</v>
      </c>
      <c r="S17" s="54"/>
      <c r="T17" s="87"/>
      <c r="U17" s="87"/>
      <c r="V17" s="87"/>
      <c r="W17" s="87"/>
      <c r="X17" s="87"/>
      <c r="Y17" s="87"/>
      <c r="Z17" s="53" t="n">
        <f aca="false">X17/3600</f>
        <v>0</v>
      </c>
      <c r="AA17" s="54"/>
      <c r="AB17" s="54"/>
      <c r="AC17" s="54"/>
      <c r="AE17" s="38" t="n">
        <f aca="false">Q17/100</f>
        <v>0.7028</v>
      </c>
      <c r="AF17" s="38" t="n">
        <f aca="false">R17/100</f>
        <v>0.0154273888888889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6047.5072</v>
      </c>
      <c r="E18" s="59" t="n">
        <f aca="false">N18</f>
        <v>44.5814</v>
      </c>
      <c r="F18" s="59" t="n">
        <f aca="false">L18</f>
        <v>16047.5072</v>
      </c>
      <c r="G18" s="59" t="n">
        <f aca="false">O18</f>
        <v>44.489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16047.5072</v>
      </c>
      <c r="M18" s="60" t="n">
        <v>37.8037</v>
      </c>
      <c r="N18" s="60" t="n">
        <v>44.5814</v>
      </c>
      <c r="O18" s="60" t="n">
        <v>44.489</v>
      </c>
      <c r="P18" s="60" t="n">
        <v>5369.74</v>
      </c>
      <c r="Q18" s="60" t="n">
        <v>65.27</v>
      </c>
      <c r="R18" s="61" t="n">
        <f aca="false">P18/3600</f>
        <v>1.49159444444444</v>
      </c>
      <c r="S18" s="58"/>
      <c r="T18" s="88"/>
      <c r="U18" s="88"/>
      <c r="V18" s="88"/>
      <c r="W18" s="88"/>
      <c r="X18" s="88"/>
      <c r="Y18" s="88"/>
      <c r="Z18" s="61" t="n">
        <f aca="false">X18/3600</f>
        <v>0</v>
      </c>
      <c r="AA18" s="58"/>
      <c r="AB18" s="58"/>
      <c r="AC18" s="58"/>
      <c r="AE18" s="38" t="n">
        <f aca="false">Q18/100</f>
        <v>0.6527</v>
      </c>
      <c r="AF18" s="38" t="n">
        <f aca="false">R18/100</f>
        <v>0.0149159444444444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915.7</v>
      </c>
      <c r="Q19" s="52" t="n">
        <v>39.93</v>
      </c>
      <c r="R19" s="53" t="n">
        <f aca="false">P19/3600</f>
        <v>0.809916666666667</v>
      </c>
      <c r="S19" s="54"/>
      <c r="T19" s="87"/>
      <c r="U19" s="87"/>
      <c r="V19" s="87"/>
      <c r="W19" s="87"/>
      <c r="X19" s="87"/>
      <c r="Y19" s="87"/>
      <c r="Z19" s="53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3993</v>
      </c>
      <c r="AF19" s="38" t="n">
        <f aca="false">R19/100</f>
        <v>0.00809916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 t="s">
        <v>40</v>
      </c>
      <c r="B20" s="57"/>
      <c r="C20" s="57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737.14</v>
      </c>
      <c r="Q20" s="52" t="n">
        <v>33.18</v>
      </c>
      <c r="R20" s="53" t="n">
        <f aca="false">P20/3600</f>
        <v>0.760316666666667</v>
      </c>
      <c r="S20" s="54"/>
      <c r="T20" s="87"/>
      <c r="U20" s="87"/>
      <c r="V20" s="87"/>
      <c r="W20" s="87"/>
      <c r="X20" s="87"/>
      <c r="Y20" s="87"/>
      <c r="Z20" s="53" t="n">
        <f aca="false">X20/3600</f>
        <v>0</v>
      </c>
      <c r="AA20" s="54"/>
      <c r="AB20" s="54"/>
      <c r="AC20" s="54"/>
      <c r="AE20" s="38" t="n">
        <f aca="false">Q20/100</f>
        <v>0.3318</v>
      </c>
      <c r="AF20" s="38" t="n">
        <f aca="false">R20/100</f>
        <v>0.007603166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536.84</v>
      </c>
      <c r="Q21" s="52" t="n">
        <v>29.49</v>
      </c>
      <c r="R21" s="53" t="n">
        <f aca="false">P21/3600</f>
        <v>0.704677777777778</v>
      </c>
      <c r="S21" s="54"/>
      <c r="T21" s="87"/>
      <c r="U21" s="87"/>
      <c r="V21" s="87"/>
      <c r="W21" s="87"/>
      <c r="X21" s="87"/>
      <c r="Y21" s="87"/>
      <c r="Z21" s="53" t="n">
        <f aca="false">X21/3600</f>
        <v>0</v>
      </c>
      <c r="AA21" s="54"/>
      <c r="AB21" s="54"/>
      <c r="AC21" s="54"/>
      <c r="AE21" s="38" t="n">
        <f aca="false">Q21/100</f>
        <v>0.2949</v>
      </c>
      <c r="AF21" s="38" t="n">
        <f aca="false">R21/100</f>
        <v>0.00704677777777778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4009.6416</v>
      </c>
      <c r="E22" s="59" t="n">
        <f aca="false">N22</f>
        <v>39.4825</v>
      </c>
      <c r="F22" s="59" t="n">
        <f aca="false">L22</f>
        <v>4009.6416</v>
      </c>
      <c r="G22" s="59" t="n">
        <f aca="false">O22</f>
        <v>40.7522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4009.6416</v>
      </c>
      <c r="M22" s="60" t="n">
        <v>36.2773</v>
      </c>
      <c r="N22" s="60" t="n">
        <v>39.4825</v>
      </c>
      <c r="O22" s="60" t="n">
        <v>40.7522</v>
      </c>
      <c r="P22" s="60" t="n">
        <v>2252.29</v>
      </c>
      <c r="Q22" s="60" t="n">
        <v>26.89</v>
      </c>
      <c r="R22" s="61" t="n">
        <f aca="false">P22/3600</f>
        <v>0.625636111111111</v>
      </c>
      <c r="S22" s="58"/>
      <c r="T22" s="88"/>
      <c r="U22" s="88"/>
      <c r="V22" s="88"/>
      <c r="W22" s="88"/>
      <c r="X22" s="88"/>
      <c r="Y22" s="88"/>
      <c r="Z22" s="61" t="n">
        <f aca="false">X22/3600</f>
        <v>0</v>
      </c>
      <c r="AA22" s="58"/>
      <c r="AB22" s="58"/>
      <c r="AC22" s="58"/>
      <c r="AE22" s="38" t="n">
        <f aca="false">Q22/100</f>
        <v>0.2689</v>
      </c>
      <c r="AF22" s="38" t="n">
        <f aca="false">R22/100</f>
        <v>0.0062563611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1</v>
      </c>
      <c r="C23" s="49" t="n">
        <v>22</v>
      </c>
      <c r="D23" s="65" t="n">
        <f aca="false">L23</f>
        <v>58953.84</v>
      </c>
      <c r="E23" s="65" t="n">
        <f aca="false">N23</f>
        <v>43.0914</v>
      </c>
      <c r="F23" s="65" t="n">
        <f aca="false">L23</f>
        <v>58953.84</v>
      </c>
      <c r="G23" s="65" t="n">
        <f aca="false">O23</f>
        <v>43.9179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3" t="n">
        <v>58953.84</v>
      </c>
      <c r="M23" s="63" t="n">
        <v>41.595</v>
      </c>
      <c r="N23" s="63" t="n">
        <v>43.0914</v>
      </c>
      <c r="O23" s="63" t="n">
        <v>43.9179</v>
      </c>
      <c r="P23" s="63" t="n">
        <v>3308.94</v>
      </c>
      <c r="Q23" s="52" t="n">
        <v>64.59</v>
      </c>
      <c r="R23" s="66" t="n">
        <f aca="false">P23/3600</f>
        <v>0.91915</v>
      </c>
      <c r="S23" s="67"/>
      <c r="T23" s="89"/>
      <c r="U23" s="89"/>
      <c r="V23" s="89"/>
      <c r="W23" s="89"/>
      <c r="X23" s="89"/>
      <c r="Y23" s="89"/>
      <c r="Z23" s="66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6459</v>
      </c>
      <c r="AF23" s="38" t="n">
        <f aca="false">R23/100</f>
        <v>0.0091915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842.77</v>
      </c>
      <c r="Q24" s="52" t="n">
        <v>52.92</v>
      </c>
      <c r="R24" s="53" t="n">
        <f aca="false">P24/3600</f>
        <v>0.789658333333333</v>
      </c>
      <c r="S24" s="54"/>
      <c r="T24" s="87"/>
      <c r="U24" s="87"/>
      <c r="V24" s="87"/>
      <c r="W24" s="87"/>
      <c r="X24" s="87"/>
      <c r="Y24" s="87"/>
      <c r="Z24" s="53" t="n">
        <f aca="false">X24/3600</f>
        <v>0</v>
      </c>
      <c r="AA24" s="54"/>
      <c r="AB24" s="54"/>
      <c r="AC24" s="54"/>
      <c r="AE24" s="38" t="n">
        <f aca="false">Q24/100</f>
        <v>0.5292</v>
      </c>
      <c r="AF24" s="38" t="n">
        <f aca="false">R24/100</f>
        <v>0.00789658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646.5</v>
      </c>
      <c r="Q25" s="52" t="n">
        <v>41.51</v>
      </c>
      <c r="R25" s="53" t="n">
        <f aca="false">P25/3600</f>
        <v>0.735138888888889</v>
      </c>
      <c r="S25" s="54"/>
      <c r="T25" s="87"/>
      <c r="U25" s="87"/>
      <c r="V25" s="87"/>
      <c r="W25" s="87"/>
      <c r="X25" s="87"/>
      <c r="Y25" s="87"/>
      <c r="Z25" s="53" t="n">
        <f aca="false">X25/3600</f>
        <v>0</v>
      </c>
      <c r="AA25" s="54"/>
      <c r="AB25" s="54"/>
      <c r="AC25" s="54"/>
      <c r="AE25" s="38" t="n">
        <f aca="false">Q25/100</f>
        <v>0.4151</v>
      </c>
      <c r="AF25" s="38" t="n">
        <f aca="false">R25/100</f>
        <v>0.00735138888888889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38.4544</v>
      </c>
      <c r="E26" s="59" t="n">
        <f aca="false">N26</f>
        <v>36.7882</v>
      </c>
      <c r="F26" s="59" t="n">
        <f aca="false">L26</f>
        <v>7638.4544</v>
      </c>
      <c r="G26" s="59" t="n">
        <f aca="false">O26</f>
        <v>38.5695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 t="n">
        <v>7638.4544</v>
      </c>
      <c r="M26" s="60" t="n">
        <v>32.4641</v>
      </c>
      <c r="N26" s="60" t="n">
        <v>36.7882</v>
      </c>
      <c r="O26" s="60" t="n">
        <v>38.5695</v>
      </c>
      <c r="P26" s="60" t="n">
        <v>2402.84</v>
      </c>
      <c r="Q26" s="60" t="n">
        <v>33.13</v>
      </c>
      <c r="R26" s="61" t="n">
        <f aca="false">P26/3600</f>
        <v>0.667455555555556</v>
      </c>
      <c r="S26" s="58"/>
      <c r="T26" s="88"/>
      <c r="U26" s="88"/>
      <c r="V26" s="88"/>
      <c r="W26" s="88"/>
      <c r="X26" s="88"/>
      <c r="Y26" s="88"/>
      <c r="Z26" s="61" t="n">
        <f aca="false">X26/3600</f>
        <v>0</v>
      </c>
      <c r="AA26" s="58"/>
      <c r="AB26" s="58"/>
      <c r="AC26" s="58"/>
      <c r="AE26" s="38" t="n">
        <f aca="false">Q26/100</f>
        <v>0.3313</v>
      </c>
      <c r="AF26" s="38" t="n">
        <f aca="false">R26/100</f>
        <v>0.0066745555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2</v>
      </c>
      <c r="C27" s="49" t="n">
        <v>22</v>
      </c>
      <c r="D27" s="65" t="n">
        <f aca="false">L27</f>
        <v>112074.2704</v>
      </c>
      <c r="E27" s="65" t="n">
        <f aca="false">N27</f>
        <v>41.5958</v>
      </c>
      <c r="F27" s="65" t="n">
        <f aca="false">L27</f>
        <v>112074.2704</v>
      </c>
      <c r="G27" s="65" t="n">
        <f aca="false">O27</f>
        <v>44.0011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3" t="n">
        <v>112074.2704</v>
      </c>
      <c r="M27" s="63" t="n">
        <v>40.3794</v>
      </c>
      <c r="N27" s="63" t="n">
        <v>41.5958</v>
      </c>
      <c r="O27" s="63" t="n">
        <v>44.0011</v>
      </c>
      <c r="P27" s="63" t="n">
        <v>7006.52</v>
      </c>
      <c r="Q27" s="52" t="n">
        <v>127.82</v>
      </c>
      <c r="R27" s="66" t="n">
        <f aca="false">P27/3600</f>
        <v>1.94625555555556</v>
      </c>
      <c r="S27" s="67"/>
      <c r="T27" s="89"/>
      <c r="U27" s="89"/>
      <c r="V27" s="89"/>
      <c r="W27" s="89"/>
      <c r="X27" s="89"/>
      <c r="Y27" s="89"/>
      <c r="Z27" s="66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2782</v>
      </c>
      <c r="AF27" s="38" t="n">
        <f aca="false">R27/100</f>
        <v>0.0194625555555556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877.18</v>
      </c>
      <c r="Q28" s="52" t="n">
        <v>98.15</v>
      </c>
      <c r="R28" s="53" t="n">
        <f aca="false">P28/3600</f>
        <v>1.63255</v>
      </c>
      <c r="S28" s="54"/>
      <c r="T28" s="87"/>
      <c r="U28" s="87"/>
      <c r="V28" s="87"/>
      <c r="W28" s="87"/>
      <c r="X28" s="87"/>
      <c r="Y28" s="87"/>
      <c r="Z28" s="53" t="n">
        <f aca="false">X28/3600</f>
        <v>0</v>
      </c>
      <c r="AA28" s="54"/>
      <c r="AB28" s="54"/>
      <c r="AC28" s="54"/>
      <c r="AE28" s="38" t="n">
        <f aca="false">Q28/100</f>
        <v>0.9815</v>
      </c>
      <c r="AF28" s="38" t="n">
        <f aca="false">R28/100</f>
        <v>0.0163255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5327.22</v>
      </c>
      <c r="Q29" s="52" t="n">
        <v>82.74</v>
      </c>
      <c r="R29" s="53" t="n">
        <f aca="false">P29/3600</f>
        <v>1.47978333333333</v>
      </c>
      <c r="S29" s="54"/>
      <c r="T29" s="87"/>
      <c r="U29" s="87"/>
      <c r="V29" s="87"/>
      <c r="W29" s="87"/>
      <c r="X29" s="87"/>
      <c r="Y29" s="87"/>
      <c r="Z29" s="53" t="n">
        <f aca="false">X29/3600</f>
        <v>0</v>
      </c>
      <c r="AA29" s="54"/>
      <c r="AB29" s="54"/>
      <c r="AC29" s="54"/>
      <c r="AE29" s="38" t="n">
        <f aca="false">Q29/100</f>
        <v>0.8274</v>
      </c>
      <c r="AF29" s="38" t="n">
        <f aca="false">R29/100</f>
        <v>0.0147978333333333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105.0568</v>
      </c>
      <c r="E30" s="59" t="n">
        <f aca="false">N30</f>
        <v>36.9542</v>
      </c>
      <c r="F30" s="59" t="n">
        <f aca="false">L30</f>
        <v>15105.0568</v>
      </c>
      <c r="G30" s="59" t="n">
        <f aca="false">O30</f>
        <v>38.126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 t="n">
        <v>15105.0568</v>
      </c>
      <c r="M30" s="60" t="n">
        <v>32.9946</v>
      </c>
      <c r="N30" s="60" t="n">
        <v>36.9542</v>
      </c>
      <c r="O30" s="60" t="n">
        <v>38.126</v>
      </c>
      <c r="P30" s="60" t="n">
        <v>4978.51</v>
      </c>
      <c r="Q30" s="60" t="n">
        <v>70.68</v>
      </c>
      <c r="R30" s="61" t="n">
        <f aca="false">P30/3600</f>
        <v>1.38291944444444</v>
      </c>
      <c r="S30" s="58"/>
      <c r="T30" s="88"/>
      <c r="U30" s="88"/>
      <c r="V30" s="88"/>
      <c r="W30" s="88"/>
      <c r="X30" s="88"/>
      <c r="Y30" s="88"/>
      <c r="Z30" s="61" t="n">
        <f aca="false">X30/3600</f>
        <v>0</v>
      </c>
      <c r="AA30" s="58"/>
      <c r="AB30" s="58"/>
      <c r="AC30" s="58"/>
      <c r="AE30" s="38" t="n">
        <f aca="false">Q30/100</f>
        <v>0.7068</v>
      </c>
      <c r="AF30" s="38" t="n">
        <f aca="false">R30/100</f>
        <v>0.0138291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7"/>
      <c r="B31" s="49" t="s">
        <v>43</v>
      </c>
      <c r="C31" s="49" t="n">
        <v>22</v>
      </c>
      <c r="D31" s="68" t="n">
        <f aca="false">L31</f>
        <v>74907.0384</v>
      </c>
      <c r="E31" s="68" t="n">
        <f aca="false">N31</f>
        <v>44.3855</v>
      </c>
      <c r="F31" s="68" t="n">
        <f aca="false">L31</f>
        <v>74907.0384</v>
      </c>
      <c r="G31" s="68" t="n">
        <f aca="false">O31</f>
        <v>45.8843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3" t="n">
        <v>74907.0384</v>
      </c>
      <c r="M31" s="63" t="n">
        <v>41.0368</v>
      </c>
      <c r="N31" s="63" t="n">
        <v>44.3855</v>
      </c>
      <c r="O31" s="63" t="n">
        <v>45.8843</v>
      </c>
      <c r="P31" s="63" t="n">
        <v>6466.67</v>
      </c>
      <c r="Q31" s="52" t="n">
        <v>112.34</v>
      </c>
      <c r="R31" s="66" t="n">
        <f aca="false">P31/3600</f>
        <v>1.79629722222222</v>
      </c>
      <c r="S31" s="67"/>
      <c r="T31" s="89"/>
      <c r="U31" s="89"/>
      <c r="V31" s="89"/>
      <c r="W31" s="89"/>
      <c r="X31" s="89"/>
      <c r="Y31" s="89"/>
      <c r="Z31" s="66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1234</v>
      </c>
      <c r="AF31" s="38" t="n">
        <f aca="false">R31/100</f>
        <v>0.01796297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9" t="n">
        <f aca="false">L32</f>
        <v>32240.3176</v>
      </c>
      <c r="E32" s="69" t="n">
        <f aca="false">N32</f>
        <v>42.8322</v>
      </c>
      <c r="F32" s="69" t="n">
        <f aca="false">L32</f>
        <v>32240.3176</v>
      </c>
      <c r="G32" s="69" t="n">
        <f aca="false">O32</f>
        <v>43.702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5481.57</v>
      </c>
      <c r="Q32" s="52" t="n">
        <v>86.2</v>
      </c>
      <c r="R32" s="53" t="n">
        <f aca="false">P32/3600</f>
        <v>1.52265833333333</v>
      </c>
      <c r="S32" s="54"/>
      <c r="T32" s="87"/>
      <c r="U32" s="87"/>
      <c r="V32" s="87"/>
      <c r="W32" s="87"/>
      <c r="X32" s="87"/>
      <c r="Y32" s="87"/>
      <c r="Z32" s="53" t="n">
        <f aca="false">X32/3600</f>
        <v>0</v>
      </c>
      <c r="AA32" s="54"/>
      <c r="AB32" s="54"/>
      <c r="AC32" s="54"/>
      <c r="AE32" s="38" t="n">
        <f aca="false">Q32/100</f>
        <v>0.862</v>
      </c>
      <c r="AF32" s="38" t="n">
        <f aca="false">R32/100</f>
        <v>0.01522658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16498.7416</v>
      </c>
      <c r="E33" s="69" t="n">
        <f aca="false">N33</f>
        <v>41.3583</v>
      </c>
      <c r="F33" s="69" t="n">
        <f aca="false">L33</f>
        <v>16498.7416</v>
      </c>
      <c r="G33" s="69" t="n">
        <f aca="false">O33</f>
        <v>41.6886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5095.76</v>
      </c>
      <c r="Q33" s="52" t="n">
        <v>72.25</v>
      </c>
      <c r="R33" s="53" t="n">
        <f aca="false">P33/3600</f>
        <v>1.41548888888889</v>
      </c>
      <c r="S33" s="54"/>
      <c r="T33" s="87"/>
      <c r="U33" s="87"/>
      <c r="V33" s="87"/>
      <c r="W33" s="87"/>
      <c r="X33" s="87"/>
      <c r="Y33" s="87"/>
      <c r="Z33" s="53" t="n">
        <f aca="false">X33/3600</f>
        <v>0</v>
      </c>
      <c r="AA33" s="54"/>
      <c r="AB33" s="54"/>
      <c r="AC33" s="54"/>
      <c r="AE33" s="38" t="n">
        <f aca="false">Q33/100</f>
        <v>0.7225</v>
      </c>
      <c r="AF33" s="38" t="n">
        <f aca="false">R33/100</f>
        <v>0.01415488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9160.0216</v>
      </c>
      <c r="E34" s="70" t="n">
        <f aca="false">N34</f>
        <v>39.7618</v>
      </c>
      <c r="F34" s="70" t="n">
        <f aca="false">L34</f>
        <v>9160.0216</v>
      </c>
      <c r="G34" s="70" t="n">
        <f aca="false">O34</f>
        <v>39.5747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0" t="n">
        <v>9160.0216</v>
      </c>
      <c r="M34" s="60" t="n">
        <v>34.6708</v>
      </c>
      <c r="N34" s="60" t="n">
        <v>39.7618</v>
      </c>
      <c r="O34" s="60" t="n">
        <v>39.5747</v>
      </c>
      <c r="P34" s="60" t="n">
        <v>4736.2</v>
      </c>
      <c r="Q34" s="60" t="n">
        <v>63.99</v>
      </c>
      <c r="R34" s="61" t="n">
        <f aca="false">P34/3600</f>
        <v>1.31561111111111</v>
      </c>
      <c r="S34" s="58"/>
      <c r="T34" s="88"/>
      <c r="U34" s="88"/>
      <c r="V34" s="88"/>
      <c r="W34" s="88"/>
      <c r="X34" s="88"/>
      <c r="Y34" s="88"/>
      <c r="Z34" s="61" t="n">
        <f aca="false">X34/3600</f>
        <v>0</v>
      </c>
      <c r="AA34" s="58"/>
      <c r="AB34" s="58"/>
      <c r="AC34" s="58"/>
      <c r="AE34" s="38" t="n">
        <f aca="false">Q34/100</f>
        <v>0.6399</v>
      </c>
      <c r="AF34" s="38" t="n">
        <f aca="false">R34/100</f>
        <v>0.013156111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44</v>
      </c>
      <c r="C35" s="49" t="n">
        <v>22</v>
      </c>
      <c r="D35" s="68" t="n">
        <f aca="false">L35</f>
        <v>191057.2192</v>
      </c>
      <c r="E35" s="68" t="n">
        <f aca="false">N35</f>
        <v>42.7221</v>
      </c>
      <c r="F35" s="68" t="n">
        <f aca="false">L35</f>
        <v>191057.2192</v>
      </c>
      <c r="G35" s="68" t="n">
        <f aca="false">O35</f>
        <v>44.4194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3" t="n">
        <v>191057.2192</v>
      </c>
      <c r="M35" s="63" t="n">
        <v>41.9635</v>
      </c>
      <c r="N35" s="63" t="n">
        <v>42.7221</v>
      </c>
      <c r="O35" s="63" t="n">
        <v>44.4194</v>
      </c>
      <c r="P35" s="63" t="n">
        <v>8652.96</v>
      </c>
      <c r="Q35" s="52" t="n">
        <v>159.57</v>
      </c>
      <c r="R35" s="66" t="n">
        <f aca="false">P35/3600</f>
        <v>2.4036</v>
      </c>
      <c r="S35" s="67"/>
      <c r="T35" s="89"/>
      <c r="U35" s="89"/>
      <c r="V35" s="89"/>
      <c r="W35" s="89"/>
      <c r="X35" s="89"/>
      <c r="Y35" s="89"/>
      <c r="Z35" s="66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5957</v>
      </c>
      <c r="AF35" s="38" t="n">
        <f aca="false">R35/100</f>
        <v>0.02403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9" t="n">
        <f aca="false">L36</f>
        <v>86568.7408</v>
      </c>
      <c r="E36" s="69" t="n">
        <f aca="false">N36</f>
        <v>40.8086</v>
      </c>
      <c r="F36" s="69" t="n">
        <f aca="false">L36</f>
        <v>86568.7408</v>
      </c>
      <c r="G36" s="69" t="n">
        <f aca="false">O36</f>
        <v>42.9159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7327.52</v>
      </c>
      <c r="Q36" s="52" t="n">
        <v>130.64</v>
      </c>
      <c r="R36" s="53" t="n">
        <f aca="false">P36/3600</f>
        <v>2.03542222222222</v>
      </c>
      <c r="S36" s="54"/>
      <c r="T36" s="87"/>
      <c r="U36" s="87"/>
      <c r="V36" s="87"/>
      <c r="W36" s="87"/>
      <c r="X36" s="87"/>
      <c r="Y36" s="87"/>
      <c r="Z36" s="53" t="n">
        <f aca="false">X36/3600</f>
        <v>0</v>
      </c>
      <c r="AA36" s="54"/>
      <c r="AB36" s="54"/>
      <c r="AC36" s="54"/>
      <c r="AE36" s="38" t="n">
        <f aca="false">Q36/100</f>
        <v>1.3064</v>
      </c>
      <c r="AF36" s="38" t="n">
        <f aca="false">R36/100</f>
        <v>0.02035422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44985.0512</v>
      </c>
      <c r="E37" s="69" t="n">
        <f aca="false">N37</f>
        <v>39.2451</v>
      </c>
      <c r="F37" s="69" t="n">
        <f aca="false">L37</f>
        <v>44985.0512</v>
      </c>
      <c r="G37" s="69" t="n">
        <f aca="false">O37</f>
        <v>41.5998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6508.72</v>
      </c>
      <c r="Q37" s="52" t="n">
        <v>110.39</v>
      </c>
      <c r="R37" s="53" t="n">
        <f aca="false">P37/3600</f>
        <v>1.80797777777778</v>
      </c>
      <c r="S37" s="54"/>
      <c r="T37" s="87"/>
      <c r="U37" s="87"/>
      <c r="V37" s="87"/>
      <c r="W37" s="87"/>
      <c r="X37" s="87"/>
      <c r="Y37" s="87"/>
      <c r="Z37" s="53" t="n">
        <f aca="false">X37/3600</f>
        <v>0</v>
      </c>
      <c r="AA37" s="54"/>
      <c r="AB37" s="54"/>
      <c r="AC37" s="54"/>
      <c r="AE37" s="38" t="n">
        <f aca="false">Q37/100</f>
        <v>1.1039</v>
      </c>
      <c r="AF37" s="38" t="n">
        <f aca="false">R37/100</f>
        <v>0.0180797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70" t="n">
        <f aca="false">L38</f>
        <v>24354.38</v>
      </c>
      <c r="E38" s="70" t="n">
        <f aca="false">N38</f>
        <v>37.8463</v>
      </c>
      <c r="F38" s="70" t="n">
        <f aca="false">L38</f>
        <v>24354.38</v>
      </c>
      <c r="G38" s="70" t="n">
        <f aca="false">O38</f>
        <v>40.2948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0" t="n">
        <v>24354.38</v>
      </c>
      <c r="M38" s="60" t="n">
        <v>31.7412</v>
      </c>
      <c r="N38" s="60" t="n">
        <v>37.8463</v>
      </c>
      <c r="O38" s="60" t="n">
        <v>40.2948</v>
      </c>
      <c r="P38" s="60" t="n">
        <v>6131.69</v>
      </c>
      <c r="Q38" s="60" t="n">
        <v>95.09</v>
      </c>
      <c r="R38" s="61" t="n">
        <f aca="false">P38/3600</f>
        <v>1.70324722222222</v>
      </c>
      <c r="S38" s="58"/>
      <c r="T38" s="88"/>
      <c r="U38" s="88"/>
      <c r="V38" s="88"/>
      <c r="W38" s="88"/>
      <c r="X38" s="88"/>
      <c r="Y38" s="88"/>
      <c r="Z38" s="61" t="n">
        <f aca="false">X38/3600</f>
        <v>0</v>
      </c>
      <c r="AA38" s="58"/>
      <c r="AB38" s="58"/>
      <c r="AC38" s="58"/>
      <c r="AE38" s="38" t="n">
        <f aca="false">Q38/100</f>
        <v>0.9509</v>
      </c>
      <c r="AF38" s="38" t="n">
        <f aca="false">R38/100</f>
        <v>0.01703247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8" t="n">
        <f aca="false">L39</f>
        <v>23003.2088</v>
      </c>
      <c r="E39" s="68" t="n">
        <f aca="false">N39</f>
        <v>43.744</v>
      </c>
      <c r="F39" s="68" t="n">
        <f aca="false">L39</f>
        <v>23003.2088</v>
      </c>
      <c r="G39" s="68" t="n">
        <f aca="false">O39</f>
        <v>44.2475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3" t="n">
        <v>23003.2088</v>
      </c>
      <c r="M39" s="63" t="n">
        <v>41.4039</v>
      </c>
      <c r="N39" s="63" t="n">
        <v>43.744</v>
      </c>
      <c r="O39" s="63" t="n">
        <v>44.2475</v>
      </c>
      <c r="P39" s="63" t="n">
        <v>1312.82</v>
      </c>
      <c r="Q39" s="52" t="n">
        <v>28.03</v>
      </c>
      <c r="R39" s="66" t="n">
        <f aca="false">P39/3600</f>
        <v>0.364672222222222</v>
      </c>
      <c r="S39" s="67"/>
      <c r="T39" s="89"/>
      <c r="U39" s="89"/>
      <c r="V39" s="89"/>
      <c r="W39" s="89"/>
      <c r="X39" s="89"/>
      <c r="Y39" s="89"/>
      <c r="Z39" s="66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803</v>
      </c>
      <c r="AF39" s="38" t="n">
        <f aca="false">R39/100</f>
        <v>0.003646722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 t="s">
        <v>46</v>
      </c>
      <c r="B40" s="57"/>
      <c r="C40" s="57" t="n">
        <v>27</v>
      </c>
      <c r="D40" s="69" t="n">
        <f aca="false">L40</f>
        <v>12410.2576</v>
      </c>
      <c r="E40" s="69" t="n">
        <f aca="false">N40</f>
        <v>40.8863</v>
      </c>
      <c r="F40" s="69" t="n">
        <f aca="false">L40</f>
        <v>12410.2576</v>
      </c>
      <c r="G40" s="69" t="n">
        <f aca="false">O40</f>
        <v>40.9994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138.33</v>
      </c>
      <c r="Q40" s="52" t="n">
        <v>22.79</v>
      </c>
      <c r="R40" s="53" t="n">
        <f aca="false">P40/3600</f>
        <v>0.316202777777778</v>
      </c>
      <c r="S40" s="54"/>
      <c r="T40" s="87"/>
      <c r="U40" s="87"/>
      <c r="V40" s="87"/>
      <c r="W40" s="87"/>
      <c r="X40" s="87"/>
      <c r="Y40" s="87"/>
      <c r="Z40" s="53" t="n">
        <f aca="false">X40/3600</f>
        <v>0</v>
      </c>
      <c r="AA40" s="54"/>
      <c r="AB40" s="54"/>
      <c r="AC40" s="54"/>
      <c r="AE40" s="38" t="n">
        <f aca="false">Q40/100</f>
        <v>0.2279</v>
      </c>
      <c r="AF40" s="38" t="n">
        <f aca="false">R40/100</f>
        <v>0.00316202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6419.7576</v>
      </c>
      <c r="E41" s="69" t="n">
        <f aca="false">N41</f>
        <v>38.4772</v>
      </c>
      <c r="F41" s="69" t="n">
        <f aca="false">L41</f>
        <v>6419.7576</v>
      </c>
      <c r="G41" s="69" t="n">
        <f aca="false">O41</f>
        <v>38.3692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1020.92</v>
      </c>
      <c r="Q41" s="52" t="n">
        <v>17.83</v>
      </c>
      <c r="R41" s="53" t="n">
        <f aca="false">P41/3600</f>
        <v>0.283588888888889</v>
      </c>
      <c r="S41" s="54"/>
      <c r="T41" s="87"/>
      <c r="U41" s="87"/>
      <c r="V41" s="87"/>
      <c r="W41" s="87"/>
      <c r="X41" s="87"/>
      <c r="Y41" s="87"/>
      <c r="Z41" s="53" t="n">
        <f aca="false">X41/3600</f>
        <v>0</v>
      </c>
      <c r="AA41" s="54"/>
      <c r="AB41" s="54"/>
      <c r="AC41" s="54"/>
      <c r="AE41" s="38" t="n">
        <f aca="false">Q41/100</f>
        <v>0.1783</v>
      </c>
      <c r="AF41" s="38" t="n">
        <f aca="false">R41/100</f>
        <v>0.00283588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3414.904</v>
      </c>
      <c r="E42" s="70" t="n">
        <f aca="false">N42</f>
        <v>36.1307</v>
      </c>
      <c r="F42" s="70" t="n">
        <f aca="false">L42</f>
        <v>3414.904</v>
      </c>
      <c r="G42" s="70" t="n">
        <f aca="false">O42</f>
        <v>35.722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0" t="n">
        <v>3414.904</v>
      </c>
      <c r="M42" s="60" t="n">
        <v>32.4072</v>
      </c>
      <c r="N42" s="60" t="n">
        <v>36.1307</v>
      </c>
      <c r="O42" s="60" t="n">
        <v>35.722</v>
      </c>
      <c r="P42" s="60" t="n">
        <v>978.2</v>
      </c>
      <c r="Q42" s="60" t="n">
        <v>14.62</v>
      </c>
      <c r="R42" s="61" t="n">
        <f aca="false">P42/3600</f>
        <v>0.271722222222222</v>
      </c>
      <c r="S42" s="58"/>
      <c r="T42" s="88"/>
      <c r="U42" s="88"/>
      <c r="V42" s="88"/>
      <c r="W42" s="88"/>
      <c r="X42" s="88"/>
      <c r="Y42" s="88"/>
      <c r="Z42" s="61" t="n">
        <f aca="false">X42/3600</f>
        <v>0</v>
      </c>
      <c r="AA42" s="58"/>
      <c r="AB42" s="58"/>
      <c r="AC42" s="58"/>
      <c r="AE42" s="38" t="n">
        <f aca="false">Q42/100</f>
        <v>0.1462</v>
      </c>
      <c r="AF42" s="38" t="n">
        <f aca="false">R42/100</f>
        <v>0.002717222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47</v>
      </c>
      <c r="C43" s="49" t="n">
        <v>22</v>
      </c>
      <c r="D43" s="68" t="n">
        <f aca="false">L43</f>
        <v>25946.22</v>
      </c>
      <c r="E43" s="68" t="n">
        <f aca="false">N43</f>
        <v>43.9655</v>
      </c>
      <c r="F43" s="68" t="n">
        <f aca="false">L43</f>
        <v>25946.22</v>
      </c>
      <c r="G43" s="68" t="n">
        <f aca="false">O43</f>
        <v>45.2729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3" t="n">
        <v>25946.22</v>
      </c>
      <c r="M43" s="63" t="n">
        <v>41.8602</v>
      </c>
      <c r="N43" s="63" t="n">
        <v>43.9655</v>
      </c>
      <c r="O43" s="63" t="n">
        <v>45.2729</v>
      </c>
      <c r="P43" s="63" t="n">
        <v>1526.89</v>
      </c>
      <c r="Q43" s="52" t="n">
        <v>30.31</v>
      </c>
      <c r="R43" s="66" t="n">
        <f aca="false">P43/3600</f>
        <v>0.424136111111111</v>
      </c>
      <c r="S43" s="67"/>
      <c r="T43" s="89"/>
      <c r="U43" s="89"/>
      <c r="V43" s="89"/>
      <c r="W43" s="89"/>
      <c r="X43" s="89"/>
      <c r="Y43" s="89"/>
      <c r="Z43" s="66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3031</v>
      </c>
      <c r="AF43" s="38" t="n">
        <f aca="false">R43/100</f>
        <v>0.00424136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9" t="n">
        <f aca="false">L44</f>
        <v>15466.6944</v>
      </c>
      <c r="E44" s="69" t="n">
        <f aca="false">N44</f>
        <v>41.5934</v>
      </c>
      <c r="F44" s="69" t="n">
        <f aca="false">L44</f>
        <v>15466.6944</v>
      </c>
      <c r="G44" s="69" t="n">
        <f aca="false">O44</f>
        <v>42.6771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380.92</v>
      </c>
      <c r="Q44" s="52" t="n">
        <v>25.93</v>
      </c>
      <c r="R44" s="53" t="n">
        <f aca="false">P44/3600</f>
        <v>0.383588888888889</v>
      </c>
      <c r="S44" s="54"/>
      <c r="T44" s="87"/>
      <c r="U44" s="87"/>
      <c r="V44" s="87"/>
      <c r="W44" s="87"/>
      <c r="X44" s="87"/>
      <c r="Y44" s="87"/>
      <c r="Z44" s="53" t="n">
        <f aca="false">X44/3600</f>
        <v>0</v>
      </c>
      <c r="AA44" s="54"/>
      <c r="AB44" s="54"/>
      <c r="AC44" s="54"/>
      <c r="AE44" s="38" t="n">
        <f aca="false">Q44/100</f>
        <v>0.2593</v>
      </c>
      <c r="AF44" s="38" t="n">
        <f aca="false">R44/100</f>
        <v>0.00383588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8916.1352</v>
      </c>
      <c r="E45" s="69" t="n">
        <f aca="false">N45</f>
        <v>39.5351</v>
      </c>
      <c r="F45" s="69" t="n">
        <f aca="false">L45</f>
        <v>8916.1352</v>
      </c>
      <c r="G45" s="69" t="n">
        <f aca="false">O45</f>
        <v>40.4518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262.17</v>
      </c>
      <c r="Q45" s="52" t="n">
        <v>22.33</v>
      </c>
      <c r="R45" s="53" t="n">
        <f aca="false">P45/3600</f>
        <v>0.350602777777778</v>
      </c>
      <c r="S45" s="54"/>
      <c r="T45" s="87"/>
      <c r="U45" s="87"/>
      <c r="V45" s="87"/>
      <c r="W45" s="87"/>
      <c r="X45" s="87"/>
      <c r="Y45" s="87"/>
      <c r="Z45" s="53" t="n">
        <f aca="false">X45/3600</f>
        <v>0</v>
      </c>
      <c r="AA45" s="54"/>
      <c r="AB45" s="54"/>
      <c r="AC45" s="54"/>
      <c r="AE45" s="38" t="n">
        <f aca="false">Q45/100</f>
        <v>0.2233</v>
      </c>
      <c r="AF45" s="38" t="n">
        <f aca="false">R45/100</f>
        <v>0.003506027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70" t="n">
        <f aca="false">L46</f>
        <v>5040.7944</v>
      </c>
      <c r="E46" s="70" t="n">
        <f aca="false">N46</f>
        <v>37.5147</v>
      </c>
      <c r="F46" s="70" t="n">
        <f aca="false">L46</f>
        <v>5040.7944</v>
      </c>
      <c r="G46" s="70" t="n">
        <f aca="false">O46</f>
        <v>38.3177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0" t="n">
        <v>5040.7944</v>
      </c>
      <c r="M46" s="60" t="n">
        <v>32.6475</v>
      </c>
      <c r="N46" s="60" t="n">
        <v>37.5147</v>
      </c>
      <c r="O46" s="60" t="n">
        <v>38.3177</v>
      </c>
      <c r="P46" s="60" t="n">
        <v>1176.57</v>
      </c>
      <c r="Q46" s="60" t="n">
        <v>19.34</v>
      </c>
      <c r="R46" s="61" t="n">
        <f aca="false">P46/3600</f>
        <v>0.326825</v>
      </c>
      <c r="S46" s="58"/>
      <c r="T46" s="88"/>
      <c r="U46" s="88"/>
      <c r="V46" s="88"/>
      <c r="W46" s="88"/>
      <c r="X46" s="88"/>
      <c r="Y46" s="88"/>
      <c r="Z46" s="61" t="n">
        <f aca="false">X46/3600</f>
        <v>0</v>
      </c>
      <c r="AA46" s="58"/>
      <c r="AB46" s="58"/>
      <c r="AC46" s="58"/>
      <c r="AE46" s="38" t="n">
        <f aca="false">Q46/100</f>
        <v>0.1934</v>
      </c>
      <c r="AF46" s="38" t="n">
        <f aca="false">R46/100</f>
        <v>0.00326825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7"/>
      <c r="B47" s="49" t="s">
        <v>48</v>
      </c>
      <c r="C47" s="49" t="n">
        <v>22</v>
      </c>
      <c r="D47" s="68" t="n">
        <f aca="false">L47</f>
        <v>46965.0776</v>
      </c>
      <c r="E47" s="68" t="n">
        <f aca="false">N47</f>
        <v>42.3558</v>
      </c>
      <c r="F47" s="68" t="n">
        <f aca="false">L47</f>
        <v>46965.0776</v>
      </c>
      <c r="G47" s="68" t="n">
        <f aca="false">O47</f>
        <v>43.1128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3" t="n">
        <v>46965.0776</v>
      </c>
      <c r="M47" s="63" t="n">
        <v>40.9327</v>
      </c>
      <c r="N47" s="63" t="n">
        <v>42.3558</v>
      </c>
      <c r="O47" s="63" t="n">
        <v>43.1128</v>
      </c>
      <c r="P47" s="63" t="n">
        <v>1522.5</v>
      </c>
      <c r="Q47" s="52" t="n">
        <v>34.03</v>
      </c>
      <c r="R47" s="66" t="n">
        <f aca="false">P47/3600</f>
        <v>0.422916666666667</v>
      </c>
      <c r="S47" s="67"/>
      <c r="T47" s="89"/>
      <c r="U47" s="89"/>
      <c r="V47" s="89"/>
      <c r="W47" s="89"/>
      <c r="X47" s="89"/>
      <c r="Y47" s="89"/>
      <c r="Z47" s="66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3403</v>
      </c>
      <c r="AF47" s="38" t="n">
        <f aca="false">R47/100</f>
        <v>0.004229166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9" t="n">
        <f aca="false">L48</f>
        <v>29128.6632</v>
      </c>
      <c r="E48" s="69" t="n">
        <f aca="false">N48</f>
        <v>39.0977</v>
      </c>
      <c r="F48" s="69" t="n">
        <f aca="false">L48</f>
        <v>29128.6632</v>
      </c>
      <c r="G48" s="69" t="n">
        <f aca="false">O48</f>
        <v>39.8066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372.18</v>
      </c>
      <c r="Q48" s="52" t="n">
        <v>28.84</v>
      </c>
      <c r="R48" s="53" t="n">
        <f aca="false">P48/3600</f>
        <v>0.381161111111111</v>
      </c>
      <c r="S48" s="54"/>
      <c r="T48" s="87"/>
      <c r="U48" s="87"/>
      <c r="V48" s="87"/>
      <c r="W48" s="87"/>
      <c r="X48" s="87"/>
      <c r="Y48" s="87"/>
      <c r="Z48" s="53" t="n">
        <f aca="false">X48/3600</f>
        <v>0</v>
      </c>
      <c r="AA48" s="54"/>
      <c r="AB48" s="54"/>
      <c r="AC48" s="54"/>
      <c r="AE48" s="38" t="n">
        <f aca="false">Q48/100</f>
        <v>0.2884</v>
      </c>
      <c r="AF48" s="38" t="n">
        <f aca="false">R48/100</f>
        <v>0.00381161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7052.8328</v>
      </c>
      <c r="E49" s="69" t="n">
        <f aca="false">N49</f>
        <v>36.6976</v>
      </c>
      <c r="F49" s="69" t="n">
        <f aca="false">L49</f>
        <v>17052.8328</v>
      </c>
      <c r="G49" s="69" t="n">
        <f aca="false">O49</f>
        <v>37.3356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204.03</v>
      </c>
      <c r="Q49" s="52" t="n">
        <v>25.12</v>
      </c>
      <c r="R49" s="53" t="n">
        <f aca="false">P49/3600</f>
        <v>0.334452777777778</v>
      </c>
      <c r="S49" s="54"/>
      <c r="T49" s="87"/>
      <c r="U49" s="87"/>
      <c r="V49" s="87"/>
      <c r="W49" s="87"/>
      <c r="X49" s="87"/>
      <c r="Y49" s="87"/>
      <c r="Z49" s="53" t="n">
        <f aca="false">X49/3600</f>
        <v>0</v>
      </c>
      <c r="AA49" s="54"/>
      <c r="AB49" s="54"/>
      <c r="AC49" s="54"/>
      <c r="AE49" s="38" t="n">
        <f aca="false">Q49/100</f>
        <v>0.2512</v>
      </c>
      <c r="AF49" s="38" t="n">
        <f aca="false">R49/100</f>
        <v>0.00334452777777778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9097.4472</v>
      </c>
      <c r="E50" s="70" t="n">
        <f aca="false">N50</f>
        <v>34.5778</v>
      </c>
      <c r="F50" s="70" t="n">
        <f aca="false">L50</f>
        <v>9097.4472</v>
      </c>
      <c r="G50" s="70" t="n">
        <f aca="false">O50</f>
        <v>35.1418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0" t="n">
        <v>9097.4472</v>
      </c>
      <c r="M50" s="60" t="n">
        <v>29.1615</v>
      </c>
      <c r="N50" s="60" t="n">
        <v>34.5778</v>
      </c>
      <c r="O50" s="60" t="n">
        <v>35.1418</v>
      </c>
      <c r="P50" s="60" t="n">
        <v>1086.33</v>
      </c>
      <c r="Q50" s="60" t="n">
        <v>21.24</v>
      </c>
      <c r="R50" s="61" t="n">
        <f aca="false">P50/3600</f>
        <v>0.301758333333333</v>
      </c>
      <c r="S50" s="58"/>
      <c r="T50" s="88"/>
      <c r="U50" s="88"/>
      <c r="V50" s="88"/>
      <c r="W50" s="88"/>
      <c r="X50" s="88"/>
      <c r="Y50" s="88"/>
      <c r="Z50" s="61" t="n">
        <f aca="false">X50/3600</f>
        <v>0</v>
      </c>
      <c r="AA50" s="58"/>
      <c r="AB50" s="58"/>
      <c r="AC50" s="58"/>
      <c r="AE50" s="38" t="n">
        <f aca="false">Q50/100</f>
        <v>0.2124</v>
      </c>
      <c r="AF50" s="38" t="n">
        <f aca="false">R50/100</f>
        <v>0.003017583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49</v>
      </c>
      <c r="C51" s="49" t="n">
        <v>22</v>
      </c>
      <c r="D51" s="68" t="n">
        <f aca="false">L51</f>
        <v>16489.6592</v>
      </c>
      <c r="E51" s="68" t="n">
        <f aca="false">N51</f>
        <v>43.2082</v>
      </c>
      <c r="F51" s="68" t="n">
        <f aca="false">L51</f>
        <v>16489.6592</v>
      </c>
      <c r="G51" s="68" t="n">
        <f aca="false">O51</f>
        <v>44.091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3" t="n">
        <v>16489.6592</v>
      </c>
      <c r="M51" s="63" t="n">
        <v>42.1968</v>
      </c>
      <c r="N51" s="63" t="n">
        <v>43.2082</v>
      </c>
      <c r="O51" s="63" t="n">
        <v>44.091</v>
      </c>
      <c r="P51" s="63" t="n">
        <v>817.05</v>
      </c>
      <c r="Q51" s="52" t="n">
        <v>15.31</v>
      </c>
      <c r="R51" s="66" t="n">
        <f aca="false">P51/3600</f>
        <v>0.226958333333333</v>
      </c>
      <c r="S51" s="67"/>
      <c r="T51" s="89"/>
      <c r="U51" s="89"/>
      <c r="V51" s="89"/>
      <c r="W51" s="89"/>
      <c r="X51" s="89"/>
      <c r="Y51" s="89"/>
      <c r="Z51" s="66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531</v>
      </c>
      <c r="AF51" s="38" t="n">
        <f aca="false">R51/100</f>
        <v>0.00226958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9" t="n">
        <f aca="false">L52</f>
        <v>9902.6</v>
      </c>
      <c r="E52" s="69" t="n">
        <f aca="false">N52</f>
        <v>39.9881</v>
      </c>
      <c r="F52" s="69" t="n">
        <f aca="false">L52</f>
        <v>9902.6</v>
      </c>
      <c r="G52" s="69" t="n">
        <f aca="false">O52</f>
        <v>41.4221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702.3</v>
      </c>
      <c r="Q52" s="52" t="n">
        <v>13.16</v>
      </c>
      <c r="R52" s="53" t="n">
        <f aca="false">P52/3600</f>
        <v>0.195083333333333</v>
      </c>
      <c r="S52" s="54"/>
      <c r="T52" s="87"/>
      <c r="U52" s="87"/>
      <c r="V52" s="87"/>
      <c r="W52" s="87"/>
      <c r="X52" s="87"/>
      <c r="Y52" s="87"/>
      <c r="Z52" s="53" t="n">
        <f aca="false">X52/3600</f>
        <v>0</v>
      </c>
      <c r="AA52" s="54"/>
      <c r="AB52" s="54"/>
      <c r="AC52" s="54"/>
      <c r="AE52" s="38" t="n">
        <f aca="false">Q52/100</f>
        <v>0.1316</v>
      </c>
      <c r="AF52" s="38" t="n">
        <f aca="false">R52/100</f>
        <v>0.0019508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9" t="n">
        <f aca="false">L53</f>
        <v>5490.7648</v>
      </c>
      <c r="E53" s="69" t="n">
        <f aca="false">N53</f>
        <v>37.5681</v>
      </c>
      <c r="F53" s="69" t="n">
        <f aca="false">L53</f>
        <v>5490.7648</v>
      </c>
      <c r="G53" s="69" t="n">
        <f aca="false">O53</f>
        <v>39.2809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642.6</v>
      </c>
      <c r="Q53" s="52" t="n">
        <v>11.34</v>
      </c>
      <c r="R53" s="53" t="n">
        <f aca="false">P53/3600</f>
        <v>0.1785</v>
      </c>
      <c r="S53" s="54"/>
      <c r="T53" s="87"/>
      <c r="U53" s="87"/>
      <c r="V53" s="87"/>
      <c r="W53" s="87"/>
      <c r="X53" s="87"/>
      <c r="Y53" s="87"/>
      <c r="Z53" s="53" t="n">
        <f aca="false">X53/3600</f>
        <v>0</v>
      </c>
      <c r="AA53" s="54"/>
      <c r="AB53" s="54"/>
      <c r="AC53" s="54"/>
      <c r="AE53" s="38" t="n">
        <f aca="false">Q53/100</f>
        <v>0.1134</v>
      </c>
      <c r="AF53" s="38" t="n">
        <f aca="false">R53/100</f>
        <v>0.001785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70" t="n">
        <f aca="false">L54</f>
        <v>2660.8528</v>
      </c>
      <c r="E54" s="70" t="n">
        <f aca="false">N54</f>
        <v>35.5386</v>
      </c>
      <c r="F54" s="70" t="n">
        <f aca="false">L54</f>
        <v>2660.8528</v>
      </c>
      <c r="G54" s="70" t="n">
        <f aca="false">O54</f>
        <v>37.1816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0" t="n">
        <v>2660.8528</v>
      </c>
      <c r="M54" s="60" t="n">
        <v>31.8337</v>
      </c>
      <c r="N54" s="60" t="n">
        <v>35.5386</v>
      </c>
      <c r="O54" s="60" t="n">
        <v>37.1816</v>
      </c>
      <c r="P54" s="60" t="n">
        <v>613.66</v>
      </c>
      <c r="Q54" s="60" t="n">
        <v>9.51</v>
      </c>
      <c r="R54" s="61" t="n">
        <f aca="false">P54/3600</f>
        <v>0.170461111111111</v>
      </c>
      <c r="S54" s="58"/>
      <c r="T54" s="88"/>
      <c r="U54" s="88"/>
      <c r="V54" s="88"/>
      <c r="W54" s="88"/>
      <c r="X54" s="88"/>
      <c r="Y54" s="88"/>
      <c r="Z54" s="61" t="n">
        <f aca="false">X54/3600</f>
        <v>0</v>
      </c>
      <c r="AA54" s="58"/>
      <c r="AB54" s="58"/>
      <c r="AC54" s="58"/>
      <c r="AE54" s="38" t="n">
        <f aca="false">Q54/100</f>
        <v>0.0951</v>
      </c>
      <c r="AF54" s="38" t="n">
        <f aca="false">R54/100</f>
        <v>0.00170461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8" t="n">
        <f aca="false">L55</f>
        <v>5878.308</v>
      </c>
      <c r="E55" s="68" t="n">
        <f aca="false">N55</f>
        <v>44.8763</v>
      </c>
      <c r="F55" s="68" t="n">
        <f aca="false">L55</f>
        <v>5878.308</v>
      </c>
      <c r="G55" s="68" t="n">
        <f aca="false">O55</f>
        <v>44.6389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3" t="n">
        <v>5878.308</v>
      </c>
      <c r="M55" s="63" t="n">
        <v>42.7289</v>
      </c>
      <c r="N55" s="63" t="n">
        <v>44.8763</v>
      </c>
      <c r="O55" s="63" t="n">
        <v>44.6389</v>
      </c>
      <c r="P55" s="63" t="n">
        <v>319.09</v>
      </c>
      <c r="Q55" s="52" t="n">
        <v>6.46</v>
      </c>
      <c r="R55" s="66" t="n">
        <f aca="false">P55/3600</f>
        <v>0.0886361111111111</v>
      </c>
      <c r="S55" s="67"/>
      <c r="T55" s="89"/>
      <c r="U55" s="89"/>
      <c r="V55" s="89"/>
      <c r="W55" s="89"/>
      <c r="X55" s="89"/>
      <c r="Y55" s="89"/>
      <c r="Z55" s="66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646</v>
      </c>
      <c r="AF55" s="38" t="n">
        <f aca="false">R55/100</f>
        <v>0.000886361111111111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 t="s">
        <v>51</v>
      </c>
      <c r="B56" s="57"/>
      <c r="C56" s="57" t="n">
        <v>27</v>
      </c>
      <c r="D56" s="69" t="n">
        <f aca="false">L56</f>
        <v>3473.756</v>
      </c>
      <c r="E56" s="69" t="n">
        <f aca="false">N56</f>
        <v>41.8418</v>
      </c>
      <c r="F56" s="69" t="n">
        <f aca="false">L56</f>
        <v>3473.756</v>
      </c>
      <c r="G56" s="69" t="n">
        <f aca="false">O56</f>
        <v>41.2941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79.52</v>
      </c>
      <c r="Q56" s="52" t="n">
        <v>5.59</v>
      </c>
      <c r="R56" s="53" t="n">
        <f aca="false">P56/3600</f>
        <v>0.0776444444444444</v>
      </c>
      <c r="S56" s="54"/>
      <c r="T56" s="87"/>
      <c r="U56" s="87"/>
      <c r="V56" s="87"/>
      <c r="W56" s="87"/>
      <c r="X56" s="87"/>
      <c r="Y56" s="87"/>
      <c r="Z56" s="53" t="n">
        <f aca="false">X56/3600</f>
        <v>0</v>
      </c>
      <c r="AA56" s="54"/>
      <c r="AB56" s="54"/>
      <c r="AC56" s="54"/>
      <c r="AE56" s="38" t="n">
        <f aca="false">Q56/100</f>
        <v>0.0559</v>
      </c>
      <c r="AF56" s="38" t="n">
        <f aca="false">R56/100</f>
        <v>0.000776444444444444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1923.936</v>
      </c>
      <c r="E57" s="69" t="n">
        <f aca="false">N57</f>
        <v>39.3236</v>
      </c>
      <c r="F57" s="69" t="n">
        <f aca="false">L57</f>
        <v>1923.936</v>
      </c>
      <c r="G57" s="69" t="n">
        <f aca="false">O57</f>
        <v>38.5772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55.87</v>
      </c>
      <c r="Q57" s="52" t="n">
        <v>4.66</v>
      </c>
      <c r="R57" s="53" t="n">
        <f aca="false">P57/3600</f>
        <v>0.071075</v>
      </c>
      <c r="S57" s="54"/>
      <c r="T57" s="87"/>
      <c r="U57" s="87"/>
      <c r="V57" s="87"/>
      <c r="W57" s="87"/>
      <c r="X57" s="87"/>
      <c r="Y57" s="87"/>
      <c r="Z57" s="53" t="n">
        <f aca="false">X57/3600</f>
        <v>0</v>
      </c>
      <c r="AA57" s="54"/>
      <c r="AB57" s="54"/>
      <c r="AC57" s="54"/>
      <c r="AE57" s="38" t="n">
        <f aca="false">Q57/100</f>
        <v>0.0466</v>
      </c>
      <c r="AF57" s="38" t="n">
        <f aca="false">R57/100</f>
        <v>0.00071075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1031.556</v>
      </c>
      <c r="E58" s="70" t="n">
        <f aca="false">N58</f>
        <v>36.9763</v>
      </c>
      <c r="F58" s="70" t="n">
        <f aca="false">L58</f>
        <v>1031.556</v>
      </c>
      <c r="G58" s="70" t="n">
        <f aca="false">O58</f>
        <v>35.9913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0" t="n">
        <v>1031.556</v>
      </c>
      <c r="M58" s="60" t="n">
        <v>32.5075</v>
      </c>
      <c r="N58" s="60" t="n">
        <v>36.9763</v>
      </c>
      <c r="O58" s="60" t="n">
        <v>35.9913</v>
      </c>
      <c r="P58" s="60" t="n">
        <v>232.64</v>
      </c>
      <c r="Q58" s="60" t="n">
        <v>3.69</v>
      </c>
      <c r="R58" s="61" t="n">
        <f aca="false">P58/3600</f>
        <v>0.0646222222222222</v>
      </c>
      <c r="S58" s="58"/>
      <c r="T58" s="88"/>
      <c r="U58" s="88"/>
      <c r="V58" s="88"/>
      <c r="W58" s="88"/>
      <c r="X58" s="88"/>
      <c r="Y58" s="88"/>
      <c r="Z58" s="61" t="n">
        <f aca="false">X58/3600</f>
        <v>0</v>
      </c>
      <c r="AA58" s="58"/>
      <c r="AB58" s="58"/>
      <c r="AC58" s="58"/>
      <c r="AE58" s="38" t="n">
        <f aca="false">Q58/100</f>
        <v>0.0369</v>
      </c>
      <c r="AF58" s="38" t="n">
        <f aca="false">R58/100</f>
        <v>0.00064622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52</v>
      </c>
      <c r="C59" s="49" t="n">
        <v>22</v>
      </c>
      <c r="D59" s="65" t="n">
        <f aca="false">L59</f>
        <v>14089.56</v>
      </c>
      <c r="E59" s="65" t="n">
        <f aca="false">N59</f>
        <v>43.153</v>
      </c>
      <c r="F59" s="65" t="n">
        <f aca="false">L59</f>
        <v>14089.56</v>
      </c>
      <c r="G59" s="65" t="n">
        <f aca="false">O59</f>
        <v>44.0452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3" t="n">
        <v>14089.56</v>
      </c>
      <c r="M59" s="63" t="n">
        <v>41.1237</v>
      </c>
      <c r="N59" s="63" t="n">
        <v>43.153</v>
      </c>
      <c r="O59" s="63" t="n">
        <v>44.0452</v>
      </c>
      <c r="P59" s="63" t="n">
        <v>447.24</v>
      </c>
      <c r="Q59" s="52" t="n">
        <v>10.02</v>
      </c>
      <c r="R59" s="66" t="n">
        <f aca="false">P59/3600</f>
        <v>0.124233333333333</v>
      </c>
      <c r="S59" s="67"/>
      <c r="T59" s="89"/>
      <c r="U59" s="89"/>
      <c r="V59" s="89"/>
      <c r="W59" s="89"/>
      <c r="X59" s="89"/>
      <c r="Y59" s="89"/>
      <c r="Z59" s="66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1002</v>
      </c>
      <c r="AF59" s="38" t="n">
        <f aca="false">R59/100</f>
        <v>0.00124233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83.27</v>
      </c>
      <c r="Q60" s="52" t="n">
        <v>8.42</v>
      </c>
      <c r="R60" s="53" t="n">
        <f aca="false">P60/3600</f>
        <v>0.106463888888889</v>
      </c>
      <c r="S60" s="54"/>
      <c r="T60" s="87"/>
      <c r="U60" s="87"/>
      <c r="V60" s="87"/>
      <c r="W60" s="87"/>
      <c r="X60" s="87"/>
      <c r="Y60" s="87"/>
      <c r="Z60" s="53" t="n">
        <f aca="false">X60/3600</f>
        <v>0</v>
      </c>
      <c r="AA60" s="54"/>
      <c r="AB60" s="54"/>
      <c r="AC60" s="54"/>
      <c r="AE60" s="38" t="n">
        <f aca="false">Q60/100</f>
        <v>0.0842</v>
      </c>
      <c r="AF60" s="38" t="n">
        <f aca="false">R60/100</f>
        <v>0.00106463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46.13</v>
      </c>
      <c r="Q61" s="52" t="n">
        <v>7.08</v>
      </c>
      <c r="R61" s="53" t="n">
        <f aca="false">P61/3600</f>
        <v>0.0961472222222222</v>
      </c>
      <c r="S61" s="54"/>
      <c r="T61" s="87"/>
      <c r="U61" s="87"/>
      <c r="V61" s="87"/>
      <c r="W61" s="87"/>
      <c r="X61" s="87"/>
      <c r="Y61" s="87"/>
      <c r="Z61" s="53" t="n">
        <f aca="false">X61/3600</f>
        <v>0</v>
      </c>
      <c r="AA61" s="54"/>
      <c r="AB61" s="54"/>
      <c r="AC61" s="54"/>
      <c r="AE61" s="38" t="n">
        <f aca="false">Q61/100</f>
        <v>0.0708</v>
      </c>
      <c r="AF61" s="38" t="n">
        <f aca="false">R61/100</f>
        <v>0.000961472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220.712</v>
      </c>
      <c r="E62" s="59" t="n">
        <f aca="false">N62</f>
        <v>37.284</v>
      </c>
      <c r="F62" s="59" t="n">
        <f aca="false">L62</f>
        <v>3220.712</v>
      </c>
      <c r="G62" s="59" t="n">
        <f aca="false">O62</f>
        <v>37.7413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 t="n">
        <v>3220.712</v>
      </c>
      <c r="M62" s="60" t="n">
        <v>29.2096</v>
      </c>
      <c r="N62" s="60" t="n">
        <v>37.284</v>
      </c>
      <c r="O62" s="60" t="n">
        <v>37.7413</v>
      </c>
      <c r="P62" s="60" t="n">
        <v>320.88</v>
      </c>
      <c r="Q62" s="60" t="n">
        <v>6.29</v>
      </c>
      <c r="R62" s="61" t="n">
        <f aca="false">P62/3600</f>
        <v>0.0891333333333333</v>
      </c>
      <c r="S62" s="58"/>
      <c r="T62" s="88"/>
      <c r="U62" s="88"/>
      <c r="V62" s="88"/>
      <c r="W62" s="88"/>
      <c r="X62" s="88"/>
      <c r="Y62" s="88"/>
      <c r="Z62" s="61" t="n">
        <f aca="false">X62/3600</f>
        <v>0</v>
      </c>
      <c r="AA62" s="58"/>
      <c r="AB62" s="58"/>
      <c r="AC62" s="58"/>
      <c r="AE62" s="38" t="n">
        <f aca="false">Q62/100</f>
        <v>0.0629</v>
      </c>
      <c r="AF62" s="38" t="n">
        <f aca="false">R62/100</f>
        <v>0.000891333333333333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7"/>
      <c r="B63" s="49" t="s">
        <v>53</v>
      </c>
      <c r="C63" s="49" t="n">
        <v>22</v>
      </c>
      <c r="D63" s="68" t="n">
        <f aca="false">L63</f>
        <v>12329.66</v>
      </c>
      <c r="E63" s="68" t="n">
        <f aca="false">N63</f>
        <v>41.9784</v>
      </c>
      <c r="F63" s="68" t="n">
        <f aca="false">L63</f>
        <v>12329.66</v>
      </c>
      <c r="G63" s="68" t="n">
        <f aca="false">O63</f>
        <v>42.6048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3" t="n">
        <v>12329.66</v>
      </c>
      <c r="M63" s="63" t="n">
        <v>40.8894</v>
      </c>
      <c r="N63" s="63" t="n">
        <v>41.9784</v>
      </c>
      <c r="O63" s="63" t="n">
        <v>42.6048</v>
      </c>
      <c r="P63" s="63" t="n">
        <v>387.19</v>
      </c>
      <c r="Q63" s="52" t="n">
        <v>8.86</v>
      </c>
      <c r="R63" s="66" t="n">
        <f aca="false">P63/3600</f>
        <v>0.107552777777778</v>
      </c>
      <c r="S63" s="67"/>
      <c r="T63" s="89"/>
      <c r="U63" s="89"/>
      <c r="V63" s="89"/>
      <c r="W63" s="89"/>
      <c r="X63" s="89"/>
      <c r="Y63" s="89"/>
      <c r="Z63" s="66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886</v>
      </c>
      <c r="AF63" s="38" t="n">
        <f aca="false">R63/100</f>
        <v>0.00107552777777778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9" t="n">
        <f aca="false">L64</f>
        <v>7575.1256</v>
      </c>
      <c r="E64" s="69" t="n">
        <f aca="false">N64</f>
        <v>38.7843</v>
      </c>
      <c r="F64" s="69" t="n">
        <f aca="false">L64</f>
        <v>7575.1256</v>
      </c>
      <c r="G64" s="69" t="n">
        <f aca="false">O64</f>
        <v>39.2554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30.37</v>
      </c>
      <c r="Q64" s="52" t="n">
        <v>7.49</v>
      </c>
      <c r="R64" s="53" t="n">
        <f aca="false">P64/3600</f>
        <v>0.0917694444444445</v>
      </c>
      <c r="S64" s="54"/>
      <c r="T64" s="87"/>
      <c r="U64" s="87"/>
      <c r="V64" s="87"/>
      <c r="W64" s="87"/>
      <c r="X64" s="87"/>
      <c r="Y64" s="87"/>
      <c r="Z64" s="53" t="n">
        <f aca="false">X64/3600</f>
        <v>0</v>
      </c>
      <c r="AA64" s="54"/>
      <c r="AB64" s="54"/>
      <c r="AC64" s="54"/>
      <c r="AE64" s="38" t="n">
        <f aca="false">Q64/100</f>
        <v>0.0749</v>
      </c>
      <c r="AF64" s="38" t="n">
        <f aca="false">R64/100</f>
        <v>0.000917694444444445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4217.1944</v>
      </c>
      <c r="E65" s="69" t="n">
        <f aca="false">N65</f>
        <v>36.315</v>
      </c>
      <c r="F65" s="69" t="n">
        <f aca="false">L65</f>
        <v>4217.1944</v>
      </c>
      <c r="G65" s="69" t="n">
        <f aca="false">O65</f>
        <v>36.7264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301.17</v>
      </c>
      <c r="Q65" s="52" t="n">
        <v>6.3</v>
      </c>
      <c r="R65" s="53" t="n">
        <f aca="false">P65/3600</f>
        <v>0.0836583333333333</v>
      </c>
      <c r="S65" s="54"/>
      <c r="T65" s="87"/>
      <c r="U65" s="87"/>
      <c r="V65" s="87"/>
      <c r="W65" s="87"/>
      <c r="X65" s="87"/>
      <c r="Y65" s="87"/>
      <c r="Z65" s="53" t="n">
        <f aca="false">X65/3600</f>
        <v>0</v>
      </c>
      <c r="AA65" s="54"/>
      <c r="AB65" s="54"/>
      <c r="AC65" s="54"/>
      <c r="AE65" s="38" t="n">
        <f aca="false">Q65/100</f>
        <v>0.063</v>
      </c>
      <c r="AF65" s="38" t="n">
        <f aca="false">R65/100</f>
        <v>0.000836583333333333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2132.0664</v>
      </c>
      <c r="E66" s="70" t="n">
        <f aca="false">N66</f>
        <v>34.1008</v>
      </c>
      <c r="F66" s="70" t="n">
        <f aca="false">L66</f>
        <v>2132.0664</v>
      </c>
      <c r="G66" s="70" t="n">
        <f aca="false">O66</f>
        <v>34.5036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0" t="n">
        <v>2132.0664</v>
      </c>
      <c r="M66" s="60" t="n">
        <v>29.028</v>
      </c>
      <c r="N66" s="60" t="n">
        <v>34.1008</v>
      </c>
      <c r="O66" s="60" t="n">
        <v>34.5036</v>
      </c>
      <c r="P66" s="60" t="n">
        <v>261.97</v>
      </c>
      <c r="Q66" s="60" t="n">
        <v>5.28</v>
      </c>
      <c r="R66" s="61" t="n">
        <f aca="false">P66/3600</f>
        <v>0.0727694444444445</v>
      </c>
      <c r="S66" s="58"/>
      <c r="T66" s="88"/>
      <c r="U66" s="88"/>
      <c r="V66" s="88"/>
      <c r="W66" s="88"/>
      <c r="X66" s="88"/>
      <c r="Y66" s="88"/>
      <c r="Z66" s="61" t="n">
        <f aca="false">X66/3600</f>
        <v>0</v>
      </c>
      <c r="AA66" s="58"/>
      <c r="AB66" s="58"/>
      <c r="AC66" s="58"/>
      <c r="AE66" s="38" t="n">
        <f aca="false">Q66/100</f>
        <v>0.0528</v>
      </c>
      <c r="AF66" s="38" t="n">
        <f aca="false">R66/100</f>
        <v>0.00072769444444444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49</v>
      </c>
      <c r="C67" s="49" t="n">
        <v>22</v>
      </c>
      <c r="D67" s="65" t="n">
        <f aca="false">L67</f>
        <v>4980.3584</v>
      </c>
      <c r="E67" s="65" t="n">
        <f aca="false">N67</f>
        <v>42.8217</v>
      </c>
      <c r="F67" s="65" t="n">
        <f aca="false">L67</f>
        <v>4980.3584</v>
      </c>
      <c r="G67" s="65" t="n">
        <f aca="false">O67</f>
        <v>43.7185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3" t="n">
        <v>4980.3584</v>
      </c>
      <c r="M67" s="63" t="n">
        <v>42.2365</v>
      </c>
      <c r="N67" s="63" t="n">
        <v>42.8217</v>
      </c>
      <c r="O67" s="63" t="n">
        <v>43.7185</v>
      </c>
      <c r="P67" s="63" t="n">
        <v>202.12</v>
      </c>
      <c r="Q67" s="52" t="n">
        <v>4.62</v>
      </c>
      <c r="R67" s="66" t="n">
        <f aca="false">P67/3600</f>
        <v>0.0561444444444445</v>
      </c>
      <c r="S67" s="67"/>
      <c r="T67" s="89"/>
      <c r="U67" s="89"/>
      <c r="V67" s="89"/>
      <c r="W67" s="89"/>
      <c r="X67" s="89"/>
      <c r="Y67" s="89"/>
      <c r="Z67" s="66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462</v>
      </c>
      <c r="AF67" s="38" t="n">
        <f aca="false">R67/100</f>
        <v>0.00056144444444444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80.56</v>
      </c>
      <c r="Q68" s="52" t="n">
        <v>3.69</v>
      </c>
      <c r="R68" s="53" t="n">
        <f aca="false">P68/3600</f>
        <v>0.0501555555555556</v>
      </c>
      <c r="S68" s="54"/>
      <c r="T68" s="87"/>
      <c r="U68" s="87"/>
      <c r="V68" s="87"/>
      <c r="W68" s="87"/>
      <c r="X68" s="87"/>
      <c r="Y68" s="87"/>
      <c r="Z68" s="53" t="n">
        <f aca="false">X68/3600</f>
        <v>0</v>
      </c>
      <c r="AA68" s="54"/>
      <c r="AB68" s="54"/>
      <c r="AC68" s="54"/>
      <c r="AE68" s="38" t="n">
        <f aca="false">Q68/100</f>
        <v>0.0369</v>
      </c>
      <c r="AF68" s="38" t="n">
        <f aca="false">R68/100</f>
        <v>0.000501555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70.91</v>
      </c>
      <c r="Q69" s="52" t="n">
        <v>3.06</v>
      </c>
      <c r="R69" s="53" t="n">
        <f aca="false">P69/3600</f>
        <v>0.047475</v>
      </c>
      <c r="S69" s="54"/>
      <c r="T69" s="87"/>
      <c r="U69" s="87"/>
      <c r="V69" s="87"/>
      <c r="W69" s="87"/>
      <c r="X69" s="87"/>
      <c r="Y69" s="87"/>
      <c r="Z69" s="53" t="n">
        <f aca="false">X69/3600</f>
        <v>0</v>
      </c>
      <c r="AA69" s="54"/>
      <c r="AB69" s="54"/>
      <c r="AC69" s="54"/>
      <c r="AE69" s="38" t="n">
        <f aca="false">Q69/100</f>
        <v>0.0306</v>
      </c>
      <c r="AF69" s="38" t="n">
        <f aca="false">R69/100</f>
        <v>0.00047475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761.6944</v>
      </c>
      <c r="E70" s="71" t="n">
        <f aca="false">N70</f>
        <v>34.7883</v>
      </c>
      <c r="F70" s="71" t="n">
        <f aca="false">L70</f>
        <v>761.6944</v>
      </c>
      <c r="G70" s="71" t="n">
        <f aca="false">O70</f>
        <v>35.7808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0" t="n">
        <v>761.6944</v>
      </c>
      <c r="M70" s="60" t="n">
        <v>31.0485</v>
      </c>
      <c r="N70" s="60" t="n">
        <v>34.7883</v>
      </c>
      <c r="O70" s="60" t="n">
        <v>35.7808</v>
      </c>
      <c r="P70" s="60" t="n">
        <v>146.99</v>
      </c>
      <c r="Q70" s="60" t="n">
        <v>2.41</v>
      </c>
      <c r="R70" s="61" t="n">
        <f aca="false">P70/3600</f>
        <v>0.0408305555555556</v>
      </c>
      <c r="S70" s="58"/>
      <c r="T70" s="88"/>
      <c r="U70" s="88"/>
      <c r="V70" s="88"/>
      <c r="W70" s="88"/>
      <c r="X70" s="88"/>
      <c r="Y70" s="88"/>
      <c r="Z70" s="61" t="n">
        <f aca="false">X70/3600</f>
        <v>0</v>
      </c>
      <c r="AA70" s="58"/>
      <c r="AB70" s="58"/>
      <c r="AC70" s="58"/>
      <c r="AE70" s="38" t="n">
        <f aca="false">Q70/100</f>
        <v>0.0241</v>
      </c>
      <c r="AF70" s="38" t="n">
        <f aca="false">R70/100</f>
        <v>0.000408305555555556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4</v>
      </c>
      <c r="B71" s="49" t="s">
        <v>55</v>
      </c>
      <c r="C71" s="49" t="n">
        <v>22</v>
      </c>
      <c r="D71" s="68" t="n">
        <f aca="false">L71</f>
        <v>24034.6568</v>
      </c>
      <c r="E71" s="68" t="n">
        <f aca="false">N71</f>
        <v>47.2908</v>
      </c>
      <c r="F71" s="68" t="n">
        <f aca="false">L71</f>
        <v>24034.6568</v>
      </c>
      <c r="G71" s="68" t="n">
        <f aca="false">O71</f>
        <v>48.125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3" t="n">
        <v>24034.6568</v>
      </c>
      <c r="M71" s="63" t="n">
        <v>44.3937</v>
      </c>
      <c r="N71" s="63" t="n">
        <v>47.2908</v>
      </c>
      <c r="O71" s="63" t="n">
        <v>48.125</v>
      </c>
      <c r="P71" s="63" t="n">
        <v>2988.13</v>
      </c>
      <c r="Q71" s="52" t="n">
        <v>49.6</v>
      </c>
      <c r="R71" s="66" t="n">
        <f aca="false">P71/3600</f>
        <v>0.830036111111111</v>
      </c>
      <c r="S71" s="67"/>
      <c r="T71" s="89"/>
      <c r="U71" s="89"/>
      <c r="V71" s="89"/>
      <c r="W71" s="89"/>
      <c r="X71" s="89"/>
      <c r="Y71" s="89"/>
      <c r="Z71" s="66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496</v>
      </c>
      <c r="AF71" s="38" t="n">
        <f aca="false">R71/100</f>
        <v>0.00830036111111111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 t="s">
        <v>56</v>
      </c>
      <c r="B72" s="57"/>
      <c r="C72" s="57" t="n">
        <v>27</v>
      </c>
      <c r="D72" s="69" t="n">
        <f aca="false">L72</f>
        <v>14057.1672</v>
      </c>
      <c r="E72" s="69" t="n">
        <f aca="false">N72</f>
        <v>45.7099</v>
      </c>
      <c r="F72" s="69" t="n">
        <f aca="false">L72</f>
        <v>14057.1672</v>
      </c>
      <c r="G72" s="69" t="n">
        <f aca="false">O72</f>
        <v>46.3547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800.7</v>
      </c>
      <c r="Q72" s="52" t="n">
        <v>42.56</v>
      </c>
      <c r="R72" s="53" t="n">
        <f aca="false">P72/3600</f>
        <v>0.777972222222222</v>
      </c>
      <c r="S72" s="54"/>
      <c r="T72" s="87"/>
      <c r="U72" s="87"/>
      <c r="V72" s="87"/>
      <c r="W72" s="87"/>
      <c r="X72" s="87"/>
      <c r="Y72" s="87"/>
      <c r="Z72" s="53" t="n">
        <f aca="false">X72/3600</f>
        <v>0</v>
      </c>
      <c r="AA72" s="54"/>
      <c r="AB72" s="54"/>
      <c r="AC72" s="54"/>
      <c r="AE72" s="38" t="n">
        <f aca="false">Q72/100</f>
        <v>0.4256</v>
      </c>
      <c r="AF72" s="38" t="n">
        <f aca="false">R72/100</f>
        <v>0.00777972222222222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9" t="n">
        <f aca="false">L73</f>
        <v>8212.7408</v>
      </c>
      <c r="E73" s="69" t="n">
        <f aca="false">N73</f>
        <v>44.0665</v>
      </c>
      <c r="F73" s="69" t="n">
        <f aca="false">L73</f>
        <v>8212.7408</v>
      </c>
      <c r="G73" s="69" t="n">
        <f aca="false">O73</f>
        <v>44.5253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705.64</v>
      </c>
      <c r="Q73" s="52" t="n">
        <v>37.69</v>
      </c>
      <c r="R73" s="53" t="n">
        <f aca="false">P73/3600</f>
        <v>0.751566666666667</v>
      </c>
      <c r="S73" s="54"/>
      <c r="T73" s="87"/>
      <c r="U73" s="87"/>
      <c r="V73" s="87"/>
      <c r="W73" s="87"/>
      <c r="X73" s="87"/>
      <c r="Y73" s="87"/>
      <c r="Z73" s="53" t="n">
        <f aca="false">X73/3600</f>
        <v>0</v>
      </c>
      <c r="AA73" s="54"/>
      <c r="AB73" s="54"/>
      <c r="AC73" s="54"/>
      <c r="AE73" s="38" t="n">
        <f aca="false">Q73/100</f>
        <v>0.3769</v>
      </c>
      <c r="AF73" s="38" t="n">
        <f aca="false">R73/100</f>
        <v>0.00751566666666667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70" t="n">
        <f aca="false">L74</f>
        <v>4920.6984</v>
      </c>
      <c r="E74" s="70" t="n">
        <f aca="false">N74</f>
        <v>42.423</v>
      </c>
      <c r="F74" s="70" t="n">
        <f aca="false">L74</f>
        <v>4920.6984</v>
      </c>
      <c r="G74" s="70" t="n">
        <f aca="false">O74</f>
        <v>42.5974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0" t="n">
        <v>4920.6984</v>
      </c>
      <c r="M74" s="60" t="n">
        <v>36.3554</v>
      </c>
      <c r="N74" s="60" t="n">
        <v>42.423</v>
      </c>
      <c r="O74" s="60" t="n">
        <v>42.5974</v>
      </c>
      <c r="P74" s="60" t="n">
        <v>2521.66</v>
      </c>
      <c r="Q74" s="60" t="n">
        <v>34.07</v>
      </c>
      <c r="R74" s="61" t="n">
        <f aca="false">P74/3600</f>
        <v>0.700461111111111</v>
      </c>
      <c r="S74" s="58"/>
      <c r="T74" s="88"/>
      <c r="U74" s="88"/>
      <c r="V74" s="88"/>
      <c r="W74" s="88"/>
      <c r="X74" s="88"/>
      <c r="Y74" s="88"/>
      <c r="Z74" s="61" t="n">
        <f aca="false">X74/3600</f>
        <v>0</v>
      </c>
      <c r="AA74" s="58"/>
      <c r="AB74" s="58"/>
      <c r="AC74" s="58"/>
      <c r="AE74" s="38" t="n">
        <f aca="false">Q74/100</f>
        <v>0.3407</v>
      </c>
      <c r="AF74" s="38" t="n">
        <f aca="false">R74/100</f>
        <v>0.007004611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7"/>
      <c r="B75" s="49" t="s">
        <v>57</v>
      </c>
      <c r="C75" s="49" t="n">
        <v>22</v>
      </c>
      <c r="D75" s="65" t="n">
        <f aca="false">L75</f>
        <v>25189.6312</v>
      </c>
      <c r="E75" s="65" t="n">
        <f aca="false">N75</f>
        <v>48.4968</v>
      </c>
      <c r="F75" s="65" t="n">
        <f aca="false">L75</f>
        <v>25189.6312</v>
      </c>
      <c r="G75" s="65" t="n">
        <f aca="false">O75</f>
        <v>48.2569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3" t="n">
        <v>25189.6312</v>
      </c>
      <c r="M75" s="63" t="n">
        <v>44.3358</v>
      </c>
      <c r="N75" s="63" t="n">
        <v>48.4968</v>
      </c>
      <c r="O75" s="63" t="n">
        <v>48.2569</v>
      </c>
      <c r="P75" s="63" t="n">
        <v>2989.3</v>
      </c>
      <c r="Q75" s="52" t="n">
        <v>49.11</v>
      </c>
      <c r="R75" s="66" t="n">
        <f aca="false">P75/3600</f>
        <v>0.830361111111111</v>
      </c>
      <c r="S75" s="67"/>
      <c r="T75" s="89"/>
      <c r="U75" s="89"/>
      <c r="V75" s="89"/>
      <c r="W75" s="89"/>
      <c r="X75" s="89"/>
      <c r="Y75" s="89"/>
      <c r="Z75" s="66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4911</v>
      </c>
      <c r="AF75" s="38" t="n">
        <f aca="false">R75/100</f>
        <v>0.00830361111111111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812.74</v>
      </c>
      <c r="Q76" s="52" t="n">
        <v>42.83</v>
      </c>
      <c r="R76" s="53" t="n">
        <f aca="false">P76/3600</f>
        <v>0.781316666666667</v>
      </c>
      <c r="S76" s="54"/>
      <c r="T76" s="87"/>
      <c r="U76" s="87"/>
      <c r="V76" s="87"/>
      <c r="W76" s="87"/>
      <c r="X76" s="87"/>
      <c r="Y76" s="87"/>
      <c r="Z76" s="53" t="n">
        <f aca="false">X76/3600</f>
        <v>0</v>
      </c>
      <c r="AA76" s="54"/>
      <c r="AB76" s="54"/>
      <c r="AC76" s="54"/>
      <c r="AE76" s="38" t="n">
        <f aca="false">Q76/100</f>
        <v>0.4283</v>
      </c>
      <c r="AF76" s="38" t="n">
        <f aca="false">R76/100</f>
        <v>0.00781316666666667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717.73</v>
      </c>
      <c r="Q77" s="52" t="n">
        <v>38.68</v>
      </c>
      <c r="R77" s="53" t="n">
        <f aca="false">P77/3600</f>
        <v>0.754925</v>
      </c>
      <c r="S77" s="54"/>
      <c r="T77" s="87"/>
      <c r="U77" s="87"/>
      <c r="V77" s="87"/>
      <c r="W77" s="87"/>
      <c r="X77" s="87"/>
      <c r="Y77" s="87"/>
      <c r="Z77" s="53" t="n">
        <f aca="false">X77/3600</f>
        <v>0</v>
      </c>
      <c r="AA77" s="54"/>
      <c r="AB77" s="54"/>
      <c r="AC77" s="54"/>
      <c r="AE77" s="38" t="n">
        <f aca="false">Q77/100</f>
        <v>0.3868</v>
      </c>
      <c r="AF77" s="38" t="n">
        <f aca="false">R77/100</f>
        <v>0.00754925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459.6712</v>
      </c>
      <c r="E78" s="59" t="n">
        <f aca="false">N78</f>
        <v>44.1804</v>
      </c>
      <c r="F78" s="59" t="n">
        <f aca="false">L78</f>
        <v>5459.6712</v>
      </c>
      <c r="G78" s="59" t="n">
        <f aca="false">O78</f>
        <v>42.0635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 t="n">
        <v>5459.6712</v>
      </c>
      <c r="M78" s="60" t="n">
        <v>35.8264</v>
      </c>
      <c r="N78" s="60" t="n">
        <v>44.1804</v>
      </c>
      <c r="O78" s="60" t="n">
        <v>42.0635</v>
      </c>
      <c r="P78" s="60" t="n">
        <v>2531.73</v>
      </c>
      <c r="Q78" s="60" t="n">
        <v>35</v>
      </c>
      <c r="R78" s="61" t="n">
        <f aca="false">P78/3600</f>
        <v>0.703258333333333</v>
      </c>
      <c r="S78" s="58"/>
      <c r="T78" s="88"/>
      <c r="U78" s="88"/>
      <c r="V78" s="88"/>
      <c r="W78" s="88"/>
      <c r="X78" s="88"/>
      <c r="Y78" s="88"/>
      <c r="Z78" s="61" t="n">
        <f aca="false">X78/3600</f>
        <v>0</v>
      </c>
      <c r="AA78" s="58"/>
      <c r="AB78" s="58"/>
      <c r="AC78" s="58"/>
      <c r="AE78" s="38" t="n">
        <f aca="false">Q78/100</f>
        <v>0.35</v>
      </c>
      <c r="AF78" s="38" t="n">
        <f aca="false">R78/100</f>
        <v>0.00703258333333333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7"/>
      <c r="B79" s="49" t="s">
        <v>58</v>
      </c>
      <c r="C79" s="49" t="n">
        <v>22</v>
      </c>
      <c r="D79" s="65" t="n">
        <f aca="false">L79</f>
        <v>26428.5024</v>
      </c>
      <c r="E79" s="65" t="n">
        <f aca="false">N79</f>
        <v>48.4956</v>
      </c>
      <c r="F79" s="65" t="n">
        <f aca="false">L79</f>
        <v>26428.5024</v>
      </c>
      <c r="G79" s="65" t="n">
        <f aca="false">O79</f>
        <v>48.6884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3" t="n">
        <v>26428.5024</v>
      </c>
      <c r="M79" s="63" t="n">
        <v>44.4044</v>
      </c>
      <c r="N79" s="63" t="n">
        <v>48.4956</v>
      </c>
      <c r="O79" s="63" t="n">
        <v>48.6884</v>
      </c>
      <c r="P79" s="63" t="n">
        <v>3028.15</v>
      </c>
      <c r="Q79" s="52" t="n">
        <v>49.95</v>
      </c>
      <c r="R79" s="66" t="n">
        <f aca="false">P79/3600</f>
        <v>0.841152777777778</v>
      </c>
      <c r="S79" s="67"/>
      <c r="T79" s="89"/>
      <c r="U79" s="89"/>
      <c r="V79" s="89"/>
      <c r="W79" s="89"/>
      <c r="X79" s="89"/>
      <c r="Y79" s="89"/>
      <c r="Z79" s="66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4995</v>
      </c>
      <c r="AF79" s="38" t="n">
        <f aca="false">R79/100</f>
        <v>0.00841152777777778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790.76</v>
      </c>
      <c r="Q80" s="52" t="n">
        <v>42.73</v>
      </c>
      <c r="R80" s="53" t="n">
        <f aca="false">P80/3600</f>
        <v>0.775211111111111</v>
      </c>
      <c r="S80" s="54"/>
      <c r="T80" s="87"/>
      <c r="U80" s="87"/>
      <c r="V80" s="87"/>
      <c r="W80" s="87"/>
      <c r="X80" s="87"/>
      <c r="Y80" s="87"/>
      <c r="Z80" s="53" t="n">
        <f aca="false">X80/3600</f>
        <v>0</v>
      </c>
      <c r="AA80" s="54"/>
      <c r="AB80" s="54"/>
      <c r="AC80" s="54"/>
      <c r="AE80" s="38" t="n">
        <f aca="false">Q80/100</f>
        <v>0.4273</v>
      </c>
      <c r="AF80" s="38" t="n">
        <f aca="false">R80/100</f>
        <v>0.00775211111111111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637.22</v>
      </c>
      <c r="Q81" s="52" t="n">
        <v>37.74</v>
      </c>
      <c r="R81" s="53" t="n">
        <f aca="false">P81/3600</f>
        <v>0.732561111111111</v>
      </c>
      <c r="S81" s="54"/>
      <c r="T81" s="87"/>
      <c r="U81" s="87"/>
      <c r="V81" s="87"/>
      <c r="W81" s="87"/>
      <c r="X81" s="87"/>
      <c r="Y81" s="87"/>
      <c r="Z81" s="53" t="n">
        <f aca="false">X81/3600</f>
        <v>0</v>
      </c>
      <c r="AA81" s="54"/>
      <c r="AB81" s="54"/>
      <c r="AC81" s="54"/>
      <c r="AE81" s="38" t="n">
        <f aca="false">Q81/100</f>
        <v>0.3774</v>
      </c>
      <c r="AF81" s="38" t="n">
        <f aca="false">R81/100</f>
        <v>0.00732561111111111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71" t="n">
        <f aca="false">L82</f>
        <v>4810.608</v>
      </c>
      <c r="E82" s="71" t="n">
        <f aca="false">N82</f>
        <v>42.9376</v>
      </c>
      <c r="F82" s="71" t="n">
        <f aca="false">L82</f>
        <v>4810.608</v>
      </c>
      <c r="G82" s="71" t="n">
        <f aca="false">O82</f>
        <v>42.7599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0" t="n">
        <v>4810.608</v>
      </c>
      <c r="M82" s="60" t="n">
        <v>35.9919</v>
      </c>
      <c r="N82" s="60" t="n">
        <v>42.9376</v>
      </c>
      <c r="O82" s="60" t="n">
        <v>42.7599</v>
      </c>
      <c r="P82" s="60" t="n">
        <v>2462.34</v>
      </c>
      <c r="Q82" s="60" t="n">
        <v>33.98</v>
      </c>
      <c r="R82" s="61" t="n">
        <f aca="false">P82/3600</f>
        <v>0.683983333333333</v>
      </c>
      <c r="S82" s="58"/>
      <c r="T82" s="88"/>
      <c r="U82" s="88"/>
      <c r="V82" s="88"/>
      <c r="W82" s="88"/>
      <c r="X82" s="88"/>
      <c r="Y82" s="88"/>
      <c r="Z82" s="61" t="n">
        <f aca="false">X82/3600</f>
        <v>0</v>
      </c>
      <c r="AA82" s="58"/>
      <c r="AB82" s="58"/>
      <c r="AC82" s="58"/>
      <c r="AE82" s="38" t="n">
        <f aca="false">Q82/100</f>
        <v>0.3398</v>
      </c>
      <c r="AF82" s="38" t="n">
        <f aca="false">R82/100</f>
        <v>0.00683983333333333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9</v>
      </c>
      <c r="P89" s="76"/>
      <c r="Q89" s="76" t="n">
        <f aca="false">GEOMEAN(AE3:AE82)*100</f>
        <v>30.0655559648415</v>
      </c>
      <c r="R89" s="76" t="n">
        <f aca="false">GEOMEAN(AF3:AF82)*100</f>
        <v>0.501817248011746</v>
      </c>
      <c r="S89" s="76"/>
      <c r="T89" s="76"/>
      <c r="U89" s="76"/>
      <c r="V89" s="76"/>
      <c r="W89" s="76"/>
      <c r="X89" s="76"/>
      <c r="Y89" s="76" t="n">
        <f aca="false">GEOMEAN(AG3:AG82)*100</f>
        <v>0</v>
      </c>
      <c r="Z89" s="76" t="n">
        <f aca="false">GEOMEAN(AH3:AH82)*100</f>
        <v>0</v>
      </c>
    </row>
    <row r="90" customFormat="false" ht="11.25" hidden="false" customHeight="false" outlineLevel="0" collapsed="false">
      <c r="B90" s="38" t="s">
        <v>60</v>
      </c>
      <c r="X90" s="86"/>
      <c r="Y90" s="86" t="n">
        <f aca="false">Y89/Q89</f>
        <v>0</v>
      </c>
      <c r="Z90" s="86" t="n">
        <f aca="false">Z89/R89</f>
        <v>0</v>
      </c>
    </row>
    <row r="91" customFormat="false" ht="11.25" hidden="false" customHeight="false" outlineLevel="0" collapsed="false">
      <c r="B91" s="38" t="s">
        <v>61</v>
      </c>
      <c r="P91" s="75"/>
      <c r="Q91" s="75" t="n">
        <f aca="false">SUM(Q3:Q82)/3600</f>
        <v>1.02844444444444</v>
      </c>
      <c r="R91" s="75" t="n">
        <f aca="false">SUM(R3:R82)</f>
        <v>65.1065638888889</v>
      </c>
      <c r="X91" s="75"/>
      <c r="Y91" s="75" t="n">
        <f aca="false">SUM(Y3:Y82)/3600</f>
        <v>0</v>
      </c>
      <c r="Z91" s="7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15" activeCellId="0" sqref="T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00.336</v>
      </c>
      <c r="I3" s="50" t="n">
        <f aca="false">V3</f>
        <v>41.597</v>
      </c>
      <c r="J3" s="50" t="n">
        <f aca="false">T3</f>
        <v>13600.336</v>
      </c>
      <c r="K3" s="50" t="n">
        <f aca="false">W3</f>
        <v>44.2634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9472.75</v>
      </c>
      <c r="Q3" s="52" t="n">
        <v>58.3</v>
      </c>
      <c r="R3" s="53" t="n">
        <f aca="false">P3/3600</f>
        <v>5.40909722222222</v>
      </c>
      <c r="S3" s="54"/>
      <c r="T3" s="90" t="n">
        <v>13600.336</v>
      </c>
      <c r="U3" s="90" t="n">
        <v>41.8102</v>
      </c>
      <c r="V3" s="90" t="n">
        <v>41.597</v>
      </c>
      <c r="W3" s="90" t="n">
        <v>44.2634</v>
      </c>
      <c r="X3" s="90" t="n">
        <v>19402.859</v>
      </c>
      <c r="Y3" s="90" t="n">
        <v>58.58</v>
      </c>
      <c r="Z3" s="53" t="n">
        <f aca="false">X3/3600</f>
        <v>5.38968305555556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583</v>
      </c>
      <c r="AF3" s="38" t="n">
        <f aca="false">R3/100</f>
        <v>0.0540909722222222</v>
      </c>
      <c r="AG3" s="38" t="n">
        <f aca="false">Y3/100</f>
        <v>0.5858</v>
      </c>
      <c r="AH3" s="38" t="n">
        <f aca="false">Z3/100</f>
        <v>0.0538968305555556</v>
      </c>
    </row>
    <row r="4" customFormat="false" ht="11.25" hidden="false" customHeight="false" outlineLevel="0" collapsed="false">
      <c r="A4" s="57" t="s">
        <v>35</v>
      </c>
      <c r="B4" s="57"/>
      <c r="C4" s="57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91.7536</v>
      </c>
      <c r="I4" s="50" t="n">
        <f aca="false">V4</f>
        <v>39.8603</v>
      </c>
      <c r="J4" s="50" t="n">
        <f aca="false">T4</f>
        <v>5591.7536</v>
      </c>
      <c r="K4" s="50" t="n">
        <f aca="false">W4</f>
        <v>42.3371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7253.93</v>
      </c>
      <c r="Q4" s="52" t="n">
        <v>53.73</v>
      </c>
      <c r="R4" s="53" t="n">
        <f aca="false">P4/3600</f>
        <v>4.79275833333333</v>
      </c>
      <c r="S4" s="54"/>
      <c r="T4" s="90" t="n">
        <v>5591.7536</v>
      </c>
      <c r="U4" s="90" t="n">
        <v>39.2605</v>
      </c>
      <c r="V4" s="90" t="n">
        <v>39.8603</v>
      </c>
      <c r="W4" s="90" t="n">
        <v>42.3371</v>
      </c>
      <c r="X4" s="90" t="n">
        <v>17238.389</v>
      </c>
      <c r="Y4" s="90" t="n">
        <v>54.42</v>
      </c>
      <c r="Z4" s="53" t="n">
        <f aca="false">X4/3600</f>
        <v>4.78844138888889</v>
      </c>
      <c r="AA4" s="54"/>
      <c r="AB4" s="54"/>
      <c r="AC4" s="54"/>
      <c r="AE4" s="38" t="n">
        <f aca="false">Q4/100</f>
        <v>0.5373</v>
      </c>
      <c r="AF4" s="38" t="n">
        <f aca="false">R4/100</f>
        <v>0.0479275833333333</v>
      </c>
      <c r="AG4" s="38" t="n">
        <f aca="false">Y4/100</f>
        <v>0.5442</v>
      </c>
      <c r="AH4" s="38" t="n">
        <f aca="false">Z4/100</f>
        <v>0.0478844138888889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65.4768</v>
      </c>
      <c r="I5" s="50" t="n">
        <f aca="false">V5</f>
        <v>38.3611</v>
      </c>
      <c r="J5" s="50" t="n">
        <f aca="false">T5</f>
        <v>2665.4768</v>
      </c>
      <c r="K5" s="50" t="n">
        <f aca="false">W5</f>
        <v>40.7057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232.23</v>
      </c>
      <c r="Q5" s="52" t="n">
        <v>44.59</v>
      </c>
      <c r="R5" s="53" t="n">
        <f aca="false">P5/3600</f>
        <v>4.50895277777778</v>
      </c>
      <c r="S5" s="54"/>
      <c r="T5" s="90" t="n">
        <v>2665.4768</v>
      </c>
      <c r="U5" s="90" t="n">
        <v>36.6578</v>
      </c>
      <c r="V5" s="90" t="n">
        <v>38.3611</v>
      </c>
      <c r="W5" s="90" t="n">
        <v>40.7057</v>
      </c>
      <c r="X5" s="90" t="n">
        <v>16191.34</v>
      </c>
      <c r="Y5" s="90" t="n">
        <v>43.92</v>
      </c>
      <c r="Z5" s="53" t="n">
        <f aca="false">X5/3600</f>
        <v>4.49759444444444</v>
      </c>
      <c r="AA5" s="54"/>
      <c r="AB5" s="54"/>
      <c r="AC5" s="54"/>
      <c r="AE5" s="38" t="n">
        <f aca="false">Q5/100</f>
        <v>0.4459</v>
      </c>
      <c r="AF5" s="38" t="n">
        <f aca="false">R5/100</f>
        <v>0.0450895277777778</v>
      </c>
      <c r="AG5" s="38" t="n">
        <f aca="false">Y5/100</f>
        <v>0.4392</v>
      </c>
      <c r="AH5" s="38" t="n">
        <f aca="false">Z5/100</f>
        <v>0.0449759444444444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63.3024</v>
      </c>
      <c r="E6" s="59" t="n">
        <f aca="false">N6</f>
        <v>36.8466</v>
      </c>
      <c r="F6" s="59" t="n">
        <f aca="false">L6</f>
        <v>1363.3024</v>
      </c>
      <c r="G6" s="59" t="n">
        <f aca="false">O6</f>
        <v>39.2058</v>
      </c>
      <c r="H6" s="59" t="n">
        <f aca="false">T6</f>
        <v>1358.0432</v>
      </c>
      <c r="I6" s="59" t="n">
        <f aca="false">V6</f>
        <v>36.849</v>
      </c>
      <c r="J6" s="59" t="n">
        <f aca="false">T6</f>
        <v>1358.0432</v>
      </c>
      <c r="K6" s="59" t="n">
        <f aca="false">W6</f>
        <v>39.2083</v>
      </c>
      <c r="L6" s="60" t="n">
        <v>1363.3024</v>
      </c>
      <c r="M6" s="60" t="n">
        <v>34.0109</v>
      </c>
      <c r="N6" s="60" t="n">
        <v>36.8466</v>
      </c>
      <c r="O6" s="60" t="n">
        <v>39.2058</v>
      </c>
      <c r="P6" s="60" t="n">
        <v>15637.96</v>
      </c>
      <c r="Q6" s="60" t="n">
        <v>42.11</v>
      </c>
      <c r="R6" s="61" t="n">
        <f aca="false">P6/3600</f>
        <v>4.34387777777778</v>
      </c>
      <c r="S6" s="58"/>
      <c r="T6" s="91" t="n">
        <v>1358.0432</v>
      </c>
      <c r="U6" s="91" t="n">
        <v>34.0187</v>
      </c>
      <c r="V6" s="91" t="n">
        <v>36.849</v>
      </c>
      <c r="W6" s="91" t="n">
        <v>39.2083</v>
      </c>
      <c r="X6" s="91" t="n">
        <v>15577.569</v>
      </c>
      <c r="Y6" s="91" t="n">
        <v>41.92</v>
      </c>
      <c r="Z6" s="61" t="n">
        <f aca="false">X6/3600</f>
        <v>4.3271025</v>
      </c>
      <c r="AA6" s="58"/>
      <c r="AB6" s="58"/>
      <c r="AC6" s="58"/>
      <c r="AE6" s="38" t="n">
        <f aca="false">Q6/100</f>
        <v>0.4211</v>
      </c>
      <c r="AF6" s="38" t="n">
        <f aca="false">R6/100</f>
        <v>0.0434387777777778</v>
      </c>
      <c r="AG6" s="38" t="n">
        <f aca="false">Y6/100</f>
        <v>0.4192</v>
      </c>
      <c r="AH6" s="38" t="n">
        <f aca="false">Z6/100</f>
        <v>0.043271025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563.1312</v>
      </c>
      <c r="I7" s="50" t="n">
        <f aca="false">V7</f>
        <v>45.1212</v>
      </c>
      <c r="J7" s="50" t="n">
        <f aca="false">T7</f>
        <v>34563.1312</v>
      </c>
      <c r="K7" s="50" t="n">
        <f aca="false">W7</f>
        <v>44.8169</v>
      </c>
      <c r="L7" s="63" t="n">
        <v>34686.2064</v>
      </c>
      <c r="M7" s="63" t="n">
        <v>40.4133</v>
      </c>
      <c r="N7" s="63" t="n">
        <v>45.1182</v>
      </c>
      <c r="O7" s="63" t="n">
        <v>44.8148</v>
      </c>
      <c r="P7" s="51" t="n">
        <v>25598.6</v>
      </c>
      <c r="Q7" s="52" t="n">
        <v>75.72</v>
      </c>
      <c r="R7" s="53" t="n">
        <f aca="false">P7/3600</f>
        <v>7.11072222222222</v>
      </c>
      <c r="S7" s="54"/>
      <c r="T7" s="92" t="n">
        <v>34563.1312</v>
      </c>
      <c r="U7" s="92" t="n">
        <v>40.416</v>
      </c>
      <c r="V7" s="92" t="n">
        <v>45.1212</v>
      </c>
      <c r="W7" s="92" t="n">
        <v>44.8169</v>
      </c>
      <c r="X7" s="92" t="n">
        <v>25588.979</v>
      </c>
      <c r="Y7" s="92" t="n">
        <v>75.59</v>
      </c>
      <c r="Z7" s="53" t="n">
        <f aca="false">X7/3600</f>
        <v>7.10804972222222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7572</v>
      </c>
      <c r="AF7" s="38" t="n">
        <f aca="false">R7/100</f>
        <v>0.0711072222222222</v>
      </c>
      <c r="AG7" s="38" t="n">
        <f aca="false">Y7/100</f>
        <v>0.7559</v>
      </c>
      <c r="AH7" s="38" t="n">
        <f aca="false">Z7/100</f>
        <v>0.0710804972222222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17.6448</v>
      </c>
      <c r="I8" s="50" t="n">
        <f aca="false">V8</f>
        <v>43.2135</v>
      </c>
      <c r="J8" s="50" t="n">
        <f aca="false">T8</f>
        <v>16717.6448</v>
      </c>
      <c r="K8" s="50" t="n">
        <f aca="false">W8</f>
        <v>43.4571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2019.29</v>
      </c>
      <c r="Q8" s="52" t="n">
        <v>66.62</v>
      </c>
      <c r="R8" s="53" t="n">
        <f aca="false">P8/3600</f>
        <v>6.11646944444444</v>
      </c>
      <c r="S8" s="54"/>
      <c r="T8" s="90" t="n">
        <v>16717.6448</v>
      </c>
      <c r="U8" s="90" t="n">
        <v>37.3907</v>
      </c>
      <c r="V8" s="90" t="n">
        <v>43.2135</v>
      </c>
      <c r="W8" s="90" t="n">
        <v>43.4571</v>
      </c>
      <c r="X8" s="90" t="n">
        <v>22022.619</v>
      </c>
      <c r="Y8" s="90" t="n">
        <v>66.32</v>
      </c>
      <c r="Z8" s="53" t="n">
        <f aca="false">X8/3600</f>
        <v>6.11739416666667</v>
      </c>
      <c r="AA8" s="54"/>
      <c r="AB8" s="54"/>
      <c r="AC8" s="54"/>
      <c r="AE8" s="38" t="n">
        <f aca="false">Q8/100</f>
        <v>0.6662</v>
      </c>
      <c r="AF8" s="38" t="n">
        <f aca="false">R8/100</f>
        <v>0.0611646944444444</v>
      </c>
      <c r="AG8" s="38" t="n">
        <f aca="false">Y8/100</f>
        <v>0.6632</v>
      </c>
      <c r="AH8" s="38" t="n">
        <f aca="false">Z8/100</f>
        <v>0.0611739416666667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33.6928</v>
      </c>
      <c r="I9" s="50" t="n">
        <f aca="false">V9</f>
        <v>41.4122</v>
      </c>
      <c r="J9" s="50" t="n">
        <f aca="false">T9</f>
        <v>8733.6928</v>
      </c>
      <c r="K9" s="50" t="n">
        <f aca="false">W9</f>
        <v>42.0092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9940.96</v>
      </c>
      <c r="Q9" s="52" t="n">
        <v>64.14</v>
      </c>
      <c r="R9" s="53" t="n">
        <f aca="false">P9/3600</f>
        <v>5.53915555555556</v>
      </c>
      <c r="S9" s="54"/>
      <c r="T9" s="90" t="n">
        <v>8733.6928</v>
      </c>
      <c r="U9" s="90" t="n">
        <v>34.4187</v>
      </c>
      <c r="V9" s="90" t="n">
        <v>41.4122</v>
      </c>
      <c r="W9" s="90" t="n">
        <v>42.0092</v>
      </c>
      <c r="X9" s="90" t="n">
        <v>19872.4</v>
      </c>
      <c r="Y9" s="90" t="n">
        <v>63.74</v>
      </c>
      <c r="Z9" s="53" t="n">
        <f aca="false">X9/3600</f>
        <v>5.52011111111111</v>
      </c>
      <c r="AA9" s="54"/>
      <c r="AB9" s="54"/>
      <c r="AC9" s="54"/>
      <c r="AE9" s="38" t="n">
        <f aca="false">Q9/100</f>
        <v>0.6414</v>
      </c>
      <c r="AF9" s="38" t="n">
        <f aca="false">R9/100</f>
        <v>0.0553915555555556</v>
      </c>
      <c r="AG9" s="38" t="n">
        <f aca="false">Y9/100</f>
        <v>0.6374</v>
      </c>
      <c r="AH9" s="38" t="n">
        <f aca="false">Z9/100</f>
        <v>0.0552011111111111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816.5648</v>
      </c>
      <c r="E10" s="59" t="n">
        <f aca="false">N10</f>
        <v>39.7612</v>
      </c>
      <c r="F10" s="59" t="n">
        <f aca="false">L10</f>
        <v>4816.5648</v>
      </c>
      <c r="G10" s="59" t="n">
        <f aca="false">O10</f>
        <v>40.5948</v>
      </c>
      <c r="H10" s="59" t="n">
        <f aca="false">T10</f>
        <v>4794.5184</v>
      </c>
      <c r="I10" s="59" t="n">
        <f aca="false">V10</f>
        <v>39.7767</v>
      </c>
      <c r="J10" s="59" t="n">
        <f aca="false">T10</f>
        <v>4794.5184</v>
      </c>
      <c r="K10" s="59" t="n">
        <f aca="false">W10</f>
        <v>40.5948</v>
      </c>
      <c r="L10" s="60" t="n">
        <v>4816.5648</v>
      </c>
      <c r="M10" s="60" t="n">
        <v>31.5906</v>
      </c>
      <c r="N10" s="60" t="n">
        <v>39.7612</v>
      </c>
      <c r="O10" s="60" t="n">
        <v>40.5948</v>
      </c>
      <c r="P10" s="60" t="n">
        <v>18605.02</v>
      </c>
      <c r="Q10" s="60" t="n">
        <v>61.02</v>
      </c>
      <c r="R10" s="61" t="n">
        <f aca="false">P10/3600</f>
        <v>5.16806111111111</v>
      </c>
      <c r="S10" s="58"/>
      <c r="T10" s="91" t="n">
        <v>4794.5184</v>
      </c>
      <c r="U10" s="91" t="n">
        <v>31.6017</v>
      </c>
      <c r="V10" s="91" t="n">
        <v>39.7767</v>
      </c>
      <c r="W10" s="91" t="n">
        <v>40.5948</v>
      </c>
      <c r="X10" s="91" t="n">
        <v>18615.658</v>
      </c>
      <c r="Y10" s="91" t="n">
        <v>61.8</v>
      </c>
      <c r="Z10" s="61" t="n">
        <f aca="false">X10/3600</f>
        <v>5.17101611111111</v>
      </c>
      <c r="AA10" s="58"/>
      <c r="AB10" s="58"/>
      <c r="AC10" s="58"/>
      <c r="AE10" s="38" t="n">
        <f aca="false">Q10/100</f>
        <v>0.6102</v>
      </c>
      <c r="AF10" s="38" t="n">
        <f aca="false">R10/100</f>
        <v>0.0516806111111111</v>
      </c>
      <c r="AG10" s="38" t="n">
        <f aca="false">Y10/100</f>
        <v>0.618</v>
      </c>
      <c r="AH10" s="38" t="n">
        <f aca="false">Z10/100</f>
        <v>0.0517101611111111</v>
      </c>
    </row>
    <row r="11" customFormat="false" ht="11.25" hidden="false" customHeight="false" outlineLevel="0" collapsed="false">
      <c r="A11" s="57"/>
      <c r="B11" s="49" t="s">
        <v>37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34.0592</v>
      </c>
      <c r="I11" s="50" t="n">
        <f aca="false">V11</f>
        <v>39.1953</v>
      </c>
      <c r="J11" s="50" t="n">
        <f aca="false">T11</f>
        <v>220734.0592</v>
      </c>
      <c r="K11" s="50" t="n">
        <f aca="false">W11</f>
        <v>37.7639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36728.12</v>
      </c>
      <c r="Q11" s="51" t="n">
        <v>103.58</v>
      </c>
      <c r="R11" s="53" t="n">
        <f aca="false">P11/3600</f>
        <v>10.2022555555556</v>
      </c>
      <c r="S11" s="54"/>
      <c r="T11" s="92" t="n">
        <v>220734.0592</v>
      </c>
      <c r="U11" s="92" t="n">
        <v>39.5995</v>
      </c>
      <c r="V11" s="92" t="n">
        <v>39.1953</v>
      </c>
      <c r="W11" s="92" t="n">
        <v>37.7639</v>
      </c>
      <c r="X11" s="92" t="n">
        <v>36929.16</v>
      </c>
      <c r="Y11" s="92" t="n">
        <v>102.37</v>
      </c>
      <c r="Z11" s="53" t="n">
        <f aca="false">X11/3600</f>
        <v>10.2581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1.0358</v>
      </c>
      <c r="AF11" s="38" t="n">
        <f aca="false">R11/100</f>
        <v>0.102022555555556</v>
      </c>
      <c r="AG11" s="38" t="n">
        <f aca="false">Y11/100</f>
        <v>1.0237</v>
      </c>
      <c r="AH11" s="38" t="n">
        <f aca="false">Z11/100</f>
        <v>0.102581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75.4608</v>
      </c>
      <c r="I12" s="50" t="n">
        <f aca="false">V12</f>
        <v>37.9844</v>
      </c>
      <c r="J12" s="50" t="n">
        <f aca="false">T12</f>
        <v>96875.4608</v>
      </c>
      <c r="K12" s="50" t="n">
        <f aca="false">W12</f>
        <v>36.5745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30112.32</v>
      </c>
      <c r="Q12" s="51" t="n">
        <v>81.98</v>
      </c>
      <c r="R12" s="53" t="n">
        <f aca="false">P12/3600</f>
        <v>8.36453333333333</v>
      </c>
      <c r="S12" s="54"/>
      <c r="T12" s="90" t="n">
        <v>96875.4608</v>
      </c>
      <c r="U12" s="90" t="n">
        <v>33.7344</v>
      </c>
      <c r="V12" s="90" t="n">
        <v>37.9844</v>
      </c>
      <c r="W12" s="90" t="n">
        <v>36.5745</v>
      </c>
      <c r="X12" s="90" t="n">
        <v>30218.4</v>
      </c>
      <c r="Y12" s="90" t="n">
        <v>82.04</v>
      </c>
      <c r="Z12" s="53" t="n">
        <f aca="false">X12/3600</f>
        <v>8.394</v>
      </c>
      <c r="AA12" s="54"/>
      <c r="AB12" s="54"/>
      <c r="AC12" s="54"/>
      <c r="AE12" s="38" t="n">
        <f aca="false">Q12/100</f>
        <v>0.8198</v>
      </c>
      <c r="AF12" s="38" t="n">
        <f aca="false">R12/100</f>
        <v>0.0836453333333333</v>
      </c>
      <c r="AG12" s="38" t="n">
        <f aca="false">Y12/100</f>
        <v>0.8204</v>
      </c>
      <c r="AH12" s="38" t="n">
        <f aca="false">Z12/100</f>
        <v>0.08394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67.264</v>
      </c>
      <c r="I13" s="50" t="n">
        <f aca="false">V13</f>
        <v>36.6369</v>
      </c>
      <c r="J13" s="50" t="n">
        <f aca="false">T13</f>
        <v>30467.264</v>
      </c>
      <c r="K13" s="50" t="n">
        <f aca="false">W13</f>
        <v>35.3815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27856.62</v>
      </c>
      <c r="Q13" s="51" t="n">
        <v>63.92</v>
      </c>
      <c r="R13" s="53" t="n">
        <f aca="false">P13/3600</f>
        <v>7.73795</v>
      </c>
      <c r="S13" s="54"/>
      <c r="T13" s="90" t="n">
        <v>30467.264</v>
      </c>
      <c r="U13" s="90" t="n">
        <v>29.776</v>
      </c>
      <c r="V13" s="90" t="n">
        <v>36.6369</v>
      </c>
      <c r="W13" s="90" t="n">
        <v>35.3815</v>
      </c>
      <c r="X13" s="90" t="n">
        <v>27592.74</v>
      </c>
      <c r="Y13" s="90" t="n">
        <v>64.96</v>
      </c>
      <c r="Z13" s="53" t="n">
        <f aca="false">X13/3600</f>
        <v>7.66465</v>
      </c>
      <c r="AA13" s="54"/>
      <c r="AB13" s="54"/>
      <c r="AC13" s="54"/>
      <c r="AE13" s="38" t="n">
        <f aca="false">Q13/100</f>
        <v>0.6392</v>
      </c>
      <c r="AF13" s="38" t="n">
        <f aca="false">R13/100</f>
        <v>0.0773795</v>
      </c>
      <c r="AG13" s="38" t="n">
        <f aca="false">Y13/100</f>
        <v>0.6496</v>
      </c>
      <c r="AH13" s="38" t="n">
        <f aca="false">Z13/100</f>
        <v>0.0766465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37.9392</v>
      </c>
      <c r="E14" s="59" t="n">
        <f aca="false">N14</f>
        <v>35.0876</v>
      </c>
      <c r="F14" s="59" t="n">
        <f aca="false">L14</f>
        <v>7137.9392</v>
      </c>
      <c r="G14" s="59" t="n">
        <f aca="false">O14</f>
        <v>33.9349</v>
      </c>
      <c r="H14" s="59" t="n">
        <f aca="false">T14</f>
        <v>7135.9568</v>
      </c>
      <c r="I14" s="59" t="n">
        <f aca="false">V14</f>
        <v>35.0891</v>
      </c>
      <c r="J14" s="59" t="n">
        <f aca="false">T14</f>
        <v>7135.9568</v>
      </c>
      <c r="K14" s="59" t="n">
        <f aca="false">W14</f>
        <v>33.9354</v>
      </c>
      <c r="L14" s="60" t="n">
        <v>7137.9392</v>
      </c>
      <c r="M14" s="60" t="n">
        <v>28.0361</v>
      </c>
      <c r="N14" s="60" t="n">
        <v>35.0876</v>
      </c>
      <c r="O14" s="60" t="n">
        <v>33.9349</v>
      </c>
      <c r="P14" s="60" t="n">
        <v>26450.01</v>
      </c>
      <c r="Q14" s="60" t="n">
        <v>56.4</v>
      </c>
      <c r="R14" s="61" t="n">
        <f aca="false">P14/3600</f>
        <v>7.347225</v>
      </c>
      <c r="S14" s="58"/>
      <c r="T14" s="91" t="n">
        <v>7135.9568</v>
      </c>
      <c r="U14" s="91" t="n">
        <v>28.0367</v>
      </c>
      <c r="V14" s="91" t="n">
        <v>35.0891</v>
      </c>
      <c r="W14" s="91" t="n">
        <v>33.9354</v>
      </c>
      <c r="X14" s="91" t="n">
        <v>26299.049</v>
      </c>
      <c r="Y14" s="91" t="n">
        <v>56.4</v>
      </c>
      <c r="Z14" s="61" t="n">
        <f aca="false">X14/3600</f>
        <v>7.30529138888889</v>
      </c>
      <c r="AA14" s="58"/>
      <c r="AB14" s="58"/>
      <c r="AC14" s="58"/>
      <c r="AE14" s="38" t="n">
        <f aca="false">Q14/100</f>
        <v>0.564</v>
      </c>
      <c r="AF14" s="38" t="n">
        <f aca="false">R14/100</f>
        <v>0.07347225</v>
      </c>
      <c r="AG14" s="38" t="n">
        <f aca="false">Y14/100</f>
        <v>0.564</v>
      </c>
      <c r="AH14" s="38" t="n">
        <f aca="false">Z14/100</f>
        <v>0.0730529138888889</v>
      </c>
    </row>
    <row r="15" customFormat="false" ht="11.25" hidden="false" customHeight="false" outlineLevel="0" collapsed="false">
      <c r="A15" s="57"/>
      <c r="B15" s="57" t="s">
        <v>38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0.9472</v>
      </c>
      <c r="I15" s="50" t="n">
        <f aca="false">V15</f>
        <v>46.7184</v>
      </c>
      <c r="J15" s="50" t="n">
        <f aca="false">T15</f>
        <v>24090.9472</v>
      </c>
      <c r="K15" s="50" t="n">
        <f aca="false">W15</f>
        <v>46.4223</v>
      </c>
      <c r="L15" s="63" t="n">
        <v>24095.4096</v>
      </c>
      <c r="M15" s="63" t="n">
        <v>41.6487</v>
      </c>
      <c r="N15" s="63" t="n">
        <v>46.7185</v>
      </c>
      <c r="O15" s="63" t="n">
        <v>46.4234</v>
      </c>
      <c r="P15" s="51" t="n">
        <v>42328.171</v>
      </c>
      <c r="Q15" s="51" t="n">
        <v>117.65</v>
      </c>
      <c r="R15" s="53" t="n">
        <f aca="false">P15/3600</f>
        <v>11.7578252777778</v>
      </c>
      <c r="S15" s="54"/>
      <c r="T15" s="92" t="n">
        <v>24090.9472</v>
      </c>
      <c r="U15" s="92" t="n">
        <v>41.6494</v>
      </c>
      <c r="V15" s="92" t="n">
        <v>46.7184</v>
      </c>
      <c r="W15" s="92" t="n">
        <v>46.4223</v>
      </c>
      <c r="X15" s="92" t="n">
        <v>42137.089</v>
      </c>
      <c r="Y15" s="92" t="n">
        <v>118.83</v>
      </c>
      <c r="Z15" s="53" t="n">
        <f aca="false">X15/3600</f>
        <v>11.7047469444444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1.1765</v>
      </c>
      <c r="AF15" s="38" t="n">
        <f aca="false">R15/100</f>
        <v>0.117578252777778</v>
      </c>
      <c r="AG15" s="38" t="n">
        <f aca="false">Y15/100</f>
        <v>1.1883</v>
      </c>
      <c r="AH15" s="38" t="n">
        <f aca="false">Z15/100</f>
        <v>0.117047469444444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3.2784</v>
      </c>
      <c r="I16" s="50" t="n">
        <f aca="false">V16</f>
        <v>45.917</v>
      </c>
      <c r="J16" s="50" t="n">
        <f aca="false">T16</f>
        <v>6373.2784</v>
      </c>
      <c r="K16" s="50" t="n">
        <f aca="false">W16</f>
        <v>45.7528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6895.22</v>
      </c>
      <c r="Q16" s="51" t="n">
        <v>107.67</v>
      </c>
      <c r="R16" s="53" t="n">
        <f aca="false">P16/3600</f>
        <v>10.2486722222222</v>
      </c>
      <c r="S16" s="54"/>
      <c r="T16" s="90" t="n">
        <v>6373.2784</v>
      </c>
      <c r="U16" s="90" t="n">
        <v>40.2195</v>
      </c>
      <c r="V16" s="90" t="n">
        <v>45.917</v>
      </c>
      <c r="W16" s="90" t="n">
        <v>45.7528</v>
      </c>
      <c r="X16" s="90" t="n">
        <v>36966.05</v>
      </c>
      <c r="Y16" s="90" t="n">
        <v>104.42</v>
      </c>
      <c r="Z16" s="53" t="n">
        <f aca="false">X16/3600</f>
        <v>10.2683472222222</v>
      </c>
      <c r="AA16" s="54"/>
      <c r="AB16" s="54"/>
      <c r="AC16" s="54"/>
      <c r="AE16" s="38" t="n">
        <f aca="false">Q16/100</f>
        <v>1.0767</v>
      </c>
      <c r="AF16" s="38" t="n">
        <f aca="false">R16/100</f>
        <v>0.102486722222222</v>
      </c>
      <c r="AG16" s="38" t="n">
        <f aca="false">Y16/100</f>
        <v>1.0442</v>
      </c>
      <c r="AH16" s="38" t="n">
        <f aca="false">Z16/100</f>
        <v>0.102683472222222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0.56</v>
      </c>
      <c r="I17" s="50" t="n">
        <f aca="false">V17</f>
        <v>45.2217</v>
      </c>
      <c r="J17" s="50" t="n">
        <f aca="false">T17</f>
        <v>2650.56</v>
      </c>
      <c r="K17" s="50" t="n">
        <f aca="false">W17</f>
        <v>45.1889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4819.72</v>
      </c>
      <c r="Q17" s="51" t="n">
        <v>90.61</v>
      </c>
      <c r="R17" s="53" t="n">
        <f aca="false">P17/3600</f>
        <v>9.67214444444445</v>
      </c>
      <c r="S17" s="54"/>
      <c r="T17" s="90" t="n">
        <v>2650.56</v>
      </c>
      <c r="U17" s="90" t="n">
        <v>38.9087</v>
      </c>
      <c r="V17" s="90" t="n">
        <v>45.2217</v>
      </c>
      <c r="W17" s="90" t="n">
        <v>45.1889</v>
      </c>
      <c r="X17" s="90" t="n">
        <v>34680.83</v>
      </c>
      <c r="Y17" s="90" t="n">
        <v>89.56</v>
      </c>
      <c r="Z17" s="53" t="n">
        <f aca="false">X17/3600</f>
        <v>9.63356388888889</v>
      </c>
      <c r="AA17" s="54"/>
      <c r="AB17" s="54"/>
      <c r="AC17" s="54"/>
      <c r="AE17" s="38" t="n">
        <f aca="false">Q17/100</f>
        <v>0.9061</v>
      </c>
      <c r="AF17" s="38" t="n">
        <f aca="false">R17/100</f>
        <v>0.0967214444444445</v>
      </c>
      <c r="AG17" s="38" t="n">
        <f aca="false">Y17/100</f>
        <v>0.8956</v>
      </c>
      <c r="AH17" s="38" t="n">
        <f aca="false">Z17/100</f>
        <v>0.0963356388888889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53.3648</v>
      </c>
      <c r="E18" s="59" t="n">
        <f aca="false">N18</f>
        <v>44.6071</v>
      </c>
      <c r="F18" s="59" t="n">
        <f aca="false">L18</f>
        <v>1253.3648</v>
      </c>
      <c r="G18" s="59" t="n">
        <f aca="false">O18</f>
        <v>44.7156</v>
      </c>
      <c r="H18" s="59" t="n">
        <f aca="false">T18</f>
        <v>1255.7776</v>
      </c>
      <c r="I18" s="59" t="n">
        <f aca="false">V18</f>
        <v>44.598</v>
      </c>
      <c r="J18" s="59" t="n">
        <f aca="false">T18</f>
        <v>1255.7776</v>
      </c>
      <c r="K18" s="59" t="n">
        <f aca="false">W18</f>
        <v>44.6903</v>
      </c>
      <c r="L18" s="60" t="n">
        <v>1253.3648</v>
      </c>
      <c r="M18" s="60" t="n">
        <v>37.1943</v>
      </c>
      <c r="N18" s="60" t="n">
        <v>44.6071</v>
      </c>
      <c r="O18" s="60" t="n">
        <v>44.7156</v>
      </c>
      <c r="P18" s="60" t="n">
        <v>33321.37</v>
      </c>
      <c r="Q18" s="60" t="n">
        <v>80.23</v>
      </c>
      <c r="R18" s="61" t="n">
        <f aca="false">P18/3600</f>
        <v>9.25593611111111</v>
      </c>
      <c r="S18" s="58"/>
      <c r="T18" s="91" t="n">
        <v>1255.7776</v>
      </c>
      <c r="U18" s="91" t="n">
        <v>37.1894</v>
      </c>
      <c r="V18" s="91" t="n">
        <v>44.598</v>
      </c>
      <c r="W18" s="91" t="n">
        <v>44.6903</v>
      </c>
      <c r="X18" s="91" t="n">
        <v>33439.15</v>
      </c>
      <c r="Y18" s="91" t="n">
        <v>81.23</v>
      </c>
      <c r="Z18" s="61" t="n">
        <f aca="false">X18/3600</f>
        <v>9.28865277777778</v>
      </c>
      <c r="AA18" s="58"/>
      <c r="AB18" s="58"/>
      <c r="AC18" s="58"/>
      <c r="AE18" s="38" t="n">
        <f aca="false">Q18/100</f>
        <v>0.8023</v>
      </c>
      <c r="AF18" s="38" t="n">
        <f aca="false">R18/100</f>
        <v>0.0925593611111111</v>
      </c>
      <c r="AG18" s="38" t="n">
        <f aca="false">Y18/100</f>
        <v>0.8123</v>
      </c>
      <c r="AH18" s="38" t="n">
        <f aca="false">Z18/100</f>
        <v>0.0928865277777778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4.6264</v>
      </c>
      <c r="I19" s="50" t="n">
        <f aca="false">V19</f>
        <v>43.6447</v>
      </c>
      <c r="J19" s="50" t="n">
        <f aca="false">T19</f>
        <v>4954.6264</v>
      </c>
      <c r="K19" s="50" t="n">
        <f aca="false">W19</f>
        <v>45.4543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6968.27</v>
      </c>
      <c r="Q19" s="52" t="n">
        <v>50.56</v>
      </c>
      <c r="R19" s="53" t="n">
        <f aca="false">P19/3600</f>
        <v>4.71340833333333</v>
      </c>
      <c r="S19" s="54"/>
      <c r="T19" s="90" t="n">
        <v>4954.6264</v>
      </c>
      <c r="U19" s="90" t="n">
        <v>41.8323</v>
      </c>
      <c r="V19" s="90" t="n">
        <v>43.6447</v>
      </c>
      <c r="W19" s="90" t="n">
        <v>45.4543</v>
      </c>
      <c r="X19" s="90" t="n">
        <v>16979.5</v>
      </c>
      <c r="Y19" s="90" t="n">
        <v>50.38</v>
      </c>
      <c r="Z19" s="53" t="n">
        <f aca="false">X19/3600</f>
        <v>4.7165277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5056</v>
      </c>
      <c r="AF19" s="38" t="n">
        <f aca="false">R19/100</f>
        <v>0.0471340833333333</v>
      </c>
      <c r="AG19" s="38" t="n">
        <f aca="false">Y19/100</f>
        <v>0.5038</v>
      </c>
      <c r="AH19" s="38" t="n">
        <f aca="false">Z19/100</f>
        <v>0.0471652777777778</v>
      </c>
    </row>
    <row r="20" customFormat="false" ht="11.25" hidden="false" customHeight="false" outlineLevel="0" collapsed="false">
      <c r="A20" s="57" t="s">
        <v>40</v>
      </c>
      <c r="B20" s="57"/>
      <c r="C20" s="57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2.8928</v>
      </c>
      <c r="I20" s="50" t="n">
        <f aca="false">V20</f>
        <v>42.2295</v>
      </c>
      <c r="J20" s="50" t="n">
        <f aca="false">T20</f>
        <v>2282.8928</v>
      </c>
      <c r="K20" s="50" t="n">
        <f aca="false">W20</f>
        <v>43.5213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152.31</v>
      </c>
      <c r="Q20" s="52" t="n">
        <v>46.69</v>
      </c>
      <c r="R20" s="53" t="n">
        <f aca="false">P20/3600</f>
        <v>4.208975</v>
      </c>
      <c r="S20" s="54"/>
      <c r="T20" s="90" t="n">
        <v>2282.8928</v>
      </c>
      <c r="U20" s="90" t="n">
        <v>39.9269</v>
      </c>
      <c r="V20" s="90" t="n">
        <v>42.2295</v>
      </c>
      <c r="W20" s="90" t="n">
        <v>43.5213</v>
      </c>
      <c r="X20" s="90" t="n">
        <v>15155.379</v>
      </c>
      <c r="Y20" s="90" t="n">
        <v>46.54</v>
      </c>
      <c r="Z20" s="53" t="n">
        <f aca="false">X20/3600</f>
        <v>4.2098275</v>
      </c>
      <c r="AA20" s="54"/>
      <c r="AB20" s="54"/>
      <c r="AC20" s="54"/>
      <c r="AE20" s="38" t="n">
        <f aca="false">Q20/100</f>
        <v>0.4669</v>
      </c>
      <c r="AF20" s="38" t="n">
        <f aca="false">R20/100</f>
        <v>0.04208975</v>
      </c>
      <c r="AG20" s="38" t="n">
        <f aca="false">Y20/100</f>
        <v>0.4654</v>
      </c>
      <c r="AH20" s="38" t="n">
        <f aca="false">Z20/100</f>
        <v>0.042098275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9176</v>
      </c>
      <c r="I21" s="50" t="n">
        <f aca="false">V21</f>
        <v>40.8787</v>
      </c>
      <c r="J21" s="50" t="n">
        <f aca="false">T21</f>
        <v>1108.9176</v>
      </c>
      <c r="K21" s="50" t="n">
        <f aca="false">W21</f>
        <v>41.9948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964.15</v>
      </c>
      <c r="Q21" s="52" t="n">
        <v>39.91</v>
      </c>
      <c r="R21" s="53" t="n">
        <f aca="false">P21/3600</f>
        <v>3.87893055555556</v>
      </c>
      <c r="S21" s="54"/>
      <c r="T21" s="90" t="n">
        <v>1108.9176</v>
      </c>
      <c r="U21" s="90" t="n">
        <v>37.5747</v>
      </c>
      <c r="V21" s="90" t="n">
        <v>40.8787</v>
      </c>
      <c r="W21" s="90" t="n">
        <v>41.9948</v>
      </c>
      <c r="X21" s="90" t="n">
        <v>13985.069</v>
      </c>
      <c r="Y21" s="90" t="n">
        <v>40.11</v>
      </c>
      <c r="Z21" s="53" t="n">
        <f aca="false">X21/3600</f>
        <v>3.88474138888889</v>
      </c>
      <c r="AA21" s="54"/>
      <c r="AB21" s="54"/>
      <c r="AC21" s="54"/>
      <c r="AE21" s="38" t="n">
        <f aca="false">Q21/100</f>
        <v>0.3991</v>
      </c>
      <c r="AF21" s="38" t="n">
        <f aca="false">R21/100</f>
        <v>0.0387893055555556</v>
      </c>
      <c r="AG21" s="38" t="n">
        <f aca="false">Y21/100</f>
        <v>0.4011</v>
      </c>
      <c r="AH21" s="38" t="n">
        <f aca="false">Z21/100</f>
        <v>0.0388474138888889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0.132</v>
      </c>
      <c r="E22" s="59" t="n">
        <f aca="false">N22</f>
        <v>39.64</v>
      </c>
      <c r="F22" s="59" t="n">
        <f aca="false">L22</f>
        <v>550.132</v>
      </c>
      <c r="G22" s="59" t="n">
        <f aca="false">O22</f>
        <v>40.8947</v>
      </c>
      <c r="H22" s="59" t="n">
        <f aca="false">T22</f>
        <v>551.1816</v>
      </c>
      <c r="I22" s="59" t="n">
        <f aca="false">V22</f>
        <v>39.6388</v>
      </c>
      <c r="J22" s="59" t="n">
        <f aca="false">T22</f>
        <v>551.1816</v>
      </c>
      <c r="K22" s="59" t="n">
        <f aca="false">W22</f>
        <v>40.8953</v>
      </c>
      <c r="L22" s="60" t="n">
        <v>550.132</v>
      </c>
      <c r="M22" s="60" t="n">
        <v>35.1863</v>
      </c>
      <c r="N22" s="60" t="n">
        <v>39.64</v>
      </c>
      <c r="O22" s="60" t="n">
        <v>40.8947</v>
      </c>
      <c r="P22" s="60" t="n">
        <v>13159.38</v>
      </c>
      <c r="Q22" s="60" t="n">
        <v>33.2</v>
      </c>
      <c r="R22" s="61" t="n">
        <f aca="false">P22/3600</f>
        <v>3.65538333333333</v>
      </c>
      <c r="S22" s="58"/>
      <c r="T22" s="91" t="n">
        <v>551.1816</v>
      </c>
      <c r="U22" s="91" t="n">
        <v>35.1885</v>
      </c>
      <c r="V22" s="91" t="n">
        <v>39.6388</v>
      </c>
      <c r="W22" s="91" t="n">
        <v>40.8953</v>
      </c>
      <c r="X22" s="91" t="n">
        <v>13181.93</v>
      </c>
      <c r="Y22" s="91" t="n">
        <v>33.57</v>
      </c>
      <c r="Z22" s="61" t="n">
        <f aca="false">X22/3600</f>
        <v>3.66164722222222</v>
      </c>
      <c r="AA22" s="58"/>
      <c r="AB22" s="58"/>
      <c r="AC22" s="58"/>
      <c r="AE22" s="38" t="n">
        <f aca="false">Q22/100</f>
        <v>0.332</v>
      </c>
      <c r="AF22" s="38" t="n">
        <f aca="false">R22/100</f>
        <v>0.0365538333333333</v>
      </c>
      <c r="AG22" s="38" t="n">
        <f aca="false">Y22/100</f>
        <v>0.3357</v>
      </c>
      <c r="AH22" s="38" t="n">
        <f aca="false">Z22/100</f>
        <v>0.0366164722222222</v>
      </c>
    </row>
    <row r="23" customFormat="false" ht="11.25" hidden="false" customHeight="false" outlineLevel="0" collapsed="false">
      <c r="A23" s="57"/>
      <c r="B23" s="49" t="s">
        <v>41</v>
      </c>
      <c r="C23" s="49" t="n">
        <v>22</v>
      </c>
      <c r="D23" s="65" t="n">
        <f aca="false">L23</f>
        <v>7991.1712</v>
      </c>
      <c r="E23" s="65" t="n">
        <f aca="false">N23</f>
        <v>42.4625</v>
      </c>
      <c r="F23" s="65" t="n">
        <f aca="false">L23</f>
        <v>7991.1712</v>
      </c>
      <c r="G23" s="65" t="n">
        <f aca="false">O23</f>
        <v>43.9269</v>
      </c>
      <c r="H23" s="65" t="n">
        <f aca="false">T23</f>
        <v>7981.3888</v>
      </c>
      <c r="I23" s="65" t="n">
        <f aca="false">V23</f>
        <v>42.4659</v>
      </c>
      <c r="J23" s="65" t="n">
        <f aca="false">T23</f>
        <v>7981.3888</v>
      </c>
      <c r="K23" s="65" t="n">
        <f aca="false">W23</f>
        <v>43.9276</v>
      </c>
      <c r="L23" s="63" t="n">
        <v>7991.1712</v>
      </c>
      <c r="M23" s="63" t="n">
        <v>40.1857</v>
      </c>
      <c r="N23" s="63" t="n">
        <v>42.4625</v>
      </c>
      <c r="O23" s="63" t="n">
        <v>43.9269</v>
      </c>
      <c r="P23" s="63" t="n">
        <v>16652.95</v>
      </c>
      <c r="Q23" s="52" t="n">
        <v>50.38</v>
      </c>
      <c r="R23" s="66" t="n">
        <f aca="false">P23/3600</f>
        <v>4.62581944444445</v>
      </c>
      <c r="S23" s="67"/>
      <c r="T23" s="92" t="n">
        <v>7981.3888</v>
      </c>
      <c r="U23" s="92" t="n">
        <v>40.1879</v>
      </c>
      <c r="V23" s="92" t="n">
        <v>42.4659</v>
      </c>
      <c r="W23" s="92" t="n">
        <v>43.9276</v>
      </c>
      <c r="X23" s="92" t="n">
        <v>16614.6</v>
      </c>
      <c r="Y23" s="92" t="n">
        <v>50.41</v>
      </c>
      <c r="Z23" s="66" t="n">
        <f aca="false">X23/3600</f>
        <v>4.6151666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5038</v>
      </c>
      <c r="AF23" s="38" t="n">
        <f aca="false">R23/100</f>
        <v>0.0462581944444445</v>
      </c>
      <c r="AG23" s="38" t="n">
        <f aca="false">Y23/100</f>
        <v>0.5041</v>
      </c>
      <c r="AH23" s="38" t="n">
        <f aca="false">Z23/100</f>
        <v>0.0461516666666667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0.532</v>
      </c>
      <c r="I24" s="50" t="n">
        <f aca="false">V24</f>
        <v>40.5724</v>
      </c>
      <c r="J24" s="50" t="n">
        <f aca="false">T24</f>
        <v>3520.532</v>
      </c>
      <c r="K24" s="50" t="n">
        <f aca="false">W24</f>
        <v>41.6083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4534.24</v>
      </c>
      <c r="Q24" s="52" t="n">
        <v>44.95</v>
      </c>
      <c r="R24" s="53" t="n">
        <f aca="false">P24/3600</f>
        <v>4.03728888888889</v>
      </c>
      <c r="S24" s="54"/>
      <c r="T24" s="90" t="n">
        <v>3520.532</v>
      </c>
      <c r="U24" s="90" t="n">
        <v>37.6288</v>
      </c>
      <c r="V24" s="90" t="n">
        <v>40.5724</v>
      </c>
      <c r="W24" s="90" t="n">
        <v>41.6083</v>
      </c>
      <c r="X24" s="90" t="n">
        <v>14548.52</v>
      </c>
      <c r="Y24" s="90" t="n">
        <v>45.26</v>
      </c>
      <c r="Z24" s="53" t="n">
        <f aca="false">X24/3600</f>
        <v>4.04125555555556</v>
      </c>
      <c r="AA24" s="54"/>
      <c r="AB24" s="54"/>
      <c r="AC24" s="54"/>
      <c r="AE24" s="38" t="n">
        <f aca="false">Q24/100</f>
        <v>0.4495</v>
      </c>
      <c r="AF24" s="38" t="n">
        <f aca="false">R24/100</f>
        <v>0.0403728888888889</v>
      </c>
      <c r="AG24" s="38" t="n">
        <f aca="false">Y24/100</f>
        <v>0.4526</v>
      </c>
      <c r="AH24" s="38" t="n">
        <f aca="false">Z24/100</f>
        <v>0.0404125555555556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2.5256</v>
      </c>
      <c r="I25" s="50" t="n">
        <f aca="false">V25</f>
        <v>38.7994</v>
      </c>
      <c r="J25" s="50" t="n">
        <f aca="false">T25</f>
        <v>1612.5256</v>
      </c>
      <c r="K25" s="50" t="n">
        <f aca="false">W25</f>
        <v>39.8885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488.93</v>
      </c>
      <c r="Q25" s="52" t="n">
        <v>38.86</v>
      </c>
      <c r="R25" s="53" t="n">
        <f aca="false">P25/3600</f>
        <v>3.746925</v>
      </c>
      <c r="S25" s="54"/>
      <c r="T25" s="90" t="n">
        <v>1612.5256</v>
      </c>
      <c r="U25" s="90" t="n">
        <v>34.9838</v>
      </c>
      <c r="V25" s="90" t="n">
        <v>38.7994</v>
      </c>
      <c r="W25" s="90" t="n">
        <v>39.8885</v>
      </c>
      <c r="X25" s="90" t="n">
        <v>13465.42</v>
      </c>
      <c r="Y25" s="90" t="n">
        <v>39.25</v>
      </c>
      <c r="Z25" s="53" t="n">
        <f aca="false">X25/3600</f>
        <v>3.74039444444444</v>
      </c>
      <c r="AA25" s="54"/>
      <c r="AB25" s="54"/>
      <c r="AC25" s="54"/>
      <c r="AE25" s="38" t="n">
        <f aca="false">Q25/100</f>
        <v>0.3886</v>
      </c>
      <c r="AF25" s="38" t="n">
        <f aca="false">R25/100</f>
        <v>0.03746925</v>
      </c>
      <c r="AG25" s="38" t="n">
        <f aca="false">Y25/100</f>
        <v>0.3925</v>
      </c>
      <c r="AH25" s="38" t="n">
        <f aca="false">Z25/100</f>
        <v>0.0374039444444445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35.7432</v>
      </c>
      <c r="E26" s="59" t="n">
        <f aca="false">N26</f>
        <v>37.1293</v>
      </c>
      <c r="F26" s="59" t="n">
        <f aca="false">L26</f>
        <v>735.7432</v>
      </c>
      <c r="G26" s="59" t="n">
        <f aca="false">O26</f>
        <v>38.7466</v>
      </c>
      <c r="H26" s="59" t="n">
        <f aca="false">T26</f>
        <v>736.588</v>
      </c>
      <c r="I26" s="59" t="n">
        <f aca="false">V26</f>
        <v>37.131</v>
      </c>
      <c r="J26" s="59" t="n">
        <f aca="false">T26</f>
        <v>736.588</v>
      </c>
      <c r="K26" s="59" t="n">
        <f aca="false">W26</f>
        <v>38.7478</v>
      </c>
      <c r="L26" s="60" t="n">
        <v>735.7432</v>
      </c>
      <c r="M26" s="60" t="n">
        <v>32.4784</v>
      </c>
      <c r="N26" s="60" t="n">
        <v>37.1293</v>
      </c>
      <c r="O26" s="60" t="n">
        <v>38.7466</v>
      </c>
      <c r="P26" s="60" t="n">
        <v>12794.8</v>
      </c>
      <c r="Q26" s="60" t="n">
        <v>32.67</v>
      </c>
      <c r="R26" s="61" t="n">
        <f aca="false">P26/3600</f>
        <v>3.55411111111111</v>
      </c>
      <c r="S26" s="58"/>
      <c r="T26" s="91" t="n">
        <v>736.588</v>
      </c>
      <c r="U26" s="91" t="n">
        <v>32.4787</v>
      </c>
      <c r="V26" s="91" t="n">
        <v>37.131</v>
      </c>
      <c r="W26" s="91" t="n">
        <v>38.7478</v>
      </c>
      <c r="X26" s="91" t="n">
        <v>12814.579</v>
      </c>
      <c r="Y26" s="91" t="n">
        <v>32.34</v>
      </c>
      <c r="Z26" s="61" t="n">
        <f aca="false">X26/3600</f>
        <v>3.55960527777778</v>
      </c>
      <c r="AA26" s="58"/>
      <c r="AB26" s="58"/>
      <c r="AC26" s="58"/>
      <c r="AE26" s="38" t="n">
        <f aca="false">Q26/100</f>
        <v>0.3267</v>
      </c>
      <c r="AF26" s="38" t="n">
        <f aca="false">R26/100</f>
        <v>0.0355411111111111</v>
      </c>
      <c r="AG26" s="38" t="n">
        <f aca="false">Y26/100</f>
        <v>0.3234</v>
      </c>
      <c r="AH26" s="38" t="n">
        <f aca="false">Z26/100</f>
        <v>0.0355960527777778</v>
      </c>
    </row>
    <row r="27" customFormat="false" ht="11.25" hidden="false" customHeight="false" outlineLevel="0" collapsed="false">
      <c r="A27" s="57"/>
      <c r="B27" s="49" t="s">
        <v>42</v>
      </c>
      <c r="C27" s="49" t="n">
        <v>22</v>
      </c>
      <c r="D27" s="65" t="n">
        <f aca="false">L27</f>
        <v>18680.9696</v>
      </c>
      <c r="E27" s="65" t="n">
        <f aca="false">N27</f>
        <v>40.0464</v>
      </c>
      <c r="F27" s="65" t="n">
        <f aca="false">L27</f>
        <v>18680.9696</v>
      </c>
      <c r="G27" s="65" t="n">
        <f aca="false">O27</f>
        <v>43.6087</v>
      </c>
      <c r="H27" s="65" t="n">
        <f aca="false">T27</f>
        <v>18652.6776</v>
      </c>
      <c r="I27" s="65" t="n">
        <f aca="false">V27</f>
        <v>40.0471</v>
      </c>
      <c r="J27" s="65" t="n">
        <f aca="false">T27</f>
        <v>18652.6776</v>
      </c>
      <c r="K27" s="65" t="n">
        <f aca="false">W27</f>
        <v>43.6078</v>
      </c>
      <c r="L27" s="63" t="n">
        <v>18680.9696</v>
      </c>
      <c r="M27" s="63" t="n">
        <v>38.5802</v>
      </c>
      <c r="N27" s="63" t="n">
        <v>40.0464</v>
      </c>
      <c r="O27" s="63" t="n">
        <v>43.6087</v>
      </c>
      <c r="P27" s="63" t="n">
        <v>36909.45</v>
      </c>
      <c r="Q27" s="52" t="n">
        <v>100.16</v>
      </c>
      <c r="R27" s="66" t="n">
        <f aca="false">P27/3600</f>
        <v>10.252625</v>
      </c>
      <c r="S27" s="67"/>
      <c r="T27" s="92" t="n">
        <v>18652.6776</v>
      </c>
      <c r="U27" s="92" t="n">
        <v>38.5828</v>
      </c>
      <c r="V27" s="92" t="n">
        <v>40.0471</v>
      </c>
      <c r="W27" s="92" t="n">
        <v>43.6078</v>
      </c>
      <c r="X27" s="92" t="n">
        <v>36929.16</v>
      </c>
      <c r="Y27" s="92" t="n">
        <v>102.37</v>
      </c>
      <c r="Z27" s="66" t="n">
        <f aca="false">X27/3600</f>
        <v>10.2581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0016</v>
      </c>
      <c r="AF27" s="38" t="n">
        <f aca="false">R27/100</f>
        <v>0.10252625</v>
      </c>
      <c r="AG27" s="38" t="n">
        <f aca="false">Y27/100</f>
        <v>1.0237</v>
      </c>
      <c r="AH27" s="38" t="n">
        <f aca="false">Z27/100</f>
        <v>0.102581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06.8904</v>
      </c>
      <c r="I28" s="50" t="n">
        <f aca="false">V28</f>
        <v>39.0682</v>
      </c>
      <c r="J28" s="50" t="n">
        <f aca="false">T28</f>
        <v>6006.8904</v>
      </c>
      <c r="K28" s="50" t="n">
        <f aca="false">W28</f>
        <v>41.8399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0222.3</v>
      </c>
      <c r="Q28" s="52" t="n">
        <v>81.35</v>
      </c>
      <c r="R28" s="53" t="n">
        <f aca="false">P28/3600</f>
        <v>8.39508333333333</v>
      </c>
      <c r="S28" s="54"/>
      <c r="T28" s="90" t="n">
        <v>6006.8904</v>
      </c>
      <c r="U28" s="90" t="n">
        <v>36.927</v>
      </c>
      <c r="V28" s="90" t="n">
        <v>39.0682</v>
      </c>
      <c r="W28" s="90" t="n">
        <v>41.8399</v>
      </c>
      <c r="X28" s="90" t="n">
        <v>30218.4</v>
      </c>
      <c r="Y28" s="90" t="n">
        <v>82.04</v>
      </c>
      <c r="Z28" s="53" t="n">
        <f aca="false">X28/3600</f>
        <v>8.394</v>
      </c>
      <c r="AA28" s="54"/>
      <c r="AB28" s="54"/>
      <c r="AC28" s="54"/>
      <c r="AE28" s="38" t="n">
        <f aca="false">Q28/100</f>
        <v>0.8135</v>
      </c>
      <c r="AF28" s="38" t="n">
        <f aca="false">R28/100</f>
        <v>0.0839508333333333</v>
      </c>
      <c r="AG28" s="38" t="n">
        <f aca="false">Y28/100</f>
        <v>0.8204</v>
      </c>
      <c r="AH28" s="38" t="n">
        <f aca="false">Z28/100</f>
        <v>0.08394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7.2728</v>
      </c>
      <c r="I29" s="50" t="n">
        <f aca="false">V29</f>
        <v>38.111</v>
      </c>
      <c r="J29" s="50" t="n">
        <f aca="false">T29</f>
        <v>2777.2728</v>
      </c>
      <c r="K29" s="50" t="n">
        <f aca="false">W29</f>
        <v>40.0724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609.88</v>
      </c>
      <c r="Q29" s="52" t="n">
        <v>65.59</v>
      </c>
      <c r="R29" s="53" t="n">
        <f aca="false">P29/3600</f>
        <v>7.66941111111111</v>
      </c>
      <c r="S29" s="54"/>
      <c r="T29" s="90" t="n">
        <v>2777.2728</v>
      </c>
      <c r="U29" s="90" t="n">
        <v>34.9793</v>
      </c>
      <c r="V29" s="90" t="n">
        <v>38.111</v>
      </c>
      <c r="W29" s="90" t="n">
        <v>40.0724</v>
      </c>
      <c r="X29" s="90" t="n">
        <v>27592.74</v>
      </c>
      <c r="Y29" s="90" t="n">
        <v>64.96</v>
      </c>
      <c r="Z29" s="53" t="n">
        <f aca="false">X29/3600</f>
        <v>7.66465</v>
      </c>
      <c r="AA29" s="54"/>
      <c r="AB29" s="54"/>
      <c r="AC29" s="54"/>
      <c r="AE29" s="38" t="n">
        <f aca="false">Q29/100</f>
        <v>0.6559</v>
      </c>
      <c r="AF29" s="38" t="n">
        <f aca="false">R29/100</f>
        <v>0.0766941111111111</v>
      </c>
      <c r="AG29" s="38" t="n">
        <f aca="false">Y29/100</f>
        <v>0.6496</v>
      </c>
      <c r="AH29" s="38" t="n">
        <f aca="false">Z29/100</f>
        <v>0.0766465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77.2536</v>
      </c>
      <c r="E30" s="59" t="n">
        <f aca="false">N30</f>
        <v>37.0377</v>
      </c>
      <c r="F30" s="59" t="n">
        <f aca="false">L30</f>
        <v>1377.2536</v>
      </c>
      <c r="G30" s="59" t="n">
        <f aca="false">O30</f>
        <v>38.3153</v>
      </c>
      <c r="H30" s="59" t="n">
        <f aca="false">T30</f>
        <v>1369.5704</v>
      </c>
      <c r="I30" s="59" t="n">
        <f aca="false">V30</f>
        <v>37.0376</v>
      </c>
      <c r="J30" s="59" t="n">
        <f aca="false">T30</f>
        <v>1369.5704</v>
      </c>
      <c r="K30" s="59" t="n">
        <f aca="false">W30</f>
        <v>38.3239</v>
      </c>
      <c r="L30" s="60" t="n">
        <v>1377.2536</v>
      </c>
      <c r="M30" s="60" t="n">
        <v>32.786</v>
      </c>
      <c r="N30" s="60" t="n">
        <v>37.0377</v>
      </c>
      <c r="O30" s="60" t="n">
        <v>38.3153</v>
      </c>
      <c r="P30" s="60" t="n">
        <v>26349.69</v>
      </c>
      <c r="Q30" s="60" t="n">
        <v>57.51</v>
      </c>
      <c r="R30" s="61" t="n">
        <f aca="false">P30/3600</f>
        <v>7.31935833333333</v>
      </c>
      <c r="S30" s="58"/>
      <c r="T30" s="91" t="n">
        <v>1369.5704</v>
      </c>
      <c r="U30" s="91" t="n">
        <v>32.7874</v>
      </c>
      <c r="V30" s="91" t="n">
        <v>37.0376</v>
      </c>
      <c r="W30" s="91" t="n">
        <v>38.3239</v>
      </c>
      <c r="X30" s="91" t="n">
        <v>26299.049</v>
      </c>
      <c r="Y30" s="91" t="n">
        <v>56.4</v>
      </c>
      <c r="Z30" s="61" t="n">
        <f aca="false">X30/3600</f>
        <v>7.30529138888889</v>
      </c>
      <c r="AA30" s="58"/>
      <c r="AB30" s="58"/>
      <c r="AC30" s="58"/>
      <c r="AE30" s="38" t="n">
        <f aca="false">Q30/100</f>
        <v>0.5751</v>
      </c>
      <c r="AF30" s="38" t="n">
        <f aca="false">R30/100</f>
        <v>0.0731935833333333</v>
      </c>
      <c r="AG30" s="38" t="n">
        <f aca="false">Y30/100</f>
        <v>0.564</v>
      </c>
      <c r="AH30" s="38" t="n">
        <f aca="false">Z30/100</f>
        <v>0.0730529138888889</v>
      </c>
    </row>
    <row r="31" customFormat="false" ht="11.25" hidden="false" customHeight="false" outlineLevel="0" collapsed="false">
      <c r="A31" s="57"/>
      <c r="B31" s="49" t="s">
        <v>43</v>
      </c>
      <c r="C31" s="49" t="n">
        <v>22</v>
      </c>
      <c r="D31" s="68" t="n">
        <f aca="false">L31</f>
        <v>17959.7464</v>
      </c>
      <c r="E31" s="68" t="n">
        <f aca="false">N31</f>
        <v>43.9322</v>
      </c>
      <c r="F31" s="68" t="n">
        <f aca="false">L31</f>
        <v>17959.7464</v>
      </c>
      <c r="G31" s="68" t="n">
        <f aca="false">O31</f>
        <v>45.2011</v>
      </c>
      <c r="H31" s="68" t="n">
        <f aca="false">T31</f>
        <v>17945.3632</v>
      </c>
      <c r="I31" s="68" t="n">
        <f aca="false">V31</f>
        <v>43.9298</v>
      </c>
      <c r="J31" s="68" t="n">
        <f aca="false">T31</f>
        <v>17945.3632</v>
      </c>
      <c r="K31" s="68" t="n">
        <f aca="false">W31</f>
        <v>45.2009</v>
      </c>
      <c r="L31" s="63" t="n">
        <v>17959.7464</v>
      </c>
      <c r="M31" s="63" t="n">
        <v>39.2822</v>
      </c>
      <c r="N31" s="63" t="n">
        <v>43.9322</v>
      </c>
      <c r="O31" s="63" t="n">
        <v>45.2011</v>
      </c>
      <c r="P31" s="63" t="n">
        <v>39771.46</v>
      </c>
      <c r="Q31" s="52" t="n">
        <v>112.53</v>
      </c>
      <c r="R31" s="66" t="n">
        <f aca="false">P31/3600</f>
        <v>11.0476277777778</v>
      </c>
      <c r="S31" s="67"/>
      <c r="T31" s="92" t="n">
        <v>17945.3632</v>
      </c>
      <c r="U31" s="92" t="n">
        <v>39.2817</v>
      </c>
      <c r="V31" s="92" t="n">
        <v>43.9298</v>
      </c>
      <c r="W31" s="92" t="n">
        <v>45.2009</v>
      </c>
      <c r="X31" s="92" t="n">
        <v>39834.891</v>
      </c>
      <c r="Y31" s="92" t="n">
        <v>112.97</v>
      </c>
      <c r="Z31" s="66" t="n">
        <f aca="false">X31/3600</f>
        <v>11.0652475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1253</v>
      </c>
      <c r="AF31" s="38" t="n">
        <f aca="false">R31/100</f>
        <v>0.110476277777778</v>
      </c>
      <c r="AG31" s="38" t="n">
        <f aca="false">Y31/100</f>
        <v>1.1297</v>
      </c>
      <c r="AH31" s="38" t="n">
        <f aca="false">Z31/100</f>
        <v>0.110652475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9" t="n">
        <f aca="false">L32</f>
        <v>6342.1088</v>
      </c>
      <c r="E32" s="69" t="n">
        <f aca="false">N32</f>
        <v>42.6149</v>
      </c>
      <c r="F32" s="69" t="n">
        <f aca="false">L32</f>
        <v>6342.1088</v>
      </c>
      <c r="G32" s="69" t="n">
        <f aca="false">O32</f>
        <v>43.0777</v>
      </c>
      <c r="H32" s="69" t="n">
        <f aca="false">T32</f>
        <v>6341.1616</v>
      </c>
      <c r="I32" s="69" t="n">
        <f aca="false">V32</f>
        <v>42.6118</v>
      </c>
      <c r="J32" s="69" t="n">
        <f aca="false">T32</f>
        <v>6341.1616</v>
      </c>
      <c r="K32" s="69" t="n">
        <f aca="false">W32</f>
        <v>43.0769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4495.45</v>
      </c>
      <c r="Q32" s="52" t="n">
        <v>99.35</v>
      </c>
      <c r="R32" s="53" t="n">
        <f aca="false">P32/3600</f>
        <v>9.58206944444444</v>
      </c>
      <c r="S32" s="54"/>
      <c r="T32" s="90" t="n">
        <v>6341.1616</v>
      </c>
      <c r="U32" s="90" t="n">
        <v>37.589</v>
      </c>
      <c r="V32" s="90" t="n">
        <v>42.6118</v>
      </c>
      <c r="W32" s="90" t="n">
        <v>43.0769</v>
      </c>
      <c r="X32" s="90" t="n">
        <v>34531.848</v>
      </c>
      <c r="Y32" s="90" t="n">
        <v>99.86</v>
      </c>
      <c r="Z32" s="53" t="n">
        <f aca="false">X32/3600</f>
        <v>9.59218</v>
      </c>
      <c r="AA32" s="54"/>
      <c r="AB32" s="54"/>
      <c r="AC32" s="54"/>
      <c r="AE32" s="38" t="n">
        <f aca="false">Q32/100</f>
        <v>0.9935</v>
      </c>
      <c r="AF32" s="38" t="n">
        <f aca="false">R32/100</f>
        <v>0.0958206944444444</v>
      </c>
      <c r="AG32" s="38" t="n">
        <f aca="false">Y32/100</f>
        <v>0.9986</v>
      </c>
      <c r="AH32" s="38" t="n">
        <f aca="false">Z32/100</f>
        <v>0.0959218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2939.5576</v>
      </c>
      <c r="E33" s="69" t="n">
        <f aca="false">N33</f>
        <v>41.1311</v>
      </c>
      <c r="F33" s="69" t="n">
        <f aca="false">L33</f>
        <v>2939.5576</v>
      </c>
      <c r="G33" s="69" t="n">
        <f aca="false">O33</f>
        <v>40.8615</v>
      </c>
      <c r="H33" s="69" t="n">
        <f aca="false">T33</f>
        <v>2940.516</v>
      </c>
      <c r="I33" s="69" t="n">
        <f aca="false">V33</f>
        <v>41.1255</v>
      </c>
      <c r="J33" s="69" t="n">
        <f aca="false">T33</f>
        <v>2940.516</v>
      </c>
      <c r="K33" s="69" t="n">
        <f aca="false">W33</f>
        <v>40.8625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1601.32</v>
      </c>
      <c r="Q33" s="52" t="n">
        <v>92.17</v>
      </c>
      <c r="R33" s="53" t="n">
        <f aca="false">P33/3600</f>
        <v>8.77814444444445</v>
      </c>
      <c r="S33" s="54"/>
      <c r="T33" s="90" t="n">
        <v>2940.516</v>
      </c>
      <c r="U33" s="90" t="n">
        <v>35.746</v>
      </c>
      <c r="V33" s="90" t="n">
        <v>41.1255</v>
      </c>
      <c r="W33" s="90" t="n">
        <v>40.8625</v>
      </c>
      <c r="X33" s="90" t="n">
        <v>31668.18</v>
      </c>
      <c r="Y33" s="90" t="n">
        <v>92.93</v>
      </c>
      <c r="Z33" s="53" t="n">
        <f aca="false">X33/3600</f>
        <v>8.79671666666667</v>
      </c>
      <c r="AA33" s="54"/>
      <c r="AB33" s="54"/>
      <c r="AC33" s="54"/>
      <c r="AE33" s="38" t="n">
        <f aca="false">Q33/100</f>
        <v>0.9217</v>
      </c>
      <c r="AF33" s="38" t="n">
        <f aca="false">R33/100</f>
        <v>0.0877814444444445</v>
      </c>
      <c r="AG33" s="38" t="n">
        <f aca="false">Y33/100</f>
        <v>0.9293</v>
      </c>
      <c r="AH33" s="38" t="n">
        <f aca="false">Z33/100</f>
        <v>0.0879671666666667</v>
      </c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1488.9112</v>
      </c>
      <c r="E34" s="70" t="n">
        <f aca="false">N34</f>
        <v>39.6006</v>
      </c>
      <c r="F34" s="70" t="n">
        <f aca="false">L34</f>
        <v>1488.9112</v>
      </c>
      <c r="G34" s="70" t="n">
        <f aca="false">O34</f>
        <v>38.7637</v>
      </c>
      <c r="H34" s="70" t="n">
        <f aca="false">T34</f>
        <v>1488.5032</v>
      </c>
      <c r="I34" s="70" t="n">
        <f aca="false">V34</f>
        <v>39.6043</v>
      </c>
      <c r="J34" s="70" t="n">
        <f aca="false">T34</f>
        <v>1488.5032</v>
      </c>
      <c r="K34" s="70" t="n">
        <f aca="false">W34</f>
        <v>38.7667</v>
      </c>
      <c r="L34" s="60" t="n">
        <v>1488.9112</v>
      </c>
      <c r="M34" s="60" t="n">
        <v>33.7457</v>
      </c>
      <c r="N34" s="60" t="n">
        <v>39.6006</v>
      </c>
      <c r="O34" s="60" t="n">
        <v>38.7637</v>
      </c>
      <c r="P34" s="60" t="n">
        <v>29833.87</v>
      </c>
      <c r="Q34" s="60" t="n">
        <v>83.25</v>
      </c>
      <c r="R34" s="61" t="n">
        <f aca="false">P34/3600</f>
        <v>8.28718611111111</v>
      </c>
      <c r="S34" s="58"/>
      <c r="T34" s="91" t="n">
        <v>1488.5032</v>
      </c>
      <c r="U34" s="91" t="n">
        <v>33.7448</v>
      </c>
      <c r="V34" s="91" t="n">
        <v>39.6043</v>
      </c>
      <c r="W34" s="91" t="n">
        <v>38.7667</v>
      </c>
      <c r="X34" s="91" t="n">
        <v>29859.939</v>
      </c>
      <c r="Y34" s="91" t="n">
        <v>84.69</v>
      </c>
      <c r="Z34" s="61" t="n">
        <f aca="false">X34/3600</f>
        <v>8.2944275</v>
      </c>
      <c r="AA34" s="58"/>
      <c r="AB34" s="58"/>
      <c r="AC34" s="58"/>
      <c r="AE34" s="38" t="n">
        <f aca="false">Q34/100</f>
        <v>0.8325</v>
      </c>
      <c r="AF34" s="38" t="n">
        <f aca="false">R34/100</f>
        <v>0.0828718611111111</v>
      </c>
      <c r="AG34" s="38" t="n">
        <f aca="false">Y34/100</f>
        <v>0.8469</v>
      </c>
      <c r="AH34" s="38" t="n">
        <f aca="false">Z34/100</f>
        <v>0.082944275</v>
      </c>
    </row>
    <row r="35" customFormat="false" ht="11.25" hidden="false" customHeight="false" outlineLevel="0" collapsed="false">
      <c r="A35" s="57"/>
      <c r="B35" s="49" t="s">
        <v>44</v>
      </c>
      <c r="C35" s="49" t="n">
        <v>22</v>
      </c>
      <c r="D35" s="68" t="n">
        <f aca="false">L35</f>
        <v>40433.8848</v>
      </c>
      <c r="E35" s="68" t="n">
        <f aca="false">N35</f>
        <v>42.298</v>
      </c>
      <c r="F35" s="68" t="n">
        <f aca="false">L35</f>
        <v>40433.8848</v>
      </c>
      <c r="G35" s="68" t="n">
        <f aca="false">O35</f>
        <v>44.4317</v>
      </c>
      <c r="H35" s="68" t="n">
        <f aca="false">T35</f>
        <v>40433.2984</v>
      </c>
      <c r="I35" s="68" t="n">
        <f aca="false">V35</f>
        <v>42.2976</v>
      </c>
      <c r="J35" s="68" t="n">
        <f aca="false">T35</f>
        <v>40433.2984</v>
      </c>
      <c r="K35" s="68" t="n">
        <f aca="false">W35</f>
        <v>44.4354</v>
      </c>
      <c r="L35" s="63" t="n">
        <v>40433.8848</v>
      </c>
      <c r="M35" s="63" t="n">
        <v>37.5761</v>
      </c>
      <c r="N35" s="63" t="n">
        <v>42.298</v>
      </c>
      <c r="O35" s="63" t="n">
        <v>44.4317</v>
      </c>
      <c r="P35" s="63" t="n">
        <v>51122.97</v>
      </c>
      <c r="Q35" s="52" t="n">
        <v>157.55</v>
      </c>
      <c r="R35" s="66" t="n">
        <f aca="false">P35/3600</f>
        <v>14.200825</v>
      </c>
      <c r="S35" s="67"/>
      <c r="T35" s="92" t="n">
        <v>40433.2984</v>
      </c>
      <c r="U35" s="92" t="n">
        <v>37.5767</v>
      </c>
      <c r="V35" s="92" t="n">
        <v>42.2976</v>
      </c>
      <c r="W35" s="92" t="n">
        <v>44.4354</v>
      </c>
      <c r="X35" s="92" t="n">
        <v>51143.379</v>
      </c>
      <c r="Y35" s="92" t="n">
        <v>158.05</v>
      </c>
      <c r="Z35" s="66" t="n">
        <f aca="false">X35/3600</f>
        <v>14.2064941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5755</v>
      </c>
      <c r="AF35" s="38" t="n">
        <f aca="false">R35/100</f>
        <v>0.14200825</v>
      </c>
      <c r="AG35" s="38" t="n">
        <f aca="false">Y35/100</f>
        <v>1.5805</v>
      </c>
      <c r="AH35" s="38" t="n">
        <f aca="false">Z35/100</f>
        <v>0.142064941666667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9" t="n">
        <f aca="false">L36</f>
        <v>7622.7456</v>
      </c>
      <c r="E36" s="69" t="n">
        <f aca="false">N36</f>
        <v>41.0075</v>
      </c>
      <c r="F36" s="69" t="n">
        <f aca="false">L36</f>
        <v>7622.7456</v>
      </c>
      <c r="G36" s="69" t="n">
        <f aca="false">O36</f>
        <v>43.2697</v>
      </c>
      <c r="H36" s="69" t="n">
        <f aca="false">T36</f>
        <v>7610.2552</v>
      </c>
      <c r="I36" s="69" t="n">
        <f aca="false">V36</f>
        <v>41.0103</v>
      </c>
      <c r="J36" s="69" t="n">
        <f aca="false">T36</f>
        <v>7610.2552</v>
      </c>
      <c r="K36" s="69" t="n">
        <f aca="false">W36</f>
        <v>43.262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8001.76</v>
      </c>
      <c r="Q36" s="52" t="n">
        <v>110.16</v>
      </c>
      <c r="R36" s="53" t="n">
        <f aca="false">P36/3600</f>
        <v>10.5560444444444</v>
      </c>
      <c r="S36" s="54"/>
      <c r="T36" s="90" t="n">
        <v>7610.2552</v>
      </c>
      <c r="U36" s="90" t="n">
        <v>35.3761</v>
      </c>
      <c r="V36" s="90" t="n">
        <v>41.0103</v>
      </c>
      <c r="W36" s="90" t="n">
        <v>43.2626</v>
      </c>
      <c r="X36" s="90" t="n">
        <v>38073.262</v>
      </c>
      <c r="Y36" s="90" t="n">
        <v>111.83</v>
      </c>
      <c r="Z36" s="53" t="n">
        <f aca="false">X36/3600</f>
        <v>10.5759061111111</v>
      </c>
      <c r="AA36" s="54"/>
      <c r="AB36" s="54"/>
      <c r="AC36" s="54"/>
      <c r="AE36" s="38" t="n">
        <f aca="false">Q36/100</f>
        <v>1.1016</v>
      </c>
      <c r="AF36" s="38" t="n">
        <f aca="false">R36/100</f>
        <v>0.105560444444444</v>
      </c>
      <c r="AG36" s="38" t="n">
        <f aca="false">Y36/100</f>
        <v>1.1183</v>
      </c>
      <c r="AH36" s="38" t="n">
        <f aca="false">Z36/100</f>
        <v>0.10575906111111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2394.488</v>
      </c>
      <c r="E37" s="69" t="n">
        <f aca="false">N37</f>
        <v>39.5827</v>
      </c>
      <c r="F37" s="69" t="n">
        <f aca="false">L37</f>
        <v>2394.488</v>
      </c>
      <c r="G37" s="69" t="n">
        <f aca="false">O37</f>
        <v>42.0831</v>
      </c>
      <c r="H37" s="69" t="n">
        <f aca="false">T37</f>
        <v>2389.4032</v>
      </c>
      <c r="I37" s="69" t="n">
        <f aca="false">V37</f>
        <v>39.5812</v>
      </c>
      <c r="J37" s="69" t="n">
        <f aca="false">T37</f>
        <v>2389.4032</v>
      </c>
      <c r="K37" s="69" t="n">
        <f aca="false">W37</f>
        <v>42.0841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4403.27</v>
      </c>
      <c r="Q37" s="52" t="n">
        <v>95.46</v>
      </c>
      <c r="R37" s="53" t="n">
        <f aca="false">P37/3600</f>
        <v>9.55646388888889</v>
      </c>
      <c r="S37" s="54"/>
      <c r="T37" s="90" t="n">
        <v>2389.4032</v>
      </c>
      <c r="U37" s="90" t="n">
        <v>33.8996</v>
      </c>
      <c r="V37" s="90" t="n">
        <v>39.5812</v>
      </c>
      <c r="W37" s="90" t="n">
        <v>42.0841</v>
      </c>
      <c r="X37" s="90" t="n">
        <v>34391.051</v>
      </c>
      <c r="Y37" s="90" t="n">
        <v>95.35</v>
      </c>
      <c r="Z37" s="53" t="n">
        <f aca="false">X37/3600</f>
        <v>9.55306972222222</v>
      </c>
      <c r="AA37" s="54"/>
      <c r="AB37" s="54"/>
      <c r="AC37" s="54"/>
      <c r="AE37" s="38" t="n">
        <f aca="false">Q37/100</f>
        <v>0.9546</v>
      </c>
      <c r="AF37" s="38" t="n">
        <f aca="false">R37/100</f>
        <v>0.0955646388888889</v>
      </c>
      <c r="AG37" s="38" t="n">
        <f aca="false">Y37/100</f>
        <v>0.9535</v>
      </c>
      <c r="AH37" s="38" t="n">
        <f aca="false">Z37/100</f>
        <v>0.0955306972222222</v>
      </c>
    </row>
    <row r="38" customFormat="false" ht="12" hidden="false" customHeight="false" outlineLevel="0" collapsed="false">
      <c r="A38" s="58"/>
      <c r="B38" s="58"/>
      <c r="C38" s="58" t="n">
        <v>37</v>
      </c>
      <c r="D38" s="70" t="n">
        <f aca="false">L38</f>
        <v>1017.6184</v>
      </c>
      <c r="E38" s="70" t="n">
        <f aca="false">N38</f>
        <v>38.275</v>
      </c>
      <c r="F38" s="70" t="n">
        <f aca="false">L38</f>
        <v>1017.6184</v>
      </c>
      <c r="G38" s="70" t="n">
        <f aca="false">O38</f>
        <v>40.9474</v>
      </c>
      <c r="H38" s="70" t="n">
        <f aca="false">T38</f>
        <v>1015.1344</v>
      </c>
      <c r="I38" s="70" t="n">
        <f aca="false">V38</f>
        <v>38.2757</v>
      </c>
      <c r="J38" s="70" t="n">
        <f aca="false">T38</f>
        <v>1015.1344</v>
      </c>
      <c r="K38" s="70" t="n">
        <f aca="false">W38</f>
        <v>40.945</v>
      </c>
      <c r="L38" s="60" t="n">
        <v>1017.6184</v>
      </c>
      <c r="M38" s="60" t="n">
        <v>32.0603</v>
      </c>
      <c r="N38" s="60" t="n">
        <v>38.275</v>
      </c>
      <c r="O38" s="60" t="n">
        <v>40.9474</v>
      </c>
      <c r="P38" s="60" t="n">
        <v>32986.14</v>
      </c>
      <c r="Q38" s="60" t="n">
        <v>81.81</v>
      </c>
      <c r="R38" s="61" t="n">
        <f aca="false">P38/3600</f>
        <v>9.16281666666667</v>
      </c>
      <c r="S38" s="58"/>
      <c r="T38" s="91" t="n">
        <v>1015.1344</v>
      </c>
      <c r="U38" s="91" t="n">
        <v>32.0621</v>
      </c>
      <c r="V38" s="91" t="n">
        <v>38.2757</v>
      </c>
      <c r="W38" s="91" t="n">
        <v>40.945</v>
      </c>
      <c r="X38" s="91" t="n">
        <v>33010.09</v>
      </c>
      <c r="Y38" s="91" t="n">
        <v>80.43</v>
      </c>
      <c r="Z38" s="61" t="n">
        <f aca="false">X38/3600</f>
        <v>9.16946944444444</v>
      </c>
      <c r="AA38" s="58"/>
      <c r="AB38" s="58"/>
      <c r="AC38" s="58"/>
      <c r="AE38" s="38" t="n">
        <f aca="false">Q38/100</f>
        <v>0.8181</v>
      </c>
      <c r="AF38" s="38" t="n">
        <f aca="false">R38/100</f>
        <v>0.0916281666666667</v>
      </c>
      <c r="AG38" s="38" t="n">
        <f aca="false">Y38/100</f>
        <v>0.8043</v>
      </c>
      <c r="AH38" s="38" t="n">
        <f aca="false">Z38/100</f>
        <v>0.0916946944444444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8" t="n">
        <f aca="false">L39</f>
        <v>3642.3016</v>
      </c>
      <c r="E39" s="68" t="n">
        <f aca="false">N39</f>
        <v>43.0566</v>
      </c>
      <c r="F39" s="68" t="n">
        <f aca="false">L39</f>
        <v>3642.3016</v>
      </c>
      <c r="G39" s="68" t="n">
        <f aca="false">O39</f>
        <v>43.6099</v>
      </c>
      <c r="H39" s="68" t="n">
        <f aca="false">T39</f>
        <v>3635.9896</v>
      </c>
      <c r="I39" s="68" t="n">
        <f aca="false">V39</f>
        <v>43.0573</v>
      </c>
      <c r="J39" s="68" t="n">
        <f aca="false">T39</f>
        <v>3635.9896</v>
      </c>
      <c r="K39" s="68" t="n">
        <f aca="false">W39</f>
        <v>43.6119</v>
      </c>
      <c r="L39" s="63" t="n">
        <v>3642.3016</v>
      </c>
      <c r="M39" s="63" t="n">
        <v>40.4796</v>
      </c>
      <c r="N39" s="63" t="n">
        <v>43.0566</v>
      </c>
      <c r="O39" s="63" t="n">
        <v>43.6099</v>
      </c>
      <c r="P39" s="63" t="n">
        <v>7436.51</v>
      </c>
      <c r="Q39" s="52" t="n">
        <v>18.77</v>
      </c>
      <c r="R39" s="66" t="n">
        <f aca="false">P39/3600</f>
        <v>2.06569722222222</v>
      </c>
      <c r="S39" s="67"/>
      <c r="T39" s="92" t="n">
        <v>3635.9896</v>
      </c>
      <c r="U39" s="92" t="n">
        <v>40.4803</v>
      </c>
      <c r="V39" s="92" t="n">
        <v>43.0573</v>
      </c>
      <c r="W39" s="92" t="n">
        <v>43.6119</v>
      </c>
      <c r="X39" s="92" t="n">
        <v>7429.119</v>
      </c>
      <c r="Y39" s="92" t="n">
        <v>18.74</v>
      </c>
      <c r="Z39" s="66" t="n">
        <f aca="false">X39/3600</f>
        <v>2.0636441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877</v>
      </c>
      <c r="AF39" s="38" t="n">
        <f aca="false">R39/100</f>
        <v>0.0206569722222222</v>
      </c>
      <c r="AG39" s="38" t="n">
        <f aca="false">Y39/100</f>
        <v>0.1874</v>
      </c>
      <c r="AH39" s="38" t="n">
        <f aca="false">Z39/100</f>
        <v>0.0206364416666667</v>
      </c>
    </row>
    <row r="40" customFormat="false" ht="11.25" hidden="false" customHeight="false" outlineLevel="0" collapsed="false">
      <c r="A40" s="57" t="s">
        <v>46</v>
      </c>
      <c r="B40" s="57"/>
      <c r="C40" s="57" t="n">
        <v>27</v>
      </c>
      <c r="D40" s="69" t="n">
        <f aca="false">L40</f>
        <v>1761.592</v>
      </c>
      <c r="E40" s="69" t="n">
        <f aca="false">N40</f>
        <v>40.4584</v>
      </c>
      <c r="F40" s="69" t="n">
        <f aca="false">L40</f>
        <v>1761.592</v>
      </c>
      <c r="G40" s="69" t="n">
        <f aca="false">O40</f>
        <v>40.634</v>
      </c>
      <c r="H40" s="69" t="n">
        <f aca="false">T40</f>
        <v>1757.7968</v>
      </c>
      <c r="I40" s="69" t="n">
        <f aca="false">V40</f>
        <v>40.4707</v>
      </c>
      <c r="J40" s="69" t="n">
        <f aca="false">T40</f>
        <v>1757.7968</v>
      </c>
      <c r="K40" s="69" t="n">
        <f aca="false">W40</f>
        <v>40.6405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472.02</v>
      </c>
      <c r="Q40" s="52" t="n">
        <v>15.1</v>
      </c>
      <c r="R40" s="53" t="n">
        <f aca="false">P40/3600</f>
        <v>1.79778333333333</v>
      </c>
      <c r="S40" s="54"/>
      <c r="T40" s="90" t="n">
        <v>1757.7968</v>
      </c>
      <c r="U40" s="90" t="n">
        <v>37.3298</v>
      </c>
      <c r="V40" s="90" t="n">
        <v>40.4707</v>
      </c>
      <c r="W40" s="90" t="n">
        <v>40.6405</v>
      </c>
      <c r="X40" s="90" t="n">
        <v>6469.079</v>
      </c>
      <c r="Y40" s="90" t="n">
        <v>14.88</v>
      </c>
      <c r="Z40" s="53" t="n">
        <f aca="false">X40/3600</f>
        <v>1.79696638888889</v>
      </c>
      <c r="AA40" s="54"/>
      <c r="AB40" s="54"/>
      <c r="AC40" s="54"/>
      <c r="AE40" s="38" t="n">
        <f aca="false">Q40/100</f>
        <v>0.151</v>
      </c>
      <c r="AF40" s="38" t="n">
        <f aca="false">R40/100</f>
        <v>0.0179778333333333</v>
      </c>
      <c r="AG40" s="38" t="n">
        <f aca="false">Y40/100</f>
        <v>0.1488</v>
      </c>
      <c r="AH40" s="38" t="n">
        <f aca="false">Z40/100</f>
        <v>0.0179696638888889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848.96</v>
      </c>
      <c r="E41" s="69" t="n">
        <f aca="false">N41</f>
        <v>38.0948</v>
      </c>
      <c r="F41" s="69" t="n">
        <f aca="false">L41</f>
        <v>848.96</v>
      </c>
      <c r="G41" s="69" t="n">
        <f aca="false">O41</f>
        <v>37.9729</v>
      </c>
      <c r="H41" s="69" t="n">
        <f aca="false">T41</f>
        <v>846.192</v>
      </c>
      <c r="I41" s="69" t="n">
        <f aca="false">V41</f>
        <v>38.1022</v>
      </c>
      <c r="J41" s="69" t="n">
        <f aca="false">T41</f>
        <v>846.192</v>
      </c>
      <c r="K41" s="69" t="n">
        <f aca="false">W41</f>
        <v>37.9902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833.43</v>
      </c>
      <c r="Q41" s="52" t="n">
        <v>12.49</v>
      </c>
      <c r="R41" s="53" t="n">
        <f aca="false">P41/3600</f>
        <v>1.62039722222222</v>
      </c>
      <c r="S41" s="54"/>
      <c r="T41" s="90" t="n">
        <v>846.192</v>
      </c>
      <c r="U41" s="90" t="n">
        <v>34.4084</v>
      </c>
      <c r="V41" s="90" t="n">
        <v>38.1022</v>
      </c>
      <c r="W41" s="90" t="n">
        <v>37.9902</v>
      </c>
      <c r="X41" s="90" t="n">
        <v>5818.05</v>
      </c>
      <c r="Y41" s="90" t="n">
        <v>12.32</v>
      </c>
      <c r="Z41" s="53" t="n">
        <f aca="false">X41/3600</f>
        <v>1.616125</v>
      </c>
      <c r="AA41" s="54"/>
      <c r="AB41" s="54"/>
      <c r="AC41" s="54"/>
      <c r="AE41" s="38" t="n">
        <f aca="false">Q41/100</f>
        <v>0.1249</v>
      </c>
      <c r="AF41" s="38" t="n">
        <f aca="false">R41/100</f>
        <v>0.0162039722222222</v>
      </c>
      <c r="AG41" s="38" t="n">
        <f aca="false">Y41/100</f>
        <v>0.1232</v>
      </c>
      <c r="AH41" s="38" t="n">
        <f aca="false">Z41/100</f>
        <v>0.01616125</v>
      </c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425.4888</v>
      </c>
      <c r="E42" s="70" t="n">
        <f aca="false">N42</f>
        <v>35.9794</v>
      </c>
      <c r="F42" s="70" t="n">
        <f aca="false">L42</f>
        <v>425.4888</v>
      </c>
      <c r="G42" s="70" t="n">
        <f aca="false">O42</f>
        <v>35.6914</v>
      </c>
      <c r="H42" s="70" t="n">
        <f aca="false">T42</f>
        <v>424.3912</v>
      </c>
      <c r="I42" s="70" t="n">
        <f aca="false">V42</f>
        <v>35.9838</v>
      </c>
      <c r="J42" s="70" t="n">
        <f aca="false">T42</f>
        <v>424.3912</v>
      </c>
      <c r="K42" s="70" t="n">
        <f aca="false">W42</f>
        <v>35.6976</v>
      </c>
      <c r="L42" s="60" t="n">
        <v>425.4888</v>
      </c>
      <c r="M42" s="60" t="n">
        <v>31.8666</v>
      </c>
      <c r="N42" s="60" t="n">
        <v>35.9794</v>
      </c>
      <c r="O42" s="60" t="n">
        <v>35.6914</v>
      </c>
      <c r="P42" s="60" t="n">
        <v>5431.54</v>
      </c>
      <c r="Q42" s="60" t="n">
        <v>10.26</v>
      </c>
      <c r="R42" s="61" t="n">
        <f aca="false">P42/3600</f>
        <v>1.50876111111111</v>
      </c>
      <c r="S42" s="58"/>
      <c r="T42" s="91" t="n">
        <v>424.3912</v>
      </c>
      <c r="U42" s="91" t="n">
        <v>31.8688</v>
      </c>
      <c r="V42" s="91" t="n">
        <v>35.9838</v>
      </c>
      <c r="W42" s="91" t="n">
        <v>35.6976</v>
      </c>
      <c r="X42" s="91" t="n">
        <v>5440.779</v>
      </c>
      <c r="Y42" s="91" t="n">
        <v>10.42</v>
      </c>
      <c r="Z42" s="61" t="n">
        <f aca="false">X42/3600</f>
        <v>1.5113275</v>
      </c>
      <c r="AA42" s="58"/>
      <c r="AB42" s="58"/>
      <c r="AC42" s="58"/>
      <c r="AE42" s="38" t="n">
        <f aca="false">Q42/100</f>
        <v>0.1026</v>
      </c>
      <c r="AF42" s="38" t="n">
        <f aca="false">R42/100</f>
        <v>0.0150876111111111</v>
      </c>
      <c r="AG42" s="38" t="n">
        <f aca="false">Y42/100</f>
        <v>0.1042</v>
      </c>
      <c r="AH42" s="38" t="n">
        <f aca="false">Z42/100</f>
        <v>0.015113275</v>
      </c>
    </row>
    <row r="43" customFormat="false" ht="11.25" hidden="false" customHeight="false" outlineLevel="0" collapsed="false">
      <c r="A43" s="57"/>
      <c r="B43" s="49" t="s">
        <v>47</v>
      </c>
      <c r="C43" s="49" t="n">
        <v>22</v>
      </c>
      <c r="D43" s="68" t="n">
        <f aca="false">L43</f>
        <v>3806.5336</v>
      </c>
      <c r="E43" s="68" t="n">
        <f aca="false">N43</f>
        <v>43.5997</v>
      </c>
      <c r="F43" s="68" t="n">
        <f aca="false">L43</f>
        <v>3806.5336</v>
      </c>
      <c r="G43" s="68" t="n">
        <f aca="false">O43</f>
        <v>45.1365</v>
      </c>
      <c r="H43" s="68" t="n">
        <f aca="false">T43</f>
        <v>3795.4584</v>
      </c>
      <c r="I43" s="68" t="n">
        <f aca="false">V43</f>
        <v>43.5978</v>
      </c>
      <c r="J43" s="68" t="n">
        <f aca="false">T43</f>
        <v>3795.4584</v>
      </c>
      <c r="K43" s="68" t="n">
        <f aca="false">W43</f>
        <v>45.1399</v>
      </c>
      <c r="L43" s="63" t="n">
        <v>3806.5336</v>
      </c>
      <c r="M43" s="63" t="n">
        <v>40.314</v>
      </c>
      <c r="N43" s="63" t="n">
        <v>43.5997</v>
      </c>
      <c r="O43" s="63" t="n">
        <v>45.1365</v>
      </c>
      <c r="P43" s="63" t="n">
        <v>8611.3</v>
      </c>
      <c r="Q43" s="52" t="n">
        <v>23.11</v>
      </c>
      <c r="R43" s="66" t="n">
        <f aca="false">P43/3600</f>
        <v>2.39202777777778</v>
      </c>
      <c r="S43" s="67"/>
      <c r="T43" s="92" t="n">
        <v>3795.4584</v>
      </c>
      <c r="U43" s="92" t="n">
        <v>40.319</v>
      </c>
      <c r="V43" s="92" t="n">
        <v>43.5978</v>
      </c>
      <c r="W43" s="92" t="n">
        <v>45.1399</v>
      </c>
      <c r="X43" s="92" t="n">
        <v>8609.659</v>
      </c>
      <c r="Y43" s="92" t="n">
        <v>22.55</v>
      </c>
      <c r="Z43" s="66" t="n">
        <f aca="false">X43/3600</f>
        <v>2.39157194444444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311</v>
      </c>
      <c r="AF43" s="38" t="n">
        <f aca="false">R43/100</f>
        <v>0.0239202777777778</v>
      </c>
      <c r="AG43" s="38" t="n">
        <f aca="false">Y43/100</f>
        <v>0.2255</v>
      </c>
      <c r="AH43" s="38" t="n">
        <f aca="false">Z43/100</f>
        <v>0.0239157194444444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9" t="n">
        <f aca="false">L44</f>
        <v>1803.6696</v>
      </c>
      <c r="E44" s="69" t="n">
        <f aca="false">N44</f>
        <v>41.6392</v>
      </c>
      <c r="F44" s="69" t="n">
        <f aca="false">L44</f>
        <v>1803.6696</v>
      </c>
      <c r="G44" s="69" t="n">
        <f aca="false">O44</f>
        <v>42.7979</v>
      </c>
      <c r="H44" s="69" t="n">
        <f aca="false">T44</f>
        <v>1796.3104</v>
      </c>
      <c r="I44" s="69" t="n">
        <f aca="false">V44</f>
        <v>41.637</v>
      </c>
      <c r="J44" s="69" t="n">
        <f aca="false">T44</f>
        <v>1796.3104</v>
      </c>
      <c r="K44" s="69" t="n">
        <f aca="false">W44</f>
        <v>42.8015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567.26</v>
      </c>
      <c r="Q44" s="52" t="n">
        <v>19.26</v>
      </c>
      <c r="R44" s="53" t="n">
        <f aca="false">P44/3600</f>
        <v>2.10201666666667</v>
      </c>
      <c r="S44" s="54"/>
      <c r="T44" s="90" t="n">
        <v>1796.3104</v>
      </c>
      <c r="U44" s="90" t="n">
        <v>37.7539</v>
      </c>
      <c r="V44" s="90" t="n">
        <v>41.637</v>
      </c>
      <c r="W44" s="90" t="n">
        <v>42.8015</v>
      </c>
      <c r="X44" s="90" t="n">
        <v>7570.14</v>
      </c>
      <c r="Y44" s="90" t="n">
        <v>19.14</v>
      </c>
      <c r="Z44" s="53" t="n">
        <f aca="false">X44/3600</f>
        <v>2.10281666666667</v>
      </c>
      <c r="AA44" s="54"/>
      <c r="AB44" s="54"/>
      <c r="AC44" s="54"/>
      <c r="AE44" s="38" t="n">
        <f aca="false">Q44/100</f>
        <v>0.1926</v>
      </c>
      <c r="AF44" s="38" t="n">
        <f aca="false">R44/100</f>
        <v>0.0210201666666667</v>
      </c>
      <c r="AG44" s="38" t="n">
        <f aca="false">Y44/100</f>
        <v>0.1914</v>
      </c>
      <c r="AH44" s="38" t="n">
        <f aca="false">Z44/100</f>
        <v>0.0210281666666667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901.5944</v>
      </c>
      <c r="E45" s="69" t="n">
        <f aca="false">N45</f>
        <v>39.728</v>
      </c>
      <c r="F45" s="69" t="n">
        <f aca="false">L45</f>
        <v>901.5944</v>
      </c>
      <c r="G45" s="69" t="n">
        <f aca="false">O45</f>
        <v>40.6403</v>
      </c>
      <c r="H45" s="69" t="n">
        <f aca="false">T45</f>
        <v>898.0728</v>
      </c>
      <c r="I45" s="69" t="n">
        <f aca="false">V45</f>
        <v>39.7253</v>
      </c>
      <c r="J45" s="69" t="n">
        <f aca="false">T45</f>
        <v>898.0728</v>
      </c>
      <c r="K45" s="69" t="n">
        <f aca="false">W45</f>
        <v>40.6236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47.15</v>
      </c>
      <c r="Q45" s="52" t="n">
        <v>15.73</v>
      </c>
      <c r="R45" s="53" t="n">
        <f aca="false">P45/3600</f>
        <v>1.92976388888889</v>
      </c>
      <c r="S45" s="54"/>
      <c r="T45" s="90" t="n">
        <v>898.0728</v>
      </c>
      <c r="U45" s="90" t="n">
        <v>34.9595</v>
      </c>
      <c r="V45" s="90" t="n">
        <v>39.7253</v>
      </c>
      <c r="W45" s="90" t="n">
        <v>40.6236</v>
      </c>
      <c r="X45" s="90" t="n">
        <v>6952.97</v>
      </c>
      <c r="Y45" s="90" t="n">
        <v>15.88</v>
      </c>
      <c r="Z45" s="53" t="n">
        <f aca="false">X45/3600</f>
        <v>1.93138055555556</v>
      </c>
      <c r="AA45" s="54"/>
      <c r="AB45" s="54"/>
      <c r="AC45" s="54"/>
      <c r="AE45" s="38" t="n">
        <f aca="false">Q45/100</f>
        <v>0.1573</v>
      </c>
      <c r="AF45" s="38" t="n">
        <f aca="false">R45/100</f>
        <v>0.0192976388888889</v>
      </c>
      <c r="AG45" s="38" t="n">
        <f aca="false">Y45/100</f>
        <v>0.1588</v>
      </c>
      <c r="AH45" s="38" t="n">
        <f aca="false">Z45/100</f>
        <v>0.0193138055555556</v>
      </c>
    </row>
    <row r="46" customFormat="false" ht="12" hidden="false" customHeight="false" outlineLevel="0" collapsed="false">
      <c r="A46" s="57"/>
      <c r="B46" s="58"/>
      <c r="C46" s="58" t="n">
        <v>37</v>
      </c>
      <c r="D46" s="70" t="n">
        <f aca="false">L46</f>
        <v>464.8536</v>
      </c>
      <c r="E46" s="70" t="n">
        <f aca="false">N46</f>
        <v>37.8033</v>
      </c>
      <c r="F46" s="70" t="n">
        <f aca="false">L46</f>
        <v>464.8536</v>
      </c>
      <c r="G46" s="70" t="n">
        <f aca="false">O46</f>
        <v>38.5621</v>
      </c>
      <c r="H46" s="70" t="n">
        <f aca="false">T46</f>
        <v>463.4656</v>
      </c>
      <c r="I46" s="70" t="n">
        <f aca="false">V46</f>
        <v>37.8152</v>
      </c>
      <c r="J46" s="70" t="n">
        <f aca="false">T46</f>
        <v>463.4656</v>
      </c>
      <c r="K46" s="70" t="n">
        <f aca="false">W46</f>
        <v>38.5797</v>
      </c>
      <c r="L46" s="60" t="n">
        <v>464.8536</v>
      </c>
      <c r="M46" s="60" t="n">
        <v>32.1678</v>
      </c>
      <c r="N46" s="60" t="n">
        <v>37.8033</v>
      </c>
      <c r="O46" s="60" t="n">
        <v>38.5621</v>
      </c>
      <c r="P46" s="60" t="n">
        <v>6572.53</v>
      </c>
      <c r="Q46" s="60" t="n">
        <v>13.17</v>
      </c>
      <c r="R46" s="61" t="n">
        <f aca="false">P46/3600</f>
        <v>1.82570277777778</v>
      </c>
      <c r="S46" s="58"/>
      <c r="T46" s="91" t="n">
        <v>463.4656</v>
      </c>
      <c r="U46" s="91" t="n">
        <v>32.1778</v>
      </c>
      <c r="V46" s="91" t="n">
        <v>37.8152</v>
      </c>
      <c r="W46" s="91" t="n">
        <v>38.5797</v>
      </c>
      <c r="X46" s="91" t="n">
        <v>6579.01</v>
      </c>
      <c r="Y46" s="91" t="n">
        <v>13.18</v>
      </c>
      <c r="Z46" s="61" t="n">
        <f aca="false">X46/3600</f>
        <v>1.82750277777778</v>
      </c>
      <c r="AA46" s="58"/>
      <c r="AB46" s="58"/>
      <c r="AC46" s="58"/>
      <c r="AE46" s="38" t="n">
        <f aca="false">Q46/100</f>
        <v>0.1317</v>
      </c>
      <c r="AF46" s="38" t="n">
        <f aca="false">R46/100</f>
        <v>0.0182570277777778</v>
      </c>
      <c r="AG46" s="38" t="n">
        <f aca="false">Y46/100</f>
        <v>0.1318</v>
      </c>
      <c r="AH46" s="38" t="n">
        <f aca="false">Z46/100</f>
        <v>0.0182750277777778</v>
      </c>
    </row>
    <row r="47" customFormat="false" ht="11.25" hidden="false" customHeight="false" outlineLevel="0" collapsed="false">
      <c r="A47" s="57"/>
      <c r="B47" s="49" t="s">
        <v>48</v>
      </c>
      <c r="C47" s="49" t="n">
        <v>22</v>
      </c>
      <c r="D47" s="68" t="n">
        <f aca="false">L47</f>
        <v>7045.3816</v>
      </c>
      <c r="E47" s="68" t="n">
        <f aca="false">N47</f>
        <v>41.4922</v>
      </c>
      <c r="F47" s="68" t="n">
        <f aca="false">L47</f>
        <v>7045.3816</v>
      </c>
      <c r="G47" s="68" t="n">
        <f aca="false">O47</f>
        <v>42.5238</v>
      </c>
      <c r="H47" s="68" t="n">
        <f aca="false">T47</f>
        <v>7031.5376</v>
      </c>
      <c r="I47" s="68" t="n">
        <f aca="false">V47</f>
        <v>41.4913</v>
      </c>
      <c r="J47" s="68" t="n">
        <f aca="false">T47</f>
        <v>7031.5376</v>
      </c>
      <c r="K47" s="68" t="n">
        <f aca="false">W47</f>
        <v>42.5239</v>
      </c>
      <c r="L47" s="63" t="n">
        <v>7045.3816</v>
      </c>
      <c r="M47" s="63" t="n">
        <v>38.4024</v>
      </c>
      <c r="N47" s="63" t="n">
        <v>41.4922</v>
      </c>
      <c r="O47" s="63" t="n">
        <v>42.5238</v>
      </c>
      <c r="P47" s="63" t="n">
        <v>8373.03</v>
      </c>
      <c r="Q47" s="52" t="n">
        <v>24.6</v>
      </c>
      <c r="R47" s="66" t="n">
        <f aca="false">P47/3600</f>
        <v>2.32584166666667</v>
      </c>
      <c r="S47" s="67"/>
      <c r="T47" s="92" t="n">
        <v>7031.5376</v>
      </c>
      <c r="U47" s="92" t="n">
        <v>38.404</v>
      </c>
      <c r="V47" s="92" t="n">
        <v>41.4913</v>
      </c>
      <c r="W47" s="92" t="n">
        <v>42.5239</v>
      </c>
      <c r="X47" s="92" t="n">
        <v>8370.559</v>
      </c>
      <c r="Y47" s="92" t="n">
        <v>24.4</v>
      </c>
      <c r="Z47" s="66" t="n">
        <f aca="false">X47/3600</f>
        <v>2.32515527777778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246</v>
      </c>
      <c r="AF47" s="38" t="n">
        <f aca="false">R47/100</f>
        <v>0.0232584166666667</v>
      </c>
      <c r="AG47" s="38" t="n">
        <f aca="false">Y47/100</f>
        <v>0.244</v>
      </c>
      <c r="AH47" s="38" t="n">
        <f aca="false">Z47/100</f>
        <v>0.0232515527777778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9" t="n">
        <f aca="false">L48</f>
        <v>3228.8592</v>
      </c>
      <c r="E48" s="69" t="n">
        <f aca="false">N48</f>
        <v>38.8002</v>
      </c>
      <c r="F48" s="69" t="n">
        <f aca="false">L48</f>
        <v>3228.8592</v>
      </c>
      <c r="G48" s="69" t="n">
        <f aca="false">O48</f>
        <v>39.7037</v>
      </c>
      <c r="H48" s="69" t="n">
        <f aca="false">T48</f>
        <v>3222.0432</v>
      </c>
      <c r="I48" s="69" t="n">
        <f aca="false">V48</f>
        <v>38.804</v>
      </c>
      <c r="J48" s="69" t="n">
        <f aca="false">T48</f>
        <v>3222.0432</v>
      </c>
      <c r="K48" s="69" t="n">
        <f aca="false">W48</f>
        <v>39.7011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954.61</v>
      </c>
      <c r="Q48" s="52" t="n">
        <v>20.54</v>
      </c>
      <c r="R48" s="53" t="n">
        <f aca="false">P48/3600</f>
        <v>1.93183611111111</v>
      </c>
      <c r="S48" s="54"/>
      <c r="T48" s="90" t="n">
        <v>3222.0432</v>
      </c>
      <c r="U48" s="90" t="n">
        <v>34.8659</v>
      </c>
      <c r="V48" s="90" t="n">
        <v>38.804</v>
      </c>
      <c r="W48" s="90" t="n">
        <v>39.7011</v>
      </c>
      <c r="X48" s="90" t="n">
        <v>6953.939</v>
      </c>
      <c r="Y48" s="90" t="n">
        <v>20.33</v>
      </c>
      <c r="Z48" s="53" t="n">
        <f aca="false">X48/3600</f>
        <v>1.93164972222222</v>
      </c>
      <c r="AA48" s="54"/>
      <c r="AB48" s="54"/>
      <c r="AC48" s="54"/>
      <c r="AE48" s="38" t="n">
        <f aca="false">Q48/100</f>
        <v>0.2054</v>
      </c>
      <c r="AF48" s="38" t="n">
        <f aca="false">R48/100</f>
        <v>0.0193183611111111</v>
      </c>
      <c r="AG48" s="38" t="n">
        <f aca="false">Y48/100</f>
        <v>0.2033</v>
      </c>
      <c r="AH48" s="38" t="n">
        <f aca="false">Z48/100</f>
        <v>0.0193164972222222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518.152</v>
      </c>
      <c r="E49" s="69" t="n">
        <f aca="false">N49</f>
        <v>36.6202</v>
      </c>
      <c r="F49" s="69" t="n">
        <f aca="false">L49</f>
        <v>1518.152</v>
      </c>
      <c r="G49" s="69" t="n">
        <f aca="false">O49</f>
        <v>37.4488</v>
      </c>
      <c r="H49" s="69" t="n">
        <f aca="false">T49</f>
        <v>1514.9744</v>
      </c>
      <c r="I49" s="69" t="n">
        <f aca="false">V49</f>
        <v>36.624</v>
      </c>
      <c r="J49" s="69" t="n">
        <f aca="false">T49</f>
        <v>1514.9744</v>
      </c>
      <c r="K49" s="69" t="n">
        <f aca="false">W49</f>
        <v>37.4489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150.3</v>
      </c>
      <c r="Q49" s="52" t="n">
        <v>17.38</v>
      </c>
      <c r="R49" s="53" t="n">
        <f aca="false">P49/3600</f>
        <v>1.70841666666667</v>
      </c>
      <c r="S49" s="54"/>
      <c r="T49" s="90" t="n">
        <v>1514.9744</v>
      </c>
      <c r="U49" s="90" t="n">
        <v>31.6396</v>
      </c>
      <c r="V49" s="90" t="n">
        <v>36.624</v>
      </c>
      <c r="W49" s="90" t="n">
        <v>37.4489</v>
      </c>
      <c r="X49" s="90" t="n">
        <v>6141.649</v>
      </c>
      <c r="Y49" s="90" t="n">
        <v>17.3</v>
      </c>
      <c r="Z49" s="53" t="n">
        <f aca="false">X49/3600</f>
        <v>1.70601361111111</v>
      </c>
      <c r="AA49" s="54"/>
      <c r="AB49" s="54"/>
      <c r="AC49" s="54"/>
      <c r="AE49" s="38" t="n">
        <f aca="false">Q49/100</f>
        <v>0.1738</v>
      </c>
      <c r="AF49" s="38" t="n">
        <f aca="false">R49/100</f>
        <v>0.0170841666666667</v>
      </c>
      <c r="AG49" s="38" t="n">
        <f aca="false">Y49/100</f>
        <v>0.173</v>
      </c>
      <c r="AH49" s="38" t="n">
        <f aca="false">Z49/100</f>
        <v>0.0170601361111111</v>
      </c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700.0888</v>
      </c>
      <c r="E50" s="70" t="n">
        <f aca="false">N50</f>
        <v>34.7943</v>
      </c>
      <c r="F50" s="70" t="n">
        <f aca="false">L50</f>
        <v>700.0888</v>
      </c>
      <c r="G50" s="70" t="n">
        <f aca="false">O50</f>
        <v>35.4966</v>
      </c>
      <c r="H50" s="70" t="n">
        <f aca="false">T50</f>
        <v>699.1272</v>
      </c>
      <c r="I50" s="70" t="n">
        <f aca="false">V50</f>
        <v>34.7996</v>
      </c>
      <c r="J50" s="70" t="n">
        <f aca="false">T50</f>
        <v>699.1272</v>
      </c>
      <c r="K50" s="70" t="n">
        <f aca="false">W50</f>
        <v>35.5013</v>
      </c>
      <c r="L50" s="60" t="n">
        <v>700.0888</v>
      </c>
      <c r="M50" s="60" t="n">
        <v>28.6555</v>
      </c>
      <c r="N50" s="60" t="n">
        <v>34.7943</v>
      </c>
      <c r="O50" s="60" t="n">
        <v>35.4966</v>
      </c>
      <c r="P50" s="60" t="n">
        <v>5672.35</v>
      </c>
      <c r="Q50" s="60" t="n">
        <v>13.54</v>
      </c>
      <c r="R50" s="61" t="n">
        <f aca="false">P50/3600</f>
        <v>1.57565277777778</v>
      </c>
      <c r="S50" s="58"/>
      <c r="T50" s="91" t="n">
        <v>699.1272</v>
      </c>
      <c r="U50" s="91" t="n">
        <v>28.6563</v>
      </c>
      <c r="V50" s="91" t="n">
        <v>34.7996</v>
      </c>
      <c r="W50" s="91" t="n">
        <v>35.5013</v>
      </c>
      <c r="X50" s="91" t="n">
        <v>5665.6</v>
      </c>
      <c r="Y50" s="91" t="n">
        <v>13.65</v>
      </c>
      <c r="Z50" s="61" t="n">
        <f aca="false">X50/3600</f>
        <v>1.57377777777778</v>
      </c>
      <c r="AA50" s="58"/>
      <c r="AB50" s="58"/>
      <c r="AC50" s="58"/>
      <c r="AE50" s="38" t="n">
        <f aca="false">Q50/100</f>
        <v>0.1354</v>
      </c>
      <c r="AF50" s="38" t="n">
        <f aca="false">R50/100</f>
        <v>0.0157565277777778</v>
      </c>
      <c r="AG50" s="38" t="n">
        <f aca="false">Y50/100</f>
        <v>0.1365</v>
      </c>
      <c r="AH50" s="38" t="n">
        <f aca="false">Z50/100</f>
        <v>0.0157377777777778</v>
      </c>
    </row>
    <row r="51" customFormat="false" ht="11.25" hidden="false" customHeight="false" outlineLevel="0" collapsed="false">
      <c r="A51" s="57"/>
      <c r="B51" s="49" t="s">
        <v>49</v>
      </c>
      <c r="C51" s="49" t="n">
        <v>22</v>
      </c>
      <c r="D51" s="68" t="n">
        <f aca="false">L51</f>
        <v>4992.8144</v>
      </c>
      <c r="E51" s="68" t="n">
        <f aca="false">N51</f>
        <v>41.4225</v>
      </c>
      <c r="F51" s="68" t="n">
        <f aca="false">L51</f>
        <v>4992.8144</v>
      </c>
      <c r="G51" s="68" t="n">
        <f aca="false">O51</f>
        <v>42.9079</v>
      </c>
      <c r="H51" s="68" t="n">
        <f aca="false">T51</f>
        <v>4989.1032</v>
      </c>
      <c r="I51" s="68" t="n">
        <f aca="false">V51</f>
        <v>41.4248</v>
      </c>
      <c r="J51" s="68" t="n">
        <f aca="false">T51</f>
        <v>4989.1032</v>
      </c>
      <c r="K51" s="68" t="n">
        <f aca="false">W51</f>
        <v>42.9057</v>
      </c>
      <c r="L51" s="63" t="n">
        <v>4992.8144</v>
      </c>
      <c r="M51" s="63" t="n">
        <v>39.1776</v>
      </c>
      <c r="N51" s="63" t="n">
        <v>41.4225</v>
      </c>
      <c r="O51" s="63" t="n">
        <v>42.9079</v>
      </c>
      <c r="P51" s="63" t="n">
        <v>5675.96</v>
      </c>
      <c r="Q51" s="52" t="n">
        <v>16.68</v>
      </c>
      <c r="R51" s="66" t="n">
        <f aca="false">P51/3600</f>
        <v>1.57665555555556</v>
      </c>
      <c r="S51" s="67"/>
      <c r="T51" s="92" t="n">
        <v>4989.1032</v>
      </c>
      <c r="U51" s="92" t="n">
        <v>39.1777</v>
      </c>
      <c r="V51" s="92" t="n">
        <v>41.4248</v>
      </c>
      <c r="W51" s="92" t="n">
        <v>42.9057</v>
      </c>
      <c r="X51" s="92" t="n">
        <v>5667.84</v>
      </c>
      <c r="Y51" s="92" t="n">
        <v>16.78</v>
      </c>
      <c r="Z51" s="66" t="n">
        <f aca="false">X51/3600</f>
        <v>1.5744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668</v>
      </c>
      <c r="AF51" s="38" t="n">
        <f aca="false">R51/100</f>
        <v>0.0157665555555556</v>
      </c>
      <c r="AG51" s="38" t="n">
        <f aca="false">Y51/100</f>
        <v>0.1678</v>
      </c>
      <c r="AH51" s="38" t="n">
        <f aca="false">Z51/100</f>
        <v>0.015744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9" t="n">
        <f aca="false">L52</f>
        <v>2136.176</v>
      </c>
      <c r="E52" s="69" t="n">
        <f aca="false">N52</f>
        <v>39.0464</v>
      </c>
      <c r="F52" s="69" t="n">
        <f aca="false">L52</f>
        <v>2136.176</v>
      </c>
      <c r="G52" s="69" t="n">
        <f aca="false">O52</f>
        <v>40.6774</v>
      </c>
      <c r="H52" s="69" t="n">
        <f aca="false">T52</f>
        <v>2135.3864</v>
      </c>
      <c r="I52" s="69" t="n">
        <f aca="false">V52</f>
        <v>39.0465</v>
      </c>
      <c r="J52" s="69" t="n">
        <f aca="false">T52</f>
        <v>2135.3864</v>
      </c>
      <c r="K52" s="69" t="n">
        <f aca="false">W52</f>
        <v>40.687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709.76</v>
      </c>
      <c r="Q52" s="52" t="n">
        <v>13.54</v>
      </c>
      <c r="R52" s="53" t="n">
        <f aca="false">P52/3600</f>
        <v>1.30826666666667</v>
      </c>
      <c r="S52" s="54"/>
      <c r="T52" s="90" t="n">
        <v>2135.3864</v>
      </c>
      <c r="U52" s="90" t="n">
        <v>35.9101</v>
      </c>
      <c r="V52" s="90" t="n">
        <v>39.0465</v>
      </c>
      <c r="W52" s="90" t="n">
        <v>40.6877</v>
      </c>
      <c r="X52" s="90" t="n">
        <v>4701.27</v>
      </c>
      <c r="Y52" s="90" t="n">
        <v>13.55</v>
      </c>
      <c r="Z52" s="53" t="n">
        <f aca="false">X52/3600</f>
        <v>1.30590833333333</v>
      </c>
      <c r="AA52" s="54"/>
      <c r="AB52" s="54"/>
      <c r="AC52" s="54"/>
      <c r="AE52" s="38" t="n">
        <f aca="false">Q52/100</f>
        <v>0.1354</v>
      </c>
      <c r="AF52" s="38" t="n">
        <f aca="false">R52/100</f>
        <v>0.0130826666666667</v>
      </c>
      <c r="AG52" s="38" t="n">
        <f aca="false">Y52/100</f>
        <v>0.1355</v>
      </c>
      <c r="AH52" s="38" t="n">
        <f aca="false">Z52/100</f>
        <v>0.0130590833333333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9" t="n">
        <f aca="false">L53</f>
        <v>996.5336</v>
      </c>
      <c r="E53" s="69" t="n">
        <f aca="false">N53</f>
        <v>36.9245</v>
      </c>
      <c r="F53" s="69" t="n">
        <f aca="false">L53</f>
        <v>996.5336</v>
      </c>
      <c r="G53" s="69" t="n">
        <f aca="false">O53</f>
        <v>38.6743</v>
      </c>
      <c r="H53" s="69" t="n">
        <f aca="false">T53</f>
        <v>993.644</v>
      </c>
      <c r="I53" s="69" t="n">
        <f aca="false">V53</f>
        <v>36.9223</v>
      </c>
      <c r="J53" s="69" t="n">
        <f aca="false">T53</f>
        <v>993.644</v>
      </c>
      <c r="K53" s="69" t="n">
        <f aca="false">W53</f>
        <v>38.6811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094.11</v>
      </c>
      <c r="Q53" s="52" t="n">
        <v>10.99</v>
      </c>
      <c r="R53" s="53" t="n">
        <f aca="false">P53/3600</f>
        <v>1.13725277777778</v>
      </c>
      <c r="S53" s="54"/>
      <c r="T53" s="90" t="n">
        <v>993.644</v>
      </c>
      <c r="U53" s="90" t="n">
        <v>33.0003</v>
      </c>
      <c r="V53" s="90" t="n">
        <v>36.9223</v>
      </c>
      <c r="W53" s="90" t="n">
        <v>38.6811</v>
      </c>
      <c r="X53" s="90" t="n">
        <v>4094.13</v>
      </c>
      <c r="Y53" s="90" t="n">
        <v>11.04</v>
      </c>
      <c r="Z53" s="53" t="n">
        <f aca="false">X53/3600</f>
        <v>1.13725833333333</v>
      </c>
      <c r="AA53" s="54"/>
      <c r="AB53" s="54"/>
      <c r="AC53" s="54"/>
      <c r="AE53" s="38" t="n">
        <f aca="false">Q53/100</f>
        <v>0.1099</v>
      </c>
      <c r="AF53" s="38" t="n">
        <f aca="false">R53/100</f>
        <v>0.0113725277777778</v>
      </c>
      <c r="AG53" s="38" t="n">
        <f aca="false">Y53/100</f>
        <v>0.1104</v>
      </c>
      <c r="AH53" s="38" t="n">
        <f aca="false">Z53/100</f>
        <v>0.0113725833333333</v>
      </c>
    </row>
    <row r="54" customFormat="false" ht="12" hidden="false" customHeight="false" outlineLevel="0" collapsed="false">
      <c r="A54" s="58"/>
      <c r="B54" s="58"/>
      <c r="C54" s="58" t="n">
        <v>37</v>
      </c>
      <c r="D54" s="70" t="n">
        <f aca="false">L54</f>
        <v>469.7064</v>
      </c>
      <c r="E54" s="70" t="n">
        <f aca="false">N54</f>
        <v>35.122</v>
      </c>
      <c r="F54" s="70" t="n">
        <f aca="false">L54</f>
        <v>469.7064</v>
      </c>
      <c r="G54" s="70" t="n">
        <f aca="false">O54</f>
        <v>36.79</v>
      </c>
      <c r="H54" s="70" t="n">
        <f aca="false">T54</f>
        <v>470.0344</v>
      </c>
      <c r="I54" s="70" t="n">
        <f aca="false">V54</f>
        <v>35.1288</v>
      </c>
      <c r="J54" s="70" t="n">
        <f aca="false">T54</f>
        <v>470.0344</v>
      </c>
      <c r="K54" s="70" t="n">
        <f aca="false">W54</f>
        <v>36.7911</v>
      </c>
      <c r="L54" s="60" t="n">
        <v>469.7064</v>
      </c>
      <c r="M54" s="60" t="n">
        <v>30.3033</v>
      </c>
      <c r="N54" s="60" t="n">
        <v>35.122</v>
      </c>
      <c r="O54" s="60" t="n">
        <v>36.79</v>
      </c>
      <c r="P54" s="60" t="n">
        <v>3719.32</v>
      </c>
      <c r="Q54" s="60" t="n">
        <v>8.53</v>
      </c>
      <c r="R54" s="61" t="n">
        <f aca="false">P54/3600</f>
        <v>1.03314444444444</v>
      </c>
      <c r="S54" s="58"/>
      <c r="T54" s="91" t="n">
        <v>470.0344</v>
      </c>
      <c r="U54" s="91" t="n">
        <v>30.3075</v>
      </c>
      <c r="V54" s="91" t="n">
        <v>35.1288</v>
      </c>
      <c r="W54" s="91" t="n">
        <v>36.7911</v>
      </c>
      <c r="X54" s="91" t="n">
        <v>3720.51</v>
      </c>
      <c r="Y54" s="91" t="n">
        <v>8.71</v>
      </c>
      <c r="Z54" s="61" t="n">
        <f aca="false">X54/3600</f>
        <v>1.033475</v>
      </c>
      <c r="AA54" s="58"/>
      <c r="AB54" s="58"/>
      <c r="AC54" s="58"/>
      <c r="AE54" s="38" t="n">
        <f aca="false">Q54/100</f>
        <v>0.0853</v>
      </c>
      <c r="AF54" s="38" t="n">
        <f aca="false">R54/100</f>
        <v>0.0103314444444444</v>
      </c>
      <c r="AG54" s="38" t="n">
        <f aca="false">Y54/100</f>
        <v>0.0871</v>
      </c>
      <c r="AH54" s="38" t="n">
        <f aca="false">Z54/100</f>
        <v>0.01033475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8" t="n">
        <f aca="false">L55</f>
        <v>1581.9008</v>
      </c>
      <c r="E55" s="68" t="n">
        <f aca="false">N55</f>
        <v>44.002</v>
      </c>
      <c r="F55" s="68" t="n">
        <f aca="false">L55</f>
        <v>1581.9008</v>
      </c>
      <c r="G55" s="68" t="n">
        <f aca="false">O55</f>
        <v>43.1039</v>
      </c>
      <c r="H55" s="68" t="n">
        <f aca="false">T55</f>
        <v>1578.7328</v>
      </c>
      <c r="I55" s="68" t="n">
        <f aca="false">V55</f>
        <v>44.0065</v>
      </c>
      <c r="J55" s="68" t="n">
        <f aca="false">T55</f>
        <v>1578.7328</v>
      </c>
      <c r="K55" s="68" t="n">
        <f aca="false">W55</f>
        <v>43.1103</v>
      </c>
      <c r="L55" s="63" t="n">
        <v>1581.9008</v>
      </c>
      <c r="M55" s="63" t="n">
        <v>40.7955</v>
      </c>
      <c r="N55" s="63" t="n">
        <v>44.002</v>
      </c>
      <c r="O55" s="63" t="n">
        <v>43.1039</v>
      </c>
      <c r="P55" s="63" t="n">
        <v>1986.84</v>
      </c>
      <c r="Q55" s="52" t="n">
        <v>5.32</v>
      </c>
      <c r="R55" s="66" t="n">
        <f aca="false">P55/3600</f>
        <v>0.5519</v>
      </c>
      <c r="S55" s="67"/>
      <c r="T55" s="92" t="n">
        <v>1578.7328</v>
      </c>
      <c r="U55" s="92" t="n">
        <v>40.8052</v>
      </c>
      <c r="V55" s="92" t="n">
        <v>44.0065</v>
      </c>
      <c r="W55" s="92" t="n">
        <v>43.1103</v>
      </c>
      <c r="X55" s="92" t="n">
        <v>1990.859</v>
      </c>
      <c r="Y55" s="92" t="n">
        <v>5.32</v>
      </c>
      <c r="Z55" s="66" t="n">
        <f aca="false">X55/3600</f>
        <v>0.553016388888889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32</v>
      </c>
      <c r="AF55" s="38" t="n">
        <f aca="false">R55/100</f>
        <v>0.005519</v>
      </c>
      <c r="AG55" s="38" t="n">
        <f aca="false">Y55/100</f>
        <v>0.0532</v>
      </c>
      <c r="AH55" s="38" t="n">
        <f aca="false">Z55/100</f>
        <v>0.00553016388888889</v>
      </c>
    </row>
    <row r="56" customFormat="false" ht="11.25" hidden="false" customHeight="false" outlineLevel="0" collapsed="false">
      <c r="A56" s="57" t="s">
        <v>51</v>
      </c>
      <c r="B56" s="57"/>
      <c r="C56" s="57" t="n">
        <v>27</v>
      </c>
      <c r="D56" s="69" t="n">
        <f aca="false">L56</f>
        <v>794.9888</v>
      </c>
      <c r="E56" s="69" t="n">
        <f aca="false">N56</f>
        <v>41.2819</v>
      </c>
      <c r="F56" s="69" t="n">
        <f aca="false">L56</f>
        <v>794.9888</v>
      </c>
      <c r="G56" s="69" t="n">
        <f aca="false">O56</f>
        <v>39.9505</v>
      </c>
      <c r="H56" s="69" t="n">
        <f aca="false">T56</f>
        <v>792.48</v>
      </c>
      <c r="I56" s="69" t="n">
        <f aca="false">V56</f>
        <v>41.2766</v>
      </c>
      <c r="J56" s="69" t="n">
        <f aca="false">T56</f>
        <v>792.48</v>
      </c>
      <c r="K56" s="69" t="n">
        <f aca="false">W56</f>
        <v>39.9442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728.82</v>
      </c>
      <c r="Q56" s="52" t="n">
        <v>4.21</v>
      </c>
      <c r="R56" s="53" t="n">
        <f aca="false">P56/3600</f>
        <v>0.480227777777778</v>
      </c>
      <c r="S56" s="54"/>
      <c r="T56" s="90" t="n">
        <v>792.48</v>
      </c>
      <c r="U56" s="90" t="n">
        <v>36.9794</v>
      </c>
      <c r="V56" s="90" t="n">
        <v>41.2766</v>
      </c>
      <c r="W56" s="90" t="n">
        <v>39.9442</v>
      </c>
      <c r="X56" s="90" t="n">
        <v>1727.69</v>
      </c>
      <c r="Y56" s="90" t="n">
        <v>4.22</v>
      </c>
      <c r="Z56" s="53" t="n">
        <f aca="false">X56/3600</f>
        <v>0.479913888888889</v>
      </c>
      <c r="AA56" s="54"/>
      <c r="AB56" s="54"/>
      <c r="AC56" s="54"/>
      <c r="AE56" s="38" t="n">
        <f aca="false">Q56/100</f>
        <v>0.0421</v>
      </c>
      <c r="AF56" s="38" t="n">
        <f aca="false">R56/100</f>
        <v>0.00480227777777778</v>
      </c>
      <c r="AG56" s="38" t="n">
        <f aca="false">Y56/100</f>
        <v>0.0422</v>
      </c>
      <c r="AH56" s="38" t="n">
        <f aca="false">Z56/100</f>
        <v>0.00479913888888889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389.4352</v>
      </c>
      <c r="E57" s="69" t="n">
        <f aca="false">N57</f>
        <v>38.8865</v>
      </c>
      <c r="F57" s="69" t="n">
        <f aca="false">L57</f>
        <v>389.4352</v>
      </c>
      <c r="G57" s="69" t="n">
        <f aca="false">O57</f>
        <v>37.23</v>
      </c>
      <c r="H57" s="69" t="n">
        <f aca="false">T57</f>
        <v>387.4368</v>
      </c>
      <c r="I57" s="69" t="n">
        <f aca="false">V57</f>
        <v>38.8896</v>
      </c>
      <c r="J57" s="69" t="n">
        <f aca="false">T57</f>
        <v>387.4368</v>
      </c>
      <c r="K57" s="69" t="n">
        <f aca="false">W57</f>
        <v>37.2362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538.89</v>
      </c>
      <c r="Q57" s="52" t="n">
        <v>3.35</v>
      </c>
      <c r="R57" s="53" t="n">
        <f aca="false">P57/3600</f>
        <v>0.427469444444444</v>
      </c>
      <c r="S57" s="54"/>
      <c r="T57" s="90" t="n">
        <v>387.4368</v>
      </c>
      <c r="U57" s="90" t="n">
        <v>33.5806</v>
      </c>
      <c r="V57" s="90" t="n">
        <v>38.8896</v>
      </c>
      <c r="W57" s="90" t="n">
        <v>37.2362</v>
      </c>
      <c r="X57" s="90" t="n">
        <v>1539.97</v>
      </c>
      <c r="Y57" s="90" t="n">
        <v>3.39</v>
      </c>
      <c r="Z57" s="53" t="n">
        <f aca="false">X57/3600</f>
        <v>0.427769444444444</v>
      </c>
      <c r="AA57" s="54"/>
      <c r="AB57" s="54"/>
      <c r="AC57" s="54"/>
      <c r="AE57" s="38" t="n">
        <f aca="false">Q57/100</f>
        <v>0.0335</v>
      </c>
      <c r="AF57" s="38" t="n">
        <f aca="false">R57/100</f>
        <v>0.00427469444444445</v>
      </c>
      <c r="AG57" s="38" t="n">
        <f aca="false">Y57/100</f>
        <v>0.0339</v>
      </c>
      <c r="AH57" s="38" t="n">
        <f aca="false">Z57/100</f>
        <v>0.00427769444444444</v>
      </c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193.8056</v>
      </c>
      <c r="E58" s="70" t="n">
        <f aca="false">N58</f>
        <v>36.7918</v>
      </c>
      <c r="F58" s="70" t="n">
        <f aca="false">L58</f>
        <v>193.8056</v>
      </c>
      <c r="G58" s="70" t="n">
        <f aca="false">O58</f>
        <v>34.8937</v>
      </c>
      <c r="H58" s="70" t="n">
        <f aca="false">T58</f>
        <v>193.5064</v>
      </c>
      <c r="I58" s="70" t="n">
        <f aca="false">V58</f>
        <v>36.7941</v>
      </c>
      <c r="J58" s="70" t="n">
        <f aca="false">T58</f>
        <v>193.5064</v>
      </c>
      <c r="K58" s="70" t="n">
        <f aca="false">W58</f>
        <v>34.889</v>
      </c>
      <c r="L58" s="60" t="n">
        <v>193.8056</v>
      </c>
      <c r="M58" s="60" t="n">
        <v>30.7374</v>
      </c>
      <c r="N58" s="60" t="n">
        <v>36.7918</v>
      </c>
      <c r="O58" s="60" t="n">
        <v>34.8937</v>
      </c>
      <c r="P58" s="60" t="n">
        <v>1421.43</v>
      </c>
      <c r="Q58" s="60" t="n">
        <v>2.79</v>
      </c>
      <c r="R58" s="61" t="n">
        <f aca="false">P58/3600</f>
        <v>0.394841666666667</v>
      </c>
      <c r="S58" s="58"/>
      <c r="T58" s="91" t="n">
        <v>193.5064</v>
      </c>
      <c r="U58" s="91" t="n">
        <v>30.7446</v>
      </c>
      <c r="V58" s="91" t="n">
        <v>36.7941</v>
      </c>
      <c r="W58" s="91" t="n">
        <v>34.889</v>
      </c>
      <c r="X58" s="91" t="n">
        <v>1423.519</v>
      </c>
      <c r="Y58" s="91" t="n">
        <v>2.81</v>
      </c>
      <c r="Z58" s="61" t="n">
        <f aca="false">X58/3600</f>
        <v>0.395421944444444</v>
      </c>
      <c r="AA58" s="58"/>
      <c r="AB58" s="58"/>
      <c r="AC58" s="58"/>
      <c r="AE58" s="38" t="n">
        <f aca="false">Q58/100</f>
        <v>0.0279</v>
      </c>
      <c r="AF58" s="38" t="n">
        <f aca="false">R58/100</f>
        <v>0.00394841666666667</v>
      </c>
      <c r="AG58" s="38" t="n">
        <f aca="false">Y58/100</f>
        <v>0.0281</v>
      </c>
      <c r="AH58" s="38" t="n">
        <f aca="false">Z58/100</f>
        <v>0.00395421944444445</v>
      </c>
    </row>
    <row r="59" customFormat="false" ht="11.25" hidden="false" customHeight="false" outlineLevel="0" collapsed="false">
      <c r="A59" s="57"/>
      <c r="B59" s="49" t="s">
        <v>52</v>
      </c>
      <c r="C59" s="49" t="n">
        <v>22</v>
      </c>
      <c r="D59" s="65" t="n">
        <f aca="false">L59</f>
        <v>1656.6472</v>
      </c>
      <c r="E59" s="65" t="n">
        <f aca="false">N59</f>
        <v>43.2667</v>
      </c>
      <c r="F59" s="65" t="n">
        <f aca="false">L59</f>
        <v>1656.6472</v>
      </c>
      <c r="G59" s="65" t="n">
        <f aca="false">O59</f>
        <v>44.3753</v>
      </c>
      <c r="H59" s="65" t="n">
        <f aca="false">T59</f>
        <v>1652.9328</v>
      </c>
      <c r="I59" s="65" t="n">
        <f aca="false">V59</f>
        <v>43.2692</v>
      </c>
      <c r="J59" s="65" t="n">
        <f aca="false">T59</f>
        <v>1652.9328</v>
      </c>
      <c r="K59" s="65" t="n">
        <f aca="false">W59</f>
        <v>44.3818</v>
      </c>
      <c r="L59" s="63" t="n">
        <v>1656.6472</v>
      </c>
      <c r="M59" s="63" t="n">
        <v>38.1325</v>
      </c>
      <c r="N59" s="63" t="n">
        <v>43.2667</v>
      </c>
      <c r="O59" s="63" t="n">
        <v>44.3753</v>
      </c>
      <c r="P59" s="63" t="n">
        <v>2324.9</v>
      </c>
      <c r="Q59" s="52" t="n">
        <v>7.07</v>
      </c>
      <c r="R59" s="66" t="n">
        <f aca="false">P59/3600</f>
        <v>0.645805555555556</v>
      </c>
      <c r="S59" s="67"/>
      <c r="T59" s="92" t="n">
        <v>1652.9328</v>
      </c>
      <c r="U59" s="92" t="n">
        <v>38.1337</v>
      </c>
      <c r="V59" s="92" t="n">
        <v>43.2692</v>
      </c>
      <c r="W59" s="92" t="n">
        <v>44.3818</v>
      </c>
      <c r="X59" s="92" t="n">
        <v>2324.42</v>
      </c>
      <c r="Y59" s="92" t="n">
        <v>7.05</v>
      </c>
      <c r="Z59" s="66" t="n">
        <f aca="false">X59/3600</f>
        <v>0.64567222222222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707</v>
      </c>
      <c r="AF59" s="38" t="n">
        <f aca="false">R59/100</f>
        <v>0.00645805555555556</v>
      </c>
      <c r="AG59" s="38" t="n">
        <f aca="false">Y59/100</f>
        <v>0.0705</v>
      </c>
      <c r="AH59" s="38" t="n">
        <f aca="false">Z59/100</f>
        <v>0.00645672222222222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9.016</v>
      </c>
      <c r="I60" s="50" t="n">
        <f aca="false">V60</f>
        <v>41.0711</v>
      </c>
      <c r="J60" s="50" t="n">
        <f aca="false">T60</f>
        <v>649.016</v>
      </c>
      <c r="K60" s="50" t="n">
        <f aca="false">W60</f>
        <v>42.0456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901.4</v>
      </c>
      <c r="Q60" s="52" t="n">
        <v>5.72</v>
      </c>
      <c r="R60" s="53" t="n">
        <f aca="false">P60/3600</f>
        <v>0.528166666666667</v>
      </c>
      <c r="S60" s="54"/>
      <c r="T60" s="90" t="n">
        <v>649.016</v>
      </c>
      <c r="U60" s="90" t="n">
        <v>34.825</v>
      </c>
      <c r="V60" s="90" t="n">
        <v>41.0711</v>
      </c>
      <c r="W60" s="90" t="n">
        <v>42.0456</v>
      </c>
      <c r="X60" s="90" t="n">
        <v>1899.039</v>
      </c>
      <c r="Y60" s="90" t="n">
        <v>5.71</v>
      </c>
      <c r="Z60" s="53" t="n">
        <f aca="false">X60/3600</f>
        <v>0.527510833333333</v>
      </c>
      <c r="AA60" s="54"/>
      <c r="AB60" s="54"/>
      <c r="AC60" s="54"/>
      <c r="AE60" s="38" t="n">
        <f aca="false">Q60/100</f>
        <v>0.0572</v>
      </c>
      <c r="AF60" s="38" t="n">
        <f aca="false">R60/100</f>
        <v>0.00528166666666667</v>
      </c>
      <c r="AG60" s="38" t="n">
        <f aca="false">Y60/100</f>
        <v>0.0571</v>
      </c>
      <c r="AH60" s="38" t="n">
        <f aca="false">Z60/100</f>
        <v>0.00527510833333333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4.912</v>
      </c>
      <c r="I61" s="50" t="n">
        <f aca="false">V61</f>
        <v>39.3993</v>
      </c>
      <c r="J61" s="50" t="n">
        <f aca="false">T61</f>
        <v>294.912</v>
      </c>
      <c r="K61" s="50" t="n">
        <f aca="false">W61</f>
        <v>40.3015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15.76</v>
      </c>
      <c r="Q61" s="52" t="n">
        <v>4.79</v>
      </c>
      <c r="R61" s="53" t="n">
        <f aca="false">P61/3600</f>
        <v>0.4766</v>
      </c>
      <c r="S61" s="54"/>
      <c r="T61" s="90" t="n">
        <v>294.912</v>
      </c>
      <c r="U61" s="90" t="n">
        <v>31.952</v>
      </c>
      <c r="V61" s="90" t="n">
        <v>39.3993</v>
      </c>
      <c r="W61" s="90" t="n">
        <v>40.3015</v>
      </c>
      <c r="X61" s="90" t="n">
        <v>1713.339</v>
      </c>
      <c r="Y61" s="90" t="n">
        <v>4.83</v>
      </c>
      <c r="Z61" s="53" t="n">
        <f aca="false">X61/3600</f>
        <v>0.4759275</v>
      </c>
      <c r="AA61" s="54"/>
      <c r="AB61" s="54"/>
      <c r="AC61" s="54"/>
      <c r="AE61" s="38" t="n">
        <f aca="false">Q61/100</f>
        <v>0.0479</v>
      </c>
      <c r="AF61" s="38" t="n">
        <f aca="false">R61/100</f>
        <v>0.004766</v>
      </c>
      <c r="AG61" s="38" t="n">
        <f aca="false">Y61/100</f>
        <v>0.0483</v>
      </c>
      <c r="AH61" s="38" t="n">
        <f aca="false">Z61/100</f>
        <v>0.004759275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7.688</v>
      </c>
      <c r="E62" s="59" t="n">
        <f aca="false">N62</f>
        <v>37.993</v>
      </c>
      <c r="F62" s="59" t="n">
        <f aca="false">L62</f>
        <v>147.688</v>
      </c>
      <c r="G62" s="59" t="n">
        <f aca="false">O62</f>
        <v>38.6179</v>
      </c>
      <c r="H62" s="59" t="n">
        <f aca="false">T62</f>
        <v>146.9568</v>
      </c>
      <c r="I62" s="59" t="n">
        <f aca="false">V62</f>
        <v>37.9975</v>
      </c>
      <c r="J62" s="59" t="n">
        <f aca="false">T62</f>
        <v>146.9568</v>
      </c>
      <c r="K62" s="59" t="n">
        <f aca="false">W62</f>
        <v>38.6167</v>
      </c>
      <c r="L62" s="60" t="n">
        <v>147.688</v>
      </c>
      <c r="M62" s="60" t="n">
        <v>29.1505</v>
      </c>
      <c r="N62" s="60" t="n">
        <v>37.993</v>
      </c>
      <c r="O62" s="60" t="n">
        <v>38.6179</v>
      </c>
      <c r="P62" s="60" t="n">
        <v>1615.66</v>
      </c>
      <c r="Q62" s="60" t="n">
        <v>3.6</v>
      </c>
      <c r="R62" s="61" t="n">
        <f aca="false">P62/3600</f>
        <v>0.448794444444444</v>
      </c>
      <c r="S62" s="58"/>
      <c r="T62" s="91" t="n">
        <v>146.9568</v>
      </c>
      <c r="U62" s="91" t="n">
        <v>29.1545</v>
      </c>
      <c r="V62" s="91" t="n">
        <v>37.9975</v>
      </c>
      <c r="W62" s="91" t="n">
        <v>38.6167</v>
      </c>
      <c r="X62" s="91" t="n">
        <v>1623.17</v>
      </c>
      <c r="Y62" s="91" t="n">
        <v>3.64</v>
      </c>
      <c r="Z62" s="61" t="n">
        <f aca="false">X62/3600</f>
        <v>0.450880555555556</v>
      </c>
      <c r="AA62" s="58"/>
      <c r="AB62" s="58"/>
      <c r="AC62" s="58"/>
      <c r="AE62" s="38" t="n">
        <f aca="false">Q62/100</f>
        <v>0.036</v>
      </c>
      <c r="AF62" s="38" t="n">
        <f aca="false">R62/100</f>
        <v>0.00448794444444445</v>
      </c>
      <c r="AG62" s="38" t="n">
        <f aca="false">Y62/100</f>
        <v>0.0364</v>
      </c>
      <c r="AH62" s="38" t="n">
        <f aca="false">Z62/100</f>
        <v>0.00450880555555556</v>
      </c>
    </row>
    <row r="63" customFormat="false" ht="11.25" hidden="false" customHeight="false" outlineLevel="0" collapsed="false">
      <c r="A63" s="57"/>
      <c r="B63" s="49" t="s">
        <v>53</v>
      </c>
      <c r="C63" s="49" t="n">
        <v>22</v>
      </c>
      <c r="D63" s="68" t="n">
        <f aca="false">L63</f>
        <v>1694.3912</v>
      </c>
      <c r="E63" s="68" t="n">
        <f aca="false">N63</f>
        <v>41.354</v>
      </c>
      <c r="F63" s="68" t="n">
        <f aca="false">L63</f>
        <v>1694.3912</v>
      </c>
      <c r="G63" s="68" t="n">
        <f aca="false">O63</f>
        <v>42.2982</v>
      </c>
      <c r="H63" s="68" t="n">
        <f aca="false">T63</f>
        <v>1690.8976</v>
      </c>
      <c r="I63" s="68" t="n">
        <f aca="false">V63</f>
        <v>41.3472</v>
      </c>
      <c r="J63" s="68" t="n">
        <f aca="false">T63</f>
        <v>1690.8976</v>
      </c>
      <c r="K63" s="68" t="n">
        <f aca="false">W63</f>
        <v>42.3022</v>
      </c>
      <c r="L63" s="63" t="n">
        <v>1694.3912</v>
      </c>
      <c r="M63" s="63" t="n">
        <v>38.341</v>
      </c>
      <c r="N63" s="63" t="n">
        <v>41.354</v>
      </c>
      <c r="O63" s="63" t="n">
        <v>42.2982</v>
      </c>
      <c r="P63" s="63" t="n">
        <v>1947.38</v>
      </c>
      <c r="Q63" s="52" t="n">
        <v>5.77</v>
      </c>
      <c r="R63" s="66" t="n">
        <f aca="false">P63/3600</f>
        <v>0.540938888888889</v>
      </c>
      <c r="S63" s="67"/>
      <c r="T63" s="92" t="n">
        <v>1690.8976</v>
      </c>
      <c r="U63" s="92" t="n">
        <v>38.3462</v>
      </c>
      <c r="V63" s="92" t="n">
        <v>41.3472</v>
      </c>
      <c r="W63" s="92" t="n">
        <v>42.3022</v>
      </c>
      <c r="X63" s="92" t="n">
        <v>1949.279</v>
      </c>
      <c r="Y63" s="92" t="n">
        <v>5.74</v>
      </c>
      <c r="Z63" s="66" t="n">
        <f aca="false">X63/3600</f>
        <v>0.54146638888888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577</v>
      </c>
      <c r="AF63" s="38" t="n">
        <f aca="false">R63/100</f>
        <v>0.00540938888888889</v>
      </c>
      <c r="AG63" s="38" t="n">
        <f aca="false">Y63/100</f>
        <v>0.0574</v>
      </c>
      <c r="AH63" s="38" t="n">
        <f aca="false">Z63/100</f>
        <v>0.00541466388888889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9" t="n">
        <f aca="false">L64</f>
        <v>788.5672</v>
      </c>
      <c r="E64" s="69" t="n">
        <f aca="false">N64</f>
        <v>38.6203</v>
      </c>
      <c r="F64" s="69" t="n">
        <f aca="false">L64</f>
        <v>788.5672</v>
      </c>
      <c r="G64" s="69" t="n">
        <f aca="false">O64</f>
        <v>39.3888</v>
      </c>
      <c r="H64" s="69" t="n">
        <f aca="false">T64</f>
        <v>786.1288</v>
      </c>
      <c r="I64" s="69" t="n">
        <f aca="false">V64</f>
        <v>38.6267</v>
      </c>
      <c r="J64" s="69" t="n">
        <f aca="false">T64</f>
        <v>786.1288</v>
      </c>
      <c r="K64" s="69" t="n">
        <f aca="false">W64</f>
        <v>39.381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29.1</v>
      </c>
      <c r="Q64" s="52" t="n">
        <v>4.45</v>
      </c>
      <c r="R64" s="53" t="n">
        <f aca="false">P64/3600</f>
        <v>0.452527777777778</v>
      </c>
      <c r="S64" s="54"/>
      <c r="T64" s="90" t="n">
        <v>786.1288</v>
      </c>
      <c r="U64" s="90" t="n">
        <v>34.937</v>
      </c>
      <c r="V64" s="90" t="n">
        <v>38.6267</v>
      </c>
      <c r="W64" s="90" t="n">
        <v>39.3818</v>
      </c>
      <c r="X64" s="90" t="n">
        <v>1628.529</v>
      </c>
      <c r="Y64" s="90" t="n">
        <v>4.45</v>
      </c>
      <c r="Z64" s="53" t="n">
        <f aca="false">X64/3600</f>
        <v>0.452369166666667</v>
      </c>
      <c r="AA64" s="54"/>
      <c r="AB64" s="54"/>
      <c r="AC64" s="54"/>
      <c r="AE64" s="38" t="n">
        <f aca="false">Q64/100</f>
        <v>0.0445</v>
      </c>
      <c r="AF64" s="38" t="n">
        <f aca="false">R64/100</f>
        <v>0.00452527777777778</v>
      </c>
      <c r="AG64" s="38" t="n">
        <f aca="false">Y64/100</f>
        <v>0.0445</v>
      </c>
      <c r="AH64" s="38" t="n">
        <f aca="false">Z64/100</f>
        <v>0.00452369166666667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367.6784</v>
      </c>
      <c r="E65" s="69" t="n">
        <f aca="false">N65</f>
        <v>36.3277</v>
      </c>
      <c r="F65" s="69" t="n">
        <f aca="false">L65</f>
        <v>367.6784</v>
      </c>
      <c r="G65" s="69" t="n">
        <f aca="false">O65</f>
        <v>37.0505</v>
      </c>
      <c r="H65" s="69" t="n">
        <f aca="false">T65</f>
        <v>366.1448</v>
      </c>
      <c r="I65" s="69" t="n">
        <f aca="false">V65</f>
        <v>36.3172</v>
      </c>
      <c r="J65" s="69" t="n">
        <f aca="false">T65</f>
        <v>366.1448</v>
      </c>
      <c r="K65" s="69" t="n">
        <f aca="false">W65</f>
        <v>37.051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43.5</v>
      </c>
      <c r="Q65" s="52" t="n">
        <v>3.27</v>
      </c>
      <c r="R65" s="53" t="n">
        <f aca="false">P65/3600</f>
        <v>0.400972222222222</v>
      </c>
      <c r="S65" s="54"/>
      <c r="T65" s="90" t="n">
        <v>366.1448</v>
      </c>
      <c r="U65" s="90" t="n">
        <v>31.6437</v>
      </c>
      <c r="V65" s="90" t="n">
        <v>36.3172</v>
      </c>
      <c r="W65" s="90" t="n">
        <v>37.0517</v>
      </c>
      <c r="X65" s="90" t="n">
        <v>1439.869</v>
      </c>
      <c r="Y65" s="90" t="n">
        <v>3.24</v>
      </c>
      <c r="Z65" s="53" t="n">
        <f aca="false">X65/3600</f>
        <v>0.399963611111111</v>
      </c>
      <c r="AA65" s="54"/>
      <c r="AB65" s="54"/>
      <c r="AC65" s="54"/>
      <c r="AE65" s="38" t="n">
        <f aca="false">Q65/100</f>
        <v>0.0327</v>
      </c>
      <c r="AF65" s="38" t="n">
        <f aca="false">R65/100</f>
        <v>0.00400972222222222</v>
      </c>
      <c r="AG65" s="38" t="n">
        <f aca="false">Y65/100</f>
        <v>0.0324</v>
      </c>
      <c r="AH65" s="38" t="n">
        <f aca="false">Z65/100</f>
        <v>0.00399963611111111</v>
      </c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167.2648</v>
      </c>
      <c r="E66" s="70" t="n">
        <f aca="false">N66</f>
        <v>34.3051</v>
      </c>
      <c r="F66" s="70" t="n">
        <f aca="false">L66</f>
        <v>167.2648</v>
      </c>
      <c r="G66" s="70" t="n">
        <f aca="false">O66</f>
        <v>34.9512</v>
      </c>
      <c r="H66" s="70" t="n">
        <f aca="false">T66</f>
        <v>166.9488</v>
      </c>
      <c r="I66" s="70" t="n">
        <f aca="false">V66</f>
        <v>34.318</v>
      </c>
      <c r="J66" s="70" t="n">
        <f aca="false">T66</f>
        <v>166.9488</v>
      </c>
      <c r="K66" s="70" t="n">
        <f aca="false">W66</f>
        <v>34.9385</v>
      </c>
      <c r="L66" s="60" t="n">
        <v>167.2648</v>
      </c>
      <c r="M66" s="60" t="n">
        <v>28.6912</v>
      </c>
      <c r="N66" s="60" t="n">
        <v>34.3051</v>
      </c>
      <c r="O66" s="60" t="n">
        <v>34.9512</v>
      </c>
      <c r="P66" s="60" t="n">
        <v>1331.5</v>
      </c>
      <c r="Q66" s="60" t="n">
        <v>2.46</v>
      </c>
      <c r="R66" s="61" t="n">
        <f aca="false">P66/3600</f>
        <v>0.369861111111111</v>
      </c>
      <c r="S66" s="58"/>
      <c r="T66" s="91" t="n">
        <v>166.9488</v>
      </c>
      <c r="U66" s="91" t="n">
        <v>28.6999</v>
      </c>
      <c r="V66" s="91" t="n">
        <v>34.318</v>
      </c>
      <c r="W66" s="91" t="n">
        <v>34.9385</v>
      </c>
      <c r="X66" s="91" t="n">
        <v>1337.069</v>
      </c>
      <c r="Y66" s="91" t="n">
        <v>2.55</v>
      </c>
      <c r="Z66" s="61" t="n">
        <f aca="false">X66/3600</f>
        <v>0.371408055555556</v>
      </c>
      <c r="AA66" s="58"/>
      <c r="AB66" s="58"/>
      <c r="AC66" s="58"/>
      <c r="AE66" s="38" t="n">
        <f aca="false">Q66/100</f>
        <v>0.0246</v>
      </c>
      <c r="AF66" s="38" t="n">
        <f aca="false">R66/100</f>
        <v>0.00369861111111111</v>
      </c>
      <c r="AG66" s="38" t="n">
        <f aca="false">Y66/100</f>
        <v>0.0255</v>
      </c>
      <c r="AH66" s="38" t="n">
        <f aca="false">Z66/100</f>
        <v>0.00371408055555556</v>
      </c>
    </row>
    <row r="67" customFormat="false" ht="11.25" hidden="false" customHeight="false" outlineLevel="0" collapsed="false">
      <c r="A67" s="57"/>
      <c r="B67" s="49" t="s">
        <v>49</v>
      </c>
      <c r="C67" s="49" t="n">
        <v>22</v>
      </c>
      <c r="D67" s="65" t="n">
        <f aca="false">L67</f>
        <v>1259.8968</v>
      </c>
      <c r="E67" s="65" t="n">
        <f aca="false">N67</f>
        <v>41.5824</v>
      </c>
      <c r="F67" s="65" t="n">
        <f aca="false">L67</f>
        <v>1259.8968</v>
      </c>
      <c r="G67" s="65" t="n">
        <f aca="false">O67</f>
        <v>42.6601</v>
      </c>
      <c r="H67" s="65" t="n">
        <f aca="false">T67</f>
        <v>1256.584</v>
      </c>
      <c r="I67" s="65" t="n">
        <f aca="false">V67</f>
        <v>41.5844</v>
      </c>
      <c r="J67" s="65" t="n">
        <f aca="false">T67</f>
        <v>1256.584</v>
      </c>
      <c r="K67" s="65" t="n">
        <f aca="false">W67</f>
        <v>42.6648</v>
      </c>
      <c r="L67" s="63" t="n">
        <v>1259.8968</v>
      </c>
      <c r="M67" s="63" t="n">
        <v>39.6041</v>
      </c>
      <c r="N67" s="63" t="n">
        <v>41.5824</v>
      </c>
      <c r="O67" s="63" t="n">
        <v>42.6601</v>
      </c>
      <c r="P67" s="63" t="n">
        <v>1374.28</v>
      </c>
      <c r="Q67" s="52" t="n">
        <v>4.01</v>
      </c>
      <c r="R67" s="66" t="n">
        <f aca="false">P67/3600</f>
        <v>0.381744444444444</v>
      </c>
      <c r="S67" s="67"/>
      <c r="T67" s="92" t="n">
        <v>1256.584</v>
      </c>
      <c r="U67" s="92" t="n">
        <v>39.6106</v>
      </c>
      <c r="V67" s="92" t="n">
        <v>41.5844</v>
      </c>
      <c r="W67" s="92" t="n">
        <v>42.6648</v>
      </c>
      <c r="X67" s="92" t="n">
        <v>1373.569</v>
      </c>
      <c r="Y67" s="92" t="n">
        <v>4.02</v>
      </c>
      <c r="Z67" s="66" t="n">
        <f aca="false">X67/3600</f>
        <v>0.381546944444444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401</v>
      </c>
      <c r="AF67" s="38" t="n">
        <f aca="false">R67/100</f>
        <v>0.00381744444444444</v>
      </c>
      <c r="AG67" s="38" t="n">
        <f aca="false">Y67/100</f>
        <v>0.0402</v>
      </c>
      <c r="AH67" s="38" t="n">
        <f aca="false">Z67/100</f>
        <v>0.00381546944444444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2.5432</v>
      </c>
      <c r="I68" s="50" t="n">
        <f aca="false">V68</f>
        <v>38.8102</v>
      </c>
      <c r="J68" s="50" t="n">
        <f aca="false">T68</f>
        <v>622.5432</v>
      </c>
      <c r="K68" s="50" t="n">
        <f aca="false">W68</f>
        <v>40.0108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49.87</v>
      </c>
      <c r="Q68" s="52" t="n">
        <v>3.17</v>
      </c>
      <c r="R68" s="53" t="n">
        <f aca="false">P68/3600</f>
        <v>0.319408333333333</v>
      </c>
      <c r="S68" s="54"/>
      <c r="T68" s="90" t="n">
        <v>622.5432</v>
      </c>
      <c r="U68" s="90" t="n">
        <v>35.7924</v>
      </c>
      <c r="V68" s="90" t="n">
        <v>38.8102</v>
      </c>
      <c r="W68" s="90" t="n">
        <v>40.0108</v>
      </c>
      <c r="X68" s="90" t="n">
        <v>1149.009</v>
      </c>
      <c r="Y68" s="90" t="n">
        <v>3.14</v>
      </c>
      <c r="Z68" s="53" t="n">
        <f aca="false">X68/3600</f>
        <v>0.319169166666667</v>
      </c>
      <c r="AA68" s="54"/>
      <c r="AB68" s="54"/>
      <c r="AC68" s="54"/>
      <c r="AE68" s="38" t="n">
        <f aca="false">Q68/100</f>
        <v>0.0317</v>
      </c>
      <c r="AF68" s="38" t="n">
        <f aca="false">R68/100</f>
        <v>0.00319408333333333</v>
      </c>
      <c r="AG68" s="38" t="n">
        <f aca="false">Y68/100</f>
        <v>0.0314</v>
      </c>
      <c r="AH68" s="38" t="n">
        <f aca="false">Z68/100</f>
        <v>0.00319169166666667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396</v>
      </c>
      <c r="I69" s="50" t="n">
        <f aca="false">V69</f>
        <v>36.5098</v>
      </c>
      <c r="J69" s="50" t="n">
        <f aca="false">T69</f>
        <v>299.396</v>
      </c>
      <c r="K69" s="50" t="n">
        <f aca="false">W69</f>
        <v>37.6914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988.04</v>
      </c>
      <c r="Q69" s="52" t="n">
        <v>2.46</v>
      </c>
      <c r="R69" s="53" t="n">
        <f aca="false">P69/3600</f>
        <v>0.274455555555556</v>
      </c>
      <c r="S69" s="54"/>
      <c r="T69" s="90" t="n">
        <v>299.396</v>
      </c>
      <c r="U69" s="90" t="n">
        <v>32.3007</v>
      </c>
      <c r="V69" s="90" t="n">
        <v>36.5098</v>
      </c>
      <c r="W69" s="90" t="n">
        <v>37.6914</v>
      </c>
      <c r="X69" s="90" t="n">
        <v>990.179</v>
      </c>
      <c r="Y69" s="90" t="n">
        <v>2.46</v>
      </c>
      <c r="Z69" s="53" t="n">
        <f aca="false">X69/3600</f>
        <v>0.275049722222222</v>
      </c>
      <c r="AA69" s="54"/>
      <c r="AB69" s="54"/>
      <c r="AC69" s="54"/>
      <c r="AE69" s="38" t="n">
        <f aca="false">Q69/100</f>
        <v>0.0246</v>
      </c>
      <c r="AF69" s="38" t="n">
        <f aca="false">R69/100</f>
        <v>0.00274455555555556</v>
      </c>
      <c r="AG69" s="38" t="n">
        <f aca="false">Y69/100</f>
        <v>0.0246</v>
      </c>
      <c r="AH69" s="38" t="n">
        <f aca="false">Z69/100</f>
        <v>0.00275049722222222</v>
      </c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142.276</v>
      </c>
      <c r="E70" s="71" t="n">
        <f aca="false">N70</f>
        <v>34.4747</v>
      </c>
      <c r="F70" s="71" t="n">
        <f aca="false">L70</f>
        <v>142.276</v>
      </c>
      <c r="G70" s="71" t="n">
        <f aca="false">O70</f>
        <v>35.5388</v>
      </c>
      <c r="H70" s="71" t="n">
        <f aca="false">T70</f>
        <v>142.132</v>
      </c>
      <c r="I70" s="71" t="n">
        <f aca="false">V70</f>
        <v>34.4865</v>
      </c>
      <c r="J70" s="71" t="n">
        <f aca="false">T70</f>
        <v>142.132</v>
      </c>
      <c r="K70" s="71" t="n">
        <f aca="false">W70</f>
        <v>35.5411</v>
      </c>
      <c r="L70" s="60" t="n">
        <v>142.276</v>
      </c>
      <c r="M70" s="60" t="n">
        <v>29.46</v>
      </c>
      <c r="N70" s="60" t="n">
        <v>34.4747</v>
      </c>
      <c r="O70" s="60" t="n">
        <v>35.5388</v>
      </c>
      <c r="P70" s="60" t="n">
        <v>893.9</v>
      </c>
      <c r="Q70" s="60" t="n">
        <v>1.98</v>
      </c>
      <c r="R70" s="61" t="n">
        <f aca="false">P70/3600</f>
        <v>0.248305555555556</v>
      </c>
      <c r="S70" s="58"/>
      <c r="T70" s="91" t="n">
        <v>142.132</v>
      </c>
      <c r="U70" s="91" t="n">
        <v>29.4741</v>
      </c>
      <c r="V70" s="91" t="n">
        <v>34.4865</v>
      </c>
      <c r="W70" s="91" t="n">
        <v>35.5411</v>
      </c>
      <c r="X70" s="91" t="n">
        <v>892.429</v>
      </c>
      <c r="Y70" s="91" t="n">
        <v>1.98</v>
      </c>
      <c r="Z70" s="61" t="n">
        <f aca="false">X70/3600</f>
        <v>0.247896944444444</v>
      </c>
      <c r="AA70" s="58"/>
      <c r="AB70" s="58"/>
      <c r="AC70" s="58"/>
      <c r="AE70" s="38" t="n">
        <f aca="false">Q70/100</f>
        <v>0.0198</v>
      </c>
      <c r="AF70" s="38" t="n">
        <f aca="false">R70/100</f>
        <v>0.00248305555555556</v>
      </c>
      <c r="AG70" s="38" t="n">
        <f aca="false">Y70/100</f>
        <v>0.0198</v>
      </c>
      <c r="AH70" s="38" t="n">
        <f aca="false">Z70/100</f>
        <v>0.00247896944444444</v>
      </c>
    </row>
    <row r="71" customFormat="false" ht="11.25" hidden="false" customHeight="false" outlineLevel="0" collapsed="false">
      <c r="A71" s="93" t="s">
        <v>54</v>
      </c>
      <c r="B71" s="93" t="s">
        <v>55</v>
      </c>
      <c r="C71" s="93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95"/>
      <c r="M71" s="95"/>
      <c r="N71" s="95"/>
      <c r="O71" s="95"/>
      <c r="P71" s="95"/>
      <c r="Q71" s="95"/>
      <c r="R71" s="95"/>
      <c r="S71" s="96"/>
      <c r="T71" s="95"/>
      <c r="U71" s="95"/>
      <c r="V71" s="95"/>
      <c r="W71" s="95"/>
      <c r="X71" s="95"/>
      <c r="Y71" s="95"/>
      <c r="Z71" s="95"/>
      <c r="AA71" s="97"/>
      <c r="AB71" s="97"/>
      <c r="AC71" s="9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8" t="s">
        <v>56</v>
      </c>
      <c r="B72" s="98"/>
      <c r="C72" s="98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100"/>
      <c r="M72" s="100"/>
      <c r="N72" s="100"/>
      <c r="O72" s="100"/>
      <c r="P72" s="100"/>
      <c r="Q72" s="100"/>
      <c r="R72" s="100"/>
      <c r="S72" s="101"/>
      <c r="T72" s="100"/>
      <c r="U72" s="100"/>
      <c r="V72" s="100"/>
      <c r="W72" s="100"/>
      <c r="X72" s="100"/>
      <c r="Y72" s="100"/>
      <c r="Z72" s="100"/>
      <c r="AA72" s="101"/>
      <c r="AB72" s="101"/>
      <c r="AC72" s="10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8"/>
      <c r="B73" s="98"/>
      <c r="C73" s="98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100"/>
      <c r="M73" s="100"/>
      <c r="N73" s="100"/>
      <c r="O73" s="100"/>
      <c r="P73" s="100"/>
      <c r="Q73" s="100"/>
      <c r="R73" s="100"/>
      <c r="S73" s="101"/>
      <c r="T73" s="100"/>
      <c r="U73" s="100"/>
      <c r="V73" s="100"/>
      <c r="W73" s="100"/>
      <c r="X73" s="100"/>
      <c r="Y73" s="100"/>
      <c r="Z73" s="100"/>
      <c r="AA73" s="101"/>
      <c r="AB73" s="101"/>
      <c r="AC73" s="10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8"/>
      <c r="B74" s="102"/>
      <c r="C74" s="102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104"/>
      <c r="M74" s="104"/>
      <c r="N74" s="104"/>
      <c r="O74" s="104"/>
      <c r="P74" s="104"/>
      <c r="Q74" s="104"/>
      <c r="R74" s="104"/>
      <c r="S74" s="102"/>
      <c r="T74" s="104"/>
      <c r="U74" s="104"/>
      <c r="V74" s="104"/>
      <c r="W74" s="104"/>
      <c r="X74" s="104"/>
      <c r="Y74" s="104"/>
      <c r="Z74" s="104"/>
      <c r="AA74" s="102"/>
      <c r="AB74" s="102"/>
      <c r="AC74" s="10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8"/>
      <c r="B75" s="93" t="s">
        <v>57</v>
      </c>
      <c r="C75" s="93" t="n">
        <v>22</v>
      </c>
      <c r="D75" s="105" t="n">
        <f aca="false">L75</f>
        <v>0</v>
      </c>
      <c r="E75" s="105" t="n">
        <f aca="false">N75</f>
        <v>0</v>
      </c>
      <c r="F75" s="105" t="n">
        <f aca="false">L75</f>
        <v>0</v>
      </c>
      <c r="G75" s="105" t="n">
        <f aca="false">O75</f>
        <v>0</v>
      </c>
      <c r="H75" s="105" t="n">
        <f aca="false">T75</f>
        <v>0</v>
      </c>
      <c r="I75" s="105" t="n">
        <f aca="false">V75</f>
        <v>0</v>
      </c>
      <c r="J75" s="105" t="n">
        <f aca="false">T75</f>
        <v>0</v>
      </c>
      <c r="K75" s="105" t="n">
        <f aca="false">W75</f>
        <v>0</v>
      </c>
      <c r="L75" s="95"/>
      <c r="M75" s="95"/>
      <c r="N75" s="95"/>
      <c r="O75" s="95"/>
      <c r="P75" s="95"/>
      <c r="Q75" s="95"/>
      <c r="R75" s="95"/>
      <c r="S75" s="96"/>
      <c r="T75" s="95"/>
      <c r="U75" s="95"/>
      <c r="V75" s="95"/>
      <c r="W75" s="95"/>
      <c r="X75" s="95"/>
      <c r="Y75" s="95"/>
      <c r="Z75" s="95"/>
      <c r="AA75" s="97"/>
      <c r="AB75" s="97"/>
      <c r="AC75" s="9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8"/>
      <c r="B76" s="98"/>
      <c r="C76" s="98" t="n">
        <v>27</v>
      </c>
      <c r="D76" s="106" t="n">
        <f aca="false">L76</f>
        <v>0</v>
      </c>
      <c r="E76" s="106" t="n">
        <f aca="false">N76</f>
        <v>0</v>
      </c>
      <c r="F76" s="106" t="n">
        <f aca="false">L76</f>
        <v>0</v>
      </c>
      <c r="G76" s="106" t="n">
        <f aca="false">O76</f>
        <v>0</v>
      </c>
      <c r="H76" s="106" t="n">
        <f aca="false">T76</f>
        <v>0</v>
      </c>
      <c r="I76" s="106" t="n">
        <f aca="false">V76</f>
        <v>0</v>
      </c>
      <c r="J76" s="106" t="n">
        <f aca="false">T76</f>
        <v>0</v>
      </c>
      <c r="K76" s="106" t="n">
        <f aca="false">W76</f>
        <v>0</v>
      </c>
      <c r="L76" s="100"/>
      <c r="M76" s="100"/>
      <c r="N76" s="100"/>
      <c r="O76" s="100"/>
      <c r="P76" s="100"/>
      <c r="Q76" s="100"/>
      <c r="R76" s="100"/>
      <c r="S76" s="101"/>
      <c r="T76" s="100"/>
      <c r="U76" s="100"/>
      <c r="V76" s="100"/>
      <c r="W76" s="100"/>
      <c r="X76" s="100"/>
      <c r="Y76" s="100"/>
      <c r="Z76" s="100"/>
      <c r="AA76" s="101"/>
      <c r="AB76" s="101"/>
      <c r="AC76" s="10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8"/>
      <c r="B77" s="98"/>
      <c r="C77" s="98" t="n">
        <v>32</v>
      </c>
      <c r="D77" s="106" t="n">
        <f aca="false">L77</f>
        <v>0</v>
      </c>
      <c r="E77" s="106" t="n">
        <f aca="false">N77</f>
        <v>0</v>
      </c>
      <c r="F77" s="106" t="n">
        <f aca="false">L77</f>
        <v>0</v>
      </c>
      <c r="G77" s="106" t="n">
        <f aca="false">O77</f>
        <v>0</v>
      </c>
      <c r="H77" s="106" t="n">
        <f aca="false">T77</f>
        <v>0</v>
      </c>
      <c r="I77" s="106" t="n">
        <f aca="false">V77</f>
        <v>0</v>
      </c>
      <c r="J77" s="106" t="n">
        <f aca="false">T77</f>
        <v>0</v>
      </c>
      <c r="K77" s="106" t="n">
        <f aca="false">W77</f>
        <v>0</v>
      </c>
      <c r="L77" s="100"/>
      <c r="M77" s="100"/>
      <c r="N77" s="100"/>
      <c r="O77" s="100"/>
      <c r="P77" s="100"/>
      <c r="Q77" s="100"/>
      <c r="R77" s="100"/>
      <c r="S77" s="101"/>
      <c r="T77" s="100"/>
      <c r="U77" s="100"/>
      <c r="V77" s="100"/>
      <c r="W77" s="100"/>
      <c r="X77" s="100"/>
      <c r="Y77" s="100"/>
      <c r="Z77" s="100"/>
      <c r="AA77" s="101"/>
      <c r="AB77" s="101"/>
      <c r="AC77" s="10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8"/>
      <c r="B78" s="102"/>
      <c r="C78" s="102" t="n">
        <v>37</v>
      </c>
      <c r="D78" s="107" t="n">
        <f aca="false">L78</f>
        <v>0</v>
      </c>
      <c r="E78" s="107" t="n">
        <f aca="false">N78</f>
        <v>0</v>
      </c>
      <c r="F78" s="107" t="n">
        <f aca="false">L78</f>
        <v>0</v>
      </c>
      <c r="G78" s="107" t="n">
        <f aca="false">O78</f>
        <v>0</v>
      </c>
      <c r="H78" s="107" t="n">
        <f aca="false">T78</f>
        <v>0</v>
      </c>
      <c r="I78" s="107" t="n">
        <f aca="false">V78</f>
        <v>0</v>
      </c>
      <c r="J78" s="107" t="n">
        <f aca="false">T78</f>
        <v>0</v>
      </c>
      <c r="K78" s="107" t="n">
        <f aca="false">W78</f>
        <v>0</v>
      </c>
      <c r="L78" s="104"/>
      <c r="M78" s="104"/>
      <c r="N78" s="104"/>
      <c r="O78" s="104"/>
      <c r="P78" s="104"/>
      <c r="Q78" s="104"/>
      <c r="R78" s="104"/>
      <c r="S78" s="102"/>
      <c r="T78" s="104"/>
      <c r="U78" s="104"/>
      <c r="V78" s="104"/>
      <c r="W78" s="104"/>
      <c r="X78" s="104"/>
      <c r="Y78" s="104"/>
      <c r="Z78" s="104"/>
      <c r="AA78" s="102"/>
      <c r="AB78" s="102"/>
      <c r="AC78" s="10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8"/>
      <c r="B79" s="93" t="s">
        <v>58</v>
      </c>
      <c r="C79" s="93" t="n">
        <v>22</v>
      </c>
      <c r="D79" s="105" t="n">
        <f aca="false">L79</f>
        <v>0</v>
      </c>
      <c r="E79" s="105" t="n">
        <f aca="false">N79</f>
        <v>0</v>
      </c>
      <c r="F79" s="105" t="n">
        <f aca="false">L79</f>
        <v>0</v>
      </c>
      <c r="G79" s="105" t="n">
        <f aca="false">O79</f>
        <v>0</v>
      </c>
      <c r="H79" s="105" t="n">
        <f aca="false">T79</f>
        <v>0</v>
      </c>
      <c r="I79" s="105" t="n">
        <f aca="false">V79</f>
        <v>0</v>
      </c>
      <c r="J79" s="105" t="n">
        <f aca="false">T79</f>
        <v>0</v>
      </c>
      <c r="K79" s="105" t="n">
        <f aca="false">W79</f>
        <v>0</v>
      </c>
      <c r="L79" s="95"/>
      <c r="M79" s="95"/>
      <c r="N79" s="95"/>
      <c r="O79" s="95"/>
      <c r="P79" s="95"/>
      <c r="Q79" s="95"/>
      <c r="R79" s="95"/>
      <c r="S79" s="96"/>
      <c r="T79" s="95"/>
      <c r="U79" s="95"/>
      <c r="V79" s="95"/>
      <c r="W79" s="95"/>
      <c r="X79" s="95"/>
      <c r="Y79" s="95"/>
      <c r="Z79" s="95"/>
      <c r="AA79" s="97"/>
      <c r="AB79" s="97"/>
      <c r="AC79" s="9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8"/>
      <c r="B80" s="98"/>
      <c r="C80" s="98" t="n">
        <v>27</v>
      </c>
      <c r="D80" s="106" t="n">
        <f aca="false">L80</f>
        <v>0</v>
      </c>
      <c r="E80" s="106" t="n">
        <f aca="false">N80</f>
        <v>0</v>
      </c>
      <c r="F80" s="106" t="n">
        <f aca="false">L80</f>
        <v>0</v>
      </c>
      <c r="G80" s="106" t="n">
        <f aca="false">O80</f>
        <v>0</v>
      </c>
      <c r="H80" s="106" t="n">
        <f aca="false">T80</f>
        <v>0</v>
      </c>
      <c r="I80" s="106" t="n">
        <f aca="false">V80</f>
        <v>0</v>
      </c>
      <c r="J80" s="106" t="n">
        <f aca="false">T80</f>
        <v>0</v>
      </c>
      <c r="K80" s="106" t="n">
        <f aca="false">W80</f>
        <v>0</v>
      </c>
      <c r="L80" s="100"/>
      <c r="M80" s="100"/>
      <c r="N80" s="100"/>
      <c r="O80" s="100"/>
      <c r="P80" s="100"/>
      <c r="Q80" s="100"/>
      <c r="R80" s="100"/>
      <c r="S80" s="101"/>
      <c r="T80" s="100"/>
      <c r="U80" s="100"/>
      <c r="V80" s="100"/>
      <c r="W80" s="100"/>
      <c r="X80" s="100"/>
      <c r="Y80" s="100"/>
      <c r="Z80" s="100"/>
      <c r="AA80" s="101"/>
      <c r="AB80" s="101"/>
      <c r="AC80" s="10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8"/>
      <c r="B81" s="98"/>
      <c r="C81" s="98" t="n">
        <v>32</v>
      </c>
      <c r="D81" s="106" t="n">
        <f aca="false">L81</f>
        <v>0</v>
      </c>
      <c r="E81" s="106" t="n">
        <f aca="false">N81</f>
        <v>0</v>
      </c>
      <c r="F81" s="106" t="n">
        <f aca="false">L81</f>
        <v>0</v>
      </c>
      <c r="G81" s="106" t="n">
        <f aca="false">O81</f>
        <v>0</v>
      </c>
      <c r="H81" s="106" t="n">
        <f aca="false">T81</f>
        <v>0</v>
      </c>
      <c r="I81" s="106" t="n">
        <f aca="false">V81</f>
        <v>0</v>
      </c>
      <c r="J81" s="106" t="n">
        <f aca="false">T81</f>
        <v>0</v>
      </c>
      <c r="K81" s="106" t="n">
        <f aca="false">W81</f>
        <v>0</v>
      </c>
      <c r="L81" s="100"/>
      <c r="M81" s="100"/>
      <c r="N81" s="100"/>
      <c r="O81" s="100"/>
      <c r="P81" s="100"/>
      <c r="Q81" s="100"/>
      <c r="R81" s="100"/>
      <c r="S81" s="101"/>
      <c r="T81" s="100"/>
      <c r="U81" s="100"/>
      <c r="V81" s="100"/>
      <c r="W81" s="100"/>
      <c r="X81" s="100"/>
      <c r="Y81" s="100"/>
      <c r="Z81" s="100"/>
      <c r="AA81" s="101"/>
      <c r="AB81" s="101"/>
      <c r="AC81" s="10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2"/>
      <c r="B82" s="102"/>
      <c r="C82" s="102" t="n">
        <v>37</v>
      </c>
      <c r="D82" s="108" t="n">
        <f aca="false">L82</f>
        <v>0</v>
      </c>
      <c r="E82" s="108" t="n">
        <f aca="false">N82</f>
        <v>0</v>
      </c>
      <c r="F82" s="108" t="n">
        <f aca="false">L82</f>
        <v>0</v>
      </c>
      <c r="G82" s="108" t="n">
        <f aca="false">O82</f>
        <v>0</v>
      </c>
      <c r="H82" s="108" t="n">
        <f aca="false">T82</f>
        <v>0</v>
      </c>
      <c r="I82" s="108" t="n">
        <f aca="false">V82</f>
        <v>0</v>
      </c>
      <c r="J82" s="108" t="n">
        <f aca="false">T82</f>
        <v>0</v>
      </c>
      <c r="K82" s="108" t="n">
        <f aca="false">W82</f>
        <v>0</v>
      </c>
      <c r="L82" s="104"/>
      <c r="M82" s="104"/>
      <c r="N82" s="104"/>
      <c r="O82" s="104"/>
      <c r="P82" s="104"/>
      <c r="Q82" s="104"/>
      <c r="R82" s="104"/>
      <c r="S82" s="102"/>
      <c r="T82" s="104"/>
      <c r="U82" s="104"/>
      <c r="V82" s="104"/>
      <c r="W82" s="104"/>
      <c r="X82" s="104"/>
      <c r="Y82" s="104"/>
      <c r="Z82" s="104"/>
      <c r="AA82" s="102"/>
      <c r="AB82" s="102"/>
      <c r="AC82" s="10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9"/>
      <c r="B87" s="109" t="s">
        <v>9</v>
      </c>
      <c r="C87" s="109"/>
      <c r="D87" s="110"/>
      <c r="E87" s="111"/>
      <c r="F87" s="111"/>
      <c r="G87" s="112"/>
      <c r="H87" s="112"/>
      <c r="I87" s="112"/>
      <c r="J87" s="112"/>
      <c r="K87" s="112"/>
      <c r="L87" s="109"/>
      <c r="M87" s="109"/>
      <c r="N87" s="109"/>
      <c r="O87" s="109"/>
      <c r="P87" s="109"/>
      <c r="Q87" s="109"/>
      <c r="R87" s="109"/>
      <c r="S87" s="113"/>
      <c r="T87" s="109"/>
      <c r="U87" s="109"/>
      <c r="V87" s="109"/>
      <c r="W87" s="109"/>
      <c r="X87" s="109"/>
      <c r="Y87" s="109"/>
      <c r="Z87" s="109"/>
      <c r="AA87" s="114"/>
      <c r="AB87" s="114"/>
      <c r="AC87" s="114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9</v>
      </c>
      <c r="P89" s="76"/>
      <c r="Q89" s="76" t="n">
        <f aca="false">GEOMEAN(AE3:AE70)*100</f>
        <v>24.2981953567017</v>
      </c>
      <c r="R89" s="76" t="n">
        <f aca="false">GEOMEAN(AF3:AF70)*100</f>
        <v>2.55650411230346</v>
      </c>
      <c r="S89" s="76"/>
      <c r="T89" s="76"/>
      <c r="U89" s="76"/>
      <c r="V89" s="76"/>
      <c r="W89" s="76"/>
      <c r="X89" s="76"/>
      <c r="Y89" s="76" t="n">
        <f aca="false">GEOMEAN(AG3:AG70)*100</f>
        <v>24.3225908329588</v>
      </c>
      <c r="Z89" s="76" t="n">
        <f aca="false">GEOMEAN(AH3:AH70)*100</f>
        <v>2.55597527795721</v>
      </c>
    </row>
    <row r="90" customFormat="false" ht="11.25" hidden="false" customHeight="false" outlineLevel="0" collapsed="false">
      <c r="B90" s="38" t="s">
        <v>60</v>
      </c>
      <c r="X90" s="86"/>
      <c r="Y90" s="86" t="n">
        <f aca="false">Y89/Q89</f>
        <v>1.00100400362656</v>
      </c>
      <c r="Z90" s="86" t="n">
        <f aca="false">Z89/R89</f>
        <v>0.999793141601569</v>
      </c>
    </row>
    <row r="91" customFormat="false" ht="11.25" hidden="false" customHeight="false" outlineLevel="0" collapsed="false">
      <c r="B91" s="38" t="s">
        <v>61</v>
      </c>
      <c r="P91" s="75"/>
      <c r="Q91" s="75" t="n">
        <f aca="false">SUM(Q3:Q70)/3600</f>
        <v>0.822358333333333</v>
      </c>
      <c r="R91" s="75" t="n">
        <f aca="false">SUM(R3:R70)</f>
        <v>299.585369722222</v>
      </c>
      <c r="X91" s="75"/>
      <c r="Y91" s="75" t="n">
        <f aca="false">SUM(Y3:Y70)/3600</f>
        <v>0.823127777777778</v>
      </c>
      <c r="Z91" s="75" t="n">
        <f aca="false">SUM(Z3:Z70)</f>
        <v>299.51541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14" activeCellId="0" sqref="T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89.9473</v>
      </c>
      <c r="I3" s="50" t="n">
        <f aca="false">V3</f>
        <v>41.493</v>
      </c>
      <c r="J3" s="50" t="n">
        <f aca="false">T3</f>
        <v>14289.9473</v>
      </c>
      <c r="K3" s="50" t="n">
        <f aca="false">W3</f>
        <v>44.1739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7180.95</v>
      </c>
      <c r="Q3" s="52" t="n">
        <v>46.92</v>
      </c>
      <c r="R3" s="53" t="n">
        <f aca="false">P3/3600</f>
        <v>4.77248611111111</v>
      </c>
      <c r="S3" s="54"/>
      <c r="T3" s="90" t="n">
        <v>14289.9473</v>
      </c>
      <c r="U3" s="90" t="n">
        <v>41.4266</v>
      </c>
      <c r="V3" s="90" t="n">
        <v>41.493</v>
      </c>
      <c r="W3" s="90" t="n">
        <v>44.1739</v>
      </c>
      <c r="X3" s="90" t="n">
        <v>16526.229</v>
      </c>
      <c r="Y3" s="90" t="n">
        <v>46.03</v>
      </c>
      <c r="Z3" s="53" t="n">
        <f aca="false">X3/3600</f>
        <v>4.59061916666667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692</v>
      </c>
      <c r="AF3" s="38" t="n">
        <f aca="false">R3/100</f>
        <v>0.0477248611111111</v>
      </c>
      <c r="AG3" s="38" t="n">
        <f aca="false">Y3/100</f>
        <v>0.4603</v>
      </c>
      <c r="AH3" s="38" t="n">
        <f aca="false">Z3/100</f>
        <v>0.0459061916666667</v>
      </c>
    </row>
    <row r="4" customFormat="false" ht="11.25" hidden="false" customHeight="false" outlineLevel="0" collapsed="false">
      <c r="A4" s="57" t="s">
        <v>35</v>
      </c>
      <c r="B4" s="57"/>
      <c r="C4" s="57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36.8369</v>
      </c>
      <c r="I4" s="50" t="n">
        <f aca="false">V4</f>
        <v>39.8304</v>
      </c>
      <c r="J4" s="50" t="n">
        <f aca="false">T4</f>
        <v>5936.8369</v>
      </c>
      <c r="K4" s="50" t="n">
        <f aca="false">W4</f>
        <v>42.3195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4782.05</v>
      </c>
      <c r="Q4" s="52" t="n">
        <v>36.74</v>
      </c>
      <c r="R4" s="53" t="n">
        <f aca="false">P4/3600</f>
        <v>4.106125</v>
      </c>
      <c r="S4" s="54"/>
      <c r="T4" s="90" t="n">
        <v>5936.8369</v>
      </c>
      <c r="U4" s="90" t="n">
        <v>38.9011</v>
      </c>
      <c r="V4" s="90" t="n">
        <v>39.8304</v>
      </c>
      <c r="W4" s="90" t="n">
        <v>42.3195</v>
      </c>
      <c r="X4" s="90" t="n">
        <v>14828.79</v>
      </c>
      <c r="Y4" s="90" t="n">
        <v>36.42</v>
      </c>
      <c r="Z4" s="53" t="n">
        <f aca="false">X4/3600</f>
        <v>4.11910833333333</v>
      </c>
      <c r="AA4" s="54"/>
      <c r="AB4" s="54"/>
      <c r="AC4" s="54"/>
      <c r="AE4" s="38" t="n">
        <f aca="false">Q4/100</f>
        <v>0.3674</v>
      </c>
      <c r="AF4" s="38" t="n">
        <f aca="false">R4/100</f>
        <v>0.04106125</v>
      </c>
      <c r="AG4" s="38" t="n">
        <f aca="false">Y4/100</f>
        <v>0.3642</v>
      </c>
      <c r="AH4" s="38" t="n">
        <f aca="false">Z4/100</f>
        <v>0.0411910833333333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36.0591</v>
      </c>
      <c r="I5" s="50" t="n">
        <f aca="false">V5</f>
        <v>38.3963</v>
      </c>
      <c r="J5" s="50" t="n">
        <f aca="false">T5</f>
        <v>2836.0591</v>
      </c>
      <c r="K5" s="50" t="n">
        <f aca="false">W5</f>
        <v>40.747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4642.83</v>
      </c>
      <c r="Q5" s="52" t="n">
        <v>34.35</v>
      </c>
      <c r="R5" s="53" t="n">
        <f aca="false">P5/3600</f>
        <v>4.06745277777778</v>
      </c>
      <c r="S5" s="54"/>
      <c r="T5" s="90" t="n">
        <v>2836.0591</v>
      </c>
      <c r="U5" s="90" t="n">
        <v>36.3131</v>
      </c>
      <c r="V5" s="90" t="n">
        <v>38.3963</v>
      </c>
      <c r="W5" s="90" t="n">
        <v>40.747</v>
      </c>
      <c r="X5" s="90" t="n">
        <v>14124.739</v>
      </c>
      <c r="Y5" s="90" t="n">
        <v>34.09</v>
      </c>
      <c r="Z5" s="53" t="n">
        <f aca="false">X5/3600</f>
        <v>3.92353861111111</v>
      </c>
      <c r="AA5" s="54"/>
      <c r="AB5" s="54"/>
      <c r="AC5" s="54"/>
      <c r="AE5" s="38" t="n">
        <f aca="false">Q5/100</f>
        <v>0.3435</v>
      </c>
      <c r="AF5" s="38" t="n">
        <f aca="false">R5/100</f>
        <v>0.0406745277777778</v>
      </c>
      <c r="AG5" s="38" t="n">
        <f aca="false">Y5/100</f>
        <v>0.3409</v>
      </c>
      <c r="AH5" s="38" t="n">
        <f aca="false">Z5/100</f>
        <v>0.0392353861111111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464.8256</v>
      </c>
      <c r="E6" s="59" t="n">
        <f aca="false">N6</f>
        <v>36.9537</v>
      </c>
      <c r="F6" s="59" t="n">
        <f aca="false">L6</f>
        <v>1464.8256</v>
      </c>
      <c r="G6" s="59" t="n">
        <f aca="false">O6</f>
        <v>39.3036</v>
      </c>
      <c r="H6" s="59" t="n">
        <f aca="false">T6</f>
        <v>1461.0385</v>
      </c>
      <c r="I6" s="59" t="n">
        <f aca="false">V6</f>
        <v>36.9548</v>
      </c>
      <c r="J6" s="59" t="n">
        <f aca="false">T6</f>
        <v>1461.0385</v>
      </c>
      <c r="K6" s="59" t="n">
        <f aca="false">W6</f>
        <v>39.3082</v>
      </c>
      <c r="L6" s="60" t="n">
        <v>1464.8256</v>
      </c>
      <c r="M6" s="60" t="n">
        <v>33.6966</v>
      </c>
      <c r="N6" s="60" t="n">
        <v>36.9537</v>
      </c>
      <c r="O6" s="60" t="n">
        <v>39.3036</v>
      </c>
      <c r="P6" s="60" t="n">
        <v>14123.43</v>
      </c>
      <c r="Q6" s="60" t="n">
        <v>30.91</v>
      </c>
      <c r="R6" s="61" t="n">
        <f aca="false">P6/3600</f>
        <v>3.923175</v>
      </c>
      <c r="S6" s="58"/>
      <c r="T6" s="91" t="n">
        <v>1461.0385</v>
      </c>
      <c r="U6" s="91" t="n">
        <v>33.7028</v>
      </c>
      <c r="V6" s="91" t="n">
        <v>36.9548</v>
      </c>
      <c r="W6" s="91" t="n">
        <v>39.3082</v>
      </c>
      <c r="X6" s="91" t="n">
        <v>13396.049</v>
      </c>
      <c r="Y6" s="91" t="n">
        <v>30.27</v>
      </c>
      <c r="Z6" s="61" t="n">
        <f aca="false">X6/3600</f>
        <v>3.72112472222222</v>
      </c>
      <c r="AA6" s="58"/>
      <c r="AB6" s="58"/>
      <c r="AC6" s="58"/>
      <c r="AE6" s="38" t="n">
        <f aca="false">Q6/100</f>
        <v>0.3091</v>
      </c>
      <c r="AF6" s="38" t="n">
        <f aca="false">R6/100</f>
        <v>0.03923175</v>
      </c>
      <c r="AG6" s="38" t="n">
        <f aca="false">Y6/100</f>
        <v>0.3027</v>
      </c>
      <c r="AH6" s="38" t="n">
        <f aca="false">Z6/100</f>
        <v>0.0372112472222222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936.0078</v>
      </c>
      <c r="I7" s="50" t="n">
        <f aca="false">V7</f>
        <v>45.0021</v>
      </c>
      <c r="J7" s="50" t="n">
        <f aca="false">T7</f>
        <v>35936.0078</v>
      </c>
      <c r="K7" s="50" t="n">
        <f aca="false">W7</f>
        <v>44.7065</v>
      </c>
      <c r="L7" s="63" t="n">
        <v>36052.7136</v>
      </c>
      <c r="M7" s="63" t="n">
        <v>39.8337</v>
      </c>
      <c r="N7" s="63" t="n">
        <v>44.9993</v>
      </c>
      <c r="O7" s="63" t="n">
        <v>44.7038</v>
      </c>
      <c r="P7" s="51" t="n">
        <v>19564.07</v>
      </c>
      <c r="Q7" s="52" t="n">
        <v>52.41</v>
      </c>
      <c r="R7" s="53" t="n">
        <f aca="false">P7/3600</f>
        <v>5.43446388888889</v>
      </c>
      <c r="S7" s="54"/>
      <c r="T7" s="92" t="n">
        <v>35936.0078</v>
      </c>
      <c r="U7" s="92" t="n">
        <v>39.839</v>
      </c>
      <c r="V7" s="92" t="n">
        <v>45.0021</v>
      </c>
      <c r="W7" s="92" t="n">
        <v>44.7065</v>
      </c>
      <c r="X7" s="92" t="n">
        <v>18767.68</v>
      </c>
      <c r="Y7" s="92" t="n">
        <v>52.29</v>
      </c>
      <c r="Z7" s="53" t="n">
        <f aca="false">X7/3600</f>
        <v>5.21324444444444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5241</v>
      </c>
      <c r="AF7" s="38" t="n">
        <f aca="false">R7/100</f>
        <v>0.0543446388888889</v>
      </c>
      <c r="AG7" s="38" t="n">
        <f aca="false">Y7/100</f>
        <v>0.5229</v>
      </c>
      <c r="AH7" s="38" t="n">
        <f aca="false">Z7/100</f>
        <v>0.0521324444444444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62.3672</v>
      </c>
      <c r="I8" s="50" t="n">
        <f aca="false">V8</f>
        <v>43.1448</v>
      </c>
      <c r="J8" s="50" t="n">
        <f aca="false">T8</f>
        <v>17662.3672</v>
      </c>
      <c r="K8" s="50" t="n">
        <f aca="false">W8</f>
        <v>43.3962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20016.07</v>
      </c>
      <c r="Q8" s="52" t="n">
        <v>40.04</v>
      </c>
      <c r="R8" s="53" t="n">
        <f aca="false">P8/3600</f>
        <v>5.56001944444444</v>
      </c>
      <c r="S8" s="54"/>
      <c r="T8" s="90" t="n">
        <v>17662.3672</v>
      </c>
      <c r="U8" s="90" t="n">
        <v>36.887</v>
      </c>
      <c r="V8" s="90" t="n">
        <v>43.1448</v>
      </c>
      <c r="W8" s="90" t="n">
        <v>43.3962</v>
      </c>
      <c r="X8" s="90" t="n">
        <v>19175.77</v>
      </c>
      <c r="Y8" s="90" t="n">
        <v>42.85</v>
      </c>
      <c r="Z8" s="53" t="n">
        <f aca="false">X8/3600</f>
        <v>5.32660277777778</v>
      </c>
      <c r="AA8" s="54"/>
      <c r="AB8" s="54"/>
      <c r="AC8" s="54"/>
      <c r="AE8" s="38" t="n">
        <f aca="false">Q8/100</f>
        <v>0.4004</v>
      </c>
      <c r="AF8" s="38" t="n">
        <f aca="false">R8/100</f>
        <v>0.0556001944444444</v>
      </c>
      <c r="AG8" s="38" t="n">
        <f aca="false">Y8/100</f>
        <v>0.4285</v>
      </c>
      <c r="AH8" s="38" t="n">
        <f aca="false">Z8/100</f>
        <v>0.0532660277777778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19.2686</v>
      </c>
      <c r="I9" s="50" t="n">
        <f aca="false">V9</f>
        <v>41.391</v>
      </c>
      <c r="J9" s="50" t="n">
        <f aca="false">T9</f>
        <v>9319.2686</v>
      </c>
      <c r="K9" s="50" t="n">
        <f aca="false">W9</f>
        <v>42.0205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7513.2</v>
      </c>
      <c r="Q9" s="52" t="n">
        <v>37.08</v>
      </c>
      <c r="R9" s="53" t="n">
        <f aca="false">P9/3600</f>
        <v>4.86477777777778</v>
      </c>
      <c r="S9" s="54"/>
      <c r="T9" s="90" t="n">
        <v>9319.2686</v>
      </c>
      <c r="U9" s="90" t="n">
        <v>33.9161</v>
      </c>
      <c r="V9" s="90" t="n">
        <v>41.391</v>
      </c>
      <c r="W9" s="90" t="n">
        <v>42.0205</v>
      </c>
      <c r="X9" s="90" t="n">
        <v>17213.061</v>
      </c>
      <c r="Y9" s="90" t="n">
        <v>37.11</v>
      </c>
      <c r="Z9" s="53" t="n">
        <f aca="false">X9/3600</f>
        <v>4.78140583333333</v>
      </c>
      <c r="AA9" s="54"/>
      <c r="AB9" s="54"/>
      <c r="AC9" s="54"/>
      <c r="AE9" s="38" t="n">
        <f aca="false">Q9/100</f>
        <v>0.3708</v>
      </c>
      <c r="AF9" s="38" t="n">
        <f aca="false">R9/100</f>
        <v>0.0486477777777778</v>
      </c>
      <c r="AG9" s="38" t="n">
        <f aca="false">Y9/100</f>
        <v>0.3711</v>
      </c>
      <c r="AH9" s="38" t="n">
        <f aca="false">Z9/100</f>
        <v>0.0478140583333333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200.0224</v>
      </c>
      <c r="E10" s="59" t="n">
        <f aca="false">N10</f>
        <v>39.7006</v>
      </c>
      <c r="F10" s="59" t="n">
        <f aca="false">L10</f>
        <v>5200.0224</v>
      </c>
      <c r="G10" s="59" t="n">
        <f aca="false">O10</f>
        <v>40.6106</v>
      </c>
      <c r="H10" s="59" t="n">
        <f aca="false">T10</f>
        <v>5180.2446</v>
      </c>
      <c r="I10" s="59" t="n">
        <f aca="false">V10</f>
        <v>39.7049</v>
      </c>
      <c r="J10" s="59" t="n">
        <f aca="false">T10</f>
        <v>5180.2446</v>
      </c>
      <c r="K10" s="59" t="n">
        <f aca="false">W10</f>
        <v>40.6111</v>
      </c>
      <c r="L10" s="60" t="n">
        <v>5200.0224</v>
      </c>
      <c r="M10" s="60" t="n">
        <v>31.1368</v>
      </c>
      <c r="N10" s="60" t="n">
        <v>39.7006</v>
      </c>
      <c r="O10" s="60" t="n">
        <v>40.6106</v>
      </c>
      <c r="P10" s="60" t="n">
        <v>18621.91</v>
      </c>
      <c r="Q10" s="60" t="n">
        <v>33.04</v>
      </c>
      <c r="R10" s="61" t="n">
        <f aca="false">P10/3600</f>
        <v>5.17275277777778</v>
      </c>
      <c r="S10" s="58"/>
      <c r="T10" s="91" t="n">
        <v>5180.2446</v>
      </c>
      <c r="U10" s="91" t="n">
        <v>31.1512</v>
      </c>
      <c r="V10" s="91" t="n">
        <v>39.7049</v>
      </c>
      <c r="W10" s="91" t="n">
        <v>40.6111</v>
      </c>
      <c r="X10" s="91" t="n">
        <v>16346.52</v>
      </c>
      <c r="Y10" s="91" t="n">
        <v>34.41</v>
      </c>
      <c r="Z10" s="61" t="n">
        <f aca="false">X10/3600</f>
        <v>4.5407</v>
      </c>
      <c r="AA10" s="58"/>
      <c r="AB10" s="58"/>
      <c r="AC10" s="58"/>
      <c r="AE10" s="38" t="n">
        <f aca="false">Q10/100</f>
        <v>0.3304</v>
      </c>
      <c r="AF10" s="38" t="n">
        <f aca="false">R10/100</f>
        <v>0.0517275277777778</v>
      </c>
      <c r="AG10" s="38" t="n">
        <f aca="false">Y10/100</f>
        <v>0.3441</v>
      </c>
      <c r="AH10" s="38" t="n">
        <f aca="false">Z10/100</f>
        <v>0.045407</v>
      </c>
    </row>
    <row r="11" customFormat="false" ht="11.25" hidden="false" customHeight="false" outlineLevel="0" collapsed="false">
      <c r="A11" s="57"/>
      <c r="B11" s="49" t="s">
        <v>37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729.736</v>
      </c>
      <c r="I11" s="50" t="n">
        <f aca="false">V11</f>
        <v>39.1736</v>
      </c>
      <c r="J11" s="50" t="n">
        <f aca="false">T11</f>
        <v>249729.736</v>
      </c>
      <c r="K11" s="50" t="n">
        <f aca="false">W11</f>
        <v>37.6951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1" t="n">
        <v>48173.82</v>
      </c>
      <c r="Q11" s="51" t="n">
        <v>133.1</v>
      </c>
      <c r="R11" s="53" t="n">
        <f aca="false">P11/3600</f>
        <v>13.3816166666667</v>
      </c>
      <c r="S11" s="54"/>
      <c r="T11" s="92" t="n">
        <v>249729.736</v>
      </c>
      <c r="U11" s="92" t="n">
        <v>37.3295</v>
      </c>
      <c r="V11" s="92" t="n">
        <v>39.1736</v>
      </c>
      <c r="W11" s="92" t="n">
        <v>37.6951</v>
      </c>
      <c r="X11" s="92" t="n">
        <v>49009.709</v>
      </c>
      <c r="Y11" s="92" t="n">
        <v>133.3</v>
      </c>
      <c r="Z11" s="53" t="n">
        <f aca="false">X11/3600</f>
        <v>13.6138080555556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1.331</v>
      </c>
      <c r="AF11" s="38" t="n">
        <f aca="false">R11/100</f>
        <v>0.133816166666667</v>
      </c>
      <c r="AG11" s="38" t="n">
        <f aca="false">Y11/100</f>
        <v>1.333</v>
      </c>
      <c r="AH11" s="38" t="n">
        <f aca="false">Z11/100</f>
        <v>0.136138080555556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92.992</v>
      </c>
      <c r="I12" s="50" t="n">
        <f aca="false">V12</f>
        <v>37.8978</v>
      </c>
      <c r="J12" s="50" t="n">
        <f aca="false">T12</f>
        <v>105892.992</v>
      </c>
      <c r="K12" s="50" t="n">
        <f aca="false">W12</f>
        <v>36.4133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2624.74</v>
      </c>
      <c r="Q12" s="51" t="n">
        <v>122.35</v>
      </c>
      <c r="R12" s="53" t="n">
        <f aca="false">P12/3600</f>
        <v>11.8402055555556</v>
      </c>
      <c r="S12" s="54"/>
      <c r="T12" s="90" t="n">
        <v>105892.992</v>
      </c>
      <c r="U12" s="90" t="n">
        <v>32.3889</v>
      </c>
      <c r="V12" s="90" t="n">
        <v>37.8978</v>
      </c>
      <c r="W12" s="90" t="n">
        <v>36.4133</v>
      </c>
      <c r="X12" s="90" t="n">
        <v>43298.05</v>
      </c>
      <c r="Y12" s="90" t="n">
        <v>123.54</v>
      </c>
      <c r="Z12" s="53" t="n">
        <f aca="false">X12/3600</f>
        <v>12.0272361111111</v>
      </c>
      <c r="AA12" s="54"/>
      <c r="AB12" s="54"/>
      <c r="AC12" s="54"/>
      <c r="AE12" s="38" t="n">
        <f aca="false">Q12/100</f>
        <v>1.2235</v>
      </c>
      <c r="AF12" s="38" t="n">
        <f aca="false">R12/100</f>
        <v>0.118402055555556</v>
      </c>
      <c r="AG12" s="38" t="n">
        <f aca="false">Y12/100</f>
        <v>1.2354</v>
      </c>
      <c r="AH12" s="38" t="n">
        <f aca="false">Z12/100</f>
        <v>0.120272361111111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70.744</v>
      </c>
      <c r="I13" s="50" t="n">
        <f aca="false">V13</f>
        <v>36.6829</v>
      </c>
      <c r="J13" s="50" t="n">
        <f aca="false">T13</f>
        <v>25670.744</v>
      </c>
      <c r="K13" s="50" t="n">
        <f aca="false">W13</f>
        <v>35.3114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5676.02</v>
      </c>
      <c r="Q13" s="51" t="n">
        <v>90.31</v>
      </c>
      <c r="R13" s="53" t="n">
        <f aca="false">P13/3600</f>
        <v>9.91000555555556</v>
      </c>
      <c r="S13" s="54"/>
      <c r="T13" s="90" t="n">
        <v>25670.744</v>
      </c>
      <c r="U13" s="90" t="n">
        <v>28.9362</v>
      </c>
      <c r="V13" s="90" t="n">
        <v>36.6829</v>
      </c>
      <c r="W13" s="90" t="n">
        <v>35.3114</v>
      </c>
      <c r="X13" s="90" t="n">
        <v>35597.65</v>
      </c>
      <c r="Y13" s="90" t="n">
        <v>92.95</v>
      </c>
      <c r="Z13" s="53" t="n">
        <f aca="false">X13/3600</f>
        <v>9.88823611111111</v>
      </c>
      <c r="AA13" s="54"/>
      <c r="AB13" s="54"/>
      <c r="AC13" s="54"/>
      <c r="AE13" s="38" t="n">
        <f aca="false">Q13/100</f>
        <v>0.9031</v>
      </c>
      <c r="AF13" s="38" t="n">
        <f aca="false">R13/100</f>
        <v>0.0991000555555556</v>
      </c>
      <c r="AG13" s="38" t="n">
        <f aca="false">Y13/100</f>
        <v>0.9295</v>
      </c>
      <c r="AH13" s="38" t="n">
        <f aca="false">Z13/100</f>
        <v>0.0988823611111111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982.552</v>
      </c>
      <c r="E14" s="59" t="n">
        <f aca="false">N14</f>
        <v>35.2544</v>
      </c>
      <c r="F14" s="59" t="n">
        <f aca="false">L14</f>
        <v>6982.552</v>
      </c>
      <c r="G14" s="59" t="n">
        <f aca="false">O14</f>
        <v>34.0282</v>
      </c>
      <c r="H14" s="59" t="n">
        <f aca="false">T14</f>
        <v>6977.528</v>
      </c>
      <c r="I14" s="59" t="n">
        <f aca="false">V14</f>
        <v>35.2561</v>
      </c>
      <c r="J14" s="59" t="n">
        <f aca="false">T14</f>
        <v>6977.528</v>
      </c>
      <c r="K14" s="59" t="n">
        <f aca="false">W14</f>
        <v>34.029</v>
      </c>
      <c r="L14" s="60" t="n">
        <v>6982.552</v>
      </c>
      <c r="M14" s="60" t="n">
        <v>27.7744</v>
      </c>
      <c r="N14" s="60" t="n">
        <v>35.2544</v>
      </c>
      <c r="O14" s="60" t="n">
        <v>34.0282</v>
      </c>
      <c r="P14" s="60" t="n">
        <v>32947</v>
      </c>
      <c r="Q14" s="60" t="n">
        <v>60.62</v>
      </c>
      <c r="R14" s="61" t="n">
        <f aca="false">P14/3600</f>
        <v>9.15194444444444</v>
      </c>
      <c r="S14" s="58"/>
      <c r="T14" s="91" t="n">
        <v>6977.528</v>
      </c>
      <c r="U14" s="91" t="n">
        <v>27.7747</v>
      </c>
      <c r="V14" s="91" t="n">
        <v>35.2561</v>
      </c>
      <c r="W14" s="91" t="n">
        <v>34.029</v>
      </c>
      <c r="X14" s="91" t="n">
        <v>31713.65</v>
      </c>
      <c r="Y14" s="91" t="n">
        <v>62.7</v>
      </c>
      <c r="Z14" s="61" t="n">
        <f aca="false">X14/3600</f>
        <v>8.80934722222222</v>
      </c>
      <c r="AA14" s="58"/>
      <c r="AB14" s="58"/>
      <c r="AC14" s="58"/>
      <c r="AE14" s="38" t="n">
        <f aca="false">Q14/100</f>
        <v>0.6062</v>
      </c>
      <c r="AF14" s="38" t="n">
        <f aca="false">R14/100</f>
        <v>0.0915194444444444</v>
      </c>
      <c r="AG14" s="38" t="n">
        <f aca="false">Y14/100</f>
        <v>0.627</v>
      </c>
      <c r="AH14" s="38" t="n">
        <f aca="false">Z14/100</f>
        <v>0.0880934722222222</v>
      </c>
    </row>
    <row r="15" customFormat="false" ht="11.25" hidden="false" customHeight="false" outlineLevel="0" collapsed="false">
      <c r="A15" s="57"/>
      <c r="B15" s="57" t="s">
        <v>38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17.3824</v>
      </c>
      <c r="I15" s="50" t="n">
        <f aca="false">V15</f>
        <v>46.3431</v>
      </c>
      <c r="J15" s="50" t="n">
        <f aca="false">T15</f>
        <v>23617.3824</v>
      </c>
      <c r="K15" s="50" t="n">
        <f aca="false">W15</f>
        <v>45.9961</v>
      </c>
      <c r="L15" s="63" t="n">
        <v>23640.6</v>
      </c>
      <c r="M15" s="63" t="n">
        <v>41.0761</v>
      </c>
      <c r="N15" s="63" t="n">
        <v>46.3441</v>
      </c>
      <c r="O15" s="63" t="n">
        <v>45.9934</v>
      </c>
      <c r="P15" s="51" t="n">
        <v>34384.77</v>
      </c>
      <c r="Q15" s="51" t="n">
        <v>79.53</v>
      </c>
      <c r="R15" s="53" t="n">
        <f aca="false">P15/3600</f>
        <v>9.551325</v>
      </c>
      <c r="S15" s="54"/>
      <c r="T15" s="92" t="n">
        <v>23617.3824</v>
      </c>
      <c r="U15" s="92" t="n">
        <v>41.0764</v>
      </c>
      <c r="V15" s="92" t="n">
        <v>46.3431</v>
      </c>
      <c r="W15" s="92" t="n">
        <v>45.9961</v>
      </c>
      <c r="X15" s="92" t="n">
        <v>35669.639</v>
      </c>
      <c r="Y15" s="92" t="n">
        <v>85.38</v>
      </c>
      <c r="Z15" s="53" t="n">
        <f aca="false">X15/3600</f>
        <v>9.90823305555556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7953</v>
      </c>
      <c r="AF15" s="38" t="n">
        <f aca="false">R15/100</f>
        <v>0.09551325</v>
      </c>
      <c r="AG15" s="38" t="n">
        <f aca="false">Y15/100</f>
        <v>0.8538</v>
      </c>
      <c r="AH15" s="38" t="n">
        <f aca="false">Z15/100</f>
        <v>0.0990823305555556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49.688</v>
      </c>
      <c r="I16" s="50" t="n">
        <f aca="false">V16</f>
        <v>45.6667</v>
      </c>
      <c r="J16" s="50" t="n">
        <f aca="false">T16</f>
        <v>6649.688</v>
      </c>
      <c r="K16" s="50" t="n">
        <f aca="false">W16</f>
        <v>45.427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2888.26</v>
      </c>
      <c r="Q16" s="51" t="n">
        <v>69.33</v>
      </c>
      <c r="R16" s="53" t="n">
        <f aca="false">P16/3600</f>
        <v>9.13562777777778</v>
      </c>
      <c r="S16" s="54"/>
      <c r="T16" s="90" t="n">
        <v>6649.688</v>
      </c>
      <c r="U16" s="90" t="n">
        <v>39.8245</v>
      </c>
      <c r="V16" s="90" t="n">
        <v>45.6667</v>
      </c>
      <c r="W16" s="90" t="n">
        <v>45.427</v>
      </c>
      <c r="X16" s="90" t="n">
        <v>32353.04</v>
      </c>
      <c r="Y16" s="90" t="n">
        <v>68.95</v>
      </c>
      <c r="Z16" s="53" t="n">
        <f aca="false">X16/3600</f>
        <v>8.98695555555556</v>
      </c>
      <c r="AA16" s="54"/>
      <c r="AB16" s="54"/>
      <c r="AC16" s="54"/>
      <c r="AE16" s="38" t="n">
        <f aca="false">Q16/100</f>
        <v>0.6933</v>
      </c>
      <c r="AF16" s="38" t="n">
        <f aca="false">R16/100</f>
        <v>0.0913562777777778</v>
      </c>
      <c r="AG16" s="38" t="n">
        <f aca="false">Y16/100</f>
        <v>0.6895</v>
      </c>
      <c r="AH16" s="38" t="n">
        <f aca="false">Z16/100</f>
        <v>0.0898695555555556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6.0592</v>
      </c>
      <c r="I17" s="50" t="n">
        <f aca="false">V17</f>
        <v>45.0573</v>
      </c>
      <c r="J17" s="50" t="n">
        <f aca="false">T17</f>
        <v>2866.0592</v>
      </c>
      <c r="K17" s="50" t="n">
        <f aca="false">W17</f>
        <v>44.9639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1914.33</v>
      </c>
      <c r="Q17" s="51" t="n">
        <v>61.35</v>
      </c>
      <c r="R17" s="53" t="n">
        <f aca="false">P17/3600</f>
        <v>8.86509166666667</v>
      </c>
      <c r="S17" s="54"/>
      <c r="T17" s="90" t="n">
        <v>2866.0592</v>
      </c>
      <c r="U17" s="90" t="n">
        <v>38.5227</v>
      </c>
      <c r="V17" s="90" t="n">
        <v>45.0573</v>
      </c>
      <c r="W17" s="90" t="n">
        <v>44.9639</v>
      </c>
      <c r="X17" s="90" t="n">
        <v>31008.119</v>
      </c>
      <c r="Y17" s="90" t="n">
        <v>61.85</v>
      </c>
      <c r="Z17" s="53" t="n">
        <f aca="false">X17/3600</f>
        <v>8.61336638888889</v>
      </c>
      <c r="AA17" s="54"/>
      <c r="AB17" s="54"/>
      <c r="AC17" s="54"/>
      <c r="AE17" s="38" t="n">
        <f aca="false">Q17/100</f>
        <v>0.6135</v>
      </c>
      <c r="AF17" s="38" t="n">
        <f aca="false">R17/100</f>
        <v>0.0886509166666667</v>
      </c>
      <c r="AG17" s="38" t="n">
        <f aca="false">Y17/100</f>
        <v>0.6185</v>
      </c>
      <c r="AH17" s="38" t="n">
        <f aca="false">Z17/100</f>
        <v>0.0861336638888889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424.4864</v>
      </c>
      <c r="E18" s="59" t="n">
        <f aca="false">N18</f>
        <v>44.4627</v>
      </c>
      <c r="F18" s="59" t="n">
        <f aca="false">L18</f>
        <v>1424.4864</v>
      </c>
      <c r="G18" s="59" t="n">
        <f aca="false">O18</f>
        <v>44.5116</v>
      </c>
      <c r="H18" s="59" t="n">
        <f aca="false">T18</f>
        <v>1424.5536</v>
      </c>
      <c r="I18" s="59" t="n">
        <f aca="false">V18</f>
        <v>44.463</v>
      </c>
      <c r="J18" s="59" t="n">
        <f aca="false">T18</f>
        <v>1424.5536</v>
      </c>
      <c r="K18" s="59" t="n">
        <f aca="false">W18</f>
        <v>44.5088</v>
      </c>
      <c r="L18" s="60" t="n">
        <v>1424.4864</v>
      </c>
      <c r="M18" s="60" t="n">
        <v>36.8409</v>
      </c>
      <c r="N18" s="60" t="n">
        <v>44.4627</v>
      </c>
      <c r="O18" s="60" t="n">
        <v>44.5116</v>
      </c>
      <c r="P18" s="60" t="n">
        <v>30557.87</v>
      </c>
      <c r="Q18" s="60" t="n">
        <v>63.51</v>
      </c>
      <c r="R18" s="61" t="n">
        <f aca="false">P18/3600</f>
        <v>8.48829722222222</v>
      </c>
      <c r="S18" s="58"/>
      <c r="T18" s="91" t="n">
        <v>1424.5536</v>
      </c>
      <c r="U18" s="91" t="n">
        <v>36.8395</v>
      </c>
      <c r="V18" s="91" t="n">
        <v>44.463</v>
      </c>
      <c r="W18" s="91" t="n">
        <v>44.5088</v>
      </c>
      <c r="X18" s="91" t="n">
        <v>29723.849</v>
      </c>
      <c r="Y18" s="91" t="n">
        <v>62.73</v>
      </c>
      <c r="Z18" s="61" t="n">
        <f aca="false">X18/3600</f>
        <v>8.25662472222222</v>
      </c>
      <c r="AA18" s="58"/>
      <c r="AB18" s="58"/>
      <c r="AC18" s="58"/>
      <c r="AE18" s="38" t="n">
        <f aca="false">Q18/100</f>
        <v>0.6351</v>
      </c>
      <c r="AF18" s="38" t="n">
        <f aca="false">R18/100</f>
        <v>0.0848829722222222</v>
      </c>
      <c r="AG18" s="38" t="n">
        <f aca="false">Y18/100</f>
        <v>0.6273</v>
      </c>
      <c r="AH18" s="38" t="n">
        <f aca="false">Z18/100</f>
        <v>0.0825662472222222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0.7871</v>
      </c>
      <c r="I19" s="50" t="n">
        <f aca="false">V19</f>
        <v>43.4419</v>
      </c>
      <c r="J19" s="50" t="n">
        <f aca="false">T19</f>
        <v>5240.7871</v>
      </c>
      <c r="K19" s="50" t="n">
        <f aca="false">W19</f>
        <v>45.2368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4097.78</v>
      </c>
      <c r="Q19" s="52" t="n">
        <v>35.79</v>
      </c>
      <c r="R19" s="53" t="n">
        <f aca="false">P19/3600</f>
        <v>3.91605</v>
      </c>
      <c r="S19" s="54"/>
      <c r="T19" s="90" t="n">
        <v>5240.7871</v>
      </c>
      <c r="U19" s="90" t="n">
        <v>41.4109</v>
      </c>
      <c r="V19" s="90" t="n">
        <v>43.4419</v>
      </c>
      <c r="W19" s="90" t="n">
        <v>45.2368</v>
      </c>
      <c r="X19" s="90" t="n">
        <v>13791.149</v>
      </c>
      <c r="Y19" s="90" t="n">
        <v>34.46</v>
      </c>
      <c r="Z19" s="53" t="n">
        <f aca="false">X19/3600</f>
        <v>3.83087472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3579</v>
      </c>
      <c r="AF19" s="38" t="n">
        <f aca="false">R19/100</f>
        <v>0.0391605</v>
      </c>
      <c r="AG19" s="38" t="n">
        <f aca="false">Y19/100</f>
        <v>0.3446</v>
      </c>
      <c r="AH19" s="38" t="n">
        <f aca="false">Z19/100</f>
        <v>0.0383087472222222</v>
      </c>
    </row>
    <row r="20" customFormat="false" ht="11.25" hidden="false" customHeight="false" outlineLevel="0" collapsed="false">
      <c r="A20" s="57" t="s">
        <v>40</v>
      </c>
      <c r="B20" s="57"/>
      <c r="C20" s="57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8.9033</v>
      </c>
      <c r="I20" s="50" t="n">
        <f aca="false">V20</f>
        <v>42.1303</v>
      </c>
      <c r="J20" s="50" t="n">
        <f aca="false">T20</f>
        <v>2408.9033</v>
      </c>
      <c r="K20" s="50" t="n">
        <f aca="false">W20</f>
        <v>43.4362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430.15</v>
      </c>
      <c r="Q20" s="52" t="n">
        <v>31.65</v>
      </c>
      <c r="R20" s="53" t="n">
        <f aca="false">P20/3600</f>
        <v>3.73059722222222</v>
      </c>
      <c r="S20" s="54"/>
      <c r="T20" s="90" t="n">
        <v>2408.9033</v>
      </c>
      <c r="U20" s="90" t="n">
        <v>39.5279</v>
      </c>
      <c r="V20" s="90" t="n">
        <v>42.1303</v>
      </c>
      <c r="W20" s="90" t="n">
        <v>43.4362</v>
      </c>
      <c r="X20" s="90" t="n">
        <v>12877.049</v>
      </c>
      <c r="Y20" s="90" t="n">
        <v>32.93</v>
      </c>
      <c r="Z20" s="53" t="n">
        <f aca="false">X20/3600</f>
        <v>3.57695805555556</v>
      </c>
      <c r="AA20" s="54"/>
      <c r="AB20" s="54"/>
      <c r="AC20" s="54"/>
      <c r="AE20" s="38" t="n">
        <f aca="false">Q20/100</f>
        <v>0.3165</v>
      </c>
      <c r="AF20" s="38" t="n">
        <f aca="false">R20/100</f>
        <v>0.0373059722222222</v>
      </c>
      <c r="AG20" s="38" t="n">
        <f aca="false">Y20/100</f>
        <v>0.3293</v>
      </c>
      <c r="AH20" s="38" t="n">
        <f aca="false">Z20/100</f>
        <v>0.0357695805555556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2.6368</v>
      </c>
      <c r="I21" s="50" t="n">
        <f aca="false">V21</f>
        <v>40.8521</v>
      </c>
      <c r="J21" s="50" t="n">
        <f aca="false">T21</f>
        <v>1182.6368</v>
      </c>
      <c r="K21" s="50" t="n">
        <f aca="false">W21</f>
        <v>42.0073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807.95</v>
      </c>
      <c r="Q21" s="52" t="n">
        <v>26.1</v>
      </c>
      <c r="R21" s="53" t="n">
        <f aca="false">P21/3600</f>
        <v>3.55776388888889</v>
      </c>
      <c r="S21" s="54"/>
      <c r="T21" s="90" t="n">
        <v>1182.6368</v>
      </c>
      <c r="U21" s="90" t="n">
        <v>37.2234</v>
      </c>
      <c r="V21" s="90" t="n">
        <v>40.8521</v>
      </c>
      <c r="W21" s="90" t="n">
        <v>42.0073</v>
      </c>
      <c r="X21" s="90" t="n">
        <v>12666.329</v>
      </c>
      <c r="Y21" s="90" t="n">
        <v>26.08</v>
      </c>
      <c r="Z21" s="53" t="n">
        <f aca="false">X21/3600</f>
        <v>3.51842472222222</v>
      </c>
      <c r="AA21" s="54"/>
      <c r="AB21" s="54"/>
      <c r="AC21" s="54"/>
      <c r="AE21" s="38" t="n">
        <f aca="false">Q21/100</f>
        <v>0.261</v>
      </c>
      <c r="AF21" s="38" t="n">
        <f aca="false">R21/100</f>
        <v>0.0355776388888889</v>
      </c>
      <c r="AG21" s="38" t="n">
        <f aca="false">Y21/100</f>
        <v>0.2608</v>
      </c>
      <c r="AH21" s="38" t="n">
        <f aca="false">Z21/100</f>
        <v>0.0351842472222222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07.136</v>
      </c>
      <c r="E22" s="59" t="n">
        <f aca="false">N22</f>
        <v>39.6723</v>
      </c>
      <c r="F22" s="59" t="n">
        <f aca="false">L22</f>
        <v>607.136</v>
      </c>
      <c r="G22" s="59" t="n">
        <f aca="false">O22</f>
        <v>40.9412</v>
      </c>
      <c r="H22" s="59" t="n">
        <f aca="false">T22</f>
        <v>608.5248</v>
      </c>
      <c r="I22" s="59" t="n">
        <f aca="false">V22</f>
        <v>39.6732</v>
      </c>
      <c r="J22" s="59" t="n">
        <f aca="false">T22</f>
        <v>608.5248</v>
      </c>
      <c r="K22" s="59" t="n">
        <f aca="false">W22</f>
        <v>40.9399</v>
      </c>
      <c r="L22" s="60" t="n">
        <v>607.136</v>
      </c>
      <c r="M22" s="60" t="n">
        <v>34.913</v>
      </c>
      <c r="N22" s="60" t="n">
        <v>39.6723</v>
      </c>
      <c r="O22" s="60" t="n">
        <v>40.9412</v>
      </c>
      <c r="P22" s="60" t="n">
        <v>11149.25</v>
      </c>
      <c r="Q22" s="60" t="n">
        <v>26.57</v>
      </c>
      <c r="R22" s="61" t="n">
        <f aca="false">P22/3600</f>
        <v>3.09701388888889</v>
      </c>
      <c r="S22" s="58"/>
      <c r="T22" s="91" t="n">
        <v>608.5248</v>
      </c>
      <c r="U22" s="91" t="n">
        <v>34.9128</v>
      </c>
      <c r="V22" s="91" t="n">
        <v>39.6732</v>
      </c>
      <c r="W22" s="91" t="n">
        <v>40.9399</v>
      </c>
      <c r="X22" s="91" t="n">
        <v>11086.309</v>
      </c>
      <c r="Y22" s="91" t="n">
        <v>27.6</v>
      </c>
      <c r="Z22" s="61" t="n">
        <f aca="false">X22/3600</f>
        <v>3.07953027777778</v>
      </c>
      <c r="AA22" s="58"/>
      <c r="AB22" s="58"/>
      <c r="AC22" s="58"/>
      <c r="AE22" s="38" t="n">
        <f aca="false">Q22/100</f>
        <v>0.2657</v>
      </c>
      <c r="AF22" s="38" t="n">
        <f aca="false">R22/100</f>
        <v>0.0309701388888889</v>
      </c>
      <c r="AG22" s="38" t="n">
        <f aca="false">Y22/100</f>
        <v>0.276</v>
      </c>
      <c r="AH22" s="38" t="n">
        <f aca="false">Z22/100</f>
        <v>0.0307953027777778</v>
      </c>
    </row>
    <row r="23" customFormat="false" ht="11.25" hidden="false" customHeight="false" outlineLevel="0" collapsed="false">
      <c r="A23" s="57"/>
      <c r="B23" s="49" t="s">
        <v>41</v>
      </c>
      <c r="C23" s="49" t="n">
        <v>22</v>
      </c>
      <c r="D23" s="65" t="n">
        <f aca="false">L23</f>
        <v>8441.2464</v>
      </c>
      <c r="E23" s="65" t="n">
        <f aca="false">N23</f>
        <v>42.4291</v>
      </c>
      <c r="F23" s="65" t="n">
        <f aca="false">L23</f>
        <v>8441.2464</v>
      </c>
      <c r="G23" s="65" t="n">
        <f aca="false">O23</f>
        <v>43.8363</v>
      </c>
      <c r="H23" s="65" t="n">
        <f aca="false">T23</f>
        <v>8434.5986</v>
      </c>
      <c r="I23" s="65" t="n">
        <f aca="false">V23</f>
        <v>42.431</v>
      </c>
      <c r="J23" s="65" t="n">
        <f aca="false">T23</f>
        <v>8434.5986</v>
      </c>
      <c r="K23" s="65" t="n">
        <f aca="false">W23</f>
        <v>43.8382</v>
      </c>
      <c r="L23" s="63" t="n">
        <v>8441.2464</v>
      </c>
      <c r="M23" s="63" t="n">
        <v>39.9053</v>
      </c>
      <c r="N23" s="63" t="n">
        <v>42.4291</v>
      </c>
      <c r="O23" s="63" t="n">
        <v>43.8363</v>
      </c>
      <c r="P23" s="63" t="n">
        <v>13305.17</v>
      </c>
      <c r="Q23" s="52" t="n">
        <v>38.12</v>
      </c>
      <c r="R23" s="66" t="n">
        <f aca="false">P23/3600</f>
        <v>3.69588055555556</v>
      </c>
      <c r="S23" s="67"/>
      <c r="T23" s="92" t="n">
        <v>8434.5986</v>
      </c>
      <c r="U23" s="92" t="n">
        <v>39.9079</v>
      </c>
      <c r="V23" s="92" t="n">
        <v>42.431</v>
      </c>
      <c r="W23" s="92" t="n">
        <v>43.8382</v>
      </c>
      <c r="X23" s="92" t="n">
        <v>12816.94</v>
      </c>
      <c r="Y23" s="92" t="n">
        <v>41.38</v>
      </c>
      <c r="Z23" s="66" t="n">
        <f aca="false">X23/3600</f>
        <v>3.5602611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3812</v>
      </c>
      <c r="AF23" s="38" t="n">
        <f aca="false">R23/100</f>
        <v>0.0369588055555556</v>
      </c>
      <c r="AG23" s="38" t="n">
        <f aca="false">Y23/100</f>
        <v>0.4138</v>
      </c>
      <c r="AH23" s="38" t="n">
        <f aca="false">Z23/100</f>
        <v>0.0356026111111111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3.3921</v>
      </c>
      <c r="I24" s="50" t="n">
        <f aca="false">V24</f>
        <v>40.5921</v>
      </c>
      <c r="J24" s="50" t="n">
        <f aca="false">T24</f>
        <v>3743.3921</v>
      </c>
      <c r="K24" s="50" t="n">
        <f aca="false">W24</f>
        <v>41.6349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2466.73</v>
      </c>
      <c r="Q24" s="52" t="n">
        <v>32.28</v>
      </c>
      <c r="R24" s="53" t="n">
        <f aca="false">P24/3600</f>
        <v>3.46298055555556</v>
      </c>
      <c r="S24" s="54"/>
      <c r="T24" s="90" t="n">
        <v>3743.3921</v>
      </c>
      <c r="U24" s="90" t="n">
        <v>37.3895</v>
      </c>
      <c r="V24" s="90" t="n">
        <v>40.5921</v>
      </c>
      <c r="W24" s="90" t="n">
        <v>41.6349</v>
      </c>
      <c r="X24" s="90" t="n">
        <v>12072.559</v>
      </c>
      <c r="Y24" s="90" t="n">
        <v>31.07</v>
      </c>
      <c r="Z24" s="53" t="n">
        <f aca="false">X24/3600</f>
        <v>3.35348861111111</v>
      </c>
      <c r="AA24" s="54"/>
      <c r="AB24" s="54"/>
      <c r="AC24" s="54"/>
      <c r="AE24" s="38" t="n">
        <f aca="false">Q24/100</f>
        <v>0.3228</v>
      </c>
      <c r="AF24" s="38" t="n">
        <f aca="false">R24/100</f>
        <v>0.0346298055555556</v>
      </c>
      <c r="AG24" s="38" t="n">
        <f aca="false">Y24/100</f>
        <v>0.3107</v>
      </c>
      <c r="AH24" s="38" t="n">
        <f aca="false">Z24/100</f>
        <v>0.0335348861111111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5.2416</v>
      </c>
      <c r="I25" s="50" t="n">
        <f aca="false">V25</f>
        <v>38.8574</v>
      </c>
      <c r="J25" s="50" t="n">
        <f aca="false">T25</f>
        <v>1725.2416</v>
      </c>
      <c r="K25" s="50" t="n">
        <f aca="false">W25</f>
        <v>39.98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1164.66</v>
      </c>
      <c r="Q25" s="52" t="n">
        <v>29.24</v>
      </c>
      <c r="R25" s="53" t="n">
        <f aca="false">P25/3600</f>
        <v>3.10129444444444</v>
      </c>
      <c r="S25" s="54"/>
      <c r="T25" s="90" t="n">
        <v>1725.2416</v>
      </c>
      <c r="U25" s="90" t="n">
        <v>34.7518</v>
      </c>
      <c r="V25" s="90" t="n">
        <v>38.8574</v>
      </c>
      <c r="W25" s="90" t="n">
        <v>39.983</v>
      </c>
      <c r="X25" s="90" t="n">
        <v>11329.049</v>
      </c>
      <c r="Y25" s="90" t="n">
        <v>30.05</v>
      </c>
      <c r="Z25" s="53" t="n">
        <f aca="false">X25/3600</f>
        <v>3.14695805555556</v>
      </c>
      <c r="AA25" s="54"/>
      <c r="AB25" s="54"/>
      <c r="AC25" s="54"/>
      <c r="AE25" s="38" t="n">
        <f aca="false">Q25/100</f>
        <v>0.2924</v>
      </c>
      <c r="AF25" s="38" t="n">
        <f aca="false">R25/100</f>
        <v>0.0310129444444444</v>
      </c>
      <c r="AG25" s="38" t="n">
        <f aca="false">Y25/100</f>
        <v>0.3005</v>
      </c>
      <c r="AH25" s="38" t="n">
        <f aca="false">Z25/100</f>
        <v>0.0314695805555556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98.9136</v>
      </c>
      <c r="E26" s="59" t="n">
        <f aca="false">N26</f>
        <v>37.2594</v>
      </c>
      <c r="F26" s="59" t="n">
        <f aca="false">L26</f>
        <v>798.9136</v>
      </c>
      <c r="G26" s="59" t="n">
        <f aca="false">O26</f>
        <v>38.8486</v>
      </c>
      <c r="H26" s="59" t="n">
        <f aca="false">T26</f>
        <v>800.82</v>
      </c>
      <c r="I26" s="59" t="n">
        <f aca="false">V26</f>
        <v>37.2616</v>
      </c>
      <c r="J26" s="59" t="n">
        <f aca="false">T26</f>
        <v>800.82</v>
      </c>
      <c r="K26" s="59" t="n">
        <f aca="false">W26</f>
        <v>38.8501</v>
      </c>
      <c r="L26" s="60" t="n">
        <v>798.9136</v>
      </c>
      <c r="M26" s="60" t="n">
        <v>32.2604</v>
      </c>
      <c r="N26" s="60" t="n">
        <v>37.2594</v>
      </c>
      <c r="O26" s="60" t="n">
        <v>38.8486</v>
      </c>
      <c r="P26" s="60" t="n">
        <v>11556.09</v>
      </c>
      <c r="Q26" s="60" t="n">
        <v>26.78</v>
      </c>
      <c r="R26" s="61" t="n">
        <f aca="false">P26/3600</f>
        <v>3.210025</v>
      </c>
      <c r="S26" s="58"/>
      <c r="T26" s="91" t="n">
        <v>800.82</v>
      </c>
      <c r="U26" s="91" t="n">
        <v>32.2617</v>
      </c>
      <c r="V26" s="91" t="n">
        <v>37.2616</v>
      </c>
      <c r="W26" s="91" t="n">
        <v>38.8501</v>
      </c>
      <c r="X26" s="91" t="n">
        <v>10566.52</v>
      </c>
      <c r="Y26" s="91" t="n">
        <v>27.06</v>
      </c>
      <c r="Z26" s="61" t="n">
        <f aca="false">X26/3600</f>
        <v>2.93514444444444</v>
      </c>
      <c r="AA26" s="58"/>
      <c r="AB26" s="58"/>
      <c r="AC26" s="58"/>
      <c r="AE26" s="38" t="n">
        <f aca="false">Q26/100</f>
        <v>0.2678</v>
      </c>
      <c r="AF26" s="38" t="n">
        <f aca="false">R26/100</f>
        <v>0.03210025</v>
      </c>
      <c r="AG26" s="38" t="n">
        <f aca="false">Y26/100</f>
        <v>0.2706</v>
      </c>
      <c r="AH26" s="38" t="n">
        <f aca="false">Z26/100</f>
        <v>0.0293514444444444</v>
      </c>
    </row>
    <row r="27" customFormat="false" ht="11.25" hidden="false" customHeight="false" outlineLevel="0" collapsed="false">
      <c r="A27" s="57"/>
      <c r="B27" s="49" t="s">
        <v>42</v>
      </c>
      <c r="C27" s="49" t="n">
        <v>22</v>
      </c>
      <c r="D27" s="65" t="n">
        <f aca="false">L27</f>
        <v>19053.2152</v>
      </c>
      <c r="E27" s="65" t="n">
        <f aca="false">N27</f>
        <v>39.9503</v>
      </c>
      <c r="F27" s="65" t="n">
        <f aca="false">L27</f>
        <v>19053.2152</v>
      </c>
      <c r="G27" s="65" t="n">
        <f aca="false">O27</f>
        <v>43.539</v>
      </c>
      <c r="H27" s="65" t="n">
        <f aca="false">T27</f>
        <v>19021.123</v>
      </c>
      <c r="I27" s="65" t="n">
        <f aca="false">V27</f>
        <v>39.9512</v>
      </c>
      <c r="J27" s="65" t="n">
        <f aca="false">T27</f>
        <v>19021.123</v>
      </c>
      <c r="K27" s="65" t="n">
        <f aca="false">W27</f>
        <v>43.5385</v>
      </c>
      <c r="L27" s="63" t="n">
        <v>19053.2152</v>
      </c>
      <c r="M27" s="63" t="n">
        <v>38.287</v>
      </c>
      <c r="N27" s="63" t="n">
        <v>39.9503</v>
      </c>
      <c r="O27" s="63" t="n">
        <v>43.539</v>
      </c>
      <c r="P27" s="63" t="n">
        <v>29487.77</v>
      </c>
      <c r="Q27" s="52" t="n">
        <v>69.44</v>
      </c>
      <c r="R27" s="66" t="n">
        <f aca="false">P27/3600</f>
        <v>8.19104722222222</v>
      </c>
      <c r="S27" s="67"/>
      <c r="T27" s="92" t="n">
        <v>19021.123</v>
      </c>
      <c r="U27" s="92" t="n">
        <v>38.29</v>
      </c>
      <c r="V27" s="92" t="n">
        <v>39.9512</v>
      </c>
      <c r="W27" s="92" t="n">
        <v>43.5385</v>
      </c>
      <c r="X27" s="92" t="n">
        <v>28197.971</v>
      </c>
      <c r="Y27" s="92" t="n">
        <v>69.49</v>
      </c>
      <c r="Z27" s="66" t="n">
        <f aca="false">X27/3600</f>
        <v>7.83276972222222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6944</v>
      </c>
      <c r="AF27" s="38" t="n">
        <f aca="false">R27/100</f>
        <v>0.0819104722222222</v>
      </c>
      <c r="AG27" s="38" t="n">
        <f aca="false">Y27/100</f>
        <v>0.6949</v>
      </c>
      <c r="AH27" s="38" t="n">
        <f aca="false">Z27/100</f>
        <v>0.0783276972222222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14.3823</v>
      </c>
      <c r="I28" s="50" t="n">
        <f aca="false">V28</f>
        <v>39.0271</v>
      </c>
      <c r="J28" s="50" t="n">
        <f aca="false">T28</f>
        <v>6414.3823</v>
      </c>
      <c r="K28" s="50" t="n">
        <f aca="false">W28</f>
        <v>41.8285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5118.23</v>
      </c>
      <c r="Q28" s="52" t="n">
        <v>51.19</v>
      </c>
      <c r="R28" s="53" t="n">
        <f aca="false">P28/3600</f>
        <v>6.97728611111111</v>
      </c>
      <c r="S28" s="54"/>
      <c r="T28" s="90" t="n">
        <v>6414.3823</v>
      </c>
      <c r="U28" s="90" t="n">
        <v>36.6832</v>
      </c>
      <c r="V28" s="90" t="n">
        <v>39.0271</v>
      </c>
      <c r="W28" s="90" t="n">
        <v>41.8285</v>
      </c>
      <c r="X28" s="90" t="n">
        <v>25126.76</v>
      </c>
      <c r="Y28" s="90" t="n">
        <v>51.7</v>
      </c>
      <c r="Z28" s="53" t="n">
        <f aca="false">X28/3600</f>
        <v>6.97965555555556</v>
      </c>
      <c r="AA28" s="54"/>
      <c r="AB28" s="54"/>
      <c r="AC28" s="54"/>
      <c r="AE28" s="38" t="n">
        <f aca="false">Q28/100</f>
        <v>0.5119</v>
      </c>
      <c r="AF28" s="38" t="n">
        <f aca="false">R28/100</f>
        <v>0.0697728611111111</v>
      </c>
      <c r="AG28" s="38" t="n">
        <f aca="false">Y28/100</f>
        <v>0.517</v>
      </c>
      <c r="AH28" s="38" t="n">
        <f aca="false">Z28/100</f>
        <v>0.0697965555555556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5.1033</v>
      </c>
      <c r="I29" s="50" t="n">
        <f aca="false">V29</f>
        <v>38.1492</v>
      </c>
      <c r="J29" s="50" t="n">
        <f aca="false">T29</f>
        <v>3005.1033</v>
      </c>
      <c r="K29" s="50" t="n">
        <f aca="false">W29</f>
        <v>40.1289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4972.35</v>
      </c>
      <c r="Q29" s="52" t="n">
        <v>48.35</v>
      </c>
      <c r="R29" s="53" t="n">
        <f aca="false">P29/3600</f>
        <v>6.93676388888889</v>
      </c>
      <c r="S29" s="54"/>
      <c r="T29" s="90" t="n">
        <v>3005.1033</v>
      </c>
      <c r="U29" s="90" t="n">
        <v>34.7433</v>
      </c>
      <c r="V29" s="90" t="n">
        <v>38.1492</v>
      </c>
      <c r="W29" s="90" t="n">
        <v>40.1289</v>
      </c>
      <c r="X29" s="90" t="n">
        <v>24338.92</v>
      </c>
      <c r="Y29" s="90" t="n">
        <v>48.86</v>
      </c>
      <c r="Z29" s="53" t="n">
        <f aca="false">X29/3600</f>
        <v>6.76081111111111</v>
      </c>
      <c r="AA29" s="54"/>
      <c r="AB29" s="54"/>
      <c r="AC29" s="54"/>
      <c r="AE29" s="38" t="n">
        <f aca="false">Q29/100</f>
        <v>0.4835</v>
      </c>
      <c r="AF29" s="38" t="n">
        <f aca="false">R29/100</f>
        <v>0.0693676388888889</v>
      </c>
      <c r="AG29" s="38" t="n">
        <f aca="false">Y29/100</f>
        <v>0.4886</v>
      </c>
      <c r="AH29" s="38" t="n">
        <f aca="false">Z29/100</f>
        <v>0.0676081111111111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26.5552</v>
      </c>
      <c r="E30" s="59" t="n">
        <f aca="false">N30</f>
        <v>37.1189</v>
      </c>
      <c r="F30" s="59" t="n">
        <f aca="false">L30</f>
        <v>1526.5552</v>
      </c>
      <c r="G30" s="59" t="n">
        <f aca="false">O30</f>
        <v>38.4184</v>
      </c>
      <c r="H30" s="59" t="n">
        <f aca="false">T30</f>
        <v>1520.8032</v>
      </c>
      <c r="I30" s="59" t="n">
        <f aca="false">V30</f>
        <v>37.1188</v>
      </c>
      <c r="J30" s="59" t="n">
        <f aca="false">T30</f>
        <v>1520.8032</v>
      </c>
      <c r="K30" s="59" t="n">
        <f aca="false">W30</f>
        <v>38.4225</v>
      </c>
      <c r="L30" s="60" t="n">
        <v>1526.5552</v>
      </c>
      <c r="M30" s="60" t="n">
        <v>32.5684</v>
      </c>
      <c r="N30" s="60" t="n">
        <v>37.1189</v>
      </c>
      <c r="O30" s="60" t="n">
        <v>38.4184</v>
      </c>
      <c r="P30" s="60" t="n">
        <v>21458.02</v>
      </c>
      <c r="Q30" s="60" t="n">
        <v>48.99</v>
      </c>
      <c r="R30" s="61" t="n">
        <f aca="false">P30/3600</f>
        <v>5.96056111111111</v>
      </c>
      <c r="S30" s="58"/>
      <c r="T30" s="91" t="n">
        <v>1520.8032</v>
      </c>
      <c r="U30" s="91" t="n">
        <v>32.5709</v>
      </c>
      <c r="V30" s="91" t="n">
        <v>37.1188</v>
      </c>
      <c r="W30" s="91" t="n">
        <v>38.4225</v>
      </c>
      <c r="X30" s="91" t="n">
        <v>22789.789</v>
      </c>
      <c r="Y30" s="91" t="n">
        <v>52.62</v>
      </c>
      <c r="Z30" s="61" t="n">
        <f aca="false">X30/3600</f>
        <v>6.33049694444444</v>
      </c>
      <c r="AA30" s="58"/>
      <c r="AB30" s="58"/>
      <c r="AC30" s="58"/>
      <c r="AE30" s="38" t="n">
        <f aca="false">Q30/100</f>
        <v>0.4899</v>
      </c>
      <c r="AF30" s="38" t="n">
        <f aca="false">R30/100</f>
        <v>0.0596056111111111</v>
      </c>
      <c r="AG30" s="38" t="n">
        <f aca="false">Y30/100</f>
        <v>0.5262</v>
      </c>
      <c r="AH30" s="38" t="n">
        <f aca="false">Z30/100</f>
        <v>0.0633049694444444</v>
      </c>
    </row>
    <row r="31" customFormat="false" ht="11.25" hidden="false" customHeight="false" outlineLevel="0" collapsed="false">
      <c r="A31" s="57"/>
      <c r="B31" s="49" t="s">
        <v>43</v>
      </c>
      <c r="C31" s="49" t="n">
        <v>22</v>
      </c>
      <c r="D31" s="68" t="n">
        <f aca="false">L31</f>
        <v>18434.0016</v>
      </c>
      <c r="E31" s="68" t="n">
        <f aca="false">N31</f>
        <v>43.7625</v>
      </c>
      <c r="F31" s="68" t="n">
        <f aca="false">L31</f>
        <v>18434.0016</v>
      </c>
      <c r="G31" s="68" t="n">
        <f aca="false">O31</f>
        <v>44.9632</v>
      </c>
      <c r="H31" s="68" t="n">
        <f aca="false">T31</f>
        <v>18437.8691</v>
      </c>
      <c r="I31" s="68" t="n">
        <f aca="false">V31</f>
        <v>43.7633</v>
      </c>
      <c r="J31" s="68" t="n">
        <f aca="false">T31</f>
        <v>18437.8691</v>
      </c>
      <c r="K31" s="68" t="n">
        <f aca="false">W31</f>
        <v>44.9602</v>
      </c>
      <c r="L31" s="63" t="n">
        <v>18434.0016</v>
      </c>
      <c r="M31" s="63" t="n">
        <v>38.9248</v>
      </c>
      <c r="N31" s="63" t="n">
        <v>43.7625</v>
      </c>
      <c r="O31" s="63" t="n">
        <v>44.9632</v>
      </c>
      <c r="P31" s="63" t="n">
        <v>32057.64</v>
      </c>
      <c r="Q31" s="52" t="n">
        <v>79.8</v>
      </c>
      <c r="R31" s="66" t="n">
        <f aca="false">P31/3600</f>
        <v>8.9049</v>
      </c>
      <c r="S31" s="67"/>
      <c r="T31" s="92" t="n">
        <v>18437.8691</v>
      </c>
      <c r="U31" s="92" t="n">
        <v>38.9251</v>
      </c>
      <c r="V31" s="92" t="n">
        <v>43.7633</v>
      </c>
      <c r="W31" s="92" t="n">
        <v>44.9602</v>
      </c>
      <c r="X31" s="92" t="n">
        <v>32014.189</v>
      </c>
      <c r="Y31" s="92" t="n">
        <v>84.84</v>
      </c>
      <c r="Z31" s="66" t="n">
        <f aca="false">X31/3600</f>
        <v>8.8928302777777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798</v>
      </c>
      <c r="AF31" s="38" t="n">
        <f aca="false">R31/100</f>
        <v>0.089049</v>
      </c>
      <c r="AG31" s="38" t="n">
        <f aca="false">Y31/100</f>
        <v>0.8484</v>
      </c>
      <c r="AH31" s="38" t="n">
        <f aca="false">Z31/100</f>
        <v>0.0889283027777778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9" t="n">
        <f aca="false">L32</f>
        <v>6732.9528</v>
      </c>
      <c r="E32" s="69" t="n">
        <f aca="false">N32</f>
        <v>42.4967</v>
      </c>
      <c r="F32" s="69" t="n">
        <f aca="false">L32</f>
        <v>6732.9528</v>
      </c>
      <c r="G32" s="69" t="n">
        <f aca="false">O32</f>
        <v>42.9512</v>
      </c>
      <c r="H32" s="69" t="n">
        <f aca="false">T32</f>
        <v>6733.8169</v>
      </c>
      <c r="I32" s="69" t="n">
        <f aca="false">V32</f>
        <v>42.4961</v>
      </c>
      <c r="J32" s="69" t="n">
        <f aca="false">T32</f>
        <v>6733.8169</v>
      </c>
      <c r="K32" s="69" t="n">
        <f aca="false">W32</f>
        <v>42.9471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8227.89</v>
      </c>
      <c r="Q32" s="52" t="n">
        <v>60.41</v>
      </c>
      <c r="R32" s="53" t="n">
        <f aca="false">P32/3600</f>
        <v>7.84108055555556</v>
      </c>
      <c r="S32" s="54"/>
      <c r="T32" s="90" t="n">
        <v>6733.8169</v>
      </c>
      <c r="U32" s="90" t="n">
        <v>37.2783</v>
      </c>
      <c r="V32" s="90" t="n">
        <v>42.4961</v>
      </c>
      <c r="W32" s="90" t="n">
        <v>42.9471</v>
      </c>
      <c r="X32" s="90" t="n">
        <v>28645.75</v>
      </c>
      <c r="Y32" s="90" t="n">
        <v>61.71</v>
      </c>
      <c r="Z32" s="53" t="n">
        <f aca="false">X32/3600</f>
        <v>7.95715277777778</v>
      </c>
      <c r="AA32" s="54"/>
      <c r="AB32" s="54"/>
      <c r="AC32" s="54"/>
      <c r="AE32" s="38" t="n">
        <f aca="false">Q32/100</f>
        <v>0.6041</v>
      </c>
      <c r="AF32" s="38" t="n">
        <f aca="false">R32/100</f>
        <v>0.0784108055555556</v>
      </c>
      <c r="AG32" s="38" t="n">
        <f aca="false">Y32/100</f>
        <v>0.6171</v>
      </c>
      <c r="AH32" s="38" t="n">
        <f aca="false">Z32/100</f>
        <v>0.0795715277777778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3152.348</v>
      </c>
      <c r="E33" s="69" t="n">
        <f aca="false">N33</f>
        <v>41.106</v>
      </c>
      <c r="F33" s="69" t="n">
        <f aca="false">L33</f>
        <v>3152.348</v>
      </c>
      <c r="G33" s="69" t="n">
        <f aca="false">O33</f>
        <v>40.8449</v>
      </c>
      <c r="H33" s="69" t="n">
        <f aca="false">T33</f>
        <v>3152.3777</v>
      </c>
      <c r="I33" s="69" t="n">
        <f aca="false">V33</f>
        <v>41.1011</v>
      </c>
      <c r="J33" s="69" t="n">
        <f aca="false">T33</f>
        <v>3152.3777</v>
      </c>
      <c r="K33" s="69" t="n">
        <f aca="false">W33</f>
        <v>40.8477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7534.08</v>
      </c>
      <c r="Q33" s="52" t="n">
        <v>54.05</v>
      </c>
      <c r="R33" s="53" t="n">
        <f aca="false">P33/3600</f>
        <v>7.64835555555556</v>
      </c>
      <c r="S33" s="54"/>
      <c r="T33" s="90" t="n">
        <v>3152.3777</v>
      </c>
      <c r="U33" s="90" t="n">
        <v>35.4012</v>
      </c>
      <c r="V33" s="90" t="n">
        <v>41.1011</v>
      </c>
      <c r="W33" s="90" t="n">
        <v>40.8477</v>
      </c>
      <c r="X33" s="90" t="n">
        <v>27306.279</v>
      </c>
      <c r="Y33" s="90" t="n">
        <v>55.48</v>
      </c>
      <c r="Z33" s="53" t="n">
        <f aca="false">X33/3600</f>
        <v>7.5850775</v>
      </c>
      <c r="AA33" s="54"/>
      <c r="AB33" s="54"/>
      <c r="AC33" s="54"/>
      <c r="AE33" s="38" t="n">
        <f aca="false">Q33/100</f>
        <v>0.5405</v>
      </c>
      <c r="AF33" s="38" t="n">
        <f aca="false">R33/100</f>
        <v>0.0764835555555556</v>
      </c>
      <c r="AG33" s="38" t="n">
        <f aca="false">Y33/100</f>
        <v>0.5548</v>
      </c>
      <c r="AH33" s="38" t="n">
        <f aca="false">Z33/100</f>
        <v>0.075850775</v>
      </c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1634.5824</v>
      </c>
      <c r="E34" s="70" t="n">
        <f aca="false">N34</f>
        <v>39.6812</v>
      </c>
      <c r="F34" s="70" t="n">
        <f aca="false">L34</f>
        <v>1634.5824</v>
      </c>
      <c r="G34" s="70" t="n">
        <f aca="false">O34</f>
        <v>38.8359</v>
      </c>
      <c r="H34" s="70" t="n">
        <f aca="false">T34</f>
        <v>1636.72</v>
      </c>
      <c r="I34" s="70" t="n">
        <f aca="false">V34</f>
        <v>39.6823</v>
      </c>
      <c r="J34" s="70" t="n">
        <f aca="false">T34</f>
        <v>1636.72</v>
      </c>
      <c r="K34" s="70" t="n">
        <f aca="false">W34</f>
        <v>38.8366</v>
      </c>
      <c r="L34" s="60" t="n">
        <v>1634.5824</v>
      </c>
      <c r="M34" s="60" t="n">
        <v>33.4186</v>
      </c>
      <c r="N34" s="60" t="n">
        <v>39.6812</v>
      </c>
      <c r="O34" s="60" t="n">
        <v>38.8359</v>
      </c>
      <c r="P34" s="60" t="n">
        <v>27100.85</v>
      </c>
      <c r="Q34" s="60" t="n">
        <v>58.93</v>
      </c>
      <c r="R34" s="61" t="n">
        <f aca="false">P34/3600</f>
        <v>7.52801388888889</v>
      </c>
      <c r="S34" s="58"/>
      <c r="T34" s="91" t="n">
        <v>1636.72</v>
      </c>
      <c r="U34" s="91" t="n">
        <v>33.4204</v>
      </c>
      <c r="V34" s="91" t="n">
        <v>39.6823</v>
      </c>
      <c r="W34" s="91" t="n">
        <v>38.8366</v>
      </c>
      <c r="X34" s="91" t="n">
        <v>26529.609</v>
      </c>
      <c r="Y34" s="91" t="n">
        <v>54.03</v>
      </c>
      <c r="Z34" s="61" t="n">
        <f aca="false">X34/3600</f>
        <v>7.36933583333333</v>
      </c>
      <c r="AA34" s="58"/>
      <c r="AB34" s="58"/>
      <c r="AC34" s="58"/>
      <c r="AE34" s="38" t="n">
        <f aca="false">Q34/100</f>
        <v>0.5893</v>
      </c>
      <c r="AF34" s="38" t="n">
        <f aca="false">R34/100</f>
        <v>0.0752801388888889</v>
      </c>
      <c r="AG34" s="38" t="n">
        <f aca="false">Y34/100</f>
        <v>0.5403</v>
      </c>
      <c r="AH34" s="38" t="n">
        <f aca="false">Z34/100</f>
        <v>0.0736933583333333</v>
      </c>
    </row>
    <row r="35" customFormat="false" ht="11.25" hidden="false" customHeight="false" outlineLevel="0" collapsed="false">
      <c r="A35" s="57"/>
      <c r="B35" s="49" t="s">
        <v>44</v>
      </c>
      <c r="C35" s="49" t="n">
        <v>22</v>
      </c>
      <c r="D35" s="68" t="n">
        <f aca="false">L35</f>
        <v>38894.4896</v>
      </c>
      <c r="E35" s="68" t="n">
        <f aca="false">N35</f>
        <v>42.174</v>
      </c>
      <c r="F35" s="68" t="n">
        <f aca="false">L35</f>
        <v>38894.4896</v>
      </c>
      <c r="G35" s="68" t="n">
        <f aca="false">O35</f>
        <v>44.3305</v>
      </c>
      <c r="H35" s="68" t="n">
        <f aca="false">T35</f>
        <v>38894.2383</v>
      </c>
      <c r="I35" s="68" t="n">
        <f aca="false">V35</f>
        <v>42.1736</v>
      </c>
      <c r="J35" s="68" t="n">
        <f aca="false">T35</f>
        <v>38894.2383</v>
      </c>
      <c r="K35" s="68" t="n">
        <f aca="false">W35</f>
        <v>44.3308</v>
      </c>
      <c r="L35" s="63" t="n">
        <v>38894.4896</v>
      </c>
      <c r="M35" s="63" t="n">
        <v>37.0148</v>
      </c>
      <c r="N35" s="63" t="n">
        <v>42.174</v>
      </c>
      <c r="O35" s="63" t="n">
        <v>44.3305</v>
      </c>
      <c r="P35" s="63" t="n">
        <v>35303.15</v>
      </c>
      <c r="Q35" s="52" t="n">
        <v>113.9</v>
      </c>
      <c r="R35" s="66" t="n">
        <f aca="false">P35/3600</f>
        <v>9.80643055555556</v>
      </c>
      <c r="S35" s="67"/>
      <c r="T35" s="92" t="n">
        <v>38894.2383</v>
      </c>
      <c r="U35" s="92" t="n">
        <v>37.015</v>
      </c>
      <c r="V35" s="92" t="n">
        <v>42.1736</v>
      </c>
      <c r="W35" s="92" t="n">
        <v>44.3308</v>
      </c>
      <c r="X35" s="92" t="n">
        <v>35832.68</v>
      </c>
      <c r="Y35" s="92" t="n">
        <v>111.97</v>
      </c>
      <c r="Z35" s="66" t="n">
        <f aca="false">X35/3600</f>
        <v>9.95352222222222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139</v>
      </c>
      <c r="AF35" s="38" t="n">
        <f aca="false">R35/100</f>
        <v>0.0980643055555556</v>
      </c>
      <c r="AG35" s="38" t="n">
        <f aca="false">Y35/100</f>
        <v>1.1197</v>
      </c>
      <c r="AH35" s="38" t="n">
        <f aca="false">Z35/100</f>
        <v>0.0995352222222222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9" t="n">
        <f aca="false">L36</f>
        <v>7738.476</v>
      </c>
      <c r="E36" s="69" t="n">
        <f aca="false">N36</f>
        <v>40.9226</v>
      </c>
      <c r="F36" s="69" t="n">
        <f aca="false">L36</f>
        <v>7738.476</v>
      </c>
      <c r="G36" s="69" t="n">
        <f aca="false">O36</f>
        <v>43.2058</v>
      </c>
      <c r="H36" s="69" t="n">
        <f aca="false">T36</f>
        <v>7729.4434</v>
      </c>
      <c r="I36" s="69" t="n">
        <f aca="false">V36</f>
        <v>40.9204</v>
      </c>
      <c r="J36" s="69" t="n">
        <f aca="false">T36</f>
        <v>7729.4434</v>
      </c>
      <c r="K36" s="69" t="n">
        <f aca="false">W36</f>
        <v>43.206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0485.87</v>
      </c>
      <c r="Q36" s="52" t="n">
        <v>72.97</v>
      </c>
      <c r="R36" s="53" t="n">
        <f aca="false">P36/3600</f>
        <v>8.46829722222222</v>
      </c>
      <c r="S36" s="54"/>
      <c r="T36" s="90" t="n">
        <v>7729.4434</v>
      </c>
      <c r="U36" s="90" t="n">
        <v>35.1033</v>
      </c>
      <c r="V36" s="90" t="n">
        <v>40.9204</v>
      </c>
      <c r="W36" s="90" t="n">
        <v>43.206</v>
      </c>
      <c r="X36" s="90" t="n">
        <v>30647.189</v>
      </c>
      <c r="Y36" s="90" t="n">
        <v>72.65</v>
      </c>
      <c r="Z36" s="53" t="n">
        <f aca="false">X36/3600</f>
        <v>8.51310805555556</v>
      </c>
      <c r="AA36" s="54"/>
      <c r="AB36" s="54"/>
      <c r="AC36" s="54"/>
      <c r="AE36" s="38" t="n">
        <f aca="false">Q36/100</f>
        <v>0.7297</v>
      </c>
      <c r="AF36" s="38" t="n">
        <f aca="false">R36/100</f>
        <v>0.0846829722222222</v>
      </c>
      <c r="AG36" s="38" t="n">
        <f aca="false">Y36/100</f>
        <v>0.7265</v>
      </c>
      <c r="AH36" s="38" t="n">
        <f aca="false">Z36/100</f>
        <v>0.0851310805555556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2564.4536</v>
      </c>
      <c r="E37" s="69" t="n">
        <f aca="false">N37</f>
        <v>39.6126</v>
      </c>
      <c r="F37" s="69" t="n">
        <f aca="false">L37</f>
        <v>2564.4536</v>
      </c>
      <c r="G37" s="69" t="n">
        <f aca="false">O37</f>
        <v>42.0759</v>
      </c>
      <c r="H37" s="69" t="n">
        <f aca="false">T37</f>
        <v>2561.4983</v>
      </c>
      <c r="I37" s="69" t="n">
        <f aca="false">V37</f>
        <v>39.6141</v>
      </c>
      <c r="J37" s="69" t="n">
        <f aca="false">T37</f>
        <v>2561.4983</v>
      </c>
      <c r="K37" s="69" t="n">
        <f aca="false">W37</f>
        <v>42.077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30340.14</v>
      </c>
      <c r="Q37" s="52" t="n">
        <v>63.17</v>
      </c>
      <c r="R37" s="53" t="n">
        <f aca="false">P37/3600</f>
        <v>8.42781666666667</v>
      </c>
      <c r="S37" s="54"/>
      <c r="T37" s="90" t="n">
        <v>2561.4983</v>
      </c>
      <c r="U37" s="90" t="n">
        <v>33.6458</v>
      </c>
      <c r="V37" s="90" t="n">
        <v>39.6141</v>
      </c>
      <c r="W37" s="90" t="n">
        <v>42.077</v>
      </c>
      <c r="X37" s="90" t="n">
        <v>29957.459</v>
      </c>
      <c r="Y37" s="90" t="n">
        <v>62.75</v>
      </c>
      <c r="Z37" s="53" t="n">
        <f aca="false">X37/3600</f>
        <v>8.32151638888889</v>
      </c>
      <c r="AA37" s="54"/>
      <c r="AB37" s="54"/>
      <c r="AC37" s="54"/>
      <c r="AE37" s="38" t="n">
        <f aca="false">Q37/100</f>
        <v>0.6317</v>
      </c>
      <c r="AF37" s="38" t="n">
        <f aca="false">R37/100</f>
        <v>0.0842781666666667</v>
      </c>
      <c r="AG37" s="38" t="n">
        <f aca="false">Y37/100</f>
        <v>0.6275</v>
      </c>
      <c r="AH37" s="38" t="n">
        <f aca="false">Z37/100</f>
        <v>0.0832151638888889</v>
      </c>
    </row>
    <row r="38" customFormat="false" ht="12" hidden="false" customHeight="false" outlineLevel="0" collapsed="false">
      <c r="A38" s="58"/>
      <c r="B38" s="58"/>
      <c r="C38" s="58" t="n">
        <v>37</v>
      </c>
      <c r="D38" s="70" t="n">
        <f aca="false">L38</f>
        <v>1169.0712</v>
      </c>
      <c r="E38" s="70" t="n">
        <f aca="false">N38</f>
        <v>38.4064</v>
      </c>
      <c r="F38" s="70" t="n">
        <f aca="false">L38</f>
        <v>1169.0712</v>
      </c>
      <c r="G38" s="70" t="n">
        <f aca="false">O38</f>
        <v>40.9899</v>
      </c>
      <c r="H38" s="70" t="n">
        <f aca="false">T38</f>
        <v>1171.9584</v>
      </c>
      <c r="I38" s="70" t="n">
        <f aca="false">V38</f>
        <v>38.4033</v>
      </c>
      <c r="J38" s="70" t="n">
        <f aca="false">T38</f>
        <v>1171.9584</v>
      </c>
      <c r="K38" s="70" t="n">
        <f aca="false">W38</f>
        <v>40.982</v>
      </c>
      <c r="L38" s="60" t="n">
        <v>1169.0712</v>
      </c>
      <c r="M38" s="60" t="n">
        <v>31.7636</v>
      </c>
      <c r="N38" s="60" t="n">
        <v>38.4064</v>
      </c>
      <c r="O38" s="60" t="n">
        <v>40.9899</v>
      </c>
      <c r="P38" s="60" t="n">
        <v>30443.8</v>
      </c>
      <c r="Q38" s="60" t="n">
        <v>60.81</v>
      </c>
      <c r="R38" s="61" t="n">
        <f aca="false">P38/3600</f>
        <v>8.45661111111111</v>
      </c>
      <c r="S38" s="58"/>
      <c r="T38" s="91" t="n">
        <v>1171.9584</v>
      </c>
      <c r="U38" s="91" t="n">
        <v>31.7686</v>
      </c>
      <c r="V38" s="91" t="n">
        <v>38.4033</v>
      </c>
      <c r="W38" s="91" t="n">
        <v>40.982</v>
      </c>
      <c r="X38" s="91" t="n">
        <v>29069.139</v>
      </c>
      <c r="Y38" s="91" t="n">
        <v>61.98</v>
      </c>
      <c r="Z38" s="61" t="n">
        <f aca="false">X38/3600</f>
        <v>8.07476083333333</v>
      </c>
      <c r="AA38" s="58"/>
      <c r="AB38" s="58"/>
      <c r="AC38" s="58"/>
      <c r="AE38" s="38" t="n">
        <f aca="false">Q38/100</f>
        <v>0.6081</v>
      </c>
      <c r="AF38" s="38" t="n">
        <f aca="false">R38/100</f>
        <v>0.0845661111111111</v>
      </c>
      <c r="AG38" s="38" t="n">
        <f aca="false">Y38/100</f>
        <v>0.6198</v>
      </c>
      <c r="AH38" s="38" t="n">
        <f aca="false">Z38/100</f>
        <v>0.0807476083333333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8" t="n">
        <f aca="false">L39</f>
        <v>3818.5976</v>
      </c>
      <c r="E39" s="68" t="n">
        <f aca="false">N39</f>
        <v>42.9274</v>
      </c>
      <c r="F39" s="68" t="n">
        <f aca="false">L39</f>
        <v>3818.5976</v>
      </c>
      <c r="G39" s="68" t="n">
        <f aca="false">O39</f>
        <v>43.4013</v>
      </c>
      <c r="H39" s="68" t="n">
        <f aca="false">T39</f>
        <v>3812.4497</v>
      </c>
      <c r="I39" s="68" t="n">
        <f aca="false">V39</f>
        <v>42.9273</v>
      </c>
      <c r="J39" s="68" t="n">
        <f aca="false">T39</f>
        <v>3812.4497</v>
      </c>
      <c r="K39" s="68" t="n">
        <f aca="false">W39</f>
        <v>43.402</v>
      </c>
      <c r="L39" s="63" t="n">
        <v>3818.5976</v>
      </c>
      <c r="M39" s="63" t="n">
        <v>40.0385</v>
      </c>
      <c r="N39" s="63" t="n">
        <v>42.9274</v>
      </c>
      <c r="O39" s="63" t="n">
        <v>43.4013</v>
      </c>
      <c r="P39" s="63" t="n">
        <v>5412.71</v>
      </c>
      <c r="Q39" s="52" t="n">
        <v>14.89</v>
      </c>
      <c r="R39" s="66" t="n">
        <f aca="false">P39/3600</f>
        <v>1.50353055555556</v>
      </c>
      <c r="S39" s="67"/>
      <c r="T39" s="92" t="n">
        <v>3812.4497</v>
      </c>
      <c r="U39" s="92" t="n">
        <v>40.0383</v>
      </c>
      <c r="V39" s="92" t="n">
        <v>42.9273</v>
      </c>
      <c r="W39" s="92" t="n">
        <v>43.402</v>
      </c>
      <c r="X39" s="92" t="n">
        <v>5487.56</v>
      </c>
      <c r="Y39" s="92" t="n">
        <v>13.47</v>
      </c>
      <c r="Z39" s="66" t="n">
        <f aca="false">X39/3600</f>
        <v>1.52432222222222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489</v>
      </c>
      <c r="AF39" s="38" t="n">
        <f aca="false">R39/100</f>
        <v>0.0150353055555556</v>
      </c>
      <c r="AG39" s="38" t="n">
        <f aca="false">Y39/100</f>
        <v>0.1347</v>
      </c>
      <c r="AH39" s="38" t="n">
        <f aca="false">Z39/100</f>
        <v>0.0152432222222222</v>
      </c>
    </row>
    <row r="40" customFormat="false" ht="11.25" hidden="false" customHeight="false" outlineLevel="0" collapsed="false">
      <c r="A40" s="57" t="s">
        <v>46</v>
      </c>
      <c r="B40" s="57"/>
      <c r="C40" s="57" t="n">
        <v>27</v>
      </c>
      <c r="D40" s="69" t="n">
        <f aca="false">L40</f>
        <v>1841.7176</v>
      </c>
      <c r="E40" s="69" t="n">
        <f aca="false">N40</f>
        <v>40.4744</v>
      </c>
      <c r="F40" s="69" t="n">
        <f aca="false">L40</f>
        <v>1841.7176</v>
      </c>
      <c r="G40" s="69" t="n">
        <f aca="false">O40</f>
        <v>40.5262</v>
      </c>
      <c r="H40" s="69" t="n">
        <f aca="false">T40</f>
        <v>1838.3184</v>
      </c>
      <c r="I40" s="69" t="n">
        <f aca="false">V40</f>
        <v>40.4772</v>
      </c>
      <c r="J40" s="69" t="n">
        <f aca="false">T40</f>
        <v>1838.3184</v>
      </c>
      <c r="K40" s="69" t="n">
        <f aca="false">W40</f>
        <v>40.5352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348.14</v>
      </c>
      <c r="Q40" s="52" t="n">
        <v>12.21</v>
      </c>
      <c r="R40" s="53" t="n">
        <f aca="false">P40/3600</f>
        <v>1.48559444444444</v>
      </c>
      <c r="S40" s="54"/>
      <c r="T40" s="90" t="n">
        <v>1838.3184</v>
      </c>
      <c r="U40" s="90" t="n">
        <v>36.9101</v>
      </c>
      <c r="V40" s="90" t="n">
        <v>40.4772</v>
      </c>
      <c r="W40" s="90" t="n">
        <v>40.5352</v>
      </c>
      <c r="X40" s="90" t="n">
        <v>5182.699</v>
      </c>
      <c r="Y40" s="90" t="n">
        <v>11.96</v>
      </c>
      <c r="Z40" s="53" t="n">
        <f aca="false">X40/3600</f>
        <v>1.43963861111111</v>
      </c>
      <c r="AA40" s="54"/>
      <c r="AB40" s="54"/>
      <c r="AC40" s="54"/>
      <c r="AE40" s="38" t="n">
        <f aca="false">Q40/100</f>
        <v>0.1221</v>
      </c>
      <c r="AF40" s="38" t="n">
        <f aca="false">R40/100</f>
        <v>0.0148559444444444</v>
      </c>
      <c r="AG40" s="38" t="n">
        <f aca="false">Y40/100</f>
        <v>0.1196</v>
      </c>
      <c r="AH40" s="38" t="n">
        <f aca="false">Z40/100</f>
        <v>0.0143963861111111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887.5392</v>
      </c>
      <c r="E41" s="69" t="n">
        <f aca="false">N41</f>
        <v>38.1967</v>
      </c>
      <c r="F41" s="69" t="n">
        <f aca="false">L41</f>
        <v>887.5392</v>
      </c>
      <c r="G41" s="69" t="n">
        <f aca="false">O41</f>
        <v>37.9627</v>
      </c>
      <c r="H41" s="69" t="n">
        <f aca="false">T41</f>
        <v>884.9768</v>
      </c>
      <c r="I41" s="69" t="n">
        <f aca="false">V41</f>
        <v>38.1956</v>
      </c>
      <c r="J41" s="69" t="n">
        <f aca="false">T41</f>
        <v>884.9768</v>
      </c>
      <c r="K41" s="69" t="n">
        <f aca="false">W41</f>
        <v>37.972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827.27</v>
      </c>
      <c r="Q41" s="52" t="n">
        <v>11.47</v>
      </c>
      <c r="R41" s="53" t="n">
        <f aca="false">P41/3600</f>
        <v>1.34090833333333</v>
      </c>
      <c r="S41" s="54"/>
      <c r="T41" s="90" t="n">
        <v>884.9768</v>
      </c>
      <c r="U41" s="90" t="n">
        <v>34.0283</v>
      </c>
      <c r="V41" s="90" t="n">
        <v>38.1956</v>
      </c>
      <c r="W41" s="90" t="n">
        <v>37.972</v>
      </c>
      <c r="X41" s="90" t="n">
        <v>4739.319</v>
      </c>
      <c r="Y41" s="90" t="n">
        <v>11.4</v>
      </c>
      <c r="Z41" s="53" t="n">
        <f aca="false">X41/3600</f>
        <v>1.3164775</v>
      </c>
      <c r="AA41" s="54"/>
      <c r="AB41" s="54"/>
      <c r="AC41" s="54"/>
      <c r="AE41" s="38" t="n">
        <f aca="false">Q41/100</f>
        <v>0.1147</v>
      </c>
      <c r="AF41" s="38" t="n">
        <f aca="false">R41/100</f>
        <v>0.0134090833333333</v>
      </c>
      <c r="AG41" s="38" t="n">
        <f aca="false">Y41/100</f>
        <v>0.114</v>
      </c>
      <c r="AH41" s="38" t="n">
        <f aca="false">Z41/100</f>
        <v>0.013164775</v>
      </c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446.6896</v>
      </c>
      <c r="E42" s="70" t="n">
        <f aca="false">N42</f>
        <v>36.0856</v>
      </c>
      <c r="F42" s="70" t="n">
        <f aca="false">L42</f>
        <v>446.6896</v>
      </c>
      <c r="G42" s="70" t="n">
        <f aca="false">O42</f>
        <v>35.6082</v>
      </c>
      <c r="H42" s="70" t="n">
        <f aca="false">T42</f>
        <v>445.9048</v>
      </c>
      <c r="I42" s="70" t="n">
        <f aca="false">V42</f>
        <v>36.0932</v>
      </c>
      <c r="J42" s="70" t="n">
        <f aca="false">T42</f>
        <v>445.9048</v>
      </c>
      <c r="K42" s="70" t="n">
        <f aca="false">W42</f>
        <v>35.6091</v>
      </c>
      <c r="L42" s="60" t="n">
        <v>446.6896</v>
      </c>
      <c r="M42" s="60" t="n">
        <v>31.5371</v>
      </c>
      <c r="N42" s="60" t="n">
        <v>36.0856</v>
      </c>
      <c r="O42" s="60" t="n">
        <v>35.6082</v>
      </c>
      <c r="P42" s="60" t="n">
        <v>4852.98</v>
      </c>
      <c r="Q42" s="60" t="n">
        <v>10.3</v>
      </c>
      <c r="R42" s="61" t="n">
        <f aca="false">P42/3600</f>
        <v>1.34805</v>
      </c>
      <c r="S42" s="58"/>
      <c r="T42" s="91" t="n">
        <v>445.9048</v>
      </c>
      <c r="U42" s="91" t="n">
        <v>31.5425</v>
      </c>
      <c r="V42" s="91" t="n">
        <v>36.0932</v>
      </c>
      <c r="W42" s="91" t="n">
        <v>35.6091</v>
      </c>
      <c r="X42" s="91" t="n">
        <v>4700.369</v>
      </c>
      <c r="Y42" s="91" t="n">
        <v>9.98</v>
      </c>
      <c r="Z42" s="61" t="n">
        <f aca="false">X42/3600</f>
        <v>1.30565805555556</v>
      </c>
      <c r="AA42" s="58"/>
      <c r="AB42" s="58"/>
      <c r="AC42" s="58"/>
      <c r="AE42" s="38" t="n">
        <f aca="false">Q42/100</f>
        <v>0.103</v>
      </c>
      <c r="AF42" s="38" t="n">
        <f aca="false">R42/100</f>
        <v>0.0134805</v>
      </c>
      <c r="AG42" s="38" t="n">
        <f aca="false">Y42/100</f>
        <v>0.0998</v>
      </c>
      <c r="AH42" s="38" t="n">
        <f aca="false">Z42/100</f>
        <v>0.0130565805555556</v>
      </c>
    </row>
    <row r="43" customFormat="false" ht="11.25" hidden="false" customHeight="false" outlineLevel="0" collapsed="false">
      <c r="A43" s="57"/>
      <c r="B43" s="49" t="s">
        <v>47</v>
      </c>
      <c r="C43" s="49" t="n">
        <v>22</v>
      </c>
      <c r="D43" s="68" t="n">
        <f aca="false">L43</f>
        <v>4013.8664</v>
      </c>
      <c r="E43" s="68" t="n">
        <f aca="false">N43</f>
        <v>43.547</v>
      </c>
      <c r="F43" s="68" t="n">
        <f aca="false">L43</f>
        <v>4013.8664</v>
      </c>
      <c r="G43" s="68" t="n">
        <f aca="false">O43</f>
        <v>45.0216</v>
      </c>
      <c r="H43" s="68" t="n">
        <f aca="false">T43</f>
        <v>4004.0527</v>
      </c>
      <c r="I43" s="68" t="n">
        <f aca="false">V43</f>
        <v>43.5494</v>
      </c>
      <c r="J43" s="68" t="n">
        <f aca="false">T43</f>
        <v>4004.0527</v>
      </c>
      <c r="K43" s="68" t="n">
        <f aca="false">W43</f>
        <v>45.0279</v>
      </c>
      <c r="L43" s="63" t="n">
        <v>4013.8664</v>
      </c>
      <c r="M43" s="63" t="n">
        <v>40.0043</v>
      </c>
      <c r="N43" s="63" t="n">
        <v>43.547</v>
      </c>
      <c r="O43" s="63" t="n">
        <v>45.0216</v>
      </c>
      <c r="P43" s="63" t="n">
        <v>6693.03</v>
      </c>
      <c r="Q43" s="52" t="n">
        <v>16.3</v>
      </c>
      <c r="R43" s="66" t="n">
        <f aca="false">P43/3600</f>
        <v>1.859175</v>
      </c>
      <c r="S43" s="67"/>
      <c r="T43" s="92" t="n">
        <v>4004.0527</v>
      </c>
      <c r="U43" s="92" t="n">
        <v>40.0089</v>
      </c>
      <c r="V43" s="92" t="n">
        <v>43.5494</v>
      </c>
      <c r="W43" s="92" t="n">
        <v>45.0279</v>
      </c>
      <c r="X43" s="92" t="n">
        <v>6682.569</v>
      </c>
      <c r="Y43" s="92" t="n">
        <v>16.4</v>
      </c>
      <c r="Z43" s="66" t="n">
        <f aca="false">X43/3600</f>
        <v>1.8562691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63</v>
      </c>
      <c r="AF43" s="38" t="n">
        <f aca="false">R43/100</f>
        <v>0.01859175</v>
      </c>
      <c r="AG43" s="38" t="n">
        <f aca="false">Y43/100</f>
        <v>0.164</v>
      </c>
      <c r="AH43" s="38" t="n">
        <f aca="false">Z43/100</f>
        <v>0.0185626916666667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9" t="n">
        <f aca="false">L44</f>
        <v>1902.9936</v>
      </c>
      <c r="E44" s="69" t="n">
        <f aca="false">N44</f>
        <v>41.6772</v>
      </c>
      <c r="F44" s="69" t="n">
        <f aca="false">L44</f>
        <v>1902.9936</v>
      </c>
      <c r="G44" s="69" t="n">
        <f aca="false">O44</f>
        <v>42.7858</v>
      </c>
      <c r="H44" s="69" t="n">
        <f aca="false">T44</f>
        <v>1897.2264</v>
      </c>
      <c r="I44" s="69" t="n">
        <f aca="false">V44</f>
        <v>41.6807</v>
      </c>
      <c r="J44" s="69" t="n">
        <f aca="false">T44</f>
        <v>1897.2264</v>
      </c>
      <c r="K44" s="69" t="n">
        <f aca="false">W44</f>
        <v>42.7869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022.6</v>
      </c>
      <c r="Q44" s="52" t="n">
        <v>14.73</v>
      </c>
      <c r="R44" s="53" t="n">
        <f aca="false">P44/3600</f>
        <v>1.67294444444444</v>
      </c>
      <c r="S44" s="54"/>
      <c r="T44" s="90" t="n">
        <v>1897.2264</v>
      </c>
      <c r="U44" s="90" t="n">
        <v>37.4694</v>
      </c>
      <c r="V44" s="90" t="n">
        <v>41.6807</v>
      </c>
      <c r="W44" s="90" t="n">
        <v>42.7869</v>
      </c>
      <c r="X44" s="90" t="n">
        <v>6030.77</v>
      </c>
      <c r="Y44" s="90" t="n">
        <v>14.53</v>
      </c>
      <c r="Z44" s="53" t="n">
        <f aca="false">X44/3600</f>
        <v>1.67521388888889</v>
      </c>
      <c r="AA44" s="54"/>
      <c r="AB44" s="54"/>
      <c r="AC44" s="54"/>
      <c r="AE44" s="38" t="n">
        <f aca="false">Q44/100</f>
        <v>0.1473</v>
      </c>
      <c r="AF44" s="38" t="n">
        <f aca="false">R44/100</f>
        <v>0.0167294444444444</v>
      </c>
      <c r="AG44" s="38" t="n">
        <f aca="false">Y44/100</f>
        <v>0.1453</v>
      </c>
      <c r="AH44" s="38" t="n">
        <f aca="false">Z44/100</f>
        <v>0.0167521388888889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955.8384</v>
      </c>
      <c r="E45" s="69" t="n">
        <f aca="false">N45</f>
        <v>39.8349</v>
      </c>
      <c r="F45" s="69" t="n">
        <f aca="false">L45</f>
        <v>955.8384</v>
      </c>
      <c r="G45" s="69" t="n">
        <f aca="false">O45</f>
        <v>40.687</v>
      </c>
      <c r="H45" s="69" t="n">
        <f aca="false">T45</f>
        <v>953.4488</v>
      </c>
      <c r="I45" s="69" t="n">
        <f aca="false">V45</f>
        <v>39.8435</v>
      </c>
      <c r="J45" s="69" t="n">
        <f aca="false">T45</f>
        <v>953.4488</v>
      </c>
      <c r="K45" s="69" t="n">
        <f aca="false">W45</f>
        <v>40.6933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932.4</v>
      </c>
      <c r="Q45" s="52" t="n">
        <v>14.04</v>
      </c>
      <c r="R45" s="53" t="n">
        <f aca="false">P45/3600</f>
        <v>1.64788888888889</v>
      </c>
      <c r="S45" s="54"/>
      <c r="T45" s="90" t="n">
        <v>953.4488</v>
      </c>
      <c r="U45" s="90" t="n">
        <v>34.6995</v>
      </c>
      <c r="V45" s="90" t="n">
        <v>39.8435</v>
      </c>
      <c r="W45" s="90" t="n">
        <v>40.6933</v>
      </c>
      <c r="X45" s="90" t="n">
        <v>5916.119</v>
      </c>
      <c r="Y45" s="90" t="n">
        <v>13.43</v>
      </c>
      <c r="Z45" s="53" t="n">
        <f aca="false">X45/3600</f>
        <v>1.64336638888889</v>
      </c>
      <c r="AA45" s="54"/>
      <c r="AB45" s="54"/>
      <c r="AC45" s="54"/>
      <c r="AE45" s="38" t="n">
        <f aca="false">Q45/100</f>
        <v>0.1404</v>
      </c>
      <c r="AF45" s="38" t="n">
        <f aca="false">R45/100</f>
        <v>0.0164788888888889</v>
      </c>
      <c r="AG45" s="38" t="n">
        <f aca="false">Y45/100</f>
        <v>0.1343</v>
      </c>
      <c r="AH45" s="38" t="n">
        <f aca="false">Z45/100</f>
        <v>0.0164336638888889</v>
      </c>
    </row>
    <row r="46" customFormat="false" ht="12" hidden="false" customHeight="false" outlineLevel="0" collapsed="false">
      <c r="A46" s="57"/>
      <c r="B46" s="58"/>
      <c r="C46" s="58" t="n">
        <v>37</v>
      </c>
      <c r="D46" s="70" t="n">
        <f aca="false">L46</f>
        <v>496.9408</v>
      </c>
      <c r="E46" s="70" t="n">
        <f aca="false">N46</f>
        <v>38.0576</v>
      </c>
      <c r="F46" s="70" t="n">
        <f aca="false">L46</f>
        <v>496.9408</v>
      </c>
      <c r="G46" s="70" t="n">
        <f aca="false">O46</f>
        <v>38.7552</v>
      </c>
      <c r="H46" s="70" t="n">
        <f aca="false">T46</f>
        <v>496.2776</v>
      </c>
      <c r="I46" s="70" t="n">
        <f aca="false">V46</f>
        <v>38.056</v>
      </c>
      <c r="J46" s="70" t="n">
        <f aca="false">T46</f>
        <v>496.2776</v>
      </c>
      <c r="K46" s="70" t="n">
        <f aca="false">W46</f>
        <v>38.7684</v>
      </c>
      <c r="L46" s="60" t="n">
        <v>496.9408</v>
      </c>
      <c r="M46" s="60" t="n">
        <v>31.9281</v>
      </c>
      <c r="N46" s="60" t="n">
        <v>38.0576</v>
      </c>
      <c r="O46" s="60" t="n">
        <v>38.7552</v>
      </c>
      <c r="P46" s="60" t="n">
        <v>5947.5</v>
      </c>
      <c r="Q46" s="60" t="n">
        <v>13.06</v>
      </c>
      <c r="R46" s="61" t="n">
        <f aca="false">P46/3600</f>
        <v>1.65208333333333</v>
      </c>
      <c r="S46" s="58"/>
      <c r="T46" s="91" t="n">
        <v>496.2776</v>
      </c>
      <c r="U46" s="91" t="n">
        <v>31.9328</v>
      </c>
      <c r="V46" s="91" t="n">
        <v>38.056</v>
      </c>
      <c r="W46" s="91" t="n">
        <v>38.7684</v>
      </c>
      <c r="X46" s="91" t="n">
        <v>6097.649</v>
      </c>
      <c r="Y46" s="91" t="n">
        <v>12.25</v>
      </c>
      <c r="Z46" s="61" t="n">
        <f aca="false">X46/3600</f>
        <v>1.69379138888889</v>
      </c>
      <c r="AA46" s="58"/>
      <c r="AB46" s="58"/>
      <c r="AC46" s="58"/>
      <c r="AE46" s="38" t="n">
        <f aca="false">Q46/100</f>
        <v>0.1306</v>
      </c>
      <c r="AF46" s="38" t="n">
        <f aca="false">R46/100</f>
        <v>0.0165208333333333</v>
      </c>
      <c r="AG46" s="38" t="n">
        <f aca="false">Y46/100</f>
        <v>0.1225</v>
      </c>
      <c r="AH46" s="38" t="n">
        <f aca="false">Z46/100</f>
        <v>0.0169379138888889</v>
      </c>
    </row>
    <row r="47" customFormat="false" ht="11.25" hidden="false" customHeight="false" outlineLevel="0" collapsed="false">
      <c r="A47" s="57"/>
      <c r="B47" s="49" t="s">
        <v>48</v>
      </c>
      <c r="C47" s="49" t="n">
        <v>22</v>
      </c>
      <c r="D47" s="68" t="n">
        <f aca="false">L47</f>
        <v>7298.5864</v>
      </c>
      <c r="E47" s="68" t="n">
        <f aca="false">N47</f>
        <v>41.4034</v>
      </c>
      <c r="F47" s="68" t="n">
        <f aca="false">L47</f>
        <v>7298.5864</v>
      </c>
      <c r="G47" s="68" t="n">
        <f aca="false">O47</f>
        <v>42.4103</v>
      </c>
      <c r="H47" s="68" t="n">
        <f aca="false">T47</f>
        <v>7282.7871</v>
      </c>
      <c r="I47" s="68" t="n">
        <f aca="false">V47</f>
        <v>41.4073</v>
      </c>
      <c r="J47" s="68" t="n">
        <f aca="false">T47</f>
        <v>7282.7871</v>
      </c>
      <c r="K47" s="68" t="n">
        <f aca="false">W47</f>
        <v>42.4126</v>
      </c>
      <c r="L47" s="63" t="n">
        <v>7298.5864</v>
      </c>
      <c r="M47" s="63" t="n">
        <v>37.988</v>
      </c>
      <c r="N47" s="63" t="n">
        <v>41.4034</v>
      </c>
      <c r="O47" s="63" t="n">
        <v>42.4103</v>
      </c>
      <c r="P47" s="63" t="n">
        <v>5849.62</v>
      </c>
      <c r="Q47" s="52" t="n">
        <v>16.49</v>
      </c>
      <c r="R47" s="66" t="n">
        <f aca="false">P47/3600</f>
        <v>1.62489444444444</v>
      </c>
      <c r="S47" s="67"/>
      <c r="T47" s="92" t="n">
        <v>7282.7871</v>
      </c>
      <c r="U47" s="92" t="n">
        <v>37.9927</v>
      </c>
      <c r="V47" s="92" t="n">
        <v>41.4073</v>
      </c>
      <c r="W47" s="92" t="n">
        <v>42.4126</v>
      </c>
      <c r="X47" s="92" t="n">
        <v>5744.029</v>
      </c>
      <c r="Y47" s="92" t="n">
        <v>16.56</v>
      </c>
      <c r="Z47" s="66" t="n">
        <f aca="false">X47/3600</f>
        <v>1.5955636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1649</v>
      </c>
      <c r="AF47" s="38" t="n">
        <f aca="false">R47/100</f>
        <v>0.0162489444444444</v>
      </c>
      <c r="AG47" s="38" t="n">
        <f aca="false">Y47/100</f>
        <v>0.1656</v>
      </c>
      <c r="AH47" s="38" t="n">
        <f aca="false">Z47/100</f>
        <v>0.0159556361111111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9" t="n">
        <f aca="false">L48</f>
        <v>3349.9008</v>
      </c>
      <c r="E48" s="69" t="n">
        <f aca="false">N48</f>
        <v>38.8721</v>
      </c>
      <c r="F48" s="69" t="n">
        <f aca="false">L48</f>
        <v>3349.9008</v>
      </c>
      <c r="G48" s="69" t="n">
        <f aca="false">O48</f>
        <v>39.7695</v>
      </c>
      <c r="H48" s="69" t="n">
        <f aca="false">T48</f>
        <v>3343.4624</v>
      </c>
      <c r="I48" s="69" t="n">
        <f aca="false">V48</f>
        <v>38.8692</v>
      </c>
      <c r="J48" s="69" t="n">
        <f aca="false">T48</f>
        <v>3343.4624</v>
      </c>
      <c r="K48" s="69" t="n">
        <f aca="false">W48</f>
        <v>39.7694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059.6</v>
      </c>
      <c r="Q48" s="52" t="n">
        <v>13.97</v>
      </c>
      <c r="R48" s="53" t="n">
        <f aca="false">P48/3600</f>
        <v>1.40544444444444</v>
      </c>
      <c r="S48" s="54"/>
      <c r="T48" s="90" t="n">
        <v>3343.4624</v>
      </c>
      <c r="U48" s="90" t="n">
        <v>34.5231</v>
      </c>
      <c r="V48" s="90" t="n">
        <v>38.8692</v>
      </c>
      <c r="W48" s="90" t="n">
        <v>39.7694</v>
      </c>
      <c r="X48" s="90" t="n">
        <v>5109.479</v>
      </c>
      <c r="Y48" s="90" t="n">
        <v>13.26</v>
      </c>
      <c r="Z48" s="53" t="n">
        <f aca="false">X48/3600</f>
        <v>1.41929972222222</v>
      </c>
      <c r="AA48" s="54"/>
      <c r="AB48" s="54"/>
      <c r="AC48" s="54"/>
      <c r="AE48" s="38" t="n">
        <f aca="false">Q48/100</f>
        <v>0.1397</v>
      </c>
      <c r="AF48" s="38" t="n">
        <f aca="false">R48/100</f>
        <v>0.0140544444444444</v>
      </c>
      <c r="AG48" s="38" t="n">
        <f aca="false">Y48/100</f>
        <v>0.1326</v>
      </c>
      <c r="AH48" s="38" t="n">
        <f aca="false">Z48/100</f>
        <v>0.0141929972222222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567.9608</v>
      </c>
      <c r="E49" s="69" t="n">
        <f aca="false">N49</f>
        <v>36.7804</v>
      </c>
      <c r="F49" s="69" t="n">
        <f aca="false">L49</f>
        <v>1567.9608</v>
      </c>
      <c r="G49" s="69" t="n">
        <f aca="false">O49</f>
        <v>37.5639</v>
      </c>
      <c r="H49" s="69" t="n">
        <f aca="false">T49</f>
        <v>1565.1288</v>
      </c>
      <c r="I49" s="69" t="n">
        <f aca="false">V49</f>
        <v>36.7734</v>
      </c>
      <c r="J49" s="69" t="n">
        <f aca="false">T49</f>
        <v>1565.1288</v>
      </c>
      <c r="K49" s="69" t="n">
        <f aca="false">W49</f>
        <v>37.5587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971.25</v>
      </c>
      <c r="Q49" s="52" t="n">
        <v>12.7</v>
      </c>
      <c r="R49" s="53" t="n">
        <f aca="false">P49/3600</f>
        <v>1.38090277777778</v>
      </c>
      <c r="S49" s="54"/>
      <c r="T49" s="90" t="n">
        <v>1565.1288</v>
      </c>
      <c r="U49" s="90" t="n">
        <v>31.3853</v>
      </c>
      <c r="V49" s="90" t="n">
        <v>36.7734</v>
      </c>
      <c r="W49" s="90" t="n">
        <v>37.5587</v>
      </c>
      <c r="X49" s="90" t="n">
        <v>5365.149</v>
      </c>
      <c r="Y49" s="90" t="n">
        <v>13.13</v>
      </c>
      <c r="Z49" s="53" t="n">
        <f aca="false">X49/3600</f>
        <v>1.49031916666667</v>
      </c>
      <c r="AA49" s="54"/>
      <c r="AB49" s="54"/>
      <c r="AC49" s="54"/>
      <c r="AE49" s="38" t="n">
        <f aca="false">Q49/100</f>
        <v>0.127</v>
      </c>
      <c r="AF49" s="38" t="n">
        <f aca="false">R49/100</f>
        <v>0.0138090277777778</v>
      </c>
      <c r="AG49" s="38" t="n">
        <f aca="false">Y49/100</f>
        <v>0.1313</v>
      </c>
      <c r="AH49" s="38" t="n">
        <f aca="false">Z49/100</f>
        <v>0.0149031916666667</v>
      </c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723.0248</v>
      </c>
      <c r="E50" s="70" t="n">
        <f aca="false">N50</f>
        <v>35.0001</v>
      </c>
      <c r="F50" s="70" t="n">
        <f aca="false">L50</f>
        <v>723.0248</v>
      </c>
      <c r="G50" s="70" t="n">
        <f aca="false">O50</f>
        <v>35.6737</v>
      </c>
      <c r="H50" s="70" t="n">
        <f aca="false">T50</f>
        <v>722.2688</v>
      </c>
      <c r="I50" s="70" t="n">
        <f aca="false">V50</f>
        <v>35.0008</v>
      </c>
      <c r="J50" s="70" t="n">
        <f aca="false">T50</f>
        <v>722.2688</v>
      </c>
      <c r="K50" s="70" t="n">
        <f aca="false">W50</f>
        <v>35.6691</v>
      </c>
      <c r="L50" s="60" t="n">
        <v>723.0248</v>
      </c>
      <c r="M50" s="60" t="n">
        <v>28.4712</v>
      </c>
      <c r="N50" s="60" t="n">
        <v>35.0001</v>
      </c>
      <c r="O50" s="60" t="n">
        <v>35.6737</v>
      </c>
      <c r="P50" s="60" t="n">
        <v>5094.87</v>
      </c>
      <c r="Q50" s="60" t="n">
        <v>11.26</v>
      </c>
      <c r="R50" s="61" t="n">
        <f aca="false">P50/3600</f>
        <v>1.41524166666667</v>
      </c>
      <c r="S50" s="58"/>
      <c r="T50" s="91" t="n">
        <v>722.2688</v>
      </c>
      <c r="U50" s="91" t="n">
        <v>28.4771</v>
      </c>
      <c r="V50" s="91" t="n">
        <v>35.0008</v>
      </c>
      <c r="W50" s="91" t="n">
        <v>35.6691</v>
      </c>
      <c r="X50" s="91" t="n">
        <v>4699.779</v>
      </c>
      <c r="Y50" s="91" t="n">
        <v>11.2</v>
      </c>
      <c r="Z50" s="61" t="n">
        <f aca="false">X50/3600</f>
        <v>1.30549416666667</v>
      </c>
      <c r="AA50" s="58"/>
      <c r="AB50" s="58"/>
      <c r="AC50" s="58"/>
      <c r="AE50" s="38" t="n">
        <f aca="false">Q50/100</f>
        <v>0.1126</v>
      </c>
      <c r="AF50" s="38" t="n">
        <f aca="false">R50/100</f>
        <v>0.0141524166666667</v>
      </c>
      <c r="AG50" s="38" t="n">
        <f aca="false">Y50/100</f>
        <v>0.112</v>
      </c>
      <c r="AH50" s="38" t="n">
        <f aca="false">Z50/100</f>
        <v>0.0130549416666667</v>
      </c>
    </row>
    <row r="51" customFormat="false" ht="11.25" hidden="false" customHeight="false" outlineLevel="0" collapsed="false">
      <c r="A51" s="57"/>
      <c r="B51" s="49" t="s">
        <v>49</v>
      </c>
      <c r="C51" s="49" t="n">
        <v>22</v>
      </c>
      <c r="D51" s="68" t="n">
        <f aca="false">L51</f>
        <v>5154.48</v>
      </c>
      <c r="E51" s="68" t="n">
        <f aca="false">N51</f>
        <v>41.3701</v>
      </c>
      <c r="F51" s="68" t="n">
        <f aca="false">L51</f>
        <v>5154.48</v>
      </c>
      <c r="G51" s="68" t="n">
        <f aca="false">O51</f>
        <v>42.7828</v>
      </c>
      <c r="H51" s="68" t="n">
        <f aca="false">T51</f>
        <v>5148.9238</v>
      </c>
      <c r="I51" s="68" t="n">
        <f aca="false">V51</f>
        <v>41.3688</v>
      </c>
      <c r="J51" s="68" t="n">
        <f aca="false">T51</f>
        <v>5148.9238</v>
      </c>
      <c r="K51" s="68" t="n">
        <f aca="false">W51</f>
        <v>42.7817</v>
      </c>
      <c r="L51" s="63" t="n">
        <v>5154.48</v>
      </c>
      <c r="M51" s="63" t="n">
        <v>38.716</v>
      </c>
      <c r="N51" s="63" t="n">
        <v>41.3701</v>
      </c>
      <c r="O51" s="63" t="n">
        <v>42.7828</v>
      </c>
      <c r="P51" s="63" t="n">
        <v>3859.92</v>
      </c>
      <c r="Q51" s="52" t="n">
        <v>11.67</v>
      </c>
      <c r="R51" s="66" t="n">
        <f aca="false">P51/3600</f>
        <v>1.0722</v>
      </c>
      <c r="S51" s="67"/>
      <c r="T51" s="92" t="n">
        <v>5148.9238</v>
      </c>
      <c r="U51" s="92" t="n">
        <v>38.7182</v>
      </c>
      <c r="V51" s="92" t="n">
        <v>41.3688</v>
      </c>
      <c r="W51" s="92" t="n">
        <v>42.7817</v>
      </c>
      <c r="X51" s="92" t="n">
        <v>3864.98</v>
      </c>
      <c r="Y51" s="92" t="n">
        <v>11.62</v>
      </c>
      <c r="Z51" s="66" t="n">
        <f aca="false">X51/3600</f>
        <v>1.07360555555556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167</v>
      </c>
      <c r="AF51" s="38" t="n">
        <f aca="false">R51/100</f>
        <v>0.010722</v>
      </c>
      <c r="AG51" s="38" t="n">
        <f aca="false">Y51/100</f>
        <v>0.1162</v>
      </c>
      <c r="AH51" s="38" t="n">
        <f aca="false">Z51/100</f>
        <v>0.0107360555555556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9" t="n">
        <f aca="false">L52</f>
        <v>2240.7576</v>
      </c>
      <c r="E52" s="69" t="n">
        <f aca="false">N52</f>
        <v>39.0187</v>
      </c>
      <c r="F52" s="69" t="n">
        <f aca="false">L52</f>
        <v>2240.7576</v>
      </c>
      <c r="G52" s="69" t="n">
        <f aca="false">O52</f>
        <v>40.6073</v>
      </c>
      <c r="H52" s="69" t="n">
        <f aca="false">T52</f>
        <v>2238.0681</v>
      </c>
      <c r="I52" s="69" t="n">
        <f aca="false">V52</f>
        <v>39.021</v>
      </c>
      <c r="J52" s="69" t="n">
        <f aca="false">T52</f>
        <v>2238.0681</v>
      </c>
      <c r="K52" s="69" t="n">
        <f aca="false">W52</f>
        <v>40.6068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874.91</v>
      </c>
      <c r="Q52" s="52" t="n">
        <v>9.72</v>
      </c>
      <c r="R52" s="53" t="n">
        <f aca="false">P52/3600</f>
        <v>1.07636388888889</v>
      </c>
      <c r="S52" s="54"/>
      <c r="T52" s="90" t="n">
        <v>2238.0681</v>
      </c>
      <c r="U52" s="90" t="n">
        <v>35.5876</v>
      </c>
      <c r="V52" s="90" t="n">
        <v>39.021</v>
      </c>
      <c r="W52" s="90" t="n">
        <v>40.6068</v>
      </c>
      <c r="X52" s="90" t="n">
        <v>4079.73</v>
      </c>
      <c r="Y52" s="90" t="n">
        <v>9.35</v>
      </c>
      <c r="Z52" s="53" t="n">
        <f aca="false">X52/3600</f>
        <v>1.13325833333333</v>
      </c>
      <c r="AA52" s="54"/>
      <c r="AB52" s="54"/>
      <c r="AC52" s="54"/>
      <c r="AE52" s="38" t="n">
        <f aca="false">Q52/100</f>
        <v>0.0972</v>
      </c>
      <c r="AF52" s="38" t="n">
        <f aca="false">R52/100</f>
        <v>0.0107636388888889</v>
      </c>
      <c r="AG52" s="38" t="n">
        <f aca="false">Y52/100</f>
        <v>0.0935</v>
      </c>
      <c r="AH52" s="38" t="n">
        <f aca="false">Z52/100</f>
        <v>0.0113325833333333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9" t="n">
        <f aca="false">L53</f>
        <v>1048.4608</v>
      </c>
      <c r="E53" s="69" t="n">
        <f aca="false">N53</f>
        <v>36.9242</v>
      </c>
      <c r="F53" s="69" t="n">
        <f aca="false">L53</f>
        <v>1048.4608</v>
      </c>
      <c r="G53" s="69" t="n">
        <f aca="false">O53</f>
        <v>38.6074</v>
      </c>
      <c r="H53" s="69" t="n">
        <f aca="false">T53</f>
        <v>1048.328</v>
      </c>
      <c r="I53" s="69" t="n">
        <f aca="false">V53</f>
        <v>36.9261</v>
      </c>
      <c r="J53" s="69" t="n">
        <f aca="false">T53</f>
        <v>1048.328</v>
      </c>
      <c r="K53" s="69" t="n">
        <f aca="false">W53</f>
        <v>38.6094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351.64</v>
      </c>
      <c r="Q53" s="52" t="n">
        <v>8.31</v>
      </c>
      <c r="R53" s="53" t="n">
        <f aca="false">P53/3600</f>
        <v>0.931011111111111</v>
      </c>
      <c r="S53" s="54"/>
      <c r="T53" s="90" t="n">
        <v>1048.328</v>
      </c>
      <c r="U53" s="90" t="n">
        <v>32.71</v>
      </c>
      <c r="V53" s="90" t="n">
        <v>36.9261</v>
      </c>
      <c r="W53" s="90" t="n">
        <v>38.6094</v>
      </c>
      <c r="X53" s="90" t="n">
        <v>3478.55</v>
      </c>
      <c r="Y53" s="90" t="n">
        <v>8.12</v>
      </c>
      <c r="Z53" s="53" t="n">
        <f aca="false">X53/3600</f>
        <v>0.966263888888889</v>
      </c>
      <c r="AA53" s="54"/>
      <c r="AB53" s="54"/>
      <c r="AC53" s="54"/>
      <c r="AE53" s="38" t="n">
        <f aca="false">Q53/100</f>
        <v>0.0831</v>
      </c>
      <c r="AF53" s="38" t="n">
        <f aca="false">R53/100</f>
        <v>0.00931011111111111</v>
      </c>
      <c r="AG53" s="38" t="n">
        <f aca="false">Y53/100</f>
        <v>0.0812</v>
      </c>
      <c r="AH53" s="38" t="n">
        <f aca="false">Z53/100</f>
        <v>0.00966263888888889</v>
      </c>
    </row>
    <row r="54" customFormat="false" ht="12" hidden="false" customHeight="false" outlineLevel="0" collapsed="false">
      <c r="A54" s="58"/>
      <c r="B54" s="58"/>
      <c r="C54" s="58" t="n">
        <v>37</v>
      </c>
      <c r="D54" s="70" t="n">
        <f aca="false">L54</f>
        <v>493.4336</v>
      </c>
      <c r="E54" s="70" t="n">
        <f aca="false">N54</f>
        <v>35.1028</v>
      </c>
      <c r="F54" s="70" t="n">
        <f aca="false">L54</f>
        <v>493.4336</v>
      </c>
      <c r="G54" s="70" t="n">
        <f aca="false">O54</f>
        <v>36.7372</v>
      </c>
      <c r="H54" s="70" t="n">
        <f aca="false">T54</f>
        <v>493.8144</v>
      </c>
      <c r="I54" s="70" t="n">
        <f aca="false">V54</f>
        <v>35.1028</v>
      </c>
      <c r="J54" s="70" t="n">
        <f aca="false">T54</f>
        <v>493.8144</v>
      </c>
      <c r="K54" s="70" t="n">
        <f aca="false">W54</f>
        <v>36.754</v>
      </c>
      <c r="L54" s="60" t="n">
        <v>493.4336</v>
      </c>
      <c r="M54" s="60" t="n">
        <v>30.0455</v>
      </c>
      <c r="N54" s="60" t="n">
        <v>35.1028</v>
      </c>
      <c r="O54" s="60" t="n">
        <v>36.7372</v>
      </c>
      <c r="P54" s="60" t="n">
        <v>3395.24</v>
      </c>
      <c r="Q54" s="60" t="n">
        <v>7.06</v>
      </c>
      <c r="R54" s="61" t="n">
        <f aca="false">P54/3600</f>
        <v>0.943122222222222</v>
      </c>
      <c r="S54" s="58"/>
      <c r="T54" s="91" t="n">
        <v>493.8144</v>
      </c>
      <c r="U54" s="91" t="n">
        <v>30.0527</v>
      </c>
      <c r="V54" s="91" t="n">
        <v>35.1028</v>
      </c>
      <c r="W54" s="91" t="n">
        <v>36.754</v>
      </c>
      <c r="X54" s="91" t="n">
        <v>3031.059</v>
      </c>
      <c r="Y54" s="91" t="n">
        <v>7.86</v>
      </c>
      <c r="Z54" s="61" t="n">
        <f aca="false">X54/3600</f>
        <v>0.841960833333333</v>
      </c>
      <c r="AA54" s="58"/>
      <c r="AB54" s="58"/>
      <c r="AC54" s="58"/>
      <c r="AE54" s="38" t="n">
        <f aca="false">Q54/100</f>
        <v>0.0706</v>
      </c>
      <c r="AF54" s="38" t="n">
        <f aca="false">R54/100</f>
        <v>0.00943122222222222</v>
      </c>
      <c r="AG54" s="38" t="n">
        <f aca="false">Y54/100</f>
        <v>0.0786</v>
      </c>
      <c r="AH54" s="38" t="n">
        <f aca="false">Z54/100</f>
        <v>0.00841960833333333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8" t="n">
        <f aca="false">L55</f>
        <v>1646.556</v>
      </c>
      <c r="E55" s="68" t="n">
        <f aca="false">N55</f>
        <v>43.8703</v>
      </c>
      <c r="F55" s="68" t="n">
        <f aca="false">L55</f>
        <v>1646.556</v>
      </c>
      <c r="G55" s="68" t="n">
        <f aca="false">O55</f>
        <v>42.9992</v>
      </c>
      <c r="H55" s="68" t="n">
        <f aca="false">T55</f>
        <v>1642.8975</v>
      </c>
      <c r="I55" s="68" t="n">
        <f aca="false">V55</f>
        <v>43.871</v>
      </c>
      <c r="J55" s="68" t="n">
        <f aca="false">T55</f>
        <v>1642.8975</v>
      </c>
      <c r="K55" s="68" t="n">
        <f aca="false">W55</f>
        <v>43.0041</v>
      </c>
      <c r="L55" s="63" t="n">
        <v>1646.556</v>
      </c>
      <c r="M55" s="63" t="n">
        <v>40.3759</v>
      </c>
      <c r="N55" s="63" t="n">
        <v>43.8703</v>
      </c>
      <c r="O55" s="63" t="n">
        <v>42.9992</v>
      </c>
      <c r="P55" s="63" t="n">
        <v>1353.26</v>
      </c>
      <c r="Q55" s="52" t="n">
        <v>4.33</v>
      </c>
      <c r="R55" s="66" t="n">
        <f aca="false">P55/3600</f>
        <v>0.375905555555556</v>
      </c>
      <c r="S55" s="67"/>
      <c r="T55" s="92" t="n">
        <v>1642.8975</v>
      </c>
      <c r="U55" s="92" t="n">
        <v>40.3826</v>
      </c>
      <c r="V55" s="92" t="n">
        <v>43.871</v>
      </c>
      <c r="W55" s="92" t="n">
        <v>43.0041</v>
      </c>
      <c r="X55" s="92" t="n">
        <v>1362.93</v>
      </c>
      <c r="Y55" s="92" t="n">
        <v>4.84</v>
      </c>
      <c r="Z55" s="66" t="n">
        <f aca="false">X55/3600</f>
        <v>0.3785916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433</v>
      </c>
      <c r="AF55" s="38" t="n">
        <f aca="false">R55/100</f>
        <v>0.00375905555555556</v>
      </c>
      <c r="AG55" s="38" t="n">
        <f aca="false">Y55/100</f>
        <v>0.0484</v>
      </c>
      <c r="AH55" s="38" t="n">
        <f aca="false">Z55/100</f>
        <v>0.00378591666666667</v>
      </c>
    </row>
    <row r="56" customFormat="false" ht="11.25" hidden="false" customHeight="false" outlineLevel="0" collapsed="false">
      <c r="A56" s="57" t="s">
        <v>51</v>
      </c>
      <c r="B56" s="57"/>
      <c r="C56" s="57" t="n">
        <v>27</v>
      </c>
      <c r="D56" s="69" t="n">
        <f aca="false">L56</f>
        <v>825.5608</v>
      </c>
      <c r="E56" s="69" t="n">
        <f aca="false">N56</f>
        <v>41.259</v>
      </c>
      <c r="F56" s="69" t="n">
        <f aca="false">L56</f>
        <v>825.5608</v>
      </c>
      <c r="G56" s="69" t="n">
        <f aca="false">O56</f>
        <v>39.94</v>
      </c>
      <c r="H56" s="69" t="n">
        <f aca="false">T56</f>
        <v>823.8575</v>
      </c>
      <c r="I56" s="69" t="n">
        <f aca="false">V56</f>
        <v>41.2705</v>
      </c>
      <c r="J56" s="69" t="n">
        <f aca="false">T56</f>
        <v>823.8575</v>
      </c>
      <c r="K56" s="69" t="n">
        <f aca="false">W56</f>
        <v>39.9421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22.42</v>
      </c>
      <c r="Q56" s="52" t="n">
        <v>3.54</v>
      </c>
      <c r="R56" s="53" t="n">
        <f aca="false">P56/3600</f>
        <v>0.339561111111111</v>
      </c>
      <c r="S56" s="54"/>
      <c r="T56" s="90" t="n">
        <v>823.8575</v>
      </c>
      <c r="U56" s="90" t="n">
        <v>36.6477</v>
      </c>
      <c r="V56" s="90" t="n">
        <v>41.2705</v>
      </c>
      <c r="W56" s="90" t="n">
        <v>39.9421</v>
      </c>
      <c r="X56" s="90" t="n">
        <v>1259.839</v>
      </c>
      <c r="Y56" s="90" t="n">
        <v>3.46</v>
      </c>
      <c r="Z56" s="53" t="n">
        <f aca="false">X56/3600</f>
        <v>0.349955277777778</v>
      </c>
      <c r="AA56" s="54"/>
      <c r="AB56" s="54"/>
      <c r="AC56" s="54"/>
      <c r="AE56" s="38" t="n">
        <f aca="false">Q56/100</f>
        <v>0.0354</v>
      </c>
      <c r="AF56" s="38" t="n">
        <f aca="false">R56/100</f>
        <v>0.00339561111111111</v>
      </c>
      <c r="AG56" s="38" t="n">
        <f aca="false">Y56/100</f>
        <v>0.0346</v>
      </c>
      <c r="AH56" s="38" t="n">
        <f aca="false">Z56/100</f>
        <v>0.00349955277777778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405.9352</v>
      </c>
      <c r="E57" s="69" t="n">
        <f aca="false">N57</f>
        <v>38.9756</v>
      </c>
      <c r="F57" s="69" t="n">
        <f aca="false">L57</f>
        <v>405.9352</v>
      </c>
      <c r="G57" s="69" t="n">
        <f aca="false">O57</f>
        <v>37.2849</v>
      </c>
      <c r="H57" s="69" t="n">
        <f aca="false">T57</f>
        <v>404.8824</v>
      </c>
      <c r="I57" s="69" t="n">
        <f aca="false">V57</f>
        <v>38.9944</v>
      </c>
      <c r="J57" s="69" t="n">
        <f aca="false">T57</f>
        <v>404.8824</v>
      </c>
      <c r="K57" s="69" t="n">
        <f aca="false">W57</f>
        <v>37.2717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24.1</v>
      </c>
      <c r="Q57" s="52" t="n">
        <v>2.72</v>
      </c>
      <c r="R57" s="53" t="n">
        <f aca="false">P57/3600</f>
        <v>0.31225</v>
      </c>
      <c r="S57" s="54"/>
      <c r="T57" s="90" t="n">
        <v>404.8824</v>
      </c>
      <c r="U57" s="90" t="n">
        <v>33.3193</v>
      </c>
      <c r="V57" s="90" t="n">
        <v>38.9944</v>
      </c>
      <c r="W57" s="90" t="n">
        <v>37.2717</v>
      </c>
      <c r="X57" s="90" t="n">
        <v>1163.089</v>
      </c>
      <c r="Y57" s="90" t="n">
        <v>3.2</v>
      </c>
      <c r="Z57" s="53" t="n">
        <f aca="false">X57/3600</f>
        <v>0.323080277777778</v>
      </c>
      <c r="AA57" s="54"/>
      <c r="AB57" s="54"/>
      <c r="AC57" s="54"/>
      <c r="AE57" s="38" t="n">
        <f aca="false">Q57/100</f>
        <v>0.0272</v>
      </c>
      <c r="AF57" s="38" t="n">
        <f aca="false">R57/100</f>
        <v>0.0031225</v>
      </c>
      <c r="AG57" s="38" t="n">
        <f aca="false">Y57/100</f>
        <v>0.032</v>
      </c>
      <c r="AH57" s="38" t="n">
        <f aca="false">Z57/100</f>
        <v>0.00323080277777778</v>
      </c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204.5472</v>
      </c>
      <c r="E58" s="70" t="n">
        <f aca="false">N58</f>
        <v>36.9376</v>
      </c>
      <c r="F58" s="70" t="n">
        <f aca="false">L58</f>
        <v>204.5472</v>
      </c>
      <c r="G58" s="70" t="n">
        <f aca="false">O58</f>
        <v>34.9467</v>
      </c>
      <c r="H58" s="70" t="n">
        <f aca="false">T58</f>
        <v>203.924</v>
      </c>
      <c r="I58" s="70" t="n">
        <f aca="false">V58</f>
        <v>36.9302</v>
      </c>
      <c r="J58" s="70" t="n">
        <f aca="false">T58</f>
        <v>203.924</v>
      </c>
      <c r="K58" s="70" t="n">
        <f aca="false">W58</f>
        <v>34.9568</v>
      </c>
      <c r="L58" s="60" t="n">
        <v>204.5472</v>
      </c>
      <c r="M58" s="60" t="n">
        <v>30.5301</v>
      </c>
      <c r="N58" s="60" t="n">
        <v>36.9376</v>
      </c>
      <c r="O58" s="60" t="n">
        <v>34.9467</v>
      </c>
      <c r="P58" s="60" t="n">
        <v>1185.06</v>
      </c>
      <c r="Q58" s="60" t="n">
        <v>2.97</v>
      </c>
      <c r="R58" s="61" t="n">
        <f aca="false">P58/3600</f>
        <v>0.329183333333333</v>
      </c>
      <c r="S58" s="58"/>
      <c r="T58" s="91" t="n">
        <v>203.924</v>
      </c>
      <c r="U58" s="91" t="n">
        <v>30.5369</v>
      </c>
      <c r="V58" s="91" t="n">
        <v>36.9302</v>
      </c>
      <c r="W58" s="91" t="n">
        <v>34.9568</v>
      </c>
      <c r="X58" s="91" t="n">
        <v>1109.869</v>
      </c>
      <c r="Y58" s="91" t="n">
        <v>2.48</v>
      </c>
      <c r="Z58" s="61" t="n">
        <f aca="false">X58/3600</f>
        <v>0.308296944444444</v>
      </c>
      <c r="AA58" s="58"/>
      <c r="AB58" s="58"/>
      <c r="AC58" s="58"/>
      <c r="AE58" s="38" t="n">
        <f aca="false">Q58/100</f>
        <v>0.0297</v>
      </c>
      <c r="AF58" s="38" t="n">
        <f aca="false">R58/100</f>
        <v>0.00329183333333333</v>
      </c>
      <c r="AG58" s="38" t="n">
        <f aca="false">Y58/100</f>
        <v>0.0248</v>
      </c>
      <c r="AH58" s="38" t="n">
        <f aca="false">Z58/100</f>
        <v>0.00308296944444444</v>
      </c>
    </row>
    <row r="59" customFormat="false" ht="11.25" hidden="false" customHeight="false" outlineLevel="0" collapsed="false">
      <c r="A59" s="57"/>
      <c r="B59" s="49" t="s">
        <v>52</v>
      </c>
      <c r="C59" s="49" t="n">
        <v>22</v>
      </c>
      <c r="D59" s="65" t="n">
        <f aca="false">L59</f>
        <v>1715.2672</v>
      </c>
      <c r="E59" s="65" t="n">
        <f aca="false">N59</f>
        <v>43.2021</v>
      </c>
      <c r="F59" s="65" t="n">
        <f aca="false">L59</f>
        <v>1715.2672</v>
      </c>
      <c r="G59" s="65" t="n">
        <f aca="false">O59</f>
        <v>44.1925</v>
      </c>
      <c r="H59" s="65" t="n">
        <f aca="false">T59</f>
        <v>1710.3328</v>
      </c>
      <c r="I59" s="65" t="n">
        <f aca="false">V59</f>
        <v>43.2039</v>
      </c>
      <c r="J59" s="65" t="n">
        <f aca="false">T59</f>
        <v>1710.3328</v>
      </c>
      <c r="K59" s="65" t="n">
        <f aca="false">W59</f>
        <v>44.1894</v>
      </c>
      <c r="L59" s="63" t="n">
        <v>1715.2672</v>
      </c>
      <c r="M59" s="63" t="n">
        <v>37.6705</v>
      </c>
      <c r="N59" s="63" t="n">
        <v>43.2021</v>
      </c>
      <c r="O59" s="63" t="n">
        <v>44.1925</v>
      </c>
      <c r="P59" s="63" t="n">
        <v>1425.43</v>
      </c>
      <c r="Q59" s="52" t="n">
        <v>5.43</v>
      </c>
      <c r="R59" s="66" t="n">
        <f aca="false">P59/3600</f>
        <v>0.395952777777778</v>
      </c>
      <c r="S59" s="67"/>
      <c r="T59" s="92" t="n">
        <v>1710.3328</v>
      </c>
      <c r="U59" s="92" t="n">
        <v>37.6759</v>
      </c>
      <c r="V59" s="92" t="n">
        <v>43.2039</v>
      </c>
      <c r="W59" s="92" t="n">
        <v>44.1894</v>
      </c>
      <c r="X59" s="92" t="n">
        <v>1436.96</v>
      </c>
      <c r="Y59" s="92" t="n">
        <v>5.1</v>
      </c>
      <c r="Z59" s="66" t="n">
        <f aca="false">X59/3600</f>
        <v>0.399155555555556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543</v>
      </c>
      <c r="AF59" s="38" t="n">
        <f aca="false">R59/100</f>
        <v>0.00395952777777778</v>
      </c>
      <c r="AG59" s="38" t="n">
        <f aca="false">Y59/100</f>
        <v>0.051</v>
      </c>
      <c r="AH59" s="38" t="n">
        <f aca="false">Z59/100</f>
        <v>0.00399155555555556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7.5863</v>
      </c>
      <c r="I60" s="50" t="n">
        <f aca="false">V60</f>
        <v>41.1865</v>
      </c>
      <c r="J60" s="50" t="n">
        <f aca="false">T60</f>
        <v>667.5863</v>
      </c>
      <c r="K60" s="50" t="n">
        <f aca="false">W60</f>
        <v>42.1056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434.43</v>
      </c>
      <c r="Q60" s="52" t="n">
        <v>3.8</v>
      </c>
      <c r="R60" s="53" t="n">
        <f aca="false">P60/3600</f>
        <v>0.398452777777778</v>
      </c>
      <c r="S60" s="54"/>
      <c r="T60" s="90" t="n">
        <v>667.5863</v>
      </c>
      <c r="U60" s="90" t="n">
        <v>34.3823</v>
      </c>
      <c r="V60" s="90" t="n">
        <v>41.1865</v>
      </c>
      <c r="W60" s="90" t="n">
        <v>42.1056</v>
      </c>
      <c r="X60" s="90" t="n">
        <v>1325.099</v>
      </c>
      <c r="Y60" s="90" t="n">
        <v>4.16</v>
      </c>
      <c r="Z60" s="53" t="n">
        <f aca="false">X60/3600</f>
        <v>0.368083055555556</v>
      </c>
      <c r="AA60" s="54"/>
      <c r="AB60" s="54"/>
      <c r="AC60" s="54"/>
      <c r="AE60" s="38" t="n">
        <f aca="false">Q60/100</f>
        <v>0.038</v>
      </c>
      <c r="AF60" s="38" t="n">
        <f aca="false">R60/100</f>
        <v>0.00398452777777778</v>
      </c>
      <c r="AG60" s="38" t="n">
        <f aca="false">Y60/100</f>
        <v>0.0416</v>
      </c>
      <c r="AH60" s="38" t="n">
        <f aca="false">Z60/100</f>
        <v>0.00368083055555556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2.2688</v>
      </c>
      <c r="I61" s="50" t="n">
        <f aca="false">V61</f>
        <v>39.4671</v>
      </c>
      <c r="J61" s="50" t="n">
        <f aca="false">T61</f>
        <v>302.2688</v>
      </c>
      <c r="K61" s="50" t="n">
        <f aca="false">W61</f>
        <v>40.3228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24.5</v>
      </c>
      <c r="Q61" s="52" t="n">
        <v>3.86</v>
      </c>
      <c r="R61" s="53" t="n">
        <f aca="false">P61/3600</f>
        <v>0.340138888888889</v>
      </c>
      <c r="S61" s="54"/>
      <c r="T61" s="90" t="n">
        <v>302.2688</v>
      </c>
      <c r="U61" s="90" t="n">
        <v>31.6428</v>
      </c>
      <c r="V61" s="90" t="n">
        <v>39.4671</v>
      </c>
      <c r="W61" s="90" t="n">
        <v>40.3228</v>
      </c>
      <c r="X61" s="90" t="n">
        <v>1268.119</v>
      </c>
      <c r="Y61" s="90" t="n">
        <v>3.49</v>
      </c>
      <c r="Z61" s="53" t="n">
        <f aca="false">X61/3600</f>
        <v>0.352255277777778</v>
      </c>
      <c r="AA61" s="54"/>
      <c r="AB61" s="54"/>
      <c r="AC61" s="54"/>
      <c r="AE61" s="38" t="n">
        <f aca="false">Q61/100</f>
        <v>0.0386</v>
      </c>
      <c r="AF61" s="38" t="n">
        <f aca="false">R61/100</f>
        <v>0.00340138888888889</v>
      </c>
      <c r="AG61" s="38" t="n">
        <f aca="false">Y61/100</f>
        <v>0.0349</v>
      </c>
      <c r="AH61" s="38" t="n">
        <f aca="false">Z61/100</f>
        <v>0.00352255277777778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3.5024</v>
      </c>
      <c r="E62" s="59" t="n">
        <f aca="false">N62</f>
        <v>38.0149</v>
      </c>
      <c r="F62" s="59" t="n">
        <f aca="false">L62</f>
        <v>153.5024</v>
      </c>
      <c r="G62" s="59" t="n">
        <f aca="false">O62</f>
        <v>38.7857</v>
      </c>
      <c r="H62" s="59" t="n">
        <f aca="false">T62</f>
        <v>152.9544</v>
      </c>
      <c r="I62" s="59" t="n">
        <f aca="false">V62</f>
        <v>38.0089</v>
      </c>
      <c r="J62" s="59" t="n">
        <f aca="false">T62</f>
        <v>152.9544</v>
      </c>
      <c r="K62" s="59" t="n">
        <f aca="false">W62</f>
        <v>38.8165</v>
      </c>
      <c r="L62" s="60" t="n">
        <v>153.5024</v>
      </c>
      <c r="M62" s="60" t="n">
        <v>28.9763</v>
      </c>
      <c r="N62" s="60" t="n">
        <v>38.0149</v>
      </c>
      <c r="O62" s="60" t="n">
        <v>38.7857</v>
      </c>
      <c r="P62" s="60" t="n">
        <v>1280.6</v>
      </c>
      <c r="Q62" s="60" t="n">
        <v>3.63</v>
      </c>
      <c r="R62" s="61" t="n">
        <f aca="false">P62/3600</f>
        <v>0.355722222222222</v>
      </c>
      <c r="S62" s="58"/>
      <c r="T62" s="91" t="n">
        <v>152.9544</v>
      </c>
      <c r="U62" s="91" t="n">
        <v>28.9846</v>
      </c>
      <c r="V62" s="91" t="n">
        <v>38.0089</v>
      </c>
      <c r="W62" s="91" t="n">
        <v>38.8165</v>
      </c>
      <c r="X62" s="91" t="n">
        <v>1247.72</v>
      </c>
      <c r="Y62" s="91" t="n">
        <v>3.24</v>
      </c>
      <c r="Z62" s="61" t="n">
        <f aca="false">X62/3600</f>
        <v>0.346588888888889</v>
      </c>
      <c r="AA62" s="58"/>
      <c r="AB62" s="58"/>
      <c r="AC62" s="58"/>
      <c r="AE62" s="38" t="n">
        <f aca="false">Q62/100</f>
        <v>0.0363</v>
      </c>
      <c r="AF62" s="38" t="n">
        <f aca="false">R62/100</f>
        <v>0.00355722222222222</v>
      </c>
      <c r="AG62" s="38" t="n">
        <f aca="false">Y62/100</f>
        <v>0.0324</v>
      </c>
      <c r="AH62" s="38" t="n">
        <f aca="false">Z62/100</f>
        <v>0.00346588888888889</v>
      </c>
    </row>
    <row r="63" customFormat="false" ht="11.25" hidden="false" customHeight="false" outlineLevel="0" collapsed="false">
      <c r="A63" s="57"/>
      <c r="B63" s="49" t="s">
        <v>53</v>
      </c>
      <c r="C63" s="49" t="n">
        <v>22</v>
      </c>
      <c r="D63" s="68" t="n">
        <f aca="false">L63</f>
        <v>1740.3344</v>
      </c>
      <c r="E63" s="68" t="n">
        <f aca="false">N63</f>
        <v>41.2766</v>
      </c>
      <c r="F63" s="68" t="n">
        <f aca="false">L63</f>
        <v>1740.3344</v>
      </c>
      <c r="G63" s="68" t="n">
        <f aca="false">O63</f>
        <v>42.2176</v>
      </c>
      <c r="H63" s="68" t="n">
        <f aca="false">T63</f>
        <v>1734.66</v>
      </c>
      <c r="I63" s="68" t="n">
        <f aca="false">V63</f>
        <v>41.2847</v>
      </c>
      <c r="J63" s="68" t="n">
        <f aca="false">T63</f>
        <v>1734.66</v>
      </c>
      <c r="K63" s="68" t="n">
        <f aca="false">W63</f>
        <v>42.2231</v>
      </c>
      <c r="L63" s="63" t="n">
        <v>1740.3344</v>
      </c>
      <c r="M63" s="63" t="n">
        <v>38.0098</v>
      </c>
      <c r="N63" s="63" t="n">
        <v>41.2766</v>
      </c>
      <c r="O63" s="63" t="n">
        <v>42.2176</v>
      </c>
      <c r="P63" s="63" t="n">
        <v>1275.51</v>
      </c>
      <c r="Q63" s="52" t="n">
        <v>4.04</v>
      </c>
      <c r="R63" s="66" t="n">
        <f aca="false">P63/3600</f>
        <v>0.354308333333333</v>
      </c>
      <c r="S63" s="67"/>
      <c r="T63" s="92" t="n">
        <v>1734.66</v>
      </c>
      <c r="U63" s="92" t="n">
        <v>38.0145</v>
      </c>
      <c r="V63" s="92" t="n">
        <v>41.2847</v>
      </c>
      <c r="W63" s="92" t="n">
        <v>42.2231</v>
      </c>
      <c r="X63" s="92" t="n">
        <v>1220.589</v>
      </c>
      <c r="Y63" s="92" t="n">
        <v>4.01</v>
      </c>
      <c r="Z63" s="66" t="n">
        <f aca="false">X63/3600</f>
        <v>0.3390525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404</v>
      </c>
      <c r="AF63" s="38" t="n">
        <f aca="false">R63/100</f>
        <v>0.00354308333333333</v>
      </c>
      <c r="AG63" s="38" t="n">
        <f aca="false">Y63/100</f>
        <v>0.0401</v>
      </c>
      <c r="AH63" s="38" t="n">
        <f aca="false">Z63/100</f>
        <v>0.003390525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9" t="n">
        <f aca="false">L64</f>
        <v>809.372</v>
      </c>
      <c r="E64" s="69" t="n">
        <f aca="false">N64</f>
        <v>38.7097</v>
      </c>
      <c r="F64" s="69" t="n">
        <f aca="false">L64</f>
        <v>809.372</v>
      </c>
      <c r="G64" s="69" t="n">
        <f aca="false">O64</f>
        <v>39.4713</v>
      </c>
      <c r="H64" s="69" t="n">
        <f aca="false">T64</f>
        <v>806.4016</v>
      </c>
      <c r="I64" s="69" t="n">
        <f aca="false">V64</f>
        <v>38.7079</v>
      </c>
      <c r="J64" s="69" t="n">
        <f aca="false">T64</f>
        <v>806.4016</v>
      </c>
      <c r="K64" s="69" t="n">
        <f aca="false">W64</f>
        <v>39.468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116.79</v>
      </c>
      <c r="Q64" s="52" t="n">
        <v>4.16</v>
      </c>
      <c r="R64" s="53" t="n">
        <f aca="false">P64/3600</f>
        <v>0.310219444444444</v>
      </c>
      <c r="S64" s="54"/>
      <c r="T64" s="90" t="n">
        <v>806.4016</v>
      </c>
      <c r="U64" s="90" t="n">
        <v>34.6907</v>
      </c>
      <c r="V64" s="90" t="n">
        <v>38.7079</v>
      </c>
      <c r="W64" s="90" t="n">
        <v>39.4684</v>
      </c>
      <c r="X64" s="90" t="n">
        <v>1194.049</v>
      </c>
      <c r="Y64" s="90" t="n">
        <v>3.82</v>
      </c>
      <c r="Z64" s="53" t="n">
        <f aca="false">X64/3600</f>
        <v>0.331680277777778</v>
      </c>
      <c r="AA64" s="54"/>
      <c r="AB64" s="54"/>
      <c r="AC64" s="54"/>
      <c r="AE64" s="38" t="n">
        <f aca="false">Q64/100</f>
        <v>0.0416</v>
      </c>
      <c r="AF64" s="38" t="n">
        <f aca="false">R64/100</f>
        <v>0.00310219444444444</v>
      </c>
      <c r="AG64" s="38" t="n">
        <f aca="false">Y64/100</f>
        <v>0.0382</v>
      </c>
      <c r="AH64" s="38" t="n">
        <f aca="false">Z64/100</f>
        <v>0.00331680277777778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378.2912</v>
      </c>
      <c r="E65" s="69" t="n">
        <f aca="false">N65</f>
        <v>36.4961</v>
      </c>
      <c r="F65" s="69" t="n">
        <f aca="false">L65</f>
        <v>378.2912</v>
      </c>
      <c r="G65" s="69" t="n">
        <f aca="false">O65</f>
        <v>37.1976</v>
      </c>
      <c r="H65" s="69" t="n">
        <f aca="false">T65</f>
        <v>377.5744</v>
      </c>
      <c r="I65" s="69" t="n">
        <f aca="false">V65</f>
        <v>36.5116</v>
      </c>
      <c r="J65" s="69" t="n">
        <f aca="false">T65</f>
        <v>377.5744</v>
      </c>
      <c r="K65" s="69" t="n">
        <f aca="false">W65</f>
        <v>37.2047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90.55</v>
      </c>
      <c r="Q65" s="52" t="n">
        <v>2.67</v>
      </c>
      <c r="R65" s="53" t="n">
        <f aca="false">P65/3600</f>
        <v>0.302930555555556</v>
      </c>
      <c r="S65" s="54"/>
      <c r="T65" s="90" t="n">
        <v>377.5744</v>
      </c>
      <c r="U65" s="90" t="n">
        <v>31.5057</v>
      </c>
      <c r="V65" s="90" t="n">
        <v>36.5116</v>
      </c>
      <c r="W65" s="90" t="n">
        <v>37.2047</v>
      </c>
      <c r="X65" s="90" t="n">
        <v>1071.88</v>
      </c>
      <c r="Y65" s="90" t="n">
        <v>3.13</v>
      </c>
      <c r="Z65" s="53" t="n">
        <f aca="false">X65/3600</f>
        <v>0.297744444444445</v>
      </c>
      <c r="AA65" s="54"/>
      <c r="AB65" s="54"/>
      <c r="AC65" s="54"/>
      <c r="AE65" s="38" t="n">
        <f aca="false">Q65/100</f>
        <v>0.0267</v>
      </c>
      <c r="AF65" s="38" t="n">
        <f aca="false">R65/100</f>
        <v>0.00302930555555556</v>
      </c>
      <c r="AG65" s="38" t="n">
        <f aca="false">Y65/100</f>
        <v>0.0313</v>
      </c>
      <c r="AH65" s="38" t="n">
        <f aca="false">Z65/100</f>
        <v>0.00297744444444445</v>
      </c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174.3816</v>
      </c>
      <c r="E66" s="70" t="n">
        <f aca="false">N66</f>
        <v>34.5555</v>
      </c>
      <c r="F66" s="70" t="n">
        <f aca="false">L66</f>
        <v>174.3816</v>
      </c>
      <c r="G66" s="70" t="n">
        <f aca="false">O66</f>
        <v>35.1912</v>
      </c>
      <c r="H66" s="70" t="n">
        <f aca="false">T66</f>
        <v>173.952</v>
      </c>
      <c r="I66" s="70" t="n">
        <f aca="false">V66</f>
        <v>34.565</v>
      </c>
      <c r="J66" s="70" t="n">
        <f aca="false">T66</f>
        <v>173.952</v>
      </c>
      <c r="K66" s="70" t="n">
        <f aca="false">W66</f>
        <v>35.1842</v>
      </c>
      <c r="L66" s="60" t="n">
        <v>174.3816</v>
      </c>
      <c r="M66" s="60" t="n">
        <v>28.6011</v>
      </c>
      <c r="N66" s="60" t="n">
        <v>34.5555</v>
      </c>
      <c r="O66" s="60" t="n">
        <v>35.1912</v>
      </c>
      <c r="P66" s="60" t="n">
        <v>1082.32</v>
      </c>
      <c r="Q66" s="60" t="n">
        <v>3.37</v>
      </c>
      <c r="R66" s="61" t="n">
        <f aca="false">P66/3600</f>
        <v>0.300644444444444</v>
      </c>
      <c r="S66" s="58"/>
      <c r="T66" s="91" t="n">
        <v>173.952</v>
      </c>
      <c r="U66" s="91" t="n">
        <v>28.6081</v>
      </c>
      <c r="V66" s="91" t="n">
        <v>34.565</v>
      </c>
      <c r="W66" s="91" t="n">
        <v>35.1842</v>
      </c>
      <c r="X66" s="91" t="n">
        <v>1021.769</v>
      </c>
      <c r="Y66" s="91" t="n">
        <v>2.51</v>
      </c>
      <c r="Z66" s="61" t="n">
        <f aca="false">X66/3600</f>
        <v>0.283824722222222</v>
      </c>
      <c r="AA66" s="58"/>
      <c r="AB66" s="58"/>
      <c r="AC66" s="58"/>
      <c r="AE66" s="38" t="n">
        <f aca="false">Q66/100</f>
        <v>0.0337</v>
      </c>
      <c r="AF66" s="38" t="n">
        <f aca="false">R66/100</f>
        <v>0.00300644444444444</v>
      </c>
      <c r="AG66" s="38" t="n">
        <f aca="false">Y66/100</f>
        <v>0.0251</v>
      </c>
      <c r="AH66" s="38" t="n">
        <f aca="false">Z66/100</f>
        <v>0.00283824722222222</v>
      </c>
    </row>
    <row r="67" customFormat="false" ht="11.25" hidden="false" customHeight="false" outlineLevel="0" collapsed="false">
      <c r="A67" s="57"/>
      <c r="B67" s="49" t="s">
        <v>49</v>
      </c>
      <c r="C67" s="49" t="n">
        <v>22</v>
      </c>
      <c r="D67" s="65" t="n">
        <f aca="false">L67</f>
        <v>1314.2024</v>
      </c>
      <c r="E67" s="65" t="n">
        <f aca="false">N67</f>
        <v>41.5379</v>
      </c>
      <c r="F67" s="65" t="n">
        <f aca="false">L67</f>
        <v>1314.2024</v>
      </c>
      <c r="G67" s="65" t="n">
        <f aca="false">O67</f>
        <v>42.5885</v>
      </c>
      <c r="H67" s="65" t="n">
        <f aca="false">T67</f>
        <v>1311.5632</v>
      </c>
      <c r="I67" s="65" t="n">
        <f aca="false">V67</f>
        <v>41.5376</v>
      </c>
      <c r="J67" s="65" t="n">
        <f aca="false">T67</f>
        <v>1311.5632</v>
      </c>
      <c r="K67" s="65" t="n">
        <f aca="false">W67</f>
        <v>42.5945</v>
      </c>
      <c r="L67" s="63" t="n">
        <v>1314.2024</v>
      </c>
      <c r="M67" s="63" t="n">
        <v>39.2332</v>
      </c>
      <c r="N67" s="63" t="n">
        <v>41.5379</v>
      </c>
      <c r="O67" s="63" t="n">
        <v>42.5885</v>
      </c>
      <c r="P67" s="63" t="n">
        <v>896.08</v>
      </c>
      <c r="Q67" s="52" t="n">
        <v>3.2</v>
      </c>
      <c r="R67" s="66" t="n">
        <f aca="false">P67/3600</f>
        <v>0.248911111111111</v>
      </c>
      <c r="S67" s="67"/>
      <c r="T67" s="92" t="n">
        <v>1311.5632</v>
      </c>
      <c r="U67" s="92" t="n">
        <v>39.2406</v>
      </c>
      <c r="V67" s="92" t="n">
        <v>41.5376</v>
      </c>
      <c r="W67" s="92" t="n">
        <v>42.5945</v>
      </c>
      <c r="X67" s="92" t="n">
        <v>882.289</v>
      </c>
      <c r="Y67" s="92" t="n">
        <v>3.18</v>
      </c>
      <c r="Z67" s="66" t="n">
        <f aca="false">X67/3600</f>
        <v>0.2450802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32</v>
      </c>
      <c r="AF67" s="38" t="n">
        <f aca="false">R67/100</f>
        <v>0.00248911111111111</v>
      </c>
      <c r="AG67" s="38" t="n">
        <f aca="false">Y67/100</f>
        <v>0.0318</v>
      </c>
      <c r="AH67" s="38" t="n">
        <f aca="false">Z67/100</f>
        <v>0.00245080277777778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1.4487</v>
      </c>
      <c r="I68" s="50" t="n">
        <f aca="false">V68</f>
        <v>38.8196</v>
      </c>
      <c r="J68" s="50" t="n">
        <f aca="false">T68</f>
        <v>651.4487</v>
      </c>
      <c r="K68" s="50" t="n">
        <f aca="false">W68</f>
        <v>40.0082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65.9</v>
      </c>
      <c r="Q68" s="52" t="n">
        <v>2.48</v>
      </c>
      <c r="R68" s="53" t="n">
        <f aca="false">P68/3600</f>
        <v>0.240527777777778</v>
      </c>
      <c r="S68" s="54"/>
      <c r="T68" s="90" t="n">
        <v>651.4487</v>
      </c>
      <c r="U68" s="90" t="n">
        <v>35.5053</v>
      </c>
      <c r="V68" s="90" t="n">
        <v>38.8196</v>
      </c>
      <c r="W68" s="90" t="n">
        <v>40.0082</v>
      </c>
      <c r="X68" s="90" t="n">
        <v>822.059</v>
      </c>
      <c r="Y68" s="90" t="n">
        <v>2.4</v>
      </c>
      <c r="Z68" s="53" t="n">
        <f aca="false">X68/3600</f>
        <v>0.228349722222222</v>
      </c>
      <c r="AA68" s="54"/>
      <c r="AB68" s="54"/>
      <c r="AC68" s="54"/>
      <c r="AE68" s="38" t="n">
        <f aca="false">Q68/100</f>
        <v>0.0248</v>
      </c>
      <c r="AF68" s="38" t="n">
        <f aca="false">R68/100</f>
        <v>0.00240527777777778</v>
      </c>
      <c r="AG68" s="38" t="n">
        <f aca="false">Y68/100</f>
        <v>0.024</v>
      </c>
      <c r="AH68" s="38" t="n">
        <f aca="false">Z68/100</f>
        <v>0.00228349722222222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0104</v>
      </c>
      <c r="I69" s="50" t="n">
        <f aca="false">V69</f>
        <v>36.5569</v>
      </c>
      <c r="J69" s="50" t="n">
        <f aca="false">T69</f>
        <v>314.0104</v>
      </c>
      <c r="K69" s="50" t="n">
        <f aca="false">W69</f>
        <v>37.7327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36.33</v>
      </c>
      <c r="Q69" s="52" t="n">
        <v>2.27</v>
      </c>
      <c r="R69" s="53" t="n">
        <f aca="false">P69/3600</f>
        <v>0.204536111111111</v>
      </c>
      <c r="S69" s="54"/>
      <c r="T69" s="90" t="n">
        <v>314.0104</v>
      </c>
      <c r="U69" s="90" t="n">
        <v>32.0669</v>
      </c>
      <c r="V69" s="90" t="n">
        <v>36.5569</v>
      </c>
      <c r="W69" s="90" t="n">
        <v>37.7327</v>
      </c>
      <c r="X69" s="90" t="n">
        <v>738.179</v>
      </c>
      <c r="Y69" s="90" t="n">
        <v>1.97</v>
      </c>
      <c r="Z69" s="53" t="n">
        <f aca="false">X69/3600</f>
        <v>0.205049722222222</v>
      </c>
      <c r="AA69" s="54"/>
      <c r="AB69" s="54"/>
      <c r="AC69" s="54"/>
      <c r="AE69" s="38" t="n">
        <f aca="false">Q69/100</f>
        <v>0.0227</v>
      </c>
      <c r="AF69" s="38" t="n">
        <f aca="false">R69/100</f>
        <v>0.00204536111111111</v>
      </c>
      <c r="AG69" s="38" t="n">
        <f aca="false">Y69/100</f>
        <v>0.0197</v>
      </c>
      <c r="AH69" s="38" t="n">
        <f aca="false">Z69/100</f>
        <v>0.00205049722222222</v>
      </c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150.052</v>
      </c>
      <c r="E70" s="71" t="n">
        <f aca="false">N70</f>
        <v>34.5654</v>
      </c>
      <c r="F70" s="71" t="n">
        <f aca="false">L70</f>
        <v>150.052</v>
      </c>
      <c r="G70" s="71" t="n">
        <f aca="false">O70</f>
        <v>35.6154</v>
      </c>
      <c r="H70" s="71" t="n">
        <f aca="false">T70</f>
        <v>149.372</v>
      </c>
      <c r="I70" s="71" t="n">
        <f aca="false">V70</f>
        <v>34.5815</v>
      </c>
      <c r="J70" s="71" t="n">
        <f aca="false">T70</f>
        <v>149.372</v>
      </c>
      <c r="K70" s="71" t="n">
        <f aca="false">W70</f>
        <v>35.6548</v>
      </c>
      <c r="L70" s="60" t="n">
        <v>150.052</v>
      </c>
      <c r="M70" s="60" t="n">
        <v>29.2987</v>
      </c>
      <c r="N70" s="60" t="n">
        <v>34.5654</v>
      </c>
      <c r="O70" s="60" t="n">
        <v>35.6154</v>
      </c>
      <c r="P70" s="60" t="n">
        <v>702.49</v>
      </c>
      <c r="Q70" s="60" t="n">
        <v>1.77</v>
      </c>
      <c r="R70" s="61" t="n">
        <f aca="false">P70/3600</f>
        <v>0.195136111111111</v>
      </c>
      <c r="S70" s="58"/>
      <c r="T70" s="91" t="n">
        <v>149.372</v>
      </c>
      <c r="U70" s="91" t="n">
        <v>29.2958</v>
      </c>
      <c r="V70" s="91" t="n">
        <v>34.5815</v>
      </c>
      <c r="W70" s="91" t="n">
        <v>35.6548</v>
      </c>
      <c r="X70" s="91" t="n">
        <v>681.889</v>
      </c>
      <c r="Y70" s="91" t="n">
        <v>1.84</v>
      </c>
      <c r="Z70" s="61" t="n">
        <f aca="false">X70/3600</f>
        <v>0.189413611111111</v>
      </c>
      <c r="AA70" s="58"/>
      <c r="AB70" s="58"/>
      <c r="AC70" s="58"/>
      <c r="AE70" s="38" t="n">
        <f aca="false">Q70/100</f>
        <v>0.0177</v>
      </c>
      <c r="AF70" s="38" t="n">
        <f aca="false">R70/100</f>
        <v>0.00195136111111111</v>
      </c>
      <c r="AG70" s="38" t="n">
        <f aca="false">Y70/100</f>
        <v>0.0184</v>
      </c>
      <c r="AH70" s="38" t="n">
        <f aca="false">Z70/100</f>
        <v>0.00189413611111111</v>
      </c>
    </row>
    <row r="71" customFormat="false" ht="11.25" hidden="false" customHeight="false" outlineLevel="0" collapsed="false">
      <c r="A71" s="93" t="s">
        <v>54</v>
      </c>
      <c r="B71" s="93" t="s">
        <v>55</v>
      </c>
      <c r="C71" s="93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95"/>
      <c r="M71" s="95"/>
      <c r="N71" s="95"/>
      <c r="O71" s="95"/>
      <c r="P71" s="95"/>
      <c r="Q71" s="95"/>
      <c r="R71" s="95"/>
      <c r="S71" s="96"/>
      <c r="T71" s="95"/>
      <c r="U71" s="95"/>
      <c r="V71" s="95"/>
      <c r="W71" s="95"/>
      <c r="X71" s="95"/>
      <c r="Y71" s="95"/>
      <c r="Z71" s="95"/>
      <c r="AA71" s="97"/>
      <c r="AB71" s="97"/>
      <c r="AC71" s="9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8" t="s">
        <v>56</v>
      </c>
      <c r="B72" s="98"/>
      <c r="C72" s="98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100"/>
      <c r="M72" s="100"/>
      <c r="N72" s="100"/>
      <c r="O72" s="100"/>
      <c r="P72" s="100"/>
      <c r="Q72" s="100"/>
      <c r="R72" s="100"/>
      <c r="S72" s="101"/>
      <c r="T72" s="100"/>
      <c r="U72" s="100"/>
      <c r="V72" s="100"/>
      <c r="W72" s="100"/>
      <c r="X72" s="100"/>
      <c r="Y72" s="100"/>
      <c r="Z72" s="100"/>
      <c r="AA72" s="101"/>
      <c r="AB72" s="101"/>
      <c r="AC72" s="10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8"/>
      <c r="B73" s="98"/>
      <c r="C73" s="98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100"/>
      <c r="M73" s="100"/>
      <c r="N73" s="100"/>
      <c r="O73" s="100"/>
      <c r="P73" s="100"/>
      <c r="Q73" s="100"/>
      <c r="R73" s="100"/>
      <c r="S73" s="101"/>
      <c r="T73" s="100"/>
      <c r="U73" s="100"/>
      <c r="V73" s="100"/>
      <c r="W73" s="100"/>
      <c r="X73" s="100"/>
      <c r="Y73" s="100"/>
      <c r="Z73" s="100"/>
      <c r="AA73" s="101"/>
      <c r="AB73" s="101"/>
      <c r="AC73" s="10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8"/>
      <c r="B74" s="102"/>
      <c r="C74" s="102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104"/>
      <c r="M74" s="104"/>
      <c r="N74" s="104"/>
      <c r="O74" s="104"/>
      <c r="P74" s="104"/>
      <c r="Q74" s="104"/>
      <c r="R74" s="104"/>
      <c r="S74" s="102"/>
      <c r="T74" s="104"/>
      <c r="U74" s="104"/>
      <c r="V74" s="104"/>
      <c r="W74" s="104"/>
      <c r="X74" s="104"/>
      <c r="Y74" s="104"/>
      <c r="Z74" s="104"/>
      <c r="AA74" s="102"/>
      <c r="AB74" s="102"/>
      <c r="AC74" s="10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8"/>
      <c r="B75" s="93" t="s">
        <v>57</v>
      </c>
      <c r="C75" s="93" t="n">
        <v>22</v>
      </c>
      <c r="D75" s="105" t="n">
        <f aca="false">L75</f>
        <v>0</v>
      </c>
      <c r="E75" s="105" t="n">
        <f aca="false">N75</f>
        <v>0</v>
      </c>
      <c r="F75" s="105" t="n">
        <f aca="false">L75</f>
        <v>0</v>
      </c>
      <c r="G75" s="105" t="n">
        <f aca="false">O75</f>
        <v>0</v>
      </c>
      <c r="H75" s="105" t="n">
        <f aca="false">T75</f>
        <v>0</v>
      </c>
      <c r="I75" s="105" t="n">
        <f aca="false">V75</f>
        <v>0</v>
      </c>
      <c r="J75" s="105" t="n">
        <f aca="false">T75</f>
        <v>0</v>
      </c>
      <c r="K75" s="105" t="n">
        <f aca="false">W75</f>
        <v>0</v>
      </c>
      <c r="L75" s="95"/>
      <c r="M75" s="95"/>
      <c r="N75" s="95"/>
      <c r="O75" s="95"/>
      <c r="P75" s="95"/>
      <c r="Q75" s="95"/>
      <c r="R75" s="95"/>
      <c r="S75" s="96"/>
      <c r="T75" s="95"/>
      <c r="U75" s="95"/>
      <c r="V75" s="95"/>
      <c r="W75" s="95"/>
      <c r="X75" s="95"/>
      <c r="Y75" s="95"/>
      <c r="Z75" s="95"/>
      <c r="AA75" s="97"/>
      <c r="AB75" s="97"/>
      <c r="AC75" s="9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8"/>
      <c r="B76" s="98"/>
      <c r="C76" s="98" t="n">
        <v>27</v>
      </c>
      <c r="D76" s="106" t="n">
        <f aca="false">L76</f>
        <v>0</v>
      </c>
      <c r="E76" s="106" t="n">
        <f aca="false">N76</f>
        <v>0</v>
      </c>
      <c r="F76" s="106" t="n">
        <f aca="false">L76</f>
        <v>0</v>
      </c>
      <c r="G76" s="106" t="n">
        <f aca="false">O76</f>
        <v>0</v>
      </c>
      <c r="H76" s="106" t="n">
        <f aca="false">T76</f>
        <v>0</v>
      </c>
      <c r="I76" s="106" t="n">
        <f aca="false">V76</f>
        <v>0</v>
      </c>
      <c r="J76" s="106" t="n">
        <f aca="false">T76</f>
        <v>0</v>
      </c>
      <c r="K76" s="106" t="n">
        <f aca="false">W76</f>
        <v>0</v>
      </c>
      <c r="L76" s="100"/>
      <c r="M76" s="100"/>
      <c r="N76" s="100"/>
      <c r="O76" s="100"/>
      <c r="P76" s="100"/>
      <c r="Q76" s="100"/>
      <c r="R76" s="100"/>
      <c r="S76" s="101"/>
      <c r="T76" s="100"/>
      <c r="U76" s="100"/>
      <c r="V76" s="100"/>
      <c r="W76" s="100"/>
      <c r="X76" s="100"/>
      <c r="Y76" s="100"/>
      <c r="Z76" s="100"/>
      <c r="AA76" s="101"/>
      <c r="AB76" s="101"/>
      <c r="AC76" s="10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8"/>
      <c r="B77" s="98"/>
      <c r="C77" s="98" t="n">
        <v>32</v>
      </c>
      <c r="D77" s="106" t="n">
        <f aca="false">L77</f>
        <v>0</v>
      </c>
      <c r="E77" s="106" t="n">
        <f aca="false">N77</f>
        <v>0</v>
      </c>
      <c r="F77" s="106" t="n">
        <f aca="false">L77</f>
        <v>0</v>
      </c>
      <c r="G77" s="106" t="n">
        <f aca="false">O77</f>
        <v>0</v>
      </c>
      <c r="H77" s="106" t="n">
        <f aca="false">T77</f>
        <v>0</v>
      </c>
      <c r="I77" s="106" t="n">
        <f aca="false">V77</f>
        <v>0</v>
      </c>
      <c r="J77" s="106" t="n">
        <f aca="false">T77</f>
        <v>0</v>
      </c>
      <c r="K77" s="106" t="n">
        <f aca="false">W77</f>
        <v>0</v>
      </c>
      <c r="L77" s="100"/>
      <c r="M77" s="100"/>
      <c r="N77" s="100"/>
      <c r="O77" s="100"/>
      <c r="P77" s="100"/>
      <c r="Q77" s="100"/>
      <c r="R77" s="100"/>
      <c r="S77" s="101"/>
      <c r="T77" s="100"/>
      <c r="U77" s="100"/>
      <c r="V77" s="100"/>
      <c r="W77" s="100"/>
      <c r="X77" s="100"/>
      <c r="Y77" s="100"/>
      <c r="Z77" s="100"/>
      <c r="AA77" s="101"/>
      <c r="AB77" s="101"/>
      <c r="AC77" s="10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8"/>
      <c r="B78" s="102"/>
      <c r="C78" s="102" t="n">
        <v>37</v>
      </c>
      <c r="D78" s="107" t="n">
        <f aca="false">L78</f>
        <v>0</v>
      </c>
      <c r="E78" s="107" t="n">
        <f aca="false">N78</f>
        <v>0</v>
      </c>
      <c r="F78" s="107" t="n">
        <f aca="false">L78</f>
        <v>0</v>
      </c>
      <c r="G78" s="107" t="n">
        <f aca="false">O78</f>
        <v>0</v>
      </c>
      <c r="H78" s="107" t="n">
        <f aca="false">T78</f>
        <v>0</v>
      </c>
      <c r="I78" s="107" t="n">
        <f aca="false">V78</f>
        <v>0</v>
      </c>
      <c r="J78" s="107" t="n">
        <f aca="false">T78</f>
        <v>0</v>
      </c>
      <c r="K78" s="107" t="n">
        <f aca="false">W78</f>
        <v>0</v>
      </c>
      <c r="L78" s="104"/>
      <c r="M78" s="104"/>
      <c r="N78" s="104"/>
      <c r="O78" s="104"/>
      <c r="P78" s="104"/>
      <c r="Q78" s="104"/>
      <c r="R78" s="104"/>
      <c r="S78" s="102"/>
      <c r="T78" s="104"/>
      <c r="U78" s="104"/>
      <c r="V78" s="104"/>
      <c r="W78" s="104"/>
      <c r="X78" s="104"/>
      <c r="Y78" s="104"/>
      <c r="Z78" s="104"/>
      <c r="AA78" s="102"/>
      <c r="AB78" s="102"/>
      <c r="AC78" s="10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8"/>
      <c r="B79" s="93" t="s">
        <v>58</v>
      </c>
      <c r="C79" s="93" t="n">
        <v>22</v>
      </c>
      <c r="D79" s="105" t="n">
        <f aca="false">L79</f>
        <v>0</v>
      </c>
      <c r="E79" s="105" t="n">
        <f aca="false">N79</f>
        <v>0</v>
      </c>
      <c r="F79" s="105" t="n">
        <f aca="false">L79</f>
        <v>0</v>
      </c>
      <c r="G79" s="105" t="n">
        <f aca="false">O79</f>
        <v>0</v>
      </c>
      <c r="H79" s="105" t="n">
        <f aca="false">T79</f>
        <v>0</v>
      </c>
      <c r="I79" s="105" t="n">
        <f aca="false">V79</f>
        <v>0</v>
      </c>
      <c r="J79" s="105" t="n">
        <f aca="false">T79</f>
        <v>0</v>
      </c>
      <c r="K79" s="105" t="n">
        <f aca="false">W79</f>
        <v>0</v>
      </c>
      <c r="L79" s="95"/>
      <c r="M79" s="95"/>
      <c r="N79" s="95"/>
      <c r="O79" s="95"/>
      <c r="P79" s="95"/>
      <c r="Q79" s="95"/>
      <c r="R79" s="95"/>
      <c r="S79" s="96"/>
      <c r="T79" s="95"/>
      <c r="U79" s="95"/>
      <c r="V79" s="95"/>
      <c r="W79" s="95"/>
      <c r="X79" s="95"/>
      <c r="Y79" s="95"/>
      <c r="Z79" s="95"/>
      <c r="AA79" s="97"/>
      <c r="AB79" s="97"/>
      <c r="AC79" s="9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8"/>
      <c r="B80" s="98"/>
      <c r="C80" s="98" t="n">
        <v>27</v>
      </c>
      <c r="D80" s="106" t="n">
        <f aca="false">L80</f>
        <v>0</v>
      </c>
      <c r="E80" s="106" t="n">
        <f aca="false">N80</f>
        <v>0</v>
      </c>
      <c r="F80" s="106" t="n">
        <f aca="false">L80</f>
        <v>0</v>
      </c>
      <c r="G80" s="106" t="n">
        <f aca="false">O80</f>
        <v>0</v>
      </c>
      <c r="H80" s="106" t="n">
        <f aca="false">T80</f>
        <v>0</v>
      </c>
      <c r="I80" s="106" t="n">
        <f aca="false">V80</f>
        <v>0</v>
      </c>
      <c r="J80" s="106" t="n">
        <f aca="false">T80</f>
        <v>0</v>
      </c>
      <c r="K80" s="106" t="n">
        <f aca="false">W80</f>
        <v>0</v>
      </c>
      <c r="L80" s="100"/>
      <c r="M80" s="100"/>
      <c r="N80" s="100"/>
      <c r="O80" s="100"/>
      <c r="P80" s="100"/>
      <c r="Q80" s="100"/>
      <c r="R80" s="100"/>
      <c r="S80" s="101"/>
      <c r="T80" s="100"/>
      <c r="U80" s="100"/>
      <c r="V80" s="100"/>
      <c r="W80" s="100"/>
      <c r="X80" s="100"/>
      <c r="Y80" s="100"/>
      <c r="Z80" s="100"/>
      <c r="AA80" s="101"/>
      <c r="AB80" s="101"/>
      <c r="AC80" s="10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8"/>
      <c r="B81" s="98"/>
      <c r="C81" s="98" t="n">
        <v>32</v>
      </c>
      <c r="D81" s="106" t="n">
        <f aca="false">L81</f>
        <v>0</v>
      </c>
      <c r="E81" s="106" t="n">
        <f aca="false">N81</f>
        <v>0</v>
      </c>
      <c r="F81" s="106" t="n">
        <f aca="false">L81</f>
        <v>0</v>
      </c>
      <c r="G81" s="106" t="n">
        <f aca="false">O81</f>
        <v>0</v>
      </c>
      <c r="H81" s="106" t="n">
        <f aca="false">T81</f>
        <v>0</v>
      </c>
      <c r="I81" s="106" t="n">
        <f aca="false">V81</f>
        <v>0</v>
      </c>
      <c r="J81" s="106" t="n">
        <f aca="false">T81</f>
        <v>0</v>
      </c>
      <c r="K81" s="106" t="n">
        <f aca="false">W81</f>
        <v>0</v>
      </c>
      <c r="L81" s="100"/>
      <c r="M81" s="100"/>
      <c r="N81" s="100"/>
      <c r="O81" s="100"/>
      <c r="P81" s="100"/>
      <c r="Q81" s="100"/>
      <c r="R81" s="100"/>
      <c r="S81" s="101"/>
      <c r="T81" s="100"/>
      <c r="U81" s="100"/>
      <c r="V81" s="100"/>
      <c r="W81" s="100"/>
      <c r="X81" s="100"/>
      <c r="Y81" s="100"/>
      <c r="Z81" s="100"/>
      <c r="AA81" s="101"/>
      <c r="AB81" s="101"/>
      <c r="AC81" s="10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2"/>
      <c r="B82" s="102"/>
      <c r="C82" s="102" t="n">
        <v>37</v>
      </c>
      <c r="D82" s="108" t="n">
        <f aca="false">L82</f>
        <v>0</v>
      </c>
      <c r="E82" s="108" t="n">
        <f aca="false">N82</f>
        <v>0</v>
      </c>
      <c r="F82" s="108" t="n">
        <f aca="false">L82</f>
        <v>0</v>
      </c>
      <c r="G82" s="108" t="n">
        <f aca="false">O82</f>
        <v>0</v>
      </c>
      <c r="H82" s="108" t="n">
        <f aca="false">T82</f>
        <v>0</v>
      </c>
      <c r="I82" s="108" t="n">
        <f aca="false">V82</f>
        <v>0</v>
      </c>
      <c r="J82" s="108" t="n">
        <f aca="false">T82</f>
        <v>0</v>
      </c>
      <c r="K82" s="108" t="n">
        <f aca="false">W82</f>
        <v>0</v>
      </c>
      <c r="L82" s="104"/>
      <c r="M82" s="104"/>
      <c r="N82" s="104"/>
      <c r="O82" s="104"/>
      <c r="P82" s="104"/>
      <c r="Q82" s="104"/>
      <c r="R82" s="104"/>
      <c r="S82" s="102"/>
      <c r="T82" s="104"/>
      <c r="U82" s="104"/>
      <c r="V82" s="104"/>
      <c r="W82" s="104"/>
      <c r="X82" s="104"/>
      <c r="Y82" s="104"/>
      <c r="Z82" s="104"/>
      <c r="AA82" s="102"/>
      <c r="AB82" s="102"/>
      <c r="AC82" s="10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9"/>
      <c r="B87" s="109" t="s">
        <v>9</v>
      </c>
      <c r="C87" s="109"/>
      <c r="D87" s="110"/>
      <c r="E87" s="111"/>
      <c r="F87" s="111"/>
      <c r="G87" s="112"/>
      <c r="H87" s="112"/>
      <c r="I87" s="112"/>
      <c r="J87" s="112"/>
      <c r="K87" s="112"/>
      <c r="L87" s="109"/>
      <c r="M87" s="109"/>
      <c r="N87" s="109"/>
      <c r="O87" s="109"/>
      <c r="P87" s="109"/>
      <c r="Q87" s="109"/>
      <c r="R87" s="109"/>
      <c r="S87" s="113"/>
      <c r="T87" s="109"/>
      <c r="U87" s="109"/>
      <c r="V87" s="109"/>
      <c r="W87" s="109"/>
      <c r="X87" s="109"/>
      <c r="Y87" s="109"/>
      <c r="Z87" s="109"/>
      <c r="AA87" s="114"/>
      <c r="AB87" s="114"/>
      <c r="AC87" s="114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9</v>
      </c>
      <c r="P89" s="76"/>
      <c r="Q89" s="76" t="n">
        <f aca="false">GEOMEAN(AE3:AE70)*100</f>
        <v>19.0309527697554</v>
      </c>
      <c r="R89" s="76" t="n">
        <f aca="false">GEOMEAN(AF3:AF70)*100</f>
        <v>2.13359260637561</v>
      </c>
      <c r="S89" s="76"/>
      <c r="T89" s="76"/>
      <c r="U89" s="76"/>
      <c r="V89" s="76"/>
      <c r="W89" s="76"/>
      <c r="X89" s="76"/>
      <c r="Y89" s="76" t="n">
        <f aca="false">GEOMEAN(AG3:AG70)*100</f>
        <v>18.9392985419284</v>
      </c>
      <c r="Z89" s="76" t="n">
        <f aca="false">GEOMEAN(AH3:AH70)*100</f>
        <v>2.103189682691</v>
      </c>
    </row>
    <row r="90" customFormat="false" ht="11.25" hidden="false" customHeight="false" outlineLevel="0" collapsed="false">
      <c r="B90" s="38" t="s">
        <v>60</v>
      </c>
      <c r="X90" s="86"/>
      <c r="Y90" s="86" t="n">
        <f aca="false">Y89/Q89</f>
        <v>0.995183939084087</v>
      </c>
      <c r="Z90" s="86" t="n">
        <f aca="false">Z89/R89</f>
        <v>0.985750361341826</v>
      </c>
    </row>
    <row r="91" customFormat="false" ht="11.25" hidden="false" customHeight="false" outlineLevel="0" collapsed="false">
      <c r="B91" s="38" t="s">
        <v>61</v>
      </c>
      <c r="P91" s="75"/>
      <c r="Q91" s="75" t="n">
        <f aca="false">SUM(Q3:Q70)/3600</f>
        <v>0.631263888888889</v>
      </c>
      <c r="R91" s="75" t="n">
        <f aca="false">SUM(R3:R70)</f>
        <v>268.507872222222</v>
      </c>
      <c r="X91" s="75"/>
      <c r="Y91" s="75" t="n">
        <f aca="false">SUM(Y3:Y70)/3600</f>
        <v>0.636369444444444</v>
      </c>
      <c r="Z91" s="75" t="n">
        <f aca="false">SUM(Z3:Z70)</f>
        <v>265.11953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V79" activeCellId="0" sqref="V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93" t="s">
        <v>5</v>
      </c>
      <c r="B3" s="93" t="s">
        <v>34</v>
      </c>
      <c r="C3" s="93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100"/>
      <c r="M3" s="100"/>
      <c r="N3" s="100"/>
      <c r="O3" s="100"/>
      <c r="P3" s="100"/>
      <c r="Q3" s="113"/>
      <c r="R3" s="113"/>
      <c r="S3" s="101"/>
      <c r="T3" s="100"/>
      <c r="U3" s="100"/>
      <c r="V3" s="100"/>
      <c r="W3" s="100"/>
      <c r="X3" s="100"/>
      <c r="Y3" s="113"/>
      <c r="Z3" s="113"/>
      <c r="AA3" s="97"/>
      <c r="AB3" s="97"/>
      <c r="AC3" s="9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8" t="s">
        <v>35</v>
      </c>
      <c r="B4" s="98"/>
      <c r="C4" s="98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100"/>
      <c r="M4" s="100"/>
      <c r="N4" s="100"/>
      <c r="O4" s="100"/>
      <c r="P4" s="100"/>
      <c r="Q4" s="113"/>
      <c r="R4" s="113"/>
      <c r="S4" s="101"/>
      <c r="T4" s="100"/>
      <c r="U4" s="100"/>
      <c r="V4" s="100"/>
      <c r="W4" s="100"/>
      <c r="X4" s="100"/>
      <c r="Y4" s="113"/>
      <c r="Z4" s="113"/>
      <c r="AA4" s="101"/>
      <c r="AB4" s="101"/>
      <c r="AC4" s="10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8"/>
      <c r="B5" s="98"/>
      <c r="C5" s="98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100"/>
      <c r="M5" s="100"/>
      <c r="N5" s="100"/>
      <c r="O5" s="100"/>
      <c r="P5" s="100"/>
      <c r="Q5" s="113"/>
      <c r="R5" s="113"/>
      <c r="S5" s="101"/>
      <c r="T5" s="100"/>
      <c r="U5" s="100"/>
      <c r="V5" s="100"/>
      <c r="W5" s="100"/>
      <c r="X5" s="100"/>
      <c r="Y5" s="113"/>
      <c r="Z5" s="113"/>
      <c r="AA5" s="101"/>
      <c r="AB5" s="101"/>
      <c r="AC5" s="10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8"/>
      <c r="B6" s="102"/>
      <c r="C6" s="102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4"/>
      <c r="M6" s="104"/>
      <c r="N6" s="104"/>
      <c r="O6" s="104"/>
      <c r="P6" s="104"/>
      <c r="Q6" s="104"/>
      <c r="R6" s="104"/>
      <c r="S6" s="102"/>
      <c r="T6" s="104"/>
      <c r="U6" s="104"/>
      <c r="V6" s="104"/>
      <c r="W6" s="104"/>
      <c r="X6" s="104"/>
      <c r="Y6" s="104"/>
      <c r="Z6" s="104"/>
      <c r="AA6" s="102"/>
      <c r="AB6" s="102"/>
      <c r="AC6" s="10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8"/>
      <c r="B7" s="98" t="s">
        <v>36</v>
      </c>
      <c r="C7" s="93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100"/>
      <c r="M7" s="100"/>
      <c r="N7" s="100"/>
      <c r="O7" s="100"/>
      <c r="P7" s="100"/>
      <c r="Q7" s="113"/>
      <c r="R7" s="113"/>
      <c r="S7" s="101"/>
      <c r="T7" s="95"/>
      <c r="U7" s="95"/>
      <c r="V7" s="95"/>
      <c r="W7" s="95"/>
      <c r="X7" s="100"/>
      <c r="Y7" s="113"/>
      <c r="Z7" s="113"/>
      <c r="AA7" s="97"/>
      <c r="AB7" s="97"/>
      <c r="AC7" s="9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8"/>
      <c r="B8" s="98"/>
      <c r="C8" s="98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100"/>
      <c r="M8" s="100"/>
      <c r="N8" s="100"/>
      <c r="O8" s="100"/>
      <c r="P8" s="100"/>
      <c r="Q8" s="113"/>
      <c r="R8" s="113"/>
      <c r="S8" s="101"/>
      <c r="T8" s="100"/>
      <c r="U8" s="100"/>
      <c r="V8" s="100"/>
      <c r="W8" s="100"/>
      <c r="X8" s="100"/>
      <c r="Y8" s="113"/>
      <c r="Z8" s="113"/>
      <c r="AA8" s="101"/>
      <c r="AB8" s="101"/>
      <c r="AC8" s="10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8"/>
      <c r="B9" s="98"/>
      <c r="C9" s="98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100"/>
      <c r="M9" s="100"/>
      <c r="N9" s="100"/>
      <c r="O9" s="100"/>
      <c r="P9" s="100"/>
      <c r="Q9" s="113"/>
      <c r="R9" s="113"/>
      <c r="S9" s="101"/>
      <c r="T9" s="100"/>
      <c r="U9" s="100"/>
      <c r="V9" s="100"/>
      <c r="W9" s="100"/>
      <c r="X9" s="100"/>
      <c r="Y9" s="113"/>
      <c r="Z9" s="113"/>
      <c r="AA9" s="101"/>
      <c r="AB9" s="101"/>
      <c r="AC9" s="10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8"/>
      <c r="B10" s="102"/>
      <c r="C10" s="102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4"/>
      <c r="M10" s="104"/>
      <c r="N10" s="104"/>
      <c r="O10" s="104"/>
      <c r="P10" s="104"/>
      <c r="Q10" s="104"/>
      <c r="R10" s="104"/>
      <c r="S10" s="102"/>
      <c r="T10" s="104"/>
      <c r="U10" s="104"/>
      <c r="V10" s="104"/>
      <c r="W10" s="104"/>
      <c r="X10" s="104"/>
      <c r="Y10" s="104"/>
      <c r="Z10" s="104"/>
      <c r="AA10" s="102"/>
      <c r="AB10" s="102"/>
      <c r="AC10" s="102"/>
      <c r="AD10" s="11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8"/>
      <c r="B11" s="93" t="s">
        <v>37</v>
      </c>
      <c r="C11" s="93" t="n">
        <v>22</v>
      </c>
      <c r="D11" s="106" t="n">
        <f aca="false">L11</f>
        <v>0</v>
      </c>
      <c r="E11" s="106" t="n">
        <f aca="false">N11</f>
        <v>0</v>
      </c>
      <c r="F11" s="106" t="n">
        <f aca="false">L11</f>
        <v>0</v>
      </c>
      <c r="G11" s="106" t="n">
        <f aca="false">O11</f>
        <v>0</v>
      </c>
      <c r="H11" s="106" t="n">
        <f aca="false">T11</f>
        <v>0</v>
      </c>
      <c r="I11" s="106" t="n">
        <f aca="false">V11</f>
        <v>0</v>
      </c>
      <c r="J11" s="106" t="n">
        <f aca="false">T11</f>
        <v>0</v>
      </c>
      <c r="K11" s="106" t="n">
        <f aca="false">W11</f>
        <v>0</v>
      </c>
      <c r="L11" s="100"/>
      <c r="M11" s="100"/>
      <c r="N11" s="100"/>
      <c r="O11" s="100"/>
      <c r="P11" s="100"/>
      <c r="Q11" s="113"/>
      <c r="R11" s="100"/>
      <c r="S11" s="101"/>
      <c r="T11" s="100"/>
      <c r="U11" s="100"/>
      <c r="V11" s="100"/>
      <c r="W11" s="100"/>
      <c r="X11" s="100"/>
      <c r="Y11" s="100"/>
      <c r="Z11" s="100"/>
      <c r="AA11" s="97"/>
      <c r="AB11" s="97"/>
      <c r="AC11" s="97"/>
      <c r="AD11" s="11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8"/>
      <c r="B12" s="98"/>
      <c r="C12" s="98" t="n">
        <v>27</v>
      </c>
      <c r="D12" s="106" t="n">
        <f aca="false">L12</f>
        <v>0</v>
      </c>
      <c r="E12" s="106" t="n">
        <f aca="false">N12</f>
        <v>0</v>
      </c>
      <c r="F12" s="106" t="n">
        <f aca="false">L12</f>
        <v>0</v>
      </c>
      <c r="G12" s="106" t="n">
        <f aca="false">O12</f>
        <v>0</v>
      </c>
      <c r="H12" s="106" t="n">
        <f aca="false">T12</f>
        <v>0</v>
      </c>
      <c r="I12" s="106" t="n">
        <f aca="false">V12</f>
        <v>0</v>
      </c>
      <c r="J12" s="106" t="n">
        <f aca="false">T12</f>
        <v>0</v>
      </c>
      <c r="K12" s="106" t="n">
        <f aca="false">W12</f>
        <v>0</v>
      </c>
      <c r="L12" s="100"/>
      <c r="M12" s="100"/>
      <c r="N12" s="100"/>
      <c r="O12" s="100"/>
      <c r="P12" s="100"/>
      <c r="Q12" s="113"/>
      <c r="R12" s="100"/>
      <c r="S12" s="101"/>
      <c r="T12" s="100"/>
      <c r="U12" s="100"/>
      <c r="V12" s="100"/>
      <c r="W12" s="100"/>
      <c r="X12" s="100"/>
      <c r="Y12" s="100"/>
      <c r="Z12" s="100"/>
      <c r="AA12" s="101"/>
      <c r="AB12" s="101"/>
      <c r="AC12" s="101"/>
      <c r="AD12" s="11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8"/>
      <c r="B13" s="98"/>
      <c r="C13" s="98" t="n">
        <v>32</v>
      </c>
      <c r="D13" s="106" t="n">
        <f aca="false">L13</f>
        <v>0</v>
      </c>
      <c r="E13" s="106" t="n">
        <f aca="false">N13</f>
        <v>0</v>
      </c>
      <c r="F13" s="106" t="n">
        <f aca="false">L13</f>
        <v>0</v>
      </c>
      <c r="G13" s="106" t="n">
        <f aca="false">O13</f>
        <v>0</v>
      </c>
      <c r="H13" s="106" t="n">
        <f aca="false">T13</f>
        <v>0</v>
      </c>
      <c r="I13" s="106" t="n">
        <f aca="false">V13</f>
        <v>0</v>
      </c>
      <c r="J13" s="106" t="n">
        <f aca="false">T13</f>
        <v>0</v>
      </c>
      <c r="K13" s="106" t="n">
        <f aca="false">W13</f>
        <v>0</v>
      </c>
      <c r="L13" s="100"/>
      <c r="M13" s="100"/>
      <c r="N13" s="100"/>
      <c r="O13" s="100"/>
      <c r="P13" s="100"/>
      <c r="Q13" s="113"/>
      <c r="R13" s="100"/>
      <c r="S13" s="101"/>
      <c r="T13" s="100"/>
      <c r="U13" s="100"/>
      <c r="V13" s="100"/>
      <c r="W13" s="100"/>
      <c r="X13" s="100"/>
      <c r="Y13" s="100"/>
      <c r="Z13" s="100"/>
      <c r="AA13" s="101"/>
      <c r="AB13" s="101"/>
      <c r="AC13" s="101"/>
      <c r="AD13" s="11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8"/>
      <c r="B14" s="102"/>
      <c r="C14" s="102" t="n">
        <v>37</v>
      </c>
      <c r="D14" s="107" t="n">
        <f aca="false">L14</f>
        <v>0</v>
      </c>
      <c r="E14" s="107" t="n">
        <f aca="false">N14</f>
        <v>0</v>
      </c>
      <c r="F14" s="107" t="n">
        <f aca="false">L14</f>
        <v>0</v>
      </c>
      <c r="G14" s="107" t="n">
        <f aca="false">O14</f>
        <v>0</v>
      </c>
      <c r="H14" s="107" t="n">
        <f aca="false">T14</f>
        <v>0</v>
      </c>
      <c r="I14" s="107" t="n">
        <f aca="false">V14</f>
        <v>0</v>
      </c>
      <c r="J14" s="107" t="n">
        <f aca="false">T14</f>
        <v>0</v>
      </c>
      <c r="K14" s="107" t="n">
        <f aca="false">W14</f>
        <v>0</v>
      </c>
      <c r="L14" s="104"/>
      <c r="M14" s="104"/>
      <c r="N14" s="104"/>
      <c r="O14" s="104"/>
      <c r="P14" s="104"/>
      <c r="Q14" s="104"/>
      <c r="R14" s="104"/>
      <c r="S14" s="102"/>
      <c r="T14" s="104"/>
      <c r="U14" s="104"/>
      <c r="V14" s="104"/>
      <c r="W14" s="104"/>
      <c r="X14" s="104"/>
      <c r="Y14" s="104"/>
      <c r="Z14" s="104"/>
      <c r="AA14" s="102"/>
      <c r="AB14" s="102"/>
      <c r="AC14" s="102"/>
      <c r="AD14" s="11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8"/>
      <c r="B15" s="98" t="s">
        <v>38</v>
      </c>
      <c r="C15" s="93" t="n">
        <v>22</v>
      </c>
      <c r="D15" s="106" t="n">
        <f aca="false">L15</f>
        <v>0</v>
      </c>
      <c r="E15" s="106" t="n">
        <f aca="false">N15</f>
        <v>0</v>
      </c>
      <c r="F15" s="106" t="n">
        <f aca="false">L15</f>
        <v>0</v>
      </c>
      <c r="G15" s="106" t="n">
        <f aca="false">O15</f>
        <v>0</v>
      </c>
      <c r="H15" s="106" t="n">
        <f aca="false">T15</f>
        <v>0</v>
      </c>
      <c r="I15" s="106" t="n">
        <f aca="false">V15</f>
        <v>0</v>
      </c>
      <c r="J15" s="106" t="n">
        <f aca="false">T15</f>
        <v>0</v>
      </c>
      <c r="K15" s="106" t="n">
        <f aca="false">W15</f>
        <v>0</v>
      </c>
      <c r="L15" s="95"/>
      <c r="M15" s="95"/>
      <c r="N15" s="95"/>
      <c r="O15" s="95"/>
      <c r="P15" s="100"/>
      <c r="Q15" s="113"/>
      <c r="R15" s="100"/>
      <c r="S15" s="101"/>
      <c r="T15" s="95"/>
      <c r="U15" s="95"/>
      <c r="V15" s="95"/>
      <c r="W15" s="95"/>
      <c r="X15" s="100"/>
      <c r="Y15" s="100"/>
      <c r="Z15" s="100"/>
      <c r="AA15" s="97"/>
      <c r="AB15" s="97"/>
      <c r="AC15" s="97"/>
      <c r="AD15" s="11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8"/>
      <c r="B16" s="98"/>
      <c r="C16" s="98" t="n">
        <v>27</v>
      </c>
      <c r="D16" s="106" t="n">
        <f aca="false">L16</f>
        <v>0</v>
      </c>
      <c r="E16" s="106" t="n">
        <f aca="false">N16</f>
        <v>0</v>
      </c>
      <c r="F16" s="106" t="n">
        <f aca="false">L16</f>
        <v>0</v>
      </c>
      <c r="G16" s="106" t="n">
        <f aca="false">O16</f>
        <v>0</v>
      </c>
      <c r="H16" s="106" t="n">
        <f aca="false">T16</f>
        <v>0</v>
      </c>
      <c r="I16" s="106" t="n">
        <f aca="false">V16</f>
        <v>0</v>
      </c>
      <c r="J16" s="106" t="n">
        <f aca="false">T16</f>
        <v>0</v>
      </c>
      <c r="K16" s="106" t="n">
        <f aca="false">W16</f>
        <v>0</v>
      </c>
      <c r="L16" s="100"/>
      <c r="M16" s="100"/>
      <c r="N16" s="100"/>
      <c r="O16" s="100"/>
      <c r="P16" s="100"/>
      <c r="Q16" s="113"/>
      <c r="R16" s="100"/>
      <c r="S16" s="101"/>
      <c r="T16" s="100"/>
      <c r="U16" s="100"/>
      <c r="V16" s="100"/>
      <c r="W16" s="100"/>
      <c r="X16" s="100"/>
      <c r="Y16" s="100"/>
      <c r="Z16" s="100"/>
      <c r="AA16" s="101"/>
      <c r="AB16" s="101"/>
      <c r="AC16" s="101"/>
      <c r="AD16" s="11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8"/>
      <c r="B17" s="98"/>
      <c r="C17" s="98" t="n">
        <v>32</v>
      </c>
      <c r="D17" s="106" t="n">
        <f aca="false">L17</f>
        <v>0</v>
      </c>
      <c r="E17" s="106" t="n">
        <f aca="false">N17</f>
        <v>0</v>
      </c>
      <c r="F17" s="106" t="n">
        <f aca="false">L17</f>
        <v>0</v>
      </c>
      <c r="G17" s="106" t="n">
        <f aca="false">O17</f>
        <v>0</v>
      </c>
      <c r="H17" s="106" t="n">
        <f aca="false">T17</f>
        <v>0</v>
      </c>
      <c r="I17" s="106" t="n">
        <f aca="false">V17</f>
        <v>0</v>
      </c>
      <c r="J17" s="106" t="n">
        <f aca="false">T17</f>
        <v>0</v>
      </c>
      <c r="K17" s="106" t="n">
        <f aca="false">W17</f>
        <v>0</v>
      </c>
      <c r="L17" s="100"/>
      <c r="M17" s="100"/>
      <c r="N17" s="100"/>
      <c r="O17" s="100"/>
      <c r="P17" s="100"/>
      <c r="Q17" s="113"/>
      <c r="R17" s="100"/>
      <c r="S17" s="101"/>
      <c r="T17" s="100"/>
      <c r="U17" s="100"/>
      <c r="V17" s="100"/>
      <c r="W17" s="100"/>
      <c r="X17" s="100"/>
      <c r="Y17" s="100"/>
      <c r="Z17" s="100"/>
      <c r="AA17" s="101"/>
      <c r="AB17" s="101"/>
      <c r="AC17" s="101"/>
      <c r="AD17" s="11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2"/>
      <c r="B18" s="102"/>
      <c r="C18" s="102" t="n">
        <v>37</v>
      </c>
      <c r="D18" s="107" t="n">
        <f aca="false">L18</f>
        <v>0</v>
      </c>
      <c r="E18" s="107" t="n">
        <f aca="false">N18</f>
        <v>0</v>
      </c>
      <c r="F18" s="107" t="n">
        <f aca="false">L18</f>
        <v>0</v>
      </c>
      <c r="G18" s="107" t="n">
        <f aca="false">O18</f>
        <v>0</v>
      </c>
      <c r="H18" s="107" t="n">
        <f aca="false">T18</f>
        <v>0</v>
      </c>
      <c r="I18" s="107" t="n">
        <f aca="false">V18</f>
        <v>0</v>
      </c>
      <c r="J18" s="107" t="n">
        <f aca="false">T18</f>
        <v>0</v>
      </c>
      <c r="K18" s="107" t="n">
        <f aca="false">W18</f>
        <v>0</v>
      </c>
      <c r="L18" s="104"/>
      <c r="M18" s="104"/>
      <c r="N18" s="104"/>
      <c r="O18" s="104"/>
      <c r="P18" s="104"/>
      <c r="Q18" s="104"/>
      <c r="R18" s="104"/>
      <c r="S18" s="102"/>
      <c r="T18" s="104"/>
      <c r="U18" s="104"/>
      <c r="V18" s="104"/>
      <c r="W18" s="104"/>
      <c r="X18" s="104"/>
      <c r="Y18" s="104"/>
      <c r="Z18" s="104"/>
      <c r="AA18" s="102"/>
      <c r="AB18" s="102"/>
      <c r="AC18" s="102"/>
      <c r="AD18" s="11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1.2848</v>
      </c>
      <c r="I19" s="50" t="n">
        <f aca="false">V19</f>
        <v>43.4494</v>
      </c>
      <c r="J19" s="50" t="n">
        <f aca="false">T19</f>
        <v>5401.2848</v>
      </c>
      <c r="K19" s="50" t="n">
        <f aca="false">W19</f>
        <v>44.8609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6785.68</v>
      </c>
      <c r="Q19" s="52" t="n">
        <v>69.38</v>
      </c>
      <c r="R19" s="53" t="n">
        <f aca="false">P19/3600</f>
        <v>7.44046666666667</v>
      </c>
      <c r="S19" s="54"/>
      <c r="T19" s="51" t="n">
        <v>5401.2848</v>
      </c>
      <c r="U19" s="51" t="n">
        <v>41.8767</v>
      </c>
      <c r="V19" s="51" t="n">
        <v>43.4494</v>
      </c>
      <c r="W19" s="51" t="n">
        <v>44.8609</v>
      </c>
      <c r="X19" s="51" t="n">
        <v>26699.039</v>
      </c>
      <c r="Y19" s="51" t="n">
        <v>69.32</v>
      </c>
      <c r="Z19" s="53" t="n">
        <f aca="false">X19/3600</f>
        <v>7.41639972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6938</v>
      </c>
      <c r="AF19" s="38" t="n">
        <f aca="false">R19/100</f>
        <v>0.0744046666666667</v>
      </c>
      <c r="AG19" s="38" t="n">
        <f aca="false">Y19/100</f>
        <v>0.6932</v>
      </c>
      <c r="AH19" s="38" t="n">
        <f aca="false">Z19/100</f>
        <v>0.0741639972222222</v>
      </c>
    </row>
    <row r="20" customFormat="false" ht="11.25" hidden="false" customHeight="false" outlineLevel="0" collapsed="false">
      <c r="A20" s="57" t="s">
        <v>40</v>
      </c>
      <c r="B20" s="57"/>
      <c r="C20" s="57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2.0896</v>
      </c>
      <c r="I20" s="50" t="n">
        <f aca="false">V20</f>
        <v>41.7406</v>
      </c>
      <c r="J20" s="50" t="n">
        <f aca="false">T20</f>
        <v>2512.0896</v>
      </c>
      <c r="K20" s="50" t="n">
        <f aca="false">W20</f>
        <v>42.8271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4238.83</v>
      </c>
      <c r="Q20" s="52" t="n">
        <v>64.85</v>
      </c>
      <c r="R20" s="53" t="n">
        <f aca="false">P20/3600</f>
        <v>6.73300833333333</v>
      </c>
      <c r="S20" s="54"/>
      <c r="T20" s="51" t="n">
        <v>2512.0896</v>
      </c>
      <c r="U20" s="51" t="n">
        <v>39.8282</v>
      </c>
      <c r="V20" s="51" t="n">
        <v>41.7406</v>
      </c>
      <c r="W20" s="51" t="n">
        <v>42.8271</v>
      </c>
      <c r="X20" s="51" t="n">
        <v>24277.35</v>
      </c>
      <c r="Y20" s="51" t="n">
        <v>64.89</v>
      </c>
      <c r="Z20" s="53" t="n">
        <f aca="false">X20/3600</f>
        <v>6.74370833333333</v>
      </c>
      <c r="AA20" s="54"/>
      <c r="AB20" s="54"/>
      <c r="AC20" s="54"/>
      <c r="AE20" s="38" t="n">
        <f aca="false">Q20/100</f>
        <v>0.6485</v>
      </c>
      <c r="AF20" s="38" t="n">
        <f aca="false">R20/100</f>
        <v>0.0673300833333334</v>
      </c>
      <c r="AG20" s="38" t="n">
        <f aca="false">Y20/100</f>
        <v>0.6489</v>
      </c>
      <c r="AH20" s="38" t="n">
        <f aca="false">Z20/100</f>
        <v>0.0674370833333333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3.6192</v>
      </c>
      <c r="I21" s="50" t="n">
        <f aca="false">V21</f>
        <v>40.2373</v>
      </c>
      <c r="J21" s="50" t="n">
        <f aca="false">T21</f>
        <v>1203.6192</v>
      </c>
      <c r="K21" s="50" t="n">
        <f aca="false">W21</f>
        <v>41.3285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3000.27</v>
      </c>
      <c r="Q21" s="52" t="n">
        <v>59.06</v>
      </c>
      <c r="R21" s="53" t="n">
        <f aca="false">P21/3600</f>
        <v>6.38896388888889</v>
      </c>
      <c r="S21" s="54"/>
      <c r="T21" s="51" t="n">
        <v>1203.6192</v>
      </c>
      <c r="U21" s="51" t="n">
        <v>37.2703</v>
      </c>
      <c r="V21" s="51" t="n">
        <v>40.2373</v>
      </c>
      <c r="W21" s="51" t="n">
        <v>41.3285</v>
      </c>
      <c r="X21" s="51" t="n">
        <v>22914.109</v>
      </c>
      <c r="Y21" s="51" t="n">
        <v>58.41</v>
      </c>
      <c r="Z21" s="53" t="n">
        <f aca="false">X21/3600</f>
        <v>6.36503027777778</v>
      </c>
      <c r="AA21" s="54"/>
      <c r="AB21" s="54"/>
      <c r="AC21" s="54"/>
      <c r="AE21" s="38" t="n">
        <f aca="false">Q21/100</f>
        <v>0.5906</v>
      </c>
      <c r="AF21" s="38" t="n">
        <f aca="false">R21/100</f>
        <v>0.0638896388888889</v>
      </c>
      <c r="AG21" s="38" t="n">
        <f aca="false">Y21/100</f>
        <v>0.5841</v>
      </c>
      <c r="AH21" s="38" t="n">
        <f aca="false">Z21/100</f>
        <v>0.0636503027777778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73.0104</v>
      </c>
      <c r="E22" s="59" t="n">
        <f aca="false">N22</f>
        <v>38.7722</v>
      </c>
      <c r="F22" s="59" t="n">
        <f aca="false">L22</f>
        <v>573.0104</v>
      </c>
      <c r="G22" s="59" t="n">
        <f aca="false">O22</f>
        <v>40.1605</v>
      </c>
      <c r="H22" s="59" t="n">
        <f aca="false">T22</f>
        <v>573.0368</v>
      </c>
      <c r="I22" s="59" t="n">
        <f aca="false">V22</f>
        <v>38.7707</v>
      </c>
      <c r="J22" s="59" t="n">
        <f aca="false">T22</f>
        <v>573.0368</v>
      </c>
      <c r="K22" s="59" t="n">
        <f aca="false">W22</f>
        <v>40.1352</v>
      </c>
      <c r="L22" s="60" t="n">
        <v>573.0104</v>
      </c>
      <c r="M22" s="60" t="n">
        <v>34.6187</v>
      </c>
      <c r="N22" s="60" t="n">
        <v>38.7722</v>
      </c>
      <c r="O22" s="60" t="n">
        <v>40.1605</v>
      </c>
      <c r="P22" s="60" t="n">
        <v>22130.92</v>
      </c>
      <c r="Q22" s="60" t="n">
        <v>47.91</v>
      </c>
      <c r="R22" s="61" t="n">
        <f aca="false">P22/3600</f>
        <v>6.14747777777778</v>
      </c>
      <c r="S22" s="58"/>
      <c r="T22" s="60" t="n">
        <v>573.0368</v>
      </c>
      <c r="U22" s="60" t="n">
        <v>34.6128</v>
      </c>
      <c r="V22" s="60" t="n">
        <v>38.7707</v>
      </c>
      <c r="W22" s="60" t="n">
        <v>40.1352</v>
      </c>
      <c r="X22" s="60" t="n">
        <v>22109.609</v>
      </c>
      <c r="Y22" s="60" t="n">
        <v>47.75</v>
      </c>
      <c r="Z22" s="61" t="n">
        <f aca="false">X22/3600</f>
        <v>6.14155805555556</v>
      </c>
      <c r="AA22" s="58"/>
      <c r="AB22" s="58"/>
      <c r="AC22" s="58"/>
      <c r="AE22" s="38" t="n">
        <f aca="false">Q22/100</f>
        <v>0.4791</v>
      </c>
      <c r="AF22" s="38" t="n">
        <f aca="false">R22/100</f>
        <v>0.0614747777777778</v>
      </c>
      <c r="AG22" s="38" t="n">
        <f aca="false">Y22/100</f>
        <v>0.4775</v>
      </c>
      <c r="AH22" s="38" t="n">
        <f aca="false">Z22/100</f>
        <v>0.0614155805555556</v>
      </c>
    </row>
    <row r="23" customFormat="false" ht="11.25" hidden="false" customHeight="false" outlineLevel="0" collapsed="false">
      <c r="A23" s="57"/>
      <c r="B23" s="49" t="s">
        <v>41</v>
      </c>
      <c r="C23" s="49" t="n">
        <v>22</v>
      </c>
      <c r="D23" s="65" t="n">
        <f aca="false">L23</f>
        <v>8402.7056</v>
      </c>
      <c r="E23" s="65" t="n">
        <f aca="false">N23</f>
        <v>41.9465</v>
      </c>
      <c r="F23" s="65" t="n">
        <f aca="false">L23</f>
        <v>8402.7056</v>
      </c>
      <c r="G23" s="65" t="n">
        <f aca="false">O23</f>
        <v>43.0496</v>
      </c>
      <c r="H23" s="65" t="n">
        <f aca="false">T23</f>
        <v>8385.9704</v>
      </c>
      <c r="I23" s="65" t="n">
        <f aca="false">V23</f>
        <v>41.9453</v>
      </c>
      <c r="J23" s="65" t="n">
        <f aca="false">T23</f>
        <v>8385.9704</v>
      </c>
      <c r="K23" s="65" t="n">
        <f aca="false">W23</f>
        <v>43.0518</v>
      </c>
      <c r="L23" s="63" t="n">
        <v>8402.7056</v>
      </c>
      <c r="M23" s="63" t="n">
        <v>39.946</v>
      </c>
      <c r="N23" s="63" t="n">
        <v>41.9465</v>
      </c>
      <c r="O23" s="63" t="n">
        <v>43.0496</v>
      </c>
      <c r="P23" s="63" t="n">
        <v>27225.15</v>
      </c>
      <c r="Q23" s="52" t="n">
        <v>66.9</v>
      </c>
      <c r="R23" s="66" t="n">
        <f aca="false">P23/3600</f>
        <v>7.56254166666667</v>
      </c>
      <c r="S23" s="67"/>
      <c r="T23" s="63" t="n">
        <v>8385.9704</v>
      </c>
      <c r="U23" s="63" t="n">
        <v>39.9459</v>
      </c>
      <c r="V23" s="63" t="n">
        <v>41.9453</v>
      </c>
      <c r="W23" s="63" t="n">
        <v>43.0518</v>
      </c>
      <c r="X23" s="63" t="n">
        <v>27062.35</v>
      </c>
      <c r="Y23" s="63" t="n">
        <v>67.83</v>
      </c>
      <c r="Z23" s="66" t="n">
        <f aca="false">X23/3600</f>
        <v>7.51731944444444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669</v>
      </c>
      <c r="AF23" s="38" t="n">
        <f aca="false">R23/100</f>
        <v>0.0756254166666667</v>
      </c>
      <c r="AG23" s="38" t="n">
        <f aca="false">Y23/100</f>
        <v>0.6783</v>
      </c>
      <c r="AH23" s="38" t="n">
        <f aca="false">Z23/100</f>
        <v>0.0751731944444444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14.428</v>
      </c>
      <c r="I24" s="50" t="n">
        <f aca="false">V24</f>
        <v>39.7594</v>
      </c>
      <c r="J24" s="50" t="n">
        <f aca="false">T24</f>
        <v>3414.428</v>
      </c>
      <c r="K24" s="50" t="n">
        <f aca="false">W24</f>
        <v>40.7312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3786.48</v>
      </c>
      <c r="Q24" s="52" t="n">
        <v>56.71</v>
      </c>
      <c r="R24" s="53" t="n">
        <f aca="false">P24/3600</f>
        <v>6.60735555555556</v>
      </c>
      <c r="S24" s="54"/>
      <c r="T24" s="51" t="n">
        <v>3414.428</v>
      </c>
      <c r="U24" s="51" t="n">
        <v>36.9917</v>
      </c>
      <c r="V24" s="51" t="n">
        <v>39.7594</v>
      </c>
      <c r="W24" s="51" t="n">
        <v>40.7312</v>
      </c>
      <c r="X24" s="51" t="n">
        <v>23792.119</v>
      </c>
      <c r="Y24" s="51" t="n">
        <v>56.25</v>
      </c>
      <c r="Z24" s="53" t="n">
        <f aca="false">X24/3600</f>
        <v>6.60892194444444</v>
      </c>
      <c r="AA24" s="54"/>
      <c r="AB24" s="54"/>
      <c r="AC24" s="54"/>
      <c r="AE24" s="38" t="n">
        <f aca="false">Q24/100</f>
        <v>0.5671</v>
      </c>
      <c r="AF24" s="38" t="n">
        <f aca="false">R24/100</f>
        <v>0.0660735555555556</v>
      </c>
      <c r="AG24" s="38" t="n">
        <f aca="false">Y24/100</f>
        <v>0.5625</v>
      </c>
      <c r="AH24" s="38" t="n">
        <f aca="false">Z24/100</f>
        <v>0.0660892194444444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6.256</v>
      </c>
      <c r="I25" s="50" t="n">
        <f aca="false">V25</f>
        <v>37.8443</v>
      </c>
      <c r="J25" s="50" t="n">
        <f aca="false">T25</f>
        <v>1446.256</v>
      </c>
      <c r="K25" s="50" t="n">
        <f aca="false">W25</f>
        <v>39.1308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2280.05</v>
      </c>
      <c r="Q25" s="52" t="n">
        <v>54.48</v>
      </c>
      <c r="R25" s="53" t="n">
        <f aca="false">P25/3600</f>
        <v>6.18890277777778</v>
      </c>
      <c r="S25" s="54"/>
      <c r="T25" s="51" t="n">
        <v>1446.256</v>
      </c>
      <c r="U25" s="51" t="n">
        <v>34.1711</v>
      </c>
      <c r="V25" s="51" t="n">
        <v>37.8443</v>
      </c>
      <c r="W25" s="51" t="n">
        <v>39.1308</v>
      </c>
      <c r="X25" s="51" t="n">
        <v>22231.689</v>
      </c>
      <c r="Y25" s="51" t="n">
        <v>54.43</v>
      </c>
      <c r="Z25" s="53" t="n">
        <f aca="false">X25/3600</f>
        <v>6.17546916666667</v>
      </c>
      <c r="AA25" s="54"/>
      <c r="AB25" s="54"/>
      <c r="AC25" s="54"/>
      <c r="AE25" s="38" t="n">
        <f aca="false">Q25/100</f>
        <v>0.5448</v>
      </c>
      <c r="AF25" s="38" t="n">
        <f aca="false">R25/100</f>
        <v>0.0618890277777778</v>
      </c>
      <c r="AG25" s="38" t="n">
        <f aca="false">Y25/100</f>
        <v>0.5443</v>
      </c>
      <c r="AH25" s="38" t="n">
        <f aca="false">Z25/100</f>
        <v>0.0617546916666667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08.5152</v>
      </c>
      <c r="E26" s="59" t="n">
        <f aca="false">N26</f>
        <v>36.1002</v>
      </c>
      <c r="F26" s="59" t="n">
        <f aca="false">L26</f>
        <v>608.5152</v>
      </c>
      <c r="G26" s="59" t="n">
        <f aca="false">O26</f>
        <v>37.9854</v>
      </c>
      <c r="H26" s="59" t="n">
        <f aca="false">T26</f>
        <v>608.88</v>
      </c>
      <c r="I26" s="59" t="n">
        <f aca="false">V26</f>
        <v>36.1102</v>
      </c>
      <c r="J26" s="59" t="n">
        <f aca="false">T26</f>
        <v>608.88</v>
      </c>
      <c r="K26" s="59" t="n">
        <f aca="false">W26</f>
        <v>37.9775</v>
      </c>
      <c r="L26" s="60" t="n">
        <v>608.5152</v>
      </c>
      <c r="M26" s="60" t="n">
        <v>31.567</v>
      </c>
      <c r="N26" s="60" t="n">
        <v>36.1002</v>
      </c>
      <c r="O26" s="60" t="n">
        <v>37.9854</v>
      </c>
      <c r="P26" s="60" t="n">
        <v>21460.06</v>
      </c>
      <c r="Q26" s="60" t="n">
        <v>52.95</v>
      </c>
      <c r="R26" s="61" t="n">
        <f aca="false">P26/3600</f>
        <v>5.96112777777778</v>
      </c>
      <c r="S26" s="58"/>
      <c r="T26" s="60" t="n">
        <v>608.88</v>
      </c>
      <c r="U26" s="60" t="n">
        <v>31.5683</v>
      </c>
      <c r="V26" s="60" t="n">
        <v>36.1102</v>
      </c>
      <c r="W26" s="60" t="n">
        <v>37.9775</v>
      </c>
      <c r="X26" s="60" t="n">
        <v>21574.561</v>
      </c>
      <c r="Y26" s="60" t="n">
        <v>50.39</v>
      </c>
      <c r="Z26" s="61" t="n">
        <f aca="false">X26/3600</f>
        <v>5.99293361111111</v>
      </c>
      <c r="AA26" s="58"/>
      <c r="AB26" s="58"/>
      <c r="AC26" s="58"/>
      <c r="AE26" s="38" t="n">
        <f aca="false">Q26/100</f>
        <v>0.5295</v>
      </c>
      <c r="AF26" s="38" t="n">
        <f aca="false">R26/100</f>
        <v>0.0596112777777778</v>
      </c>
      <c r="AG26" s="38" t="n">
        <f aca="false">Y26/100</f>
        <v>0.5039</v>
      </c>
      <c r="AH26" s="38" t="n">
        <f aca="false">Z26/100</f>
        <v>0.0599293361111111</v>
      </c>
    </row>
    <row r="27" customFormat="false" ht="11.25" hidden="false" customHeight="false" outlineLevel="0" collapsed="false">
      <c r="A27" s="57"/>
      <c r="B27" s="49" t="s">
        <v>42</v>
      </c>
      <c r="C27" s="49" t="n">
        <v>22</v>
      </c>
      <c r="D27" s="65" t="n">
        <f aca="false">L27</f>
        <v>20122.4304</v>
      </c>
      <c r="E27" s="65" t="n">
        <f aca="false">N27</f>
        <v>40.0652</v>
      </c>
      <c r="F27" s="65" t="n">
        <f aca="false">L27</f>
        <v>20122.4304</v>
      </c>
      <c r="G27" s="65" t="n">
        <f aca="false">O27</f>
        <v>43.1315</v>
      </c>
      <c r="H27" s="65" t="n">
        <f aca="false">T27</f>
        <v>20057.0568</v>
      </c>
      <c r="I27" s="65" t="n">
        <f aca="false">V27</f>
        <v>40.061</v>
      </c>
      <c r="J27" s="65" t="n">
        <f aca="false">T27</f>
        <v>20057.0568</v>
      </c>
      <c r="K27" s="65" t="n">
        <f aca="false">W27</f>
        <v>43.1336</v>
      </c>
      <c r="L27" s="63" t="n">
        <v>20122.4304</v>
      </c>
      <c r="M27" s="63" t="n">
        <v>38.7366</v>
      </c>
      <c r="N27" s="63" t="n">
        <v>40.0652</v>
      </c>
      <c r="O27" s="63" t="n">
        <v>43.1315</v>
      </c>
      <c r="P27" s="63" t="n">
        <v>56236.97</v>
      </c>
      <c r="Q27" s="52" t="n">
        <v>127.91</v>
      </c>
      <c r="R27" s="66" t="n">
        <f aca="false">P27/3600</f>
        <v>15.6213805555556</v>
      </c>
      <c r="S27" s="67"/>
      <c r="T27" s="63" t="n">
        <v>20057.0568</v>
      </c>
      <c r="U27" s="63" t="n">
        <v>38.7356</v>
      </c>
      <c r="V27" s="63" t="n">
        <v>40.061</v>
      </c>
      <c r="W27" s="63" t="n">
        <v>43.1336</v>
      </c>
      <c r="X27" s="63" t="n">
        <v>56152.328</v>
      </c>
      <c r="Y27" s="63" t="n">
        <v>128.6</v>
      </c>
      <c r="Z27" s="66" t="n">
        <f aca="false">X27/3600</f>
        <v>15.597868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2791</v>
      </c>
      <c r="AF27" s="38" t="n">
        <f aca="false">R27/100</f>
        <v>0.156213805555556</v>
      </c>
      <c r="AG27" s="38" t="n">
        <f aca="false">Y27/100</f>
        <v>1.286</v>
      </c>
      <c r="AH27" s="38" t="n">
        <f aca="false">Z27/100</f>
        <v>0.155978688888889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70.652</v>
      </c>
      <c r="I28" s="50" t="n">
        <f aca="false">V28</f>
        <v>38.7458</v>
      </c>
      <c r="J28" s="50" t="n">
        <f aca="false">T28</f>
        <v>6270.652</v>
      </c>
      <c r="K28" s="50" t="n">
        <f aca="false">W28</f>
        <v>41.104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7488.99</v>
      </c>
      <c r="Q28" s="52" t="n">
        <v>99.97</v>
      </c>
      <c r="R28" s="53" t="n">
        <f aca="false">P28/3600</f>
        <v>13.1913861111111</v>
      </c>
      <c r="S28" s="54"/>
      <c r="T28" s="51" t="n">
        <v>6270.652</v>
      </c>
      <c r="U28" s="51" t="n">
        <v>36.672</v>
      </c>
      <c r="V28" s="51" t="n">
        <v>38.7458</v>
      </c>
      <c r="W28" s="51" t="n">
        <v>41.104</v>
      </c>
      <c r="X28" s="51" t="n">
        <v>47511.43</v>
      </c>
      <c r="Y28" s="51" t="n">
        <v>105.2</v>
      </c>
      <c r="Z28" s="53" t="n">
        <f aca="false">X28/3600</f>
        <v>13.1976194444444</v>
      </c>
      <c r="AA28" s="54"/>
      <c r="AB28" s="54"/>
      <c r="AC28" s="54"/>
      <c r="AE28" s="38" t="n">
        <f aca="false">Q28/100</f>
        <v>0.9997</v>
      </c>
      <c r="AF28" s="38" t="n">
        <f aca="false">R28/100</f>
        <v>0.131913861111111</v>
      </c>
      <c r="AG28" s="38" t="n">
        <f aca="false">Y28/100</f>
        <v>1.052</v>
      </c>
      <c r="AH28" s="38" t="n">
        <f aca="false">Z28/100</f>
        <v>0.131976194444444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96.572</v>
      </c>
      <c r="I29" s="50" t="n">
        <f aca="false">V29</f>
        <v>37.566</v>
      </c>
      <c r="J29" s="50" t="n">
        <f aca="false">T29</f>
        <v>2796.572</v>
      </c>
      <c r="K29" s="50" t="n">
        <f aca="false">W29</f>
        <v>39.1151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4145.94</v>
      </c>
      <c r="Q29" s="52" t="n">
        <v>94.45</v>
      </c>
      <c r="R29" s="53" t="n">
        <f aca="false">P29/3600</f>
        <v>12.2627611111111</v>
      </c>
      <c r="S29" s="116"/>
      <c r="T29" s="117" t="n">
        <v>2796.572</v>
      </c>
      <c r="U29" s="51" t="n">
        <v>34.4731</v>
      </c>
      <c r="V29" s="51" t="n">
        <v>37.566</v>
      </c>
      <c r="W29" s="51" t="n">
        <v>39.1151</v>
      </c>
      <c r="X29" s="51" t="n">
        <v>44055.527</v>
      </c>
      <c r="Y29" s="51" t="n">
        <v>92.62</v>
      </c>
      <c r="Z29" s="53" t="n">
        <f aca="false">X29/3600</f>
        <v>12.2376463888889</v>
      </c>
      <c r="AA29" s="54"/>
      <c r="AB29" s="54"/>
      <c r="AC29" s="54"/>
      <c r="AE29" s="38" t="n">
        <f aca="false">Q29/100</f>
        <v>0.9445</v>
      </c>
      <c r="AF29" s="38" t="n">
        <f aca="false">R29/100</f>
        <v>0.122627611111111</v>
      </c>
      <c r="AG29" s="38" t="n">
        <f aca="false">Y29/100</f>
        <v>0.9262</v>
      </c>
      <c r="AH29" s="38" t="n">
        <f aca="false">Z29/100</f>
        <v>0.122376463888889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28.3184</v>
      </c>
      <c r="E30" s="59" t="n">
        <f aca="false">N30</f>
        <v>36.313</v>
      </c>
      <c r="F30" s="59" t="n">
        <f aca="false">L30</f>
        <v>1328.3184</v>
      </c>
      <c r="G30" s="59" t="n">
        <f aca="false">O30</f>
        <v>37.0991</v>
      </c>
      <c r="H30" s="59" t="n">
        <f aca="false">T30</f>
        <v>1321.7184</v>
      </c>
      <c r="I30" s="59" t="n">
        <f aca="false">V30</f>
        <v>36.3083</v>
      </c>
      <c r="J30" s="59" t="n">
        <f aca="false">T30</f>
        <v>1321.7184</v>
      </c>
      <c r="K30" s="59" t="n">
        <f aca="false">W30</f>
        <v>37.1109</v>
      </c>
      <c r="L30" s="60" t="n">
        <v>1328.3184</v>
      </c>
      <c r="M30" s="60" t="n">
        <v>32.1592</v>
      </c>
      <c r="N30" s="60" t="n">
        <v>36.313</v>
      </c>
      <c r="O30" s="60" t="n">
        <v>37.0991</v>
      </c>
      <c r="P30" s="60" t="n">
        <v>42593.44</v>
      </c>
      <c r="Q30" s="60" t="n">
        <v>81.13</v>
      </c>
      <c r="R30" s="61" t="n">
        <f aca="false">P30/3600</f>
        <v>11.8315111111111</v>
      </c>
      <c r="S30" s="58"/>
      <c r="T30" s="51" t="n">
        <v>1321.7184</v>
      </c>
      <c r="U30" s="51" t="n">
        <v>32.1608</v>
      </c>
      <c r="V30" s="51" t="n">
        <v>36.3083</v>
      </c>
      <c r="W30" s="51" t="n">
        <v>37.1109</v>
      </c>
      <c r="X30" s="60" t="n">
        <v>42573.48</v>
      </c>
      <c r="Y30" s="60" t="n">
        <v>81.41</v>
      </c>
      <c r="Z30" s="61" t="n">
        <f aca="false">X30/3600</f>
        <v>11.8259666666667</v>
      </c>
      <c r="AA30" s="58"/>
      <c r="AB30" s="58"/>
      <c r="AC30" s="58"/>
      <c r="AE30" s="38" t="n">
        <f aca="false">Q30/100</f>
        <v>0.8113</v>
      </c>
      <c r="AF30" s="38" t="n">
        <f aca="false">R30/100</f>
        <v>0.118315111111111</v>
      </c>
      <c r="AG30" s="38" t="n">
        <f aca="false">Y30/100</f>
        <v>0.8141</v>
      </c>
      <c r="AH30" s="38" t="n">
        <f aca="false">Z30/100</f>
        <v>0.118259666666667</v>
      </c>
    </row>
    <row r="31" customFormat="false" ht="11.25" hidden="false" customHeight="false" outlineLevel="0" collapsed="false">
      <c r="A31" s="57"/>
      <c r="B31" s="49" t="s">
        <v>43</v>
      </c>
      <c r="C31" s="49" t="n">
        <v>22</v>
      </c>
      <c r="D31" s="68" t="n">
        <f aca="false">L31</f>
        <v>20428.4456</v>
      </c>
      <c r="E31" s="68" t="n">
        <f aca="false">N31</f>
        <v>43.6581</v>
      </c>
      <c r="F31" s="68" t="n">
        <f aca="false">L31</f>
        <v>20428.4456</v>
      </c>
      <c r="G31" s="68" t="n">
        <f aca="false">O31</f>
        <v>44.8609</v>
      </c>
      <c r="H31" s="68" t="n">
        <f aca="false">T31</f>
        <v>20415.86</v>
      </c>
      <c r="I31" s="68" t="n">
        <f aca="false">V31</f>
        <v>43.6605</v>
      </c>
      <c r="J31" s="68" t="n">
        <f aca="false">T31</f>
        <v>20415.86</v>
      </c>
      <c r="K31" s="68" t="n">
        <f aca="false">W31</f>
        <v>44.8693</v>
      </c>
      <c r="L31" s="63" t="n">
        <v>20428.4456</v>
      </c>
      <c r="M31" s="63" t="n">
        <v>39.5072</v>
      </c>
      <c r="N31" s="63" t="n">
        <v>43.6581</v>
      </c>
      <c r="O31" s="63" t="n">
        <v>44.8609</v>
      </c>
      <c r="P31" s="63" t="n">
        <v>60256.27</v>
      </c>
      <c r="Q31" s="52" t="n">
        <v>156.74</v>
      </c>
      <c r="R31" s="66" t="n">
        <f aca="false">P31/3600</f>
        <v>16.7378527777778</v>
      </c>
      <c r="S31" s="67"/>
      <c r="T31" s="63" t="n">
        <v>20415.86</v>
      </c>
      <c r="U31" s="63" t="n">
        <v>39.5069</v>
      </c>
      <c r="V31" s="63" t="n">
        <v>43.6605</v>
      </c>
      <c r="W31" s="63" t="n">
        <v>44.8693</v>
      </c>
      <c r="X31" s="63" t="n">
        <v>60070.738</v>
      </c>
      <c r="Y31" s="63" t="n">
        <v>155.04</v>
      </c>
      <c r="Z31" s="66" t="n">
        <f aca="false">X31/3600</f>
        <v>16.6863161111111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5674</v>
      </c>
      <c r="AF31" s="38" t="n">
        <f aca="false">R31/100</f>
        <v>0.167378527777778</v>
      </c>
      <c r="AG31" s="38" t="n">
        <f aca="false">Y31/100</f>
        <v>1.5504</v>
      </c>
      <c r="AH31" s="38" t="n">
        <f aca="false">Z31/100</f>
        <v>0.166863161111111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9" t="n">
        <f aca="false">L32</f>
        <v>7100.892</v>
      </c>
      <c r="E32" s="69" t="n">
        <f aca="false">N32</f>
        <v>42.1459</v>
      </c>
      <c r="F32" s="69" t="n">
        <f aca="false">L32</f>
        <v>7100.892</v>
      </c>
      <c r="G32" s="69" t="n">
        <f aca="false">O32</f>
        <v>42.5815</v>
      </c>
      <c r="H32" s="69" t="n">
        <f aca="false">T32</f>
        <v>7089.3152</v>
      </c>
      <c r="I32" s="69" t="n">
        <f aca="false">V32</f>
        <v>42.1553</v>
      </c>
      <c r="J32" s="69" t="n">
        <f aca="false">T32</f>
        <v>7089.3152</v>
      </c>
      <c r="K32" s="69" t="n">
        <f aca="false">W32</f>
        <v>42.5892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52390.74</v>
      </c>
      <c r="Q32" s="52" t="n">
        <v>133.59</v>
      </c>
      <c r="R32" s="53" t="n">
        <f aca="false">P32/3600</f>
        <v>14.5529833333333</v>
      </c>
      <c r="S32" s="54"/>
      <c r="T32" s="51" t="n">
        <v>7089.3152</v>
      </c>
      <c r="U32" s="51" t="n">
        <v>37.5682</v>
      </c>
      <c r="V32" s="51" t="n">
        <v>42.1553</v>
      </c>
      <c r="W32" s="51" t="n">
        <v>42.5892</v>
      </c>
      <c r="X32" s="51" t="n">
        <v>52310.398</v>
      </c>
      <c r="Y32" s="51" t="n">
        <v>134.509</v>
      </c>
      <c r="Z32" s="53" t="n">
        <f aca="false">X32/3600</f>
        <v>14.5306661111111</v>
      </c>
      <c r="AA32" s="54"/>
      <c r="AB32" s="54"/>
      <c r="AC32" s="54"/>
      <c r="AE32" s="38" t="n">
        <f aca="false">Q32/100</f>
        <v>1.3359</v>
      </c>
      <c r="AF32" s="38" t="n">
        <f aca="false">R32/100</f>
        <v>0.145529833333333</v>
      </c>
      <c r="AG32" s="38" t="n">
        <f aca="false">Y32/100</f>
        <v>1.34509</v>
      </c>
      <c r="AH32" s="38" t="n">
        <f aca="false">Z32/100</f>
        <v>0.145306661111111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3277.2472</v>
      </c>
      <c r="E33" s="69" t="n">
        <f aca="false">N33</f>
        <v>40.4879</v>
      </c>
      <c r="F33" s="69" t="n">
        <f aca="false">L33</f>
        <v>3277.2472</v>
      </c>
      <c r="G33" s="69" t="n">
        <f aca="false">O33</f>
        <v>40.2181</v>
      </c>
      <c r="H33" s="69" t="n">
        <f aca="false">T33</f>
        <v>3270.6976</v>
      </c>
      <c r="I33" s="69" t="n">
        <f aca="false">V33</f>
        <v>40.4693</v>
      </c>
      <c r="J33" s="69" t="n">
        <f aca="false">T33</f>
        <v>3270.6976</v>
      </c>
      <c r="K33" s="69" t="n">
        <f aca="false">W33</f>
        <v>40.2274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8720.71</v>
      </c>
      <c r="Q33" s="52" t="n">
        <v>125.1</v>
      </c>
      <c r="R33" s="53" t="n">
        <f aca="false">P33/3600</f>
        <v>13.5335305555556</v>
      </c>
      <c r="S33" s="54"/>
      <c r="T33" s="51" t="n">
        <v>3270.6976</v>
      </c>
      <c r="U33" s="51" t="n">
        <v>35.5952</v>
      </c>
      <c r="V33" s="51" t="n">
        <v>40.4693</v>
      </c>
      <c r="W33" s="51" t="n">
        <v>40.2274</v>
      </c>
      <c r="X33" s="51" t="n">
        <v>48598.191</v>
      </c>
      <c r="Y33" s="51" t="n">
        <v>125.29</v>
      </c>
      <c r="Z33" s="53" t="n">
        <f aca="false">X33/3600</f>
        <v>13.4994975</v>
      </c>
      <c r="AA33" s="54"/>
      <c r="AB33" s="54"/>
      <c r="AC33" s="54"/>
      <c r="AE33" s="38" t="n">
        <f aca="false">Q33/100</f>
        <v>1.251</v>
      </c>
      <c r="AF33" s="38" t="n">
        <f aca="false">R33/100</f>
        <v>0.135335305555556</v>
      </c>
      <c r="AG33" s="38" t="n">
        <f aca="false">Y33/100</f>
        <v>1.2529</v>
      </c>
      <c r="AH33" s="38" t="n">
        <f aca="false">Z33/100</f>
        <v>0.134994975</v>
      </c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1614.464</v>
      </c>
      <c r="E34" s="70" t="n">
        <f aca="false">N34</f>
        <v>38.6694</v>
      </c>
      <c r="F34" s="70" t="n">
        <f aca="false">L34</f>
        <v>1614.464</v>
      </c>
      <c r="G34" s="70" t="n">
        <f aca="false">O34</f>
        <v>37.8668</v>
      </c>
      <c r="H34" s="70" t="n">
        <f aca="false">T34</f>
        <v>1611.9672</v>
      </c>
      <c r="I34" s="70" t="n">
        <f aca="false">V34</f>
        <v>38.6691</v>
      </c>
      <c r="J34" s="70" t="n">
        <f aca="false">T34</f>
        <v>1611.9672</v>
      </c>
      <c r="K34" s="70" t="n">
        <f aca="false">W34</f>
        <v>37.8603</v>
      </c>
      <c r="L34" s="60" t="n">
        <v>1614.464</v>
      </c>
      <c r="M34" s="60" t="n">
        <v>33.4275</v>
      </c>
      <c r="N34" s="60" t="n">
        <v>38.6694</v>
      </c>
      <c r="O34" s="60" t="n">
        <v>37.8668</v>
      </c>
      <c r="P34" s="60" t="n">
        <v>46795.26</v>
      </c>
      <c r="Q34" s="60" t="n">
        <v>122.82</v>
      </c>
      <c r="R34" s="61" t="n">
        <f aca="false">P34/3600</f>
        <v>12.9986833333333</v>
      </c>
      <c r="S34" s="58"/>
      <c r="T34" s="60" t="n">
        <v>1611.9672</v>
      </c>
      <c r="U34" s="60" t="n">
        <v>33.4282</v>
      </c>
      <c r="V34" s="60" t="n">
        <v>38.6691</v>
      </c>
      <c r="W34" s="60" t="n">
        <v>37.8603</v>
      </c>
      <c r="X34" s="60" t="n">
        <v>46641.551</v>
      </c>
      <c r="Y34" s="60" t="n">
        <v>121.75</v>
      </c>
      <c r="Z34" s="61" t="n">
        <f aca="false">X34/3600</f>
        <v>12.9559863888889</v>
      </c>
      <c r="AA34" s="58"/>
      <c r="AB34" s="58"/>
      <c r="AC34" s="58"/>
      <c r="AE34" s="38" t="n">
        <f aca="false">Q34/100</f>
        <v>1.2282</v>
      </c>
      <c r="AF34" s="38" t="n">
        <f aca="false">R34/100</f>
        <v>0.129986833333333</v>
      </c>
      <c r="AG34" s="38" t="n">
        <f aca="false">Y34/100</f>
        <v>1.2175</v>
      </c>
      <c r="AH34" s="38" t="n">
        <f aca="false">Z34/100</f>
        <v>0.129559863888889</v>
      </c>
    </row>
    <row r="35" customFormat="false" ht="11.25" hidden="false" customHeight="false" outlineLevel="0" collapsed="false">
      <c r="A35" s="57"/>
      <c r="B35" s="49" t="s">
        <v>44</v>
      </c>
      <c r="C35" s="49" t="n">
        <v>22</v>
      </c>
      <c r="D35" s="68" t="n">
        <f aca="false">L35</f>
        <v>51150.576</v>
      </c>
      <c r="E35" s="68" t="n">
        <f aca="false">N35</f>
        <v>41.9123</v>
      </c>
      <c r="F35" s="68" t="n">
        <f aca="false">L35</f>
        <v>51150.576</v>
      </c>
      <c r="G35" s="68" t="n">
        <f aca="false">O35</f>
        <v>43.977</v>
      </c>
      <c r="H35" s="68" t="n">
        <f aca="false">T35</f>
        <v>51147.3848</v>
      </c>
      <c r="I35" s="68" t="n">
        <f aca="false">V35</f>
        <v>41.9082</v>
      </c>
      <c r="J35" s="68" t="n">
        <f aca="false">T35</f>
        <v>51147.3848</v>
      </c>
      <c r="K35" s="68" t="n">
        <f aca="false">W35</f>
        <v>43.9758</v>
      </c>
      <c r="L35" s="63" t="n">
        <v>51150.576</v>
      </c>
      <c r="M35" s="63" t="n">
        <v>38.3136</v>
      </c>
      <c r="N35" s="63" t="n">
        <v>41.9123</v>
      </c>
      <c r="O35" s="63" t="n">
        <v>43.977</v>
      </c>
      <c r="P35" s="63" t="n">
        <v>78060.12</v>
      </c>
      <c r="Q35" s="52" t="n">
        <v>212.4</v>
      </c>
      <c r="R35" s="66" t="n">
        <f aca="false">P35/3600</f>
        <v>21.6833666666667</v>
      </c>
      <c r="S35" s="67"/>
      <c r="T35" s="63" t="n">
        <v>51147.3848</v>
      </c>
      <c r="U35" s="63" t="n">
        <v>38.3134</v>
      </c>
      <c r="V35" s="63" t="n">
        <v>41.9082</v>
      </c>
      <c r="W35" s="63" t="n">
        <v>43.9758</v>
      </c>
      <c r="X35" s="63" t="n">
        <v>77866.75</v>
      </c>
      <c r="Y35" s="63" t="n">
        <v>212.3</v>
      </c>
      <c r="Z35" s="66" t="n">
        <f aca="false">X35/3600</f>
        <v>21.6296527777778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2.124</v>
      </c>
      <c r="AF35" s="38" t="n">
        <f aca="false">R35/100</f>
        <v>0.216833666666667</v>
      </c>
      <c r="AG35" s="38" t="n">
        <f aca="false">Y35/100</f>
        <v>2.123</v>
      </c>
      <c r="AH35" s="38" t="n">
        <f aca="false">Z35/100</f>
        <v>0.216296527777778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9" t="n">
        <f aca="false">L36</f>
        <v>8047.5112</v>
      </c>
      <c r="E36" s="69" t="n">
        <f aca="false">N36</f>
        <v>40.4679</v>
      </c>
      <c r="F36" s="69" t="n">
        <f aca="false">L36</f>
        <v>8047.5112</v>
      </c>
      <c r="G36" s="69" t="n">
        <f aca="false">O36</f>
        <v>42.777</v>
      </c>
      <c r="H36" s="69" t="n">
        <f aca="false">T36</f>
        <v>8035.9472</v>
      </c>
      <c r="I36" s="69" t="n">
        <f aca="false">V36</f>
        <v>40.4649</v>
      </c>
      <c r="J36" s="69" t="n">
        <f aca="false">T36</f>
        <v>8035.9472</v>
      </c>
      <c r="K36" s="69" t="n">
        <f aca="false">W36</f>
        <v>42.7853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8769.89</v>
      </c>
      <c r="Q36" s="52" t="n">
        <v>147.03</v>
      </c>
      <c r="R36" s="53" t="n">
        <f aca="false">P36/3600</f>
        <v>16.3249694444444</v>
      </c>
      <c r="S36" s="54"/>
      <c r="T36" s="51" t="n">
        <v>8035.9472</v>
      </c>
      <c r="U36" s="51" t="n">
        <v>35.3969</v>
      </c>
      <c r="V36" s="51" t="n">
        <v>40.4649</v>
      </c>
      <c r="W36" s="51" t="n">
        <v>42.7853</v>
      </c>
      <c r="X36" s="51" t="n">
        <v>58529.762</v>
      </c>
      <c r="Y36" s="51" t="n">
        <v>146.85</v>
      </c>
      <c r="Z36" s="53" t="n">
        <f aca="false">X36/3600</f>
        <v>16.2582672222222</v>
      </c>
      <c r="AA36" s="54"/>
      <c r="AB36" s="54"/>
      <c r="AC36" s="54"/>
      <c r="AE36" s="38" t="n">
        <f aca="false">Q36/100</f>
        <v>1.4703</v>
      </c>
      <c r="AF36" s="38" t="n">
        <f aca="false">R36/100</f>
        <v>0.163249694444444</v>
      </c>
      <c r="AG36" s="38" t="n">
        <f aca="false">Y36/100</f>
        <v>1.4685</v>
      </c>
      <c r="AH36" s="38" t="n">
        <f aca="false">Z36/100</f>
        <v>0.162582672222222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2205.0024</v>
      </c>
      <c r="E37" s="69" t="n">
        <f aca="false">N37</f>
        <v>38.9757</v>
      </c>
      <c r="F37" s="69" t="n">
        <f aca="false">L37</f>
        <v>2205.0024</v>
      </c>
      <c r="G37" s="69" t="n">
        <f aca="false">O37</f>
        <v>41.5606</v>
      </c>
      <c r="H37" s="69" t="n">
        <f aca="false">T37</f>
        <v>2197.3576</v>
      </c>
      <c r="I37" s="69" t="n">
        <f aca="false">V37</f>
        <v>38.9688</v>
      </c>
      <c r="J37" s="69" t="n">
        <f aca="false">T37</f>
        <v>2197.3576</v>
      </c>
      <c r="K37" s="69" t="n">
        <f aca="false">W37</f>
        <v>41.5564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3999.6</v>
      </c>
      <c r="Q37" s="52" t="n">
        <v>141.44</v>
      </c>
      <c r="R37" s="53" t="n">
        <f aca="false">P37/3600</f>
        <v>14.9998888888889</v>
      </c>
      <c r="S37" s="54"/>
      <c r="T37" s="51" t="n">
        <v>2197.3576</v>
      </c>
      <c r="U37" s="51" t="n">
        <v>33.5036</v>
      </c>
      <c r="V37" s="51" t="n">
        <v>38.9688</v>
      </c>
      <c r="W37" s="51" t="n">
        <v>41.5564</v>
      </c>
      <c r="X37" s="51" t="n">
        <v>53973.309</v>
      </c>
      <c r="Y37" s="51" t="n">
        <v>137.88</v>
      </c>
      <c r="Z37" s="53" t="n">
        <f aca="false">X37/3600</f>
        <v>14.9925858333333</v>
      </c>
      <c r="AA37" s="54"/>
      <c r="AB37" s="54"/>
      <c r="AC37" s="54"/>
      <c r="AE37" s="38" t="n">
        <f aca="false">Q37/100</f>
        <v>1.4144</v>
      </c>
      <c r="AF37" s="38" t="n">
        <f aca="false">R37/100</f>
        <v>0.149998888888889</v>
      </c>
      <c r="AG37" s="38" t="n">
        <f aca="false">Y37/100</f>
        <v>1.3788</v>
      </c>
      <c r="AH37" s="38" t="n">
        <f aca="false">Z37/100</f>
        <v>0.149925858333333</v>
      </c>
    </row>
    <row r="38" customFormat="false" ht="12" hidden="false" customHeight="false" outlineLevel="0" collapsed="false">
      <c r="A38" s="58"/>
      <c r="B38" s="58"/>
      <c r="C38" s="58" t="n">
        <v>37</v>
      </c>
      <c r="D38" s="70" t="n">
        <f aca="false">L38</f>
        <v>818.9592</v>
      </c>
      <c r="E38" s="70" t="n">
        <f aca="false">N38</f>
        <v>37.5003</v>
      </c>
      <c r="F38" s="70" t="n">
        <f aca="false">L38</f>
        <v>818.9592</v>
      </c>
      <c r="G38" s="70" t="n">
        <f aca="false">O38</f>
        <v>40.2388</v>
      </c>
      <c r="H38" s="70" t="n">
        <f aca="false">T38</f>
        <v>817.7784</v>
      </c>
      <c r="I38" s="70" t="n">
        <f aca="false">V38</f>
        <v>37.5144</v>
      </c>
      <c r="J38" s="70" t="n">
        <f aca="false">T38</f>
        <v>817.7784</v>
      </c>
      <c r="K38" s="70" t="n">
        <f aca="false">W38</f>
        <v>40.2413</v>
      </c>
      <c r="L38" s="60" t="n">
        <v>818.9592</v>
      </c>
      <c r="M38" s="60" t="n">
        <v>31.2858</v>
      </c>
      <c r="N38" s="60" t="n">
        <v>37.5003</v>
      </c>
      <c r="O38" s="60" t="n">
        <v>40.2388</v>
      </c>
      <c r="P38" s="60" t="n">
        <v>52311.35</v>
      </c>
      <c r="Q38" s="60" t="n">
        <v>116.75</v>
      </c>
      <c r="R38" s="61" t="n">
        <f aca="false">P38/3600</f>
        <v>14.5309305555556</v>
      </c>
      <c r="S38" s="58"/>
      <c r="T38" s="60" t="n">
        <v>817.7784</v>
      </c>
      <c r="U38" s="60" t="n">
        <v>31.2923</v>
      </c>
      <c r="V38" s="60" t="n">
        <v>37.5144</v>
      </c>
      <c r="W38" s="60" t="n">
        <v>40.2413</v>
      </c>
      <c r="X38" s="60" t="n">
        <v>52360.77</v>
      </c>
      <c r="Y38" s="60" t="n">
        <v>113.52</v>
      </c>
      <c r="Z38" s="61" t="n">
        <f aca="false">X38/3600</f>
        <v>14.5446583333333</v>
      </c>
      <c r="AA38" s="58"/>
      <c r="AB38" s="58"/>
      <c r="AC38" s="58"/>
      <c r="AE38" s="38" t="n">
        <f aca="false">Q38/100</f>
        <v>1.1675</v>
      </c>
      <c r="AF38" s="38" t="n">
        <f aca="false">R38/100</f>
        <v>0.145309305555556</v>
      </c>
      <c r="AG38" s="38" t="n">
        <f aca="false">Y38/100</f>
        <v>1.1352</v>
      </c>
      <c r="AH38" s="38" t="n">
        <f aca="false">Z38/100</f>
        <v>0.145446583333333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8" t="n">
        <f aca="false">L39</f>
        <v>4028.8064</v>
      </c>
      <c r="E39" s="68" t="n">
        <f aca="false">N39</f>
        <v>42.4182</v>
      </c>
      <c r="F39" s="68" t="n">
        <f aca="false">L39</f>
        <v>4028.8064</v>
      </c>
      <c r="G39" s="68" t="n">
        <f aca="false">O39</f>
        <v>42.9278</v>
      </c>
      <c r="H39" s="68" t="n">
        <f aca="false">T39</f>
        <v>4011.7824</v>
      </c>
      <c r="I39" s="68" t="n">
        <f aca="false">V39</f>
        <v>42.4129</v>
      </c>
      <c r="J39" s="68" t="n">
        <f aca="false">T39</f>
        <v>4011.7824</v>
      </c>
      <c r="K39" s="68" t="n">
        <f aca="false">W39</f>
        <v>42.9422</v>
      </c>
      <c r="L39" s="63" t="n">
        <v>4028.8064</v>
      </c>
      <c r="M39" s="63" t="n">
        <v>40.1059</v>
      </c>
      <c r="N39" s="63" t="n">
        <v>42.4182</v>
      </c>
      <c r="O39" s="63" t="n">
        <v>42.9278</v>
      </c>
      <c r="P39" s="63" t="n">
        <v>11387.43</v>
      </c>
      <c r="Q39" s="52" t="n">
        <v>25.49</v>
      </c>
      <c r="R39" s="66" t="n">
        <f aca="false">P39/3600</f>
        <v>3.163175</v>
      </c>
      <c r="S39" s="67"/>
      <c r="T39" s="63" t="n">
        <v>4011.7824</v>
      </c>
      <c r="U39" s="63" t="n">
        <v>40.1099</v>
      </c>
      <c r="V39" s="63" t="n">
        <v>42.4129</v>
      </c>
      <c r="W39" s="63" t="n">
        <v>42.9422</v>
      </c>
      <c r="X39" s="63" t="n">
        <v>11362.729</v>
      </c>
      <c r="Y39" s="63" t="n">
        <v>25.46</v>
      </c>
      <c r="Z39" s="66" t="n">
        <f aca="false">X39/3600</f>
        <v>3.1563136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549</v>
      </c>
      <c r="AF39" s="38" t="n">
        <f aca="false">R39/100</f>
        <v>0.03163175</v>
      </c>
      <c r="AG39" s="38" t="n">
        <f aca="false">Y39/100</f>
        <v>0.2546</v>
      </c>
      <c r="AH39" s="38" t="n">
        <f aca="false">Z39/100</f>
        <v>0.0315631361111111</v>
      </c>
    </row>
    <row r="40" customFormat="false" ht="11.25" hidden="false" customHeight="false" outlineLevel="0" collapsed="false">
      <c r="A40" s="57" t="s">
        <v>46</v>
      </c>
      <c r="B40" s="57"/>
      <c r="C40" s="57" t="n">
        <v>27</v>
      </c>
      <c r="D40" s="69" t="n">
        <f aca="false">L40</f>
        <v>1906.1016</v>
      </c>
      <c r="E40" s="69" t="n">
        <f aca="false">N40</f>
        <v>39.6249</v>
      </c>
      <c r="F40" s="69" t="n">
        <f aca="false">L40</f>
        <v>1906.1016</v>
      </c>
      <c r="G40" s="69" t="n">
        <f aca="false">O40</f>
        <v>39.8073</v>
      </c>
      <c r="H40" s="69" t="n">
        <f aca="false">T40</f>
        <v>1896.904</v>
      </c>
      <c r="I40" s="69" t="n">
        <f aca="false">V40</f>
        <v>39.6507</v>
      </c>
      <c r="J40" s="69" t="n">
        <f aca="false">T40</f>
        <v>1896.904</v>
      </c>
      <c r="K40" s="69" t="n">
        <f aca="false">W40</f>
        <v>39.8324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991.23</v>
      </c>
      <c r="Q40" s="52" t="n">
        <v>22.11</v>
      </c>
      <c r="R40" s="53" t="n">
        <f aca="false">P40/3600</f>
        <v>2.77534166666667</v>
      </c>
      <c r="S40" s="54"/>
      <c r="T40" s="51" t="n">
        <v>1896.904</v>
      </c>
      <c r="U40" s="51" t="n">
        <v>36.8571</v>
      </c>
      <c r="V40" s="51" t="n">
        <v>39.6507</v>
      </c>
      <c r="W40" s="51" t="n">
        <v>39.8324</v>
      </c>
      <c r="X40" s="51" t="n">
        <v>10026.85</v>
      </c>
      <c r="Y40" s="51" t="n">
        <v>22.23</v>
      </c>
      <c r="Z40" s="53" t="n">
        <f aca="false">X40/3600</f>
        <v>2.78523611111111</v>
      </c>
      <c r="AA40" s="54"/>
      <c r="AB40" s="54"/>
      <c r="AC40" s="54"/>
      <c r="AE40" s="38" t="n">
        <f aca="false">Q40/100</f>
        <v>0.2211</v>
      </c>
      <c r="AF40" s="38" t="n">
        <f aca="false">R40/100</f>
        <v>0.0277534166666667</v>
      </c>
      <c r="AG40" s="38" t="n">
        <f aca="false">Y40/100</f>
        <v>0.2223</v>
      </c>
      <c r="AH40" s="38" t="n">
        <f aca="false">Z40/100</f>
        <v>0.0278523611111111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901.6672</v>
      </c>
      <c r="E41" s="69" t="n">
        <f aca="false">N41</f>
        <v>37.072</v>
      </c>
      <c r="F41" s="69" t="n">
        <f aca="false">L41</f>
        <v>901.6672</v>
      </c>
      <c r="G41" s="69" t="n">
        <f aca="false">O41</f>
        <v>37.0088</v>
      </c>
      <c r="H41" s="69" t="n">
        <f aca="false">T41</f>
        <v>896.416</v>
      </c>
      <c r="I41" s="69" t="n">
        <f aca="false">V41</f>
        <v>37.0651</v>
      </c>
      <c r="J41" s="69" t="n">
        <f aca="false">T41</f>
        <v>896.416</v>
      </c>
      <c r="K41" s="69" t="n">
        <f aca="false">W41</f>
        <v>37.0046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9170.63</v>
      </c>
      <c r="Q41" s="52" t="n">
        <v>19.77</v>
      </c>
      <c r="R41" s="53" t="n">
        <f aca="false">P41/3600</f>
        <v>2.54739722222222</v>
      </c>
      <c r="S41" s="54"/>
      <c r="T41" s="51" t="n">
        <v>896.416</v>
      </c>
      <c r="U41" s="51" t="n">
        <v>33.9487</v>
      </c>
      <c r="V41" s="51" t="n">
        <v>37.0651</v>
      </c>
      <c r="W41" s="51" t="n">
        <v>37.0046</v>
      </c>
      <c r="X41" s="51" t="n">
        <v>9187.35</v>
      </c>
      <c r="Y41" s="51" t="n">
        <v>19.48</v>
      </c>
      <c r="Z41" s="53" t="n">
        <f aca="false">X41/3600</f>
        <v>2.55204166666667</v>
      </c>
      <c r="AA41" s="54"/>
      <c r="AB41" s="54"/>
      <c r="AC41" s="54"/>
      <c r="AE41" s="38" t="n">
        <f aca="false">Q41/100</f>
        <v>0.1977</v>
      </c>
      <c r="AF41" s="38" t="n">
        <f aca="false">R41/100</f>
        <v>0.0254739722222222</v>
      </c>
      <c r="AG41" s="38" t="n">
        <f aca="false">Y41/100</f>
        <v>0.1948</v>
      </c>
      <c r="AH41" s="38" t="n">
        <f aca="false">Z41/100</f>
        <v>0.0255204166666667</v>
      </c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439.4336</v>
      </c>
      <c r="E42" s="70" t="n">
        <f aca="false">N42</f>
        <v>34.9862</v>
      </c>
      <c r="F42" s="70" t="n">
        <f aca="false">L42</f>
        <v>439.4336</v>
      </c>
      <c r="G42" s="70" t="n">
        <f aca="false">O42</f>
        <v>34.5731</v>
      </c>
      <c r="H42" s="70" t="n">
        <f aca="false">T42</f>
        <v>437.4592</v>
      </c>
      <c r="I42" s="70" t="n">
        <f aca="false">V42</f>
        <v>35.006</v>
      </c>
      <c r="J42" s="70" t="n">
        <f aca="false">T42</f>
        <v>437.4592</v>
      </c>
      <c r="K42" s="70" t="n">
        <f aca="false">W42</f>
        <v>34.5769</v>
      </c>
      <c r="L42" s="60" t="n">
        <v>439.4336</v>
      </c>
      <c r="M42" s="60" t="n">
        <v>31.3678</v>
      </c>
      <c r="N42" s="60" t="n">
        <v>34.9862</v>
      </c>
      <c r="O42" s="60" t="n">
        <v>34.5731</v>
      </c>
      <c r="P42" s="60" t="n">
        <v>8669.88</v>
      </c>
      <c r="Q42" s="60" t="n">
        <v>14.97</v>
      </c>
      <c r="R42" s="61" t="n">
        <f aca="false">P42/3600</f>
        <v>2.4083</v>
      </c>
      <c r="S42" s="58"/>
      <c r="T42" s="60" t="n">
        <v>437.4592</v>
      </c>
      <c r="U42" s="60" t="n">
        <v>31.3728</v>
      </c>
      <c r="V42" s="60" t="n">
        <v>35.006</v>
      </c>
      <c r="W42" s="60" t="n">
        <v>34.5769</v>
      </c>
      <c r="X42" s="60" t="n">
        <v>8663.479</v>
      </c>
      <c r="Y42" s="60" t="n">
        <v>14.97</v>
      </c>
      <c r="Z42" s="61" t="n">
        <f aca="false">X42/3600</f>
        <v>2.40652194444444</v>
      </c>
      <c r="AA42" s="58"/>
      <c r="AB42" s="58"/>
      <c r="AC42" s="58"/>
      <c r="AE42" s="38" t="n">
        <f aca="false">Q42/100</f>
        <v>0.1497</v>
      </c>
      <c r="AF42" s="38" t="n">
        <f aca="false">R42/100</f>
        <v>0.024083</v>
      </c>
      <c r="AG42" s="38" t="n">
        <f aca="false">Y42/100</f>
        <v>0.1497</v>
      </c>
      <c r="AH42" s="38" t="n">
        <f aca="false">Z42/100</f>
        <v>0.0240652194444444</v>
      </c>
    </row>
    <row r="43" customFormat="false" ht="11.25" hidden="false" customHeight="false" outlineLevel="0" collapsed="false">
      <c r="A43" s="57"/>
      <c r="B43" s="49" t="s">
        <v>47</v>
      </c>
      <c r="C43" s="49" t="n">
        <v>22</v>
      </c>
      <c r="D43" s="68" t="n">
        <f aca="false">L43</f>
        <v>4356.0848</v>
      </c>
      <c r="E43" s="68" t="n">
        <f aca="false">N43</f>
        <v>43.005</v>
      </c>
      <c r="F43" s="68" t="n">
        <f aca="false">L43</f>
        <v>4356.0848</v>
      </c>
      <c r="G43" s="68" t="n">
        <f aca="false">O43</f>
        <v>44.3457</v>
      </c>
      <c r="H43" s="68" t="n">
        <f aca="false">T43</f>
        <v>4335.2432</v>
      </c>
      <c r="I43" s="68" t="n">
        <f aca="false">V43</f>
        <v>42.9948</v>
      </c>
      <c r="J43" s="68" t="n">
        <f aca="false">T43</f>
        <v>4335.2432</v>
      </c>
      <c r="K43" s="68" t="n">
        <f aca="false">W43</f>
        <v>44.3555</v>
      </c>
      <c r="L43" s="63" t="n">
        <v>4356.0848</v>
      </c>
      <c r="M43" s="63" t="n">
        <v>40.1594</v>
      </c>
      <c r="N43" s="63" t="n">
        <v>43.005</v>
      </c>
      <c r="O43" s="63" t="n">
        <v>44.3457</v>
      </c>
      <c r="P43" s="63" t="n">
        <v>13095.07</v>
      </c>
      <c r="Q43" s="52" t="n">
        <v>30.94</v>
      </c>
      <c r="R43" s="66" t="n">
        <f aca="false">P43/3600</f>
        <v>3.63751944444444</v>
      </c>
      <c r="S43" s="67"/>
      <c r="T43" s="63" t="n">
        <v>4335.2432</v>
      </c>
      <c r="U43" s="63" t="n">
        <v>40.1634</v>
      </c>
      <c r="V43" s="63" t="n">
        <v>42.9948</v>
      </c>
      <c r="W43" s="63" t="n">
        <v>44.3555</v>
      </c>
      <c r="X43" s="63" t="n">
        <v>13093.799</v>
      </c>
      <c r="Y43" s="63" t="n">
        <v>31.01</v>
      </c>
      <c r="Z43" s="66" t="n">
        <f aca="false">X43/3600</f>
        <v>3.63716638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3094</v>
      </c>
      <c r="AF43" s="38" t="n">
        <f aca="false">R43/100</f>
        <v>0.0363751944444444</v>
      </c>
      <c r="AG43" s="38" t="n">
        <f aca="false">Y43/100</f>
        <v>0.3101</v>
      </c>
      <c r="AH43" s="38" t="n">
        <f aca="false">Z43/100</f>
        <v>0.0363716638888889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9" t="n">
        <f aca="false">L44</f>
        <v>1975.4712</v>
      </c>
      <c r="E44" s="69" t="n">
        <f aca="false">N44</f>
        <v>40.831</v>
      </c>
      <c r="F44" s="69" t="n">
        <f aca="false">L44</f>
        <v>1975.4712</v>
      </c>
      <c r="G44" s="69" t="n">
        <f aca="false">O44</f>
        <v>41.8643</v>
      </c>
      <c r="H44" s="69" t="n">
        <f aca="false">T44</f>
        <v>1962.58</v>
      </c>
      <c r="I44" s="69" t="n">
        <f aca="false">V44</f>
        <v>40.8394</v>
      </c>
      <c r="J44" s="69" t="n">
        <f aca="false">T44</f>
        <v>1962.58</v>
      </c>
      <c r="K44" s="69" t="n">
        <f aca="false">W44</f>
        <v>41.8933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1518.32</v>
      </c>
      <c r="Q44" s="52" t="n">
        <v>28.24</v>
      </c>
      <c r="R44" s="53" t="n">
        <f aca="false">P44/3600</f>
        <v>3.19953333333333</v>
      </c>
      <c r="S44" s="54"/>
      <c r="T44" s="51" t="n">
        <v>1962.58</v>
      </c>
      <c r="U44" s="51" t="n">
        <v>37.2343</v>
      </c>
      <c r="V44" s="51" t="n">
        <v>40.8394</v>
      </c>
      <c r="W44" s="51" t="n">
        <v>41.8933</v>
      </c>
      <c r="X44" s="51" t="n">
        <v>11576.25</v>
      </c>
      <c r="Y44" s="51" t="n">
        <v>26.39</v>
      </c>
      <c r="Z44" s="53" t="n">
        <f aca="false">X44/3600</f>
        <v>3.215625</v>
      </c>
      <c r="AA44" s="54"/>
      <c r="AB44" s="54"/>
      <c r="AC44" s="54"/>
      <c r="AE44" s="38" t="n">
        <f aca="false">Q44/100</f>
        <v>0.2824</v>
      </c>
      <c r="AF44" s="38" t="n">
        <f aca="false">R44/100</f>
        <v>0.0319953333333333</v>
      </c>
      <c r="AG44" s="38" t="n">
        <f aca="false">Y44/100</f>
        <v>0.2639</v>
      </c>
      <c r="AH44" s="38" t="n">
        <f aca="false">Z44/100</f>
        <v>0.03215625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957.532</v>
      </c>
      <c r="E45" s="69" t="n">
        <f aca="false">N45</f>
        <v>38.7232</v>
      </c>
      <c r="F45" s="69" t="n">
        <f aca="false">L45</f>
        <v>957.532</v>
      </c>
      <c r="G45" s="69" t="n">
        <f aca="false">O45</f>
        <v>39.5551</v>
      </c>
      <c r="H45" s="69" t="n">
        <f aca="false">T45</f>
        <v>953.216</v>
      </c>
      <c r="I45" s="69" t="n">
        <f aca="false">V45</f>
        <v>38.6874</v>
      </c>
      <c r="J45" s="69" t="n">
        <f aca="false">T45</f>
        <v>953.216</v>
      </c>
      <c r="K45" s="69" t="n">
        <f aca="false">W45</f>
        <v>39.5524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723.31</v>
      </c>
      <c r="Q45" s="52" t="n">
        <v>22.36</v>
      </c>
      <c r="R45" s="53" t="n">
        <f aca="false">P45/3600</f>
        <v>2.97869722222222</v>
      </c>
      <c r="S45" s="54"/>
      <c r="T45" s="51" t="n">
        <v>953.216</v>
      </c>
      <c r="U45" s="51" t="n">
        <v>34.2288</v>
      </c>
      <c r="V45" s="51" t="n">
        <v>38.6874</v>
      </c>
      <c r="W45" s="51" t="n">
        <v>39.5524</v>
      </c>
      <c r="X45" s="51" t="n">
        <v>10762.309</v>
      </c>
      <c r="Y45" s="51" t="n">
        <v>22.68</v>
      </c>
      <c r="Z45" s="53" t="n">
        <f aca="false">X45/3600</f>
        <v>2.98953027777778</v>
      </c>
      <c r="AA45" s="54"/>
      <c r="AB45" s="54"/>
      <c r="AC45" s="54"/>
      <c r="AE45" s="38" t="n">
        <f aca="false">Q45/100</f>
        <v>0.2236</v>
      </c>
      <c r="AF45" s="38" t="n">
        <f aca="false">R45/100</f>
        <v>0.0297869722222222</v>
      </c>
      <c r="AG45" s="38" t="n">
        <f aca="false">Y45/100</f>
        <v>0.2268</v>
      </c>
      <c r="AH45" s="38" t="n">
        <f aca="false">Z45/100</f>
        <v>0.0298953027777778</v>
      </c>
    </row>
    <row r="46" customFormat="false" ht="12" hidden="false" customHeight="false" outlineLevel="0" collapsed="false">
      <c r="A46" s="57"/>
      <c r="B46" s="58"/>
      <c r="C46" s="58" t="n">
        <v>37</v>
      </c>
      <c r="D46" s="70" t="n">
        <f aca="false">L46</f>
        <v>475.7128</v>
      </c>
      <c r="E46" s="70" t="n">
        <f aca="false">N46</f>
        <v>36.4182</v>
      </c>
      <c r="F46" s="70" t="n">
        <f aca="false">L46</f>
        <v>475.7128</v>
      </c>
      <c r="G46" s="70" t="n">
        <f aca="false">O46</f>
        <v>37.1174</v>
      </c>
      <c r="H46" s="70" t="n">
        <f aca="false">T46</f>
        <v>473.0384</v>
      </c>
      <c r="I46" s="70" t="n">
        <f aca="false">V46</f>
        <v>36.4512</v>
      </c>
      <c r="J46" s="70" t="n">
        <f aca="false">T46</f>
        <v>473.0384</v>
      </c>
      <c r="K46" s="70" t="n">
        <f aca="false">W46</f>
        <v>37.1594</v>
      </c>
      <c r="L46" s="60" t="n">
        <v>475.7128</v>
      </c>
      <c r="M46" s="60" t="n">
        <v>31.2733</v>
      </c>
      <c r="N46" s="60" t="n">
        <v>36.4182</v>
      </c>
      <c r="O46" s="60" t="n">
        <v>37.1174</v>
      </c>
      <c r="P46" s="60" t="n">
        <v>10288.82</v>
      </c>
      <c r="Q46" s="60" t="n">
        <v>18.19</v>
      </c>
      <c r="R46" s="61" t="n">
        <f aca="false">P46/3600</f>
        <v>2.85800555555556</v>
      </c>
      <c r="S46" s="58"/>
      <c r="T46" s="60" t="n">
        <v>473.0384</v>
      </c>
      <c r="U46" s="60" t="n">
        <v>31.2783</v>
      </c>
      <c r="V46" s="60" t="n">
        <v>36.4512</v>
      </c>
      <c r="W46" s="60" t="n">
        <v>37.1594</v>
      </c>
      <c r="X46" s="60" t="n">
        <v>10248.59</v>
      </c>
      <c r="Y46" s="60" t="n">
        <v>18.13</v>
      </c>
      <c r="Z46" s="61" t="n">
        <f aca="false">X46/3600</f>
        <v>2.84683055555556</v>
      </c>
      <c r="AA46" s="58"/>
      <c r="AB46" s="58"/>
      <c r="AC46" s="58"/>
      <c r="AE46" s="38" t="n">
        <f aca="false">Q46/100</f>
        <v>0.1819</v>
      </c>
      <c r="AF46" s="38" t="n">
        <f aca="false">R46/100</f>
        <v>0.0285800555555556</v>
      </c>
      <c r="AG46" s="38" t="n">
        <f aca="false">Y46/100</f>
        <v>0.1813</v>
      </c>
      <c r="AH46" s="38" t="n">
        <f aca="false">Z46/100</f>
        <v>0.0284683055555556</v>
      </c>
    </row>
    <row r="47" customFormat="false" ht="11.25" hidden="false" customHeight="false" outlineLevel="0" collapsed="false">
      <c r="A47" s="57"/>
      <c r="B47" s="49" t="s">
        <v>48</v>
      </c>
      <c r="C47" s="49" t="n">
        <v>22</v>
      </c>
      <c r="D47" s="68" t="n">
        <f aca="false">L47</f>
        <v>8538.4912</v>
      </c>
      <c r="E47" s="68" t="n">
        <f aca="false">N47</f>
        <v>40.8056</v>
      </c>
      <c r="F47" s="68" t="n">
        <f aca="false">L47</f>
        <v>8538.4912</v>
      </c>
      <c r="G47" s="68" t="n">
        <f aca="false">O47</f>
        <v>41.6839</v>
      </c>
      <c r="H47" s="68" t="n">
        <f aca="false">T47</f>
        <v>8512.4512</v>
      </c>
      <c r="I47" s="68" t="n">
        <f aca="false">V47</f>
        <v>40.8102</v>
      </c>
      <c r="J47" s="68" t="n">
        <f aca="false">T47</f>
        <v>8512.4512</v>
      </c>
      <c r="K47" s="68" t="n">
        <f aca="false">W47</f>
        <v>41.6895</v>
      </c>
      <c r="L47" s="63" t="n">
        <v>8538.4912</v>
      </c>
      <c r="M47" s="63" t="n">
        <v>38.2775</v>
      </c>
      <c r="N47" s="63" t="n">
        <v>40.8056</v>
      </c>
      <c r="O47" s="63" t="n">
        <v>41.6839</v>
      </c>
      <c r="P47" s="63" t="n">
        <v>13126.9</v>
      </c>
      <c r="Q47" s="52" t="n">
        <v>40.73</v>
      </c>
      <c r="R47" s="66" t="n">
        <f aca="false">P47/3600</f>
        <v>3.64636111111111</v>
      </c>
      <c r="S47" s="67"/>
      <c r="T47" s="63" t="n">
        <v>8512.4512</v>
      </c>
      <c r="U47" s="63" t="n">
        <v>38.2778</v>
      </c>
      <c r="V47" s="63" t="n">
        <v>40.8102</v>
      </c>
      <c r="W47" s="63" t="n">
        <v>41.6895</v>
      </c>
      <c r="X47" s="63" t="n">
        <v>13135.61</v>
      </c>
      <c r="Y47" s="63" t="n">
        <v>33.83</v>
      </c>
      <c r="Z47" s="66" t="n">
        <f aca="false">X47/3600</f>
        <v>3.648780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4073</v>
      </c>
      <c r="AF47" s="38" t="n">
        <f aca="false">R47/100</f>
        <v>0.0364636111111111</v>
      </c>
      <c r="AG47" s="38" t="n">
        <f aca="false">Y47/100</f>
        <v>0.3383</v>
      </c>
      <c r="AH47" s="38" t="n">
        <f aca="false">Z47/100</f>
        <v>0.0364878055555556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9" t="n">
        <f aca="false">L48</f>
        <v>3708.3936</v>
      </c>
      <c r="E48" s="69" t="n">
        <f aca="false">N48</f>
        <v>38.0736</v>
      </c>
      <c r="F48" s="69" t="n">
        <f aca="false">L48</f>
        <v>3708.3936</v>
      </c>
      <c r="G48" s="69" t="n">
        <f aca="false">O48</f>
        <v>38.8522</v>
      </c>
      <c r="H48" s="69" t="n">
        <f aca="false">T48</f>
        <v>3692.624</v>
      </c>
      <c r="I48" s="69" t="n">
        <f aca="false">V48</f>
        <v>38.0778</v>
      </c>
      <c r="J48" s="69" t="n">
        <f aca="false">T48</f>
        <v>3692.624</v>
      </c>
      <c r="K48" s="69" t="n">
        <f aca="false">W48</f>
        <v>38.8341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944.23</v>
      </c>
      <c r="Q48" s="52" t="n">
        <v>27.42</v>
      </c>
      <c r="R48" s="53" t="n">
        <f aca="false">P48/3600</f>
        <v>3.04006388888889</v>
      </c>
      <c r="S48" s="54"/>
      <c r="T48" s="51" t="n">
        <v>3692.624</v>
      </c>
      <c r="U48" s="51" t="n">
        <v>34.3761</v>
      </c>
      <c r="V48" s="51" t="n">
        <v>38.0778</v>
      </c>
      <c r="W48" s="51" t="n">
        <v>38.8341</v>
      </c>
      <c r="X48" s="51" t="n">
        <v>10929.37</v>
      </c>
      <c r="Y48" s="51" t="n">
        <v>27.34</v>
      </c>
      <c r="Z48" s="53" t="n">
        <f aca="false">X48/3600</f>
        <v>3.03593611111111</v>
      </c>
      <c r="AA48" s="54"/>
      <c r="AB48" s="54"/>
      <c r="AC48" s="54"/>
      <c r="AE48" s="38" t="n">
        <f aca="false">Q48/100</f>
        <v>0.2742</v>
      </c>
      <c r="AF48" s="38" t="n">
        <f aca="false">R48/100</f>
        <v>0.0304006388888889</v>
      </c>
      <c r="AG48" s="38" t="n">
        <f aca="false">Y48/100</f>
        <v>0.2734</v>
      </c>
      <c r="AH48" s="38" t="n">
        <f aca="false">Z48/100</f>
        <v>0.0303593611111111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624.7272</v>
      </c>
      <c r="E49" s="69" t="n">
        <f aca="false">N49</f>
        <v>35.7326</v>
      </c>
      <c r="F49" s="69" t="n">
        <f aca="false">L49</f>
        <v>1624.7272</v>
      </c>
      <c r="G49" s="69" t="n">
        <f aca="false">O49</f>
        <v>36.4745</v>
      </c>
      <c r="H49" s="69" t="n">
        <f aca="false">T49</f>
        <v>1617.1744</v>
      </c>
      <c r="I49" s="69" t="n">
        <f aca="false">V49</f>
        <v>35.7415</v>
      </c>
      <c r="J49" s="69" t="n">
        <f aca="false">T49</f>
        <v>1617.1744</v>
      </c>
      <c r="K49" s="69" t="n">
        <f aca="false">W49</f>
        <v>36.4794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715.49</v>
      </c>
      <c r="Q49" s="52" t="n">
        <v>24.99</v>
      </c>
      <c r="R49" s="53" t="n">
        <f aca="false">P49/3600</f>
        <v>2.69874722222222</v>
      </c>
      <c r="S49" s="54"/>
      <c r="T49" s="51" t="n">
        <v>1617.1744</v>
      </c>
      <c r="U49" s="51" t="n">
        <v>30.8884</v>
      </c>
      <c r="V49" s="51" t="n">
        <v>35.7415</v>
      </c>
      <c r="W49" s="51" t="n">
        <v>36.4794</v>
      </c>
      <c r="X49" s="51" t="n">
        <v>9706.1</v>
      </c>
      <c r="Y49" s="51" t="n">
        <v>22.92</v>
      </c>
      <c r="Z49" s="53" t="n">
        <f aca="false">X49/3600</f>
        <v>2.69613888888889</v>
      </c>
      <c r="AA49" s="54"/>
      <c r="AB49" s="54"/>
      <c r="AC49" s="54"/>
      <c r="AE49" s="38" t="n">
        <f aca="false">Q49/100</f>
        <v>0.2499</v>
      </c>
      <c r="AF49" s="38" t="n">
        <f aca="false">R49/100</f>
        <v>0.0269874722222222</v>
      </c>
      <c r="AG49" s="38" t="n">
        <f aca="false">Y49/100</f>
        <v>0.2292</v>
      </c>
      <c r="AH49" s="38" t="n">
        <f aca="false">Z49/100</f>
        <v>0.0269613888888889</v>
      </c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674.1016</v>
      </c>
      <c r="E50" s="70" t="n">
        <f aca="false">N50</f>
        <v>33.6968</v>
      </c>
      <c r="F50" s="70" t="n">
        <f aca="false">L50</f>
        <v>674.1016</v>
      </c>
      <c r="G50" s="70" t="n">
        <f aca="false">O50</f>
        <v>34.3528</v>
      </c>
      <c r="H50" s="70" t="n">
        <f aca="false">T50</f>
        <v>672.58</v>
      </c>
      <c r="I50" s="70" t="n">
        <f aca="false">V50</f>
        <v>33.6616</v>
      </c>
      <c r="J50" s="70" t="n">
        <f aca="false">T50</f>
        <v>672.58</v>
      </c>
      <c r="K50" s="70" t="n">
        <f aca="false">W50</f>
        <v>34.3611</v>
      </c>
      <c r="L50" s="60" t="n">
        <v>674.1016</v>
      </c>
      <c r="M50" s="60" t="n">
        <v>27.6312</v>
      </c>
      <c r="N50" s="60" t="n">
        <v>33.6968</v>
      </c>
      <c r="O50" s="60" t="n">
        <v>34.3528</v>
      </c>
      <c r="P50" s="60" t="n">
        <v>9003.91</v>
      </c>
      <c r="Q50" s="60" t="n">
        <v>16.59</v>
      </c>
      <c r="R50" s="61" t="n">
        <f aca="false">P50/3600</f>
        <v>2.50108611111111</v>
      </c>
      <c r="S50" s="58"/>
      <c r="T50" s="60" t="n">
        <v>672.58</v>
      </c>
      <c r="U50" s="60" t="n">
        <v>27.6235</v>
      </c>
      <c r="V50" s="60" t="n">
        <v>33.6616</v>
      </c>
      <c r="W50" s="60" t="n">
        <v>34.3611</v>
      </c>
      <c r="X50" s="60" t="n">
        <v>8996.42</v>
      </c>
      <c r="Y50" s="60" t="n">
        <v>16.47</v>
      </c>
      <c r="Z50" s="61" t="n">
        <f aca="false">X50/3600</f>
        <v>2.49900555555556</v>
      </c>
      <c r="AA50" s="58"/>
      <c r="AB50" s="58"/>
      <c r="AC50" s="58"/>
      <c r="AE50" s="38" t="n">
        <f aca="false">Q50/100</f>
        <v>0.1659</v>
      </c>
      <c r="AF50" s="38" t="n">
        <f aca="false">R50/100</f>
        <v>0.0250108611111111</v>
      </c>
      <c r="AG50" s="38" t="n">
        <f aca="false">Y50/100</f>
        <v>0.1647</v>
      </c>
      <c r="AH50" s="38" t="n">
        <f aca="false">Z50/100</f>
        <v>0.0249900555555556</v>
      </c>
    </row>
    <row r="51" customFormat="false" ht="11.25" hidden="false" customHeight="false" outlineLevel="0" collapsed="false">
      <c r="A51" s="57"/>
      <c r="B51" s="49" t="s">
        <v>49</v>
      </c>
      <c r="C51" s="49" t="n">
        <v>22</v>
      </c>
      <c r="D51" s="68" t="n">
        <f aca="false">L51</f>
        <v>5915.7416</v>
      </c>
      <c r="E51" s="68" t="n">
        <f aca="false">N51</f>
        <v>41.3765</v>
      </c>
      <c r="F51" s="68" t="n">
        <f aca="false">L51</f>
        <v>5915.7416</v>
      </c>
      <c r="G51" s="68" t="n">
        <f aca="false">O51</f>
        <v>42.6993</v>
      </c>
      <c r="H51" s="68" t="n">
        <f aca="false">T51</f>
        <v>5906.4584</v>
      </c>
      <c r="I51" s="68" t="n">
        <f aca="false">V51</f>
        <v>41.3755</v>
      </c>
      <c r="J51" s="68" t="n">
        <f aca="false">T51</f>
        <v>5906.4584</v>
      </c>
      <c r="K51" s="68" t="n">
        <f aca="false">W51</f>
        <v>42.7087</v>
      </c>
      <c r="L51" s="63" t="n">
        <v>5915.7416</v>
      </c>
      <c r="M51" s="63" t="n">
        <v>40.0211</v>
      </c>
      <c r="N51" s="63" t="n">
        <v>41.3765</v>
      </c>
      <c r="O51" s="63" t="n">
        <v>42.6993</v>
      </c>
      <c r="P51" s="63" t="n">
        <v>8477.72</v>
      </c>
      <c r="Q51" s="52" t="n">
        <v>23.62</v>
      </c>
      <c r="R51" s="66" t="n">
        <f aca="false">P51/3600</f>
        <v>2.35492222222222</v>
      </c>
      <c r="S51" s="67"/>
      <c r="T51" s="63" t="n">
        <v>5906.4584</v>
      </c>
      <c r="U51" s="63" t="n">
        <v>40.0215</v>
      </c>
      <c r="V51" s="63" t="n">
        <v>41.3755</v>
      </c>
      <c r="W51" s="63" t="n">
        <v>42.7087</v>
      </c>
      <c r="X51" s="63" t="n">
        <v>8455.28</v>
      </c>
      <c r="Y51" s="63" t="n">
        <v>23.67</v>
      </c>
      <c r="Z51" s="66" t="n">
        <f aca="false">X51/3600</f>
        <v>2.348688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2362</v>
      </c>
      <c r="AF51" s="38" t="n">
        <f aca="false">R51/100</f>
        <v>0.0235492222222222</v>
      </c>
      <c r="AG51" s="38" t="n">
        <f aca="false">Y51/100</f>
        <v>0.2367</v>
      </c>
      <c r="AH51" s="38" t="n">
        <f aca="false">Z51/100</f>
        <v>0.0234868888888889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9" t="n">
        <f aca="false">L52</f>
        <v>2405.8272</v>
      </c>
      <c r="E52" s="69" t="n">
        <f aca="false">N52</f>
        <v>38.6182</v>
      </c>
      <c r="F52" s="69" t="n">
        <f aca="false">L52</f>
        <v>2405.8272</v>
      </c>
      <c r="G52" s="69" t="n">
        <f aca="false">O52</f>
        <v>40.218</v>
      </c>
      <c r="H52" s="69" t="n">
        <f aca="false">T52</f>
        <v>2401.556</v>
      </c>
      <c r="I52" s="69" t="n">
        <f aca="false">V52</f>
        <v>38.6077</v>
      </c>
      <c r="J52" s="69" t="n">
        <f aca="false">T52</f>
        <v>2401.556</v>
      </c>
      <c r="K52" s="69" t="n">
        <f aca="false">W52</f>
        <v>40.2202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138.68</v>
      </c>
      <c r="Q52" s="52" t="n">
        <v>19.46</v>
      </c>
      <c r="R52" s="53" t="n">
        <f aca="false">P52/3600</f>
        <v>1.98296666666667</v>
      </c>
      <c r="S52" s="54"/>
      <c r="T52" s="51" t="n">
        <v>2401.556</v>
      </c>
      <c r="U52" s="51" t="n">
        <v>36.259</v>
      </c>
      <c r="V52" s="51" t="n">
        <v>38.6077</v>
      </c>
      <c r="W52" s="51" t="n">
        <v>40.2202</v>
      </c>
      <c r="X52" s="51" t="n">
        <v>7143.199</v>
      </c>
      <c r="Y52" s="51" t="n">
        <v>19.46</v>
      </c>
      <c r="Z52" s="53" t="n">
        <f aca="false">X52/3600</f>
        <v>1.98422194444444</v>
      </c>
      <c r="AA52" s="54"/>
      <c r="AB52" s="54"/>
      <c r="AC52" s="54"/>
      <c r="AE52" s="38" t="n">
        <f aca="false">Q52/100</f>
        <v>0.1946</v>
      </c>
      <c r="AF52" s="38" t="n">
        <f aca="false">R52/100</f>
        <v>0.0198296666666667</v>
      </c>
      <c r="AG52" s="38" t="n">
        <f aca="false">Y52/100</f>
        <v>0.1946</v>
      </c>
      <c r="AH52" s="38" t="n">
        <f aca="false">Z52/100</f>
        <v>0.0198422194444444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9" t="n">
        <f aca="false">L53</f>
        <v>1071.596</v>
      </c>
      <c r="E53" s="69" t="n">
        <f aca="false">N53</f>
        <v>36.3434</v>
      </c>
      <c r="F53" s="69" t="n">
        <f aca="false">L53</f>
        <v>1071.596</v>
      </c>
      <c r="G53" s="69" t="n">
        <f aca="false">O53</f>
        <v>38.0003</v>
      </c>
      <c r="H53" s="69" t="n">
        <f aca="false">T53</f>
        <v>1068.4688</v>
      </c>
      <c r="I53" s="69" t="n">
        <f aca="false">V53</f>
        <v>36.3296</v>
      </c>
      <c r="J53" s="69" t="n">
        <f aca="false">T53</f>
        <v>1068.4688</v>
      </c>
      <c r="K53" s="69" t="n">
        <f aca="false">W53</f>
        <v>38.005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292.42</v>
      </c>
      <c r="Q53" s="52" t="n">
        <v>16.55</v>
      </c>
      <c r="R53" s="53" t="n">
        <f aca="false">P53/3600</f>
        <v>1.74789444444444</v>
      </c>
      <c r="S53" s="54"/>
      <c r="T53" s="51" t="n">
        <v>1068.4688</v>
      </c>
      <c r="U53" s="51" t="n">
        <v>33.0304</v>
      </c>
      <c r="V53" s="51" t="n">
        <v>36.3296</v>
      </c>
      <c r="W53" s="51" t="n">
        <v>38.005</v>
      </c>
      <c r="X53" s="51" t="n">
        <v>6287.72</v>
      </c>
      <c r="Y53" s="51" t="n">
        <v>16.49</v>
      </c>
      <c r="Z53" s="53" t="n">
        <f aca="false">X53/3600</f>
        <v>1.74658888888889</v>
      </c>
      <c r="AA53" s="54"/>
      <c r="AB53" s="54"/>
      <c r="AC53" s="54"/>
      <c r="AE53" s="38" t="n">
        <f aca="false">Q53/100</f>
        <v>0.1655</v>
      </c>
      <c r="AF53" s="38" t="n">
        <f aca="false">R53/100</f>
        <v>0.0174789444444444</v>
      </c>
      <c r="AG53" s="38" t="n">
        <f aca="false">Y53/100</f>
        <v>0.1649</v>
      </c>
      <c r="AH53" s="38" t="n">
        <f aca="false">Z53/100</f>
        <v>0.0174658888888889</v>
      </c>
    </row>
    <row r="54" customFormat="false" ht="12" hidden="false" customHeight="false" outlineLevel="0" collapsed="false">
      <c r="A54" s="58"/>
      <c r="B54" s="58"/>
      <c r="C54" s="58" t="n">
        <v>37</v>
      </c>
      <c r="D54" s="70" t="n">
        <f aca="false">L54</f>
        <v>474.0752</v>
      </c>
      <c r="E54" s="70" t="n">
        <f aca="false">N54</f>
        <v>34.3408</v>
      </c>
      <c r="F54" s="70" t="n">
        <f aca="false">L54</f>
        <v>474.0752</v>
      </c>
      <c r="G54" s="70" t="n">
        <f aca="false">O54</f>
        <v>35.8487</v>
      </c>
      <c r="H54" s="70" t="n">
        <f aca="false">T54</f>
        <v>474.8104</v>
      </c>
      <c r="I54" s="70" t="n">
        <f aca="false">V54</f>
        <v>34.3314</v>
      </c>
      <c r="J54" s="70" t="n">
        <f aca="false">T54</f>
        <v>474.8104</v>
      </c>
      <c r="K54" s="70" t="n">
        <f aca="false">W54</f>
        <v>35.7998</v>
      </c>
      <c r="L54" s="60" t="n">
        <v>474.0752</v>
      </c>
      <c r="M54" s="60" t="n">
        <v>30.0932</v>
      </c>
      <c r="N54" s="60" t="n">
        <v>34.3408</v>
      </c>
      <c r="O54" s="60" t="n">
        <v>35.8487</v>
      </c>
      <c r="P54" s="60" t="n">
        <v>5799.35</v>
      </c>
      <c r="Q54" s="60" t="n">
        <v>13.89</v>
      </c>
      <c r="R54" s="61" t="n">
        <f aca="false">P54/3600</f>
        <v>1.61093055555556</v>
      </c>
      <c r="S54" s="58"/>
      <c r="T54" s="60" t="n">
        <v>474.8104</v>
      </c>
      <c r="U54" s="60" t="n">
        <v>30.1046</v>
      </c>
      <c r="V54" s="60" t="n">
        <v>34.3314</v>
      </c>
      <c r="W54" s="60" t="n">
        <v>35.7998</v>
      </c>
      <c r="X54" s="60" t="n">
        <v>5827.72</v>
      </c>
      <c r="Y54" s="60" t="n">
        <v>13.42</v>
      </c>
      <c r="Z54" s="61" t="n">
        <f aca="false">X54/3600</f>
        <v>1.61881111111111</v>
      </c>
      <c r="AA54" s="58"/>
      <c r="AB54" s="58"/>
      <c r="AC54" s="58"/>
      <c r="AE54" s="38" t="n">
        <f aca="false">Q54/100</f>
        <v>0.1389</v>
      </c>
      <c r="AF54" s="38" t="n">
        <f aca="false">R54/100</f>
        <v>0.0161093055555556</v>
      </c>
      <c r="AG54" s="38" t="n">
        <f aca="false">Y54/100</f>
        <v>0.1342</v>
      </c>
      <c r="AH54" s="38" t="n">
        <f aca="false">Z54/100</f>
        <v>0.0161881111111111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8" t="n">
        <f aca="false">L55</f>
        <v>1827.9504</v>
      </c>
      <c r="E55" s="68" t="n">
        <f aca="false">N55</f>
        <v>43.3427</v>
      </c>
      <c r="F55" s="68" t="n">
        <f aca="false">L55</f>
        <v>1827.9504</v>
      </c>
      <c r="G55" s="68" t="n">
        <f aca="false">O55</f>
        <v>42.7679</v>
      </c>
      <c r="H55" s="68" t="n">
        <f aca="false">T55</f>
        <v>1818.7504</v>
      </c>
      <c r="I55" s="68" t="n">
        <f aca="false">V55</f>
        <v>43.3511</v>
      </c>
      <c r="J55" s="68" t="n">
        <f aca="false">T55</f>
        <v>1818.7504</v>
      </c>
      <c r="K55" s="68" t="n">
        <f aca="false">W55</f>
        <v>42.7838</v>
      </c>
      <c r="L55" s="63" t="n">
        <v>1827.9504</v>
      </c>
      <c r="M55" s="63" t="n">
        <v>40.9397</v>
      </c>
      <c r="N55" s="63" t="n">
        <v>43.3427</v>
      </c>
      <c r="O55" s="63" t="n">
        <v>42.7679</v>
      </c>
      <c r="P55" s="63" t="n">
        <v>2959.37</v>
      </c>
      <c r="Q55" s="52" t="n">
        <v>7.3</v>
      </c>
      <c r="R55" s="66" t="n">
        <f aca="false">P55/3600</f>
        <v>0.822047222222222</v>
      </c>
      <c r="S55" s="67"/>
      <c r="T55" s="63" t="n">
        <v>1818.7504</v>
      </c>
      <c r="U55" s="63" t="n">
        <v>40.9428</v>
      </c>
      <c r="V55" s="63" t="n">
        <v>43.3511</v>
      </c>
      <c r="W55" s="63" t="n">
        <v>42.7838</v>
      </c>
      <c r="X55" s="63" t="n">
        <v>2959.28</v>
      </c>
      <c r="Y55" s="63" t="n">
        <v>7.27</v>
      </c>
      <c r="Z55" s="66" t="n">
        <f aca="false">X55/3600</f>
        <v>0.8220222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73</v>
      </c>
      <c r="AF55" s="38" t="n">
        <f aca="false">R55/100</f>
        <v>0.00822047222222222</v>
      </c>
      <c r="AG55" s="38" t="n">
        <f aca="false">Y55/100</f>
        <v>0.0727</v>
      </c>
      <c r="AH55" s="38" t="n">
        <f aca="false">Z55/100</f>
        <v>0.00822022222222222</v>
      </c>
    </row>
    <row r="56" customFormat="false" ht="11.25" hidden="false" customHeight="false" outlineLevel="0" collapsed="false">
      <c r="A56" s="57" t="s">
        <v>51</v>
      </c>
      <c r="B56" s="57"/>
      <c r="C56" s="57" t="n">
        <v>27</v>
      </c>
      <c r="D56" s="69" t="n">
        <f aca="false">L56</f>
        <v>913.692</v>
      </c>
      <c r="E56" s="69" t="n">
        <f aca="false">N56</f>
        <v>40.4829</v>
      </c>
      <c r="F56" s="69" t="n">
        <f aca="false">L56</f>
        <v>913.692</v>
      </c>
      <c r="G56" s="69" t="n">
        <f aca="false">O56</f>
        <v>39.4514</v>
      </c>
      <c r="H56" s="69" t="n">
        <f aca="false">T56</f>
        <v>908.336</v>
      </c>
      <c r="I56" s="69" t="n">
        <f aca="false">V56</f>
        <v>40.5055</v>
      </c>
      <c r="J56" s="69" t="n">
        <f aca="false">T56</f>
        <v>908.336</v>
      </c>
      <c r="K56" s="69" t="n">
        <f aca="false">W56</f>
        <v>39.455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616.53</v>
      </c>
      <c r="Q56" s="52" t="n">
        <v>6.28</v>
      </c>
      <c r="R56" s="53" t="n">
        <f aca="false">P56/3600</f>
        <v>0.726813888888889</v>
      </c>
      <c r="S56" s="54"/>
      <c r="T56" s="51" t="n">
        <v>908.336</v>
      </c>
      <c r="U56" s="51" t="n">
        <v>36.9789</v>
      </c>
      <c r="V56" s="51" t="n">
        <v>40.5055</v>
      </c>
      <c r="W56" s="51" t="n">
        <v>39.4551</v>
      </c>
      <c r="X56" s="51" t="n">
        <v>2613.699</v>
      </c>
      <c r="Y56" s="51" t="n">
        <v>6.22</v>
      </c>
      <c r="Z56" s="53" t="n">
        <f aca="false">X56/3600</f>
        <v>0.7260275</v>
      </c>
      <c r="AA56" s="54"/>
      <c r="AB56" s="54"/>
      <c r="AC56" s="54"/>
      <c r="AE56" s="38" t="n">
        <f aca="false">Q56/100</f>
        <v>0.0628</v>
      </c>
      <c r="AF56" s="38" t="n">
        <f aca="false">R56/100</f>
        <v>0.00726813888888889</v>
      </c>
      <c r="AG56" s="38" t="n">
        <f aca="false">Y56/100</f>
        <v>0.0622</v>
      </c>
      <c r="AH56" s="38" t="n">
        <f aca="false">Z56/100</f>
        <v>0.007260275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443.0784</v>
      </c>
      <c r="E57" s="69" t="n">
        <f aca="false">N57</f>
        <v>38.0005</v>
      </c>
      <c r="F57" s="69" t="n">
        <f aca="false">L57</f>
        <v>443.0784</v>
      </c>
      <c r="G57" s="69" t="n">
        <f aca="false">O57</f>
        <v>36.6052</v>
      </c>
      <c r="H57" s="69" t="n">
        <f aca="false">T57</f>
        <v>439.5056</v>
      </c>
      <c r="I57" s="69" t="n">
        <f aca="false">V57</f>
        <v>38.0068</v>
      </c>
      <c r="J57" s="69" t="n">
        <f aca="false">T57</f>
        <v>439.5056</v>
      </c>
      <c r="K57" s="69" t="n">
        <f aca="false">W57</f>
        <v>36.6035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36.67</v>
      </c>
      <c r="Q57" s="52" t="n">
        <v>5.12</v>
      </c>
      <c r="R57" s="53" t="n">
        <f aca="false">P57/3600</f>
        <v>0.593519444444445</v>
      </c>
      <c r="S57" s="54"/>
      <c r="T57" s="51" t="n">
        <v>439.5056</v>
      </c>
      <c r="U57" s="51" t="n">
        <v>33.4411</v>
      </c>
      <c r="V57" s="51" t="n">
        <v>38.0068</v>
      </c>
      <c r="W57" s="51" t="n">
        <v>36.6035</v>
      </c>
      <c r="X57" s="51" t="n">
        <v>2374.32</v>
      </c>
      <c r="Y57" s="51" t="n">
        <v>5.14</v>
      </c>
      <c r="Z57" s="53" t="n">
        <f aca="false">X57/3600</f>
        <v>0.659533333333333</v>
      </c>
      <c r="AA57" s="54"/>
      <c r="AB57" s="54"/>
      <c r="AC57" s="54"/>
      <c r="AE57" s="38" t="n">
        <f aca="false">Q57/100</f>
        <v>0.0512</v>
      </c>
      <c r="AF57" s="38" t="n">
        <f aca="false">R57/100</f>
        <v>0.00593519444444445</v>
      </c>
      <c r="AG57" s="38" t="n">
        <f aca="false">Y57/100</f>
        <v>0.0514</v>
      </c>
      <c r="AH57" s="38" t="n">
        <f aca="false">Z57/100</f>
        <v>0.00659533333333333</v>
      </c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215.324</v>
      </c>
      <c r="E58" s="70" t="n">
        <f aca="false">N58</f>
        <v>35.6513</v>
      </c>
      <c r="F58" s="70" t="n">
        <f aca="false">L58</f>
        <v>215.324</v>
      </c>
      <c r="G58" s="70" t="n">
        <f aca="false">O58</f>
        <v>33.992</v>
      </c>
      <c r="H58" s="70" t="n">
        <f aca="false">T58</f>
        <v>213.7112</v>
      </c>
      <c r="I58" s="70" t="n">
        <f aca="false">V58</f>
        <v>35.6472</v>
      </c>
      <c r="J58" s="70" t="n">
        <f aca="false">T58</f>
        <v>213.7112</v>
      </c>
      <c r="K58" s="70" t="n">
        <f aca="false">W58</f>
        <v>33.9917</v>
      </c>
      <c r="L58" s="60" t="n">
        <v>215.324</v>
      </c>
      <c r="M58" s="60" t="n">
        <v>30.442</v>
      </c>
      <c r="N58" s="60" t="n">
        <v>35.6513</v>
      </c>
      <c r="O58" s="60" t="n">
        <v>33.992</v>
      </c>
      <c r="P58" s="60" t="n">
        <v>2240.03</v>
      </c>
      <c r="Q58" s="60" t="n">
        <v>4.09</v>
      </c>
      <c r="R58" s="61" t="n">
        <f aca="false">P58/3600</f>
        <v>0.622230555555556</v>
      </c>
      <c r="S58" s="58"/>
      <c r="T58" s="60" t="n">
        <v>213.7112</v>
      </c>
      <c r="U58" s="60" t="n">
        <v>30.4348</v>
      </c>
      <c r="V58" s="60" t="n">
        <v>35.6472</v>
      </c>
      <c r="W58" s="60" t="n">
        <v>33.9917</v>
      </c>
      <c r="X58" s="60" t="n">
        <v>2225.03</v>
      </c>
      <c r="Y58" s="60" t="n">
        <v>4.12</v>
      </c>
      <c r="Z58" s="61" t="n">
        <f aca="false">X58/3600</f>
        <v>0.618063888888889</v>
      </c>
      <c r="AA58" s="58"/>
      <c r="AB58" s="58"/>
      <c r="AC58" s="58"/>
      <c r="AE58" s="38" t="n">
        <f aca="false">Q58/100</f>
        <v>0.0409</v>
      </c>
      <c r="AF58" s="38" t="n">
        <f aca="false">R58/100</f>
        <v>0.00622230555555556</v>
      </c>
      <c r="AG58" s="38" t="n">
        <f aca="false">Y58/100</f>
        <v>0.0412</v>
      </c>
      <c r="AH58" s="38" t="n">
        <f aca="false">Z58/100</f>
        <v>0.00618063888888889</v>
      </c>
    </row>
    <row r="59" customFormat="false" ht="11.25" hidden="false" customHeight="false" outlineLevel="0" collapsed="false">
      <c r="A59" s="57"/>
      <c r="B59" s="49" t="s">
        <v>52</v>
      </c>
      <c r="C59" s="49" t="n">
        <v>22</v>
      </c>
      <c r="D59" s="65" t="n">
        <f aca="false">L59</f>
        <v>2295.848</v>
      </c>
      <c r="E59" s="65" t="n">
        <f aca="false">N59</f>
        <v>42.471</v>
      </c>
      <c r="F59" s="65" t="n">
        <f aca="false">L59</f>
        <v>2295.848</v>
      </c>
      <c r="G59" s="65" t="n">
        <f aca="false">O59</f>
        <v>43.4754</v>
      </c>
      <c r="H59" s="65" t="n">
        <f aca="false">T59</f>
        <v>2294.748</v>
      </c>
      <c r="I59" s="65" t="n">
        <f aca="false">V59</f>
        <v>42.4632</v>
      </c>
      <c r="J59" s="65" t="n">
        <f aca="false">T59</f>
        <v>2294.748</v>
      </c>
      <c r="K59" s="65" t="n">
        <f aca="false">W59</f>
        <v>43.4672</v>
      </c>
      <c r="L59" s="63" t="n">
        <v>2295.848</v>
      </c>
      <c r="M59" s="63" t="n">
        <v>38.1493</v>
      </c>
      <c r="N59" s="63" t="n">
        <v>42.471</v>
      </c>
      <c r="O59" s="63" t="n">
        <v>43.4754</v>
      </c>
      <c r="P59" s="63" t="n">
        <v>3742.44</v>
      </c>
      <c r="Q59" s="52" t="n">
        <v>10.18</v>
      </c>
      <c r="R59" s="66" t="n">
        <f aca="false">P59/3600</f>
        <v>1.03956666666667</v>
      </c>
      <c r="S59" s="67"/>
      <c r="T59" s="63" t="n">
        <v>2294.748</v>
      </c>
      <c r="U59" s="63" t="n">
        <v>38.1537</v>
      </c>
      <c r="V59" s="63" t="n">
        <v>42.4632</v>
      </c>
      <c r="W59" s="63" t="n">
        <v>43.4672</v>
      </c>
      <c r="X59" s="63" t="n">
        <v>3736.84</v>
      </c>
      <c r="Y59" s="63" t="n">
        <v>10.23</v>
      </c>
      <c r="Z59" s="66" t="n">
        <f aca="false">X59/3600</f>
        <v>1.0380111111111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1018</v>
      </c>
      <c r="AF59" s="38" t="n">
        <f aca="false">R59/100</f>
        <v>0.0103956666666667</v>
      </c>
      <c r="AG59" s="38" t="n">
        <f aca="false">Y59/100</f>
        <v>0.1023</v>
      </c>
      <c r="AH59" s="38" t="n">
        <f aca="false">Z59/100</f>
        <v>0.0103801111111111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0.1568</v>
      </c>
      <c r="I60" s="50" t="n">
        <f aca="false">V60</f>
        <v>40.5396</v>
      </c>
      <c r="J60" s="50" t="n">
        <f aca="false">T60</f>
        <v>820.1568</v>
      </c>
      <c r="K60" s="50" t="n">
        <f aca="false">W60</f>
        <v>41.3787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3041.67</v>
      </c>
      <c r="Q60" s="52" t="n">
        <v>8.29</v>
      </c>
      <c r="R60" s="53" t="n">
        <f aca="false">P60/3600</f>
        <v>0.844908333333333</v>
      </c>
      <c r="S60" s="54"/>
      <c r="T60" s="51" t="n">
        <v>820.1568</v>
      </c>
      <c r="U60" s="51" t="n">
        <v>34.1611</v>
      </c>
      <c r="V60" s="51" t="n">
        <v>40.5396</v>
      </c>
      <c r="W60" s="51" t="n">
        <v>41.3787</v>
      </c>
      <c r="X60" s="51" t="n">
        <v>3043.449</v>
      </c>
      <c r="Y60" s="51" t="n">
        <v>8.29</v>
      </c>
      <c r="Z60" s="53" t="n">
        <f aca="false">X60/3600</f>
        <v>0.8454025</v>
      </c>
      <c r="AA60" s="54"/>
      <c r="AB60" s="54"/>
      <c r="AC60" s="54"/>
      <c r="AE60" s="38" t="n">
        <f aca="false">Q60/100</f>
        <v>0.0829</v>
      </c>
      <c r="AF60" s="38" t="n">
        <f aca="false">R60/100</f>
        <v>0.00844908333333333</v>
      </c>
      <c r="AG60" s="38" t="n">
        <f aca="false">Y60/100</f>
        <v>0.0829</v>
      </c>
      <c r="AH60" s="38" t="n">
        <f aca="false">Z60/100</f>
        <v>0.008454025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1.4856</v>
      </c>
      <c r="I61" s="50" t="n">
        <f aca="false">V61</f>
        <v>38.8946</v>
      </c>
      <c r="J61" s="50" t="n">
        <f aca="false">T61</f>
        <v>331.4856</v>
      </c>
      <c r="K61" s="50" t="n">
        <f aca="false">W61</f>
        <v>39.533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718.44</v>
      </c>
      <c r="Q61" s="52" t="n">
        <v>6.01</v>
      </c>
      <c r="R61" s="53" t="n">
        <f aca="false">P61/3600</f>
        <v>0.755122222222222</v>
      </c>
      <c r="S61" s="54"/>
      <c r="T61" s="51" t="n">
        <v>331.4856</v>
      </c>
      <c r="U61" s="51" t="n">
        <v>30.9702</v>
      </c>
      <c r="V61" s="51" t="n">
        <v>38.8946</v>
      </c>
      <c r="W61" s="51" t="n">
        <v>39.5331</v>
      </c>
      <c r="X61" s="51" t="n">
        <v>2718.369</v>
      </c>
      <c r="Y61" s="51" t="n">
        <v>5.99</v>
      </c>
      <c r="Z61" s="53" t="n">
        <f aca="false">X61/3600</f>
        <v>0.7551025</v>
      </c>
      <c r="AA61" s="54"/>
      <c r="AB61" s="54"/>
      <c r="AC61" s="54"/>
      <c r="AE61" s="38" t="n">
        <f aca="false">Q61/100</f>
        <v>0.0601</v>
      </c>
      <c r="AF61" s="38" t="n">
        <f aca="false">R61/100</f>
        <v>0.00755122222222222</v>
      </c>
      <c r="AG61" s="38" t="n">
        <f aca="false">Y61/100</f>
        <v>0.0599</v>
      </c>
      <c r="AH61" s="38" t="n">
        <f aca="false">Z61/100</f>
        <v>0.007551025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4.9928</v>
      </c>
      <c r="E62" s="59" t="n">
        <f aca="false">N62</f>
        <v>37.2694</v>
      </c>
      <c r="F62" s="59" t="n">
        <f aca="false">L62</f>
        <v>134.9928</v>
      </c>
      <c r="G62" s="59" t="n">
        <f aca="false">O62</f>
        <v>37.6368</v>
      </c>
      <c r="H62" s="59" t="n">
        <f aca="false">T62</f>
        <v>134.3528</v>
      </c>
      <c r="I62" s="59" t="n">
        <f aca="false">V62</f>
        <v>37.1467</v>
      </c>
      <c r="J62" s="59" t="n">
        <f aca="false">T62</f>
        <v>134.3528</v>
      </c>
      <c r="K62" s="59" t="n">
        <f aca="false">W62</f>
        <v>37.5697</v>
      </c>
      <c r="L62" s="60" t="n">
        <v>134.9928</v>
      </c>
      <c r="M62" s="60" t="n">
        <v>27.8025</v>
      </c>
      <c r="N62" s="60" t="n">
        <v>37.2694</v>
      </c>
      <c r="O62" s="60" t="n">
        <v>37.6368</v>
      </c>
      <c r="P62" s="60" t="n">
        <v>2540.99</v>
      </c>
      <c r="Q62" s="60" t="n">
        <v>4.11</v>
      </c>
      <c r="R62" s="61" t="n">
        <f aca="false">P62/3600</f>
        <v>0.705830555555556</v>
      </c>
      <c r="S62" s="58"/>
      <c r="T62" s="60" t="n">
        <v>134.3528</v>
      </c>
      <c r="U62" s="60" t="n">
        <v>27.8048</v>
      </c>
      <c r="V62" s="60" t="n">
        <v>37.1467</v>
      </c>
      <c r="W62" s="60" t="n">
        <v>37.5697</v>
      </c>
      <c r="X62" s="60" t="n">
        <v>2552.079</v>
      </c>
      <c r="Y62" s="60" t="n">
        <v>3.96</v>
      </c>
      <c r="Z62" s="61" t="n">
        <f aca="false">X62/3600</f>
        <v>0.708910833333333</v>
      </c>
      <c r="AA62" s="58"/>
      <c r="AB62" s="58"/>
      <c r="AC62" s="58"/>
      <c r="AE62" s="38" t="n">
        <f aca="false">Q62/100</f>
        <v>0.0411</v>
      </c>
      <c r="AF62" s="38" t="n">
        <f aca="false">R62/100</f>
        <v>0.00705830555555556</v>
      </c>
      <c r="AG62" s="38" t="n">
        <f aca="false">Y62/100</f>
        <v>0.0396</v>
      </c>
      <c r="AH62" s="38" t="n">
        <f aca="false">Z62/100</f>
        <v>0.00708910833333333</v>
      </c>
    </row>
    <row r="63" customFormat="false" ht="11.25" hidden="false" customHeight="false" outlineLevel="0" collapsed="false">
      <c r="A63" s="57"/>
      <c r="B63" s="49" t="s">
        <v>53</v>
      </c>
      <c r="C63" s="49" t="n">
        <v>22</v>
      </c>
      <c r="D63" s="68" t="n">
        <f aca="false">L63</f>
        <v>2025.428</v>
      </c>
      <c r="E63" s="68" t="n">
        <f aca="false">N63</f>
        <v>40.5678</v>
      </c>
      <c r="F63" s="68" t="n">
        <f aca="false">L63</f>
        <v>2025.428</v>
      </c>
      <c r="G63" s="68" t="n">
        <f aca="false">O63</f>
        <v>41.2684</v>
      </c>
      <c r="H63" s="68" t="n">
        <f aca="false">T63</f>
        <v>2019.056</v>
      </c>
      <c r="I63" s="68" t="n">
        <f aca="false">V63</f>
        <v>40.5752</v>
      </c>
      <c r="J63" s="68" t="n">
        <f aca="false">T63</f>
        <v>2019.056</v>
      </c>
      <c r="K63" s="68" t="n">
        <f aca="false">W63</f>
        <v>41.2724</v>
      </c>
      <c r="L63" s="63" t="n">
        <v>2025.428</v>
      </c>
      <c r="M63" s="63" t="n">
        <v>37.9891</v>
      </c>
      <c r="N63" s="63" t="n">
        <v>40.5678</v>
      </c>
      <c r="O63" s="63" t="n">
        <v>41.2684</v>
      </c>
      <c r="P63" s="63" t="n">
        <v>3044.72</v>
      </c>
      <c r="Q63" s="52" t="n">
        <v>7.68</v>
      </c>
      <c r="R63" s="66" t="n">
        <f aca="false">P63/3600</f>
        <v>0.845755555555556</v>
      </c>
      <c r="S63" s="67"/>
      <c r="T63" s="63" t="n">
        <v>2019.056</v>
      </c>
      <c r="U63" s="63" t="n">
        <v>37.9933</v>
      </c>
      <c r="V63" s="63" t="n">
        <v>40.5752</v>
      </c>
      <c r="W63" s="63" t="n">
        <v>41.2724</v>
      </c>
      <c r="X63" s="63" t="n">
        <v>3038.98</v>
      </c>
      <c r="Y63" s="63" t="n">
        <v>7.62</v>
      </c>
      <c r="Z63" s="66" t="n">
        <f aca="false">X63/3600</f>
        <v>0.844161111111111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768</v>
      </c>
      <c r="AF63" s="38" t="n">
        <f aca="false">R63/100</f>
        <v>0.00845755555555556</v>
      </c>
      <c r="AG63" s="38" t="n">
        <f aca="false">Y63/100</f>
        <v>0.0762</v>
      </c>
      <c r="AH63" s="38" t="n">
        <f aca="false">Z63/100</f>
        <v>0.00844161111111111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9" t="n">
        <f aca="false">L64</f>
        <v>879.276</v>
      </c>
      <c r="E64" s="69" t="n">
        <f aca="false">N64</f>
        <v>37.7347</v>
      </c>
      <c r="F64" s="69" t="n">
        <f aca="false">L64</f>
        <v>879.276</v>
      </c>
      <c r="G64" s="69" t="n">
        <f aca="false">O64</f>
        <v>38.3172</v>
      </c>
      <c r="H64" s="69" t="n">
        <f aca="false">T64</f>
        <v>874.3304</v>
      </c>
      <c r="I64" s="69" t="n">
        <f aca="false">V64</f>
        <v>37.7427</v>
      </c>
      <c r="J64" s="69" t="n">
        <f aca="false">T64</f>
        <v>874.3304</v>
      </c>
      <c r="K64" s="69" t="n">
        <f aca="false">W64</f>
        <v>38.3316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555.67</v>
      </c>
      <c r="Q64" s="52" t="n">
        <v>5.53</v>
      </c>
      <c r="R64" s="53" t="n">
        <f aca="false">P64/3600</f>
        <v>0.709908333333333</v>
      </c>
      <c r="S64" s="54"/>
      <c r="T64" s="51" t="n">
        <v>874.3304</v>
      </c>
      <c r="U64" s="51" t="n">
        <v>34.2005</v>
      </c>
      <c r="V64" s="51" t="n">
        <v>37.7427</v>
      </c>
      <c r="W64" s="51" t="n">
        <v>38.3316</v>
      </c>
      <c r="X64" s="51" t="n">
        <v>2534.73</v>
      </c>
      <c r="Y64" s="51" t="n">
        <v>5.4</v>
      </c>
      <c r="Z64" s="53" t="n">
        <f aca="false">X64/3600</f>
        <v>0.704091666666667</v>
      </c>
      <c r="AA64" s="54"/>
      <c r="AB64" s="54"/>
      <c r="AC64" s="54"/>
      <c r="AE64" s="38" t="n">
        <f aca="false">Q64/100</f>
        <v>0.0553</v>
      </c>
      <c r="AF64" s="38" t="n">
        <f aca="false">R64/100</f>
        <v>0.00709908333333333</v>
      </c>
      <c r="AG64" s="38" t="n">
        <f aca="false">Y64/100</f>
        <v>0.054</v>
      </c>
      <c r="AH64" s="38" t="n">
        <f aca="false">Z64/100</f>
        <v>0.00704091666666667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376.2768</v>
      </c>
      <c r="E65" s="69" t="n">
        <f aca="false">N65</f>
        <v>35.2981</v>
      </c>
      <c r="F65" s="69" t="n">
        <f aca="false">L65</f>
        <v>376.2768</v>
      </c>
      <c r="G65" s="69" t="n">
        <f aca="false">O65</f>
        <v>35.8743</v>
      </c>
      <c r="H65" s="69" t="n">
        <f aca="false">T65</f>
        <v>373.8456</v>
      </c>
      <c r="I65" s="69" t="n">
        <f aca="false">V65</f>
        <v>35.3063</v>
      </c>
      <c r="J65" s="69" t="n">
        <f aca="false">T65</f>
        <v>373.8456</v>
      </c>
      <c r="K65" s="69" t="n">
        <f aca="false">W65</f>
        <v>35.8609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270.65</v>
      </c>
      <c r="Q65" s="52" t="n">
        <v>3.96</v>
      </c>
      <c r="R65" s="53" t="n">
        <f aca="false">P65/3600</f>
        <v>0.630736111111111</v>
      </c>
      <c r="S65" s="54"/>
      <c r="T65" s="51" t="n">
        <v>373.8456</v>
      </c>
      <c r="U65" s="51" t="n">
        <v>30.6902</v>
      </c>
      <c r="V65" s="51" t="n">
        <v>35.3063</v>
      </c>
      <c r="W65" s="51" t="n">
        <v>35.8609</v>
      </c>
      <c r="X65" s="51" t="n">
        <v>2109.23</v>
      </c>
      <c r="Y65" s="51" t="n">
        <v>3.25</v>
      </c>
      <c r="Z65" s="53" t="n">
        <f aca="false">X65/3600</f>
        <v>0.585897222222222</v>
      </c>
      <c r="AA65" s="54"/>
      <c r="AB65" s="54"/>
      <c r="AC65" s="54"/>
      <c r="AE65" s="38" t="n">
        <f aca="false">Q65/100</f>
        <v>0.0396</v>
      </c>
      <c r="AF65" s="38" t="n">
        <f aca="false">R65/100</f>
        <v>0.00630736111111111</v>
      </c>
      <c r="AG65" s="38" t="n">
        <f aca="false">Y65/100</f>
        <v>0.0325</v>
      </c>
      <c r="AH65" s="38" t="n">
        <f aca="false">Z65/100</f>
        <v>0.00585897222222222</v>
      </c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154.8888</v>
      </c>
      <c r="E66" s="70" t="n">
        <f aca="false">N66</f>
        <v>33.0055</v>
      </c>
      <c r="F66" s="70" t="n">
        <f aca="false">L66</f>
        <v>154.8888</v>
      </c>
      <c r="G66" s="70" t="n">
        <f aca="false">O66</f>
        <v>33.5897</v>
      </c>
      <c r="H66" s="70" t="n">
        <f aca="false">T66</f>
        <v>154.4064</v>
      </c>
      <c r="I66" s="70" t="n">
        <f aca="false">V66</f>
        <v>33.0243</v>
      </c>
      <c r="J66" s="70" t="n">
        <f aca="false">T66</f>
        <v>154.4064</v>
      </c>
      <c r="K66" s="70" t="n">
        <f aca="false">W66</f>
        <v>33.5661</v>
      </c>
      <c r="L66" s="60" t="n">
        <v>154.8888</v>
      </c>
      <c r="M66" s="60" t="n">
        <v>27.6028</v>
      </c>
      <c r="N66" s="60" t="n">
        <v>33.0055</v>
      </c>
      <c r="O66" s="60" t="n">
        <v>33.5897</v>
      </c>
      <c r="P66" s="60" t="n">
        <v>2130.1</v>
      </c>
      <c r="Q66" s="60" t="n">
        <v>3.28</v>
      </c>
      <c r="R66" s="61" t="n">
        <f aca="false">P66/3600</f>
        <v>0.591694444444444</v>
      </c>
      <c r="S66" s="58"/>
      <c r="T66" s="60" t="n">
        <v>154.4064</v>
      </c>
      <c r="U66" s="60" t="n">
        <v>27.6149</v>
      </c>
      <c r="V66" s="60" t="n">
        <v>33.0243</v>
      </c>
      <c r="W66" s="60" t="n">
        <v>33.5661</v>
      </c>
      <c r="X66" s="60" t="n">
        <v>2109.23</v>
      </c>
      <c r="Y66" s="60" t="n">
        <v>3.25</v>
      </c>
      <c r="Z66" s="61" t="n">
        <f aca="false">X66/3600</f>
        <v>0.585897222222222</v>
      </c>
      <c r="AA66" s="58"/>
      <c r="AB66" s="58"/>
      <c r="AC66" s="58"/>
      <c r="AE66" s="38" t="n">
        <f aca="false">Q66/100</f>
        <v>0.0328</v>
      </c>
      <c r="AF66" s="38" t="n">
        <f aca="false">R66/100</f>
        <v>0.00591694444444444</v>
      </c>
      <c r="AG66" s="38" t="n">
        <f aca="false">Y66/100</f>
        <v>0.0325</v>
      </c>
      <c r="AH66" s="38" t="n">
        <f aca="false">Z66/100</f>
        <v>0.00585897222222222</v>
      </c>
    </row>
    <row r="67" customFormat="false" ht="11.25" hidden="false" customHeight="false" outlineLevel="0" collapsed="false">
      <c r="A67" s="57"/>
      <c r="B67" s="49" t="s">
        <v>49</v>
      </c>
      <c r="C67" s="49" t="n">
        <v>22</v>
      </c>
      <c r="D67" s="65" t="n">
        <f aca="false">L67</f>
        <v>1413.5512</v>
      </c>
      <c r="E67" s="65" t="n">
        <f aca="false">N67</f>
        <v>41.1552</v>
      </c>
      <c r="F67" s="65" t="n">
        <f aca="false">L67</f>
        <v>1413.5512</v>
      </c>
      <c r="G67" s="65" t="n">
        <f aca="false">O67</f>
        <v>42.1908</v>
      </c>
      <c r="H67" s="65" t="n">
        <f aca="false">T67</f>
        <v>1408.0048</v>
      </c>
      <c r="I67" s="65" t="n">
        <f aca="false">V67</f>
        <v>41.1497</v>
      </c>
      <c r="J67" s="65" t="n">
        <f aca="false">T67</f>
        <v>1408.0048</v>
      </c>
      <c r="K67" s="65" t="n">
        <f aca="false">W67</f>
        <v>42.1944</v>
      </c>
      <c r="L67" s="63" t="n">
        <v>1413.5512</v>
      </c>
      <c r="M67" s="63" t="n">
        <v>39.9611</v>
      </c>
      <c r="N67" s="63" t="n">
        <v>41.1552</v>
      </c>
      <c r="O67" s="63" t="n">
        <v>42.1908</v>
      </c>
      <c r="P67" s="63" t="n">
        <v>2038.46</v>
      </c>
      <c r="Q67" s="52" t="n">
        <v>5.84</v>
      </c>
      <c r="R67" s="66" t="n">
        <f aca="false">P67/3600</f>
        <v>0.566238888888889</v>
      </c>
      <c r="S67" s="67"/>
      <c r="T67" s="63" t="n">
        <v>1408.0048</v>
      </c>
      <c r="U67" s="63" t="n">
        <v>39.9636</v>
      </c>
      <c r="V67" s="63" t="n">
        <v>41.1497</v>
      </c>
      <c r="W67" s="63" t="n">
        <v>42.1944</v>
      </c>
      <c r="X67" s="63" t="n">
        <v>2037.289</v>
      </c>
      <c r="Y67" s="63" t="n">
        <v>5.75</v>
      </c>
      <c r="Z67" s="66" t="n">
        <f aca="false">X67/3600</f>
        <v>0.565913611111111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584</v>
      </c>
      <c r="AF67" s="38" t="n">
        <f aca="false">R67/100</f>
        <v>0.00566238888888889</v>
      </c>
      <c r="AG67" s="38" t="n">
        <f aca="false">Y67/100</f>
        <v>0.0575</v>
      </c>
      <c r="AH67" s="38" t="n">
        <f aca="false">Z67/100</f>
        <v>0.00565913611111111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78.876</v>
      </c>
      <c r="I68" s="50" t="n">
        <f aca="false">V68</f>
        <v>38.1871</v>
      </c>
      <c r="J68" s="50" t="n">
        <f aca="false">T68</f>
        <v>678.876</v>
      </c>
      <c r="K68" s="50" t="n">
        <f aca="false">W68</f>
        <v>39.3236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42.75</v>
      </c>
      <c r="Q68" s="52" t="n">
        <v>4.88</v>
      </c>
      <c r="R68" s="53" t="n">
        <f aca="false">P68/3600</f>
        <v>0.484097222222222</v>
      </c>
      <c r="S68" s="54"/>
      <c r="T68" s="51" t="n">
        <v>678.876</v>
      </c>
      <c r="U68" s="51" t="n">
        <v>35.8078</v>
      </c>
      <c r="V68" s="51" t="n">
        <v>38.1871</v>
      </c>
      <c r="W68" s="51" t="n">
        <v>39.3236</v>
      </c>
      <c r="X68" s="51" t="n">
        <v>1745.519</v>
      </c>
      <c r="Y68" s="51" t="n">
        <v>4.93</v>
      </c>
      <c r="Z68" s="53" t="n">
        <f aca="false">X68/3600</f>
        <v>0.484866388888889</v>
      </c>
      <c r="AA68" s="54"/>
      <c r="AB68" s="54"/>
      <c r="AC68" s="54"/>
      <c r="AE68" s="38" t="n">
        <f aca="false">Q68/100</f>
        <v>0.0488</v>
      </c>
      <c r="AF68" s="38" t="n">
        <f aca="false">R68/100</f>
        <v>0.00484097222222222</v>
      </c>
      <c r="AG68" s="38" t="n">
        <f aca="false">Y68/100</f>
        <v>0.0493</v>
      </c>
      <c r="AH68" s="38" t="n">
        <f aca="false">Z68/100</f>
        <v>0.00484866388888889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9.3608</v>
      </c>
      <c r="I69" s="50" t="n">
        <f aca="false">V69</f>
        <v>35.7271</v>
      </c>
      <c r="J69" s="50" t="n">
        <f aca="false">T69</f>
        <v>319.3608</v>
      </c>
      <c r="K69" s="50" t="n">
        <f aca="false">W69</f>
        <v>36.7835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539.41</v>
      </c>
      <c r="Q69" s="52" t="n">
        <v>3.97</v>
      </c>
      <c r="R69" s="53" t="n">
        <f aca="false">P69/3600</f>
        <v>0.427613888888889</v>
      </c>
      <c r="S69" s="54"/>
      <c r="T69" s="51" t="n">
        <v>319.3608</v>
      </c>
      <c r="U69" s="51" t="n">
        <v>32.1484</v>
      </c>
      <c r="V69" s="51" t="n">
        <v>35.7271</v>
      </c>
      <c r="W69" s="51" t="n">
        <v>36.7835</v>
      </c>
      <c r="X69" s="51" t="n">
        <v>1532.69</v>
      </c>
      <c r="Y69" s="51" t="n">
        <v>3.94</v>
      </c>
      <c r="Z69" s="53" t="n">
        <f aca="false">X69/3600</f>
        <v>0.425747222222222</v>
      </c>
      <c r="AA69" s="54"/>
      <c r="AB69" s="54"/>
      <c r="AC69" s="54"/>
      <c r="AE69" s="38" t="n">
        <f aca="false">Q69/100</f>
        <v>0.0397</v>
      </c>
      <c r="AF69" s="38" t="n">
        <f aca="false">R69/100</f>
        <v>0.00427613888888889</v>
      </c>
      <c r="AG69" s="38" t="n">
        <f aca="false">Y69/100</f>
        <v>0.0394</v>
      </c>
      <c r="AH69" s="38" t="n">
        <f aca="false">Z69/100</f>
        <v>0.00425747222222222</v>
      </c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148.732</v>
      </c>
      <c r="E70" s="71" t="n">
        <f aca="false">N70</f>
        <v>33.3319</v>
      </c>
      <c r="F70" s="71" t="n">
        <f aca="false">L70</f>
        <v>148.732</v>
      </c>
      <c r="G70" s="71" t="n">
        <f aca="false">O70</f>
        <v>34.2666</v>
      </c>
      <c r="H70" s="71" t="n">
        <f aca="false">T70</f>
        <v>147.9592</v>
      </c>
      <c r="I70" s="71" t="n">
        <f aca="false">V70</f>
        <v>33.3732</v>
      </c>
      <c r="J70" s="71" t="n">
        <f aca="false">T70</f>
        <v>147.9592</v>
      </c>
      <c r="K70" s="71" t="n">
        <f aca="false">W70</f>
        <v>34.2616</v>
      </c>
      <c r="L70" s="60" t="n">
        <v>148.732</v>
      </c>
      <c r="M70" s="60" t="n">
        <v>29.2104</v>
      </c>
      <c r="N70" s="60" t="n">
        <v>33.3319</v>
      </c>
      <c r="O70" s="60" t="n">
        <v>34.2666</v>
      </c>
      <c r="P70" s="60" t="n">
        <v>1416.85</v>
      </c>
      <c r="Q70" s="60" t="n">
        <v>2.95</v>
      </c>
      <c r="R70" s="61" t="n">
        <f aca="false">P70/3600</f>
        <v>0.393569444444444</v>
      </c>
      <c r="S70" s="58"/>
      <c r="T70" s="60" t="n">
        <v>147.9592</v>
      </c>
      <c r="U70" s="60" t="n">
        <v>29.214</v>
      </c>
      <c r="V70" s="60" t="n">
        <v>33.3732</v>
      </c>
      <c r="W70" s="60" t="n">
        <v>34.2616</v>
      </c>
      <c r="X70" s="60" t="n">
        <v>1413.819</v>
      </c>
      <c r="Y70" s="60" t="n">
        <v>2.92</v>
      </c>
      <c r="Z70" s="61" t="n">
        <f aca="false">X70/3600</f>
        <v>0.3927275</v>
      </c>
      <c r="AA70" s="58"/>
      <c r="AB70" s="58"/>
      <c r="AC70" s="58"/>
      <c r="AE70" s="38" t="n">
        <f aca="false">Q70/100</f>
        <v>0.0295</v>
      </c>
      <c r="AF70" s="38" t="n">
        <f aca="false">R70/100</f>
        <v>0.00393569444444444</v>
      </c>
      <c r="AG70" s="38" t="n">
        <f aca="false">Y70/100</f>
        <v>0.0292</v>
      </c>
      <c r="AH70" s="38" t="n">
        <f aca="false">Z70/100</f>
        <v>0.003927275</v>
      </c>
    </row>
    <row r="71" customFormat="false" ht="11.25" hidden="false" customHeight="false" outlineLevel="0" collapsed="false">
      <c r="A71" s="49" t="s">
        <v>54</v>
      </c>
      <c r="B71" s="49" t="s">
        <v>55</v>
      </c>
      <c r="C71" s="49" t="n">
        <v>22</v>
      </c>
      <c r="D71" s="68" t="n">
        <f aca="false">L71</f>
        <v>2076.2392</v>
      </c>
      <c r="E71" s="68" t="n">
        <f aca="false">N71</f>
        <v>46.8138</v>
      </c>
      <c r="F71" s="68" t="n">
        <f aca="false">L71</f>
        <v>2076.2392</v>
      </c>
      <c r="G71" s="68" t="n">
        <f aca="false">O71</f>
        <v>47.7931</v>
      </c>
      <c r="H71" s="68" t="n">
        <f aca="false">T71</f>
        <v>2068.7664</v>
      </c>
      <c r="I71" s="68" t="n">
        <f aca="false">V71</f>
        <v>46.8187</v>
      </c>
      <c r="J71" s="68" t="n">
        <f aca="false">T71</f>
        <v>2068.7664</v>
      </c>
      <c r="K71" s="68" t="n">
        <f aca="false">W71</f>
        <v>47.7796</v>
      </c>
      <c r="L71" s="63" t="n">
        <v>2076.2392</v>
      </c>
      <c r="M71" s="63" t="n">
        <v>43.5097</v>
      </c>
      <c r="N71" s="63" t="n">
        <v>46.8138</v>
      </c>
      <c r="O71" s="63" t="n">
        <v>47.7931</v>
      </c>
      <c r="P71" s="63" t="n">
        <v>23489.26</v>
      </c>
      <c r="Q71" s="52" t="n">
        <v>49.96</v>
      </c>
      <c r="R71" s="66" t="n">
        <f aca="false">P71/3600</f>
        <v>6.52479444444444</v>
      </c>
      <c r="S71" s="67"/>
      <c r="T71" s="63" t="n">
        <v>2068.7664</v>
      </c>
      <c r="U71" s="63" t="n">
        <v>43.513</v>
      </c>
      <c r="V71" s="63" t="n">
        <v>46.8187</v>
      </c>
      <c r="W71" s="63" t="n">
        <v>47.7796</v>
      </c>
      <c r="X71" s="63" t="n">
        <v>23432.689</v>
      </c>
      <c r="Y71" s="63" t="n">
        <v>49.34</v>
      </c>
      <c r="Z71" s="66" t="n">
        <f aca="false">X71/3600</f>
        <v>6.50908027777778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4996</v>
      </c>
      <c r="AF71" s="38" t="n">
        <f aca="false">R71/100</f>
        <v>0.0652479444444444</v>
      </c>
      <c r="AG71" s="38" t="n">
        <f aca="false">Y71/100</f>
        <v>0.4934</v>
      </c>
      <c r="AH71" s="38" t="n">
        <f aca="false">Z71/100</f>
        <v>0.0650908027777778</v>
      </c>
    </row>
    <row r="72" customFormat="false" ht="11.25" hidden="false" customHeight="false" outlineLevel="0" collapsed="false">
      <c r="A72" s="57" t="s">
        <v>56</v>
      </c>
      <c r="B72" s="57"/>
      <c r="C72" s="57" t="n">
        <v>27</v>
      </c>
      <c r="D72" s="69" t="n">
        <f aca="false">L72</f>
        <v>779.5624</v>
      </c>
      <c r="E72" s="69" t="n">
        <f aca="false">N72</f>
        <v>45.5338</v>
      </c>
      <c r="F72" s="69" t="n">
        <f aca="false">L72</f>
        <v>779.5624</v>
      </c>
      <c r="G72" s="69" t="n">
        <f aca="false">O72</f>
        <v>46.0841</v>
      </c>
      <c r="H72" s="69" t="n">
        <f aca="false">T72</f>
        <v>770.9152</v>
      </c>
      <c r="I72" s="69" t="n">
        <f aca="false">V72</f>
        <v>45.5454</v>
      </c>
      <c r="J72" s="69" t="n">
        <f aca="false">T72</f>
        <v>770.9152</v>
      </c>
      <c r="K72" s="69" t="n">
        <f aca="false">W72</f>
        <v>46.0881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2421.43</v>
      </c>
      <c r="Q72" s="52" t="n">
        <v>38.91</v>
      </c>
      <c r="R72" s="53" t="n">
        <f aca="false">P72/3600</f>
        <v>6.228175</v>
      </c>
      <c r="S72" s="54"/>
      <c r="T72" s="51" t="n">
        <v>770.9152</v>
      </c>
      <c r="U72" s="51" t="n">
        <v>41.1759</v>
      </c>
      <c r="V72" s="51" t="n">
        <v>45.5454</v>
      </c>
      <c r="W72" s="51" t="n">
        <v>46.0881</v>
      </c>
      <c r="X72" s="51" t="n">
        <v>22189.818</v>
      </c>
      <c r="Y72" s="51" t="n">
        <v>38.55</v>
      </c>
      <c r="Z72" s="53" t="n">
        <f aca="false">X72/3600</f>
        <v>6.16383833333333</v>
      </c>
      <c r="AA72" s="54"/>
      <c r="AB72" s="54"/>
      <c r="AC72" s="54"/>
      <c r="AE72" s="38" t="n">
        <f aca="false">Q72/100</f>
        <v>0.3891</v>
      </c>
      <c r="AF72" s="38" t="n">
        <f aca="false">R72/100</f>
        <v>0.06228175</v>
      </c>
      <c r="AG72" s="38" t="n">
        <f aca="false">Y72/100</f>
        <v>0.3855</v>
      </c>
      <c r="AH72" s="38" t="n">
        <f aca="false">Z72/100</f>
        <v>0.0616383833333333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9" t="n">
        <f aca="false">L73</f>
        <v>373.8312</v>
      </c>
      <c r="E73" s="69" t="n">
        <f aca="false">N73</f>
        <v>43.9226</v>
      </c>
      <c r="F73" s="69" t="n">
        <f aca="false">L73</f>
        <v>373.8312</v>
      </c>
      <c r="G73" s="69" t="n">
        <f aca="false">O73</f>
        <v>44.1989</v>
      </c>
      <c r="H73" s="69" t="n">
        <f aca="false">T73</f>
        <v>371.38</v>
      </c>
      <c r="I73" s="69" t="n">
        <f aca="false">V73</f>
        <v>43.9228</v>
      </c>
      <c r="J73" s="69" t="n">
        <f aca="false">T73</f>
        <v>371.38</v>
      </c>
      <c r="K73" s="69" t="n">
        <f aca="false">W73</f>
        <v>44.1966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21709.3</v>
      </c>
      <c r="Q73" s="52" t="n">
        <v>31.56</v>
      </c>
      <c r="R73" s="53" t="n">
        <f aca="false">P73/3600</f>
        <v>6.03036111111111</v>
      </c>
      <c r="S73" s="54"/>
      <c r="T73" s="51" t="n">
        <v>371.38</v>
      </c>
      <c r="U73" s="51" t="n">
        <v>38.644</v>
      </c>
      <c r="V73" s="51" t="n">
        <v>43.9228</v>
      </c>
      <c r="W73" s="51" t="n">
        <v>44.1966</v>
      </c>
      <c r="X73" s="51" t="n">
        <v>21706.881</v>
      </c>
      <c r="Y73" s="51" t="n">
        <v>31.31</v>
      </c>
      <c r="Z73" s="53" t="n">
        <f aca="false">X73/3600</f>
        <v>6.02968916666667</v>
      </c>
      <c r="AA73" s="54"/>
      <c r="AB73" s="54"/>
      <c r="AC73" s="54"/>
      <c r="AE73" s="38" t="n">
        <f aca="false">Q73/100</f>
        <v>0.3156</v>
      </c>
      <c r="AF73" s="38" t="n">
        <f aca="false">R73/100</f>
        <v>0.0603036111111111</v>
      </c>
      <c r="AG73" s="38" t="n">
        <f aca="false">Y73/100</f>
        <v>0.3131</v>
      </c>
      <c r="AH73" s="38" t="n">
        <f aca="false">Z73/100</f>
        <v>0.0602968916666667</v>
      </c>
    </row>
    <row r="74" customFormat="false" ht="12" hidden="false" customHeight="false" outlineLevel="0" collapsed="false">
      <c r="A74" s="57"/>
      <c r="B74" s="58"/>
      <c r="C74" s="58" t="n">
        <v>37</v>
      </c>
      <c r="D74" s="70" t="n">
        <f aca="false">L74</f>
        <v>194.3976</v>
      </c>
      <c r="E74" s="70" t="n">
        <f aca="false">N74</f>
        <v>42.2142</v>
      </c>
      <c r="F74" s="70" t="n">
        <f aca="false">L74</f>
        <v>194.3976</v>
      </c>
      <c r="G74" s="70" t="n">
        <f aca="false">O74</f>
        <v>42.1949</v>
      </c>
      <c r="H74" s="70" t="n">
        <f aca="false">T74</f>
        <v>194.0584</v>
      </c>
      <c r="I74" s="70" t="n">
        <f aca="false">V74</f>
        <v>42.2313</v>
      </c>
      <c r="J74" s="70" t="n">
        <f aca="false">T74</f>
        <v>194.0584</v>
      </c>
      <c r="K74" s="70" t="n">
        <f aca="false">W74</f>
        <v>42.1766</v>
      </c>
      <c r="L74" s="60" t="n">
        <v>194.3976</v>
      </c>
      <c r="M74" s="60" t="n">
        <v>35.8979</v>
      </c>
      <c r="N74" s="60" t="n">
        <v>42.2142</v>
      </c>
      <c r="O74" s="60" t="n">
        <v>42.1949</v>
      </c>
      <c r="P74" s="60" t="n">
        <v>21275.39</v>
      </c>
      <c r="Q74" s="60" t="n">
        <v>27.52</v>
      </c>
      <c r="R74" s="61" t="n">
        <f aca="false">P74/3600</f>
        <v>5.90983055555556</v>
      </c>
      <c r="S74" s="58"/>
      <c r="T74" s="60" t="n">
        <v>194.0584</v>
      </c>
      <c r="U74" s="60" t="n">
        <v>35.8987</v>
      </c>
      <c r="V74" s="60" t="n">
        <v>42.2313</v>
      </c>
      <c r="W74" s="60" t="n">
        <v>42.1766</v>
      </c>
      <c r="X74" s="60" t="n">
        <v>21421.721</v>
      </c>
      <c r="Y74" s="60" t="n">
        <v>27.64</v>
      </c>
      <c r="Z74" s="61" t="n">
        <f aca="false">X74/3600</f>
        <v>5.95047805555556</v>
      </c>
      <c r="AA74" s="58"/>
      <c r="AB74" s="58"/>
      <c r="AC74" s="58"/>
      <c r="AE74" s="38" t="n">
        <f aca="false">Q74/100</f>
        <v>0.2752</v>
      </c>
      <c r="AF74" s="38" t="n">
        <f aca="false">R74/100</f>
        <v>0.0590983055555556</v>
      </c>
      <c r="AG74" s="38" t="n">
        <f aca="false">Y74/100</f>
        <v>0.2764</v>
      </c>
      <c r="AH74" s="38" t="n">
        <f aca="false">Z74/100</f>
        <v>0.0595047805555556</v>
      </c>
    </row>
    <row r="75" customFormat="false" ht="11.25" hidden="false" customHeight="false" outlineLevel="0" collapsed="false">
      <c r="A75" s="57"/>
      <c r="B75" s="49" t="s">
        <v>57</v>
      </c>
      <c r="C75" s="49" t="n">
        <v>22</v>
      </c>
      <c r="D75" s="65" t="n">
        <f aca="false">L75</f>
        <v>2703.8888</v>
      </c>
      <c r="E75" s="65" t="n">
        <f aca="false">N75</f>
        <v>48.4179</v>
      </c>
      <c r="F75" s="65" t="n">
        <f aca="false">L75</f>
        <v>2703.8888</v>
      </c>
      <c r="G75" s="65" t="n">
        <f aca="false">O75</f>
        <v>47.779</v>
      </c>
      <c r="H75" s="65" t="n">
        <f aca="false">T75</f>
        <v>2693.8944</v>
      </c>
      <c r="I75" s="65" t="n">
        <f aca="false">V75</f>
        <v>48.4105</v>
      </c>
      <c r="J75" s="65" t="n">
        <f aca="false">T75</f>
        <v>2693.8944</v>
      </c>
      <c r="K75" s="65" t="n">
        <f aca="false">W75</f>
        <v>47.7417</v>
      </c>
      <c r="L75" s="63" t="n">
        <v>2703.8888</v>
      </c>
      <c r="M75" s="63" t="n">
        <v>43.3709</v>
      </c>
      <c r="N75" s="63" t="n">
        <v>48.4179</v>
      </c>
      <c r="O75" s="63" t="n">
        <v>47.779</v>
      </c>
      <c r="P75" s="63" t="n">
        <v>23802.37</v>
      </c>
      <c r="Q75" s="52" t="n">
        <v>50.62</v>
      </c>
      <c r="R75" s="66" t="n">
        <f aca="false">P75/3600</f>
        <v>6.61176944444445</v>
      </c>
      <c r="S75" s="67"/>
      <c r="T75" s="63" t="n">
        <v>2693.8944</v>
      </c>
      <c r="U75" s="63" t="n">
        <v>43.3731</v>
      </c>
      <c r="V75" s="63" t="n">
        <v>48.4105</v>
      </c>
      <c r="W75" s="63" t="n">
        <v>47.7417</v>
      </c>
      <c r="X75" s="63" t="n">
        <v>23807.51</v>
      </c>
      <c r="Y75" s="63" t="n">
        <v>50.56</v>
      </c>
      <c r="Z75" s="66" t="n">
        <f aca="false">X75/3600</f>
        <v>6.61319722222222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5062</v>
      </c>
      <c r="AF75" s="38" t="n">
        <f aca="false">R75/100</f>
        <v>0.0661176944444444</v>
      </c>
      <c r="AG75" s="38" t="n">
        <f aca="false">Y75/100</f>
        <v>0.5056</v>
      </c>
      <c r="AH75" s="38" t="n">
        <f aca="false">Z75/100</f>
        <v>0.0661319722222222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2.9824</v>
      </c>
      <c r="I76" s="50" t="n">
        <f aca="false">V76</f>
        <v>46.9308</v>
      </c>
      <c r="J76" s="50" t="n">
        <f aca="false">T76</f>
        <v>922.9824</v>
      </c>
      <c r="K76" s="50" t="n">
        <f aca="false">W76</f>
        <v>45.7227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2247.55</v>
      </c>
      <c r="Q76" s="52" t="n">
        <v>42.75</v>
      </c>
      <c r="R76" s="53" t="n">
        <f aca="false">P76/3600</f>
        <v>6.179875</v>
      </c>
      <c r="S76" s="54"/>
      <c r="T76" s="51" t="n">
        <v>922.9824</v>
      </c>
      <c r="U76" s="51" t="n">
        <v>40.9149</v>
      </c>
      <c r="V76" s="51" t="n">
        <v>46.9308</v>
      </c>
      <c r="W76" s="51" t="n">
        <v>45.7227</v>
      </c>
      <c r="X76" s="51" t="n">
        <v>22299.779</v>
      </c>
      <c r="Y76" s="51" t="n">
        <v>42.95</v>
      </c>
      <c r="Z76" s="53" t="n">
        <f aca="false">X76/3600</f>
        <v>6.19438305555556</v>
      </c>
      <c r="AA76" s="54"/>
      <c r="AB76" s="54"/>
      <c r="AC76" s="54"/>
      <c r="AE76" s="38" t="n">
        <f aca="false">Q76/100</f>
        <v>0.4275</v>
      </c>
      <c r="AF76" s="38" t="n">
        <f aca="false">R76/100</f>
        <v>0.06179875</v>
      </c>
      <c r="AG76" s="38" t="n">
        <f aca="false">Y76/100</f>
        <v>0.4295</v>
      </c>
      <c r="AH76" s="38" t="n">
        <f aca="false">Z76/100</f>
        <v>0.0619438305555556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2.5568</v>
      </c>
      <c r="I77" s="50" t="n">
        <f aca="false">V77</f>
        <v>45.4092</v>
      </c>
      <c r="J77" s="50" t="n">
        <f aca="false">T77</f>
        <v>442.5568</v>
      </c>
      <c r="K77" s="50" t="n">
        <f aca="false">W77</f>
        <v>43.8203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1919.2</v>
      </c>
      <c r="Q77" s="52" t="n">
        <v>36.09</v>
      </c>
      <c r="R77" s="53" t="n">
        <f aca="false">P77/3600</f>
        <v>6.08866666666667</v>
      </c>
      <c r="S77" s="54"/>
      <c r="T77" s="51" t="n">
        <v>442.5568</v>
      </c>
      <c r="U77" s="51" t="n">
        <v>38.2175</v>
      </c>
      <c r="V77" s="51" t="n">
        <v>45.4092</v>
      </c>
      <c r="W77" s="51" t="n">
        <v>43.8203</v>
      </c>
      <c r="X77" s="51" t="n">
        <v>21830.74</v>
      </c>
      <c r="Y77" s="51" t="n">
        <v>36.39</v>
      </c>
      <c r="Z77" s="53" t="n">
        <f aca="false">X77/3600</f>
        <v>6.06409444444445</v>
      </c>
      <c r="AA77" s="54"/>
      <c r="AB77" s="54"/>
      <c r="AC77" s="54"/>
      <c r="AE77" s="38" t="n">
        <f aca="false">Q77/100</f>
        <v>0.3609</v>
      </c>
      <c r="AF77" s="38" t="n">
        <f aca="false">R77/100</f>
        <v>0.0608866666666667</v>
      </c>
      <c r="AG77" s="38" t="n">
        <f aca="false">Y77/100</f>
        <v>0.3639</v>
      </c>
      <c r="AH77" s="38" t="n">
        <f aca="false">Z77/100</f>
        <v>0.0606409444444445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35.588</v>
      </c>
      <c r="E78" s="59" t="n">
        <f aca="false">N78</f>
        <v>43.8021</v>
      </c>
      <c r="F78" s="59" t="n">
        <f aca="false">L78</f>
        <v>235.588</v>
      </c>
      <c r="G78" s="59" t="n">
        <f aca="false">O78</f>
        <v>42.01</v>
      </c>
      <c r="H78" s="59" t="n">
        <f aca="false">T78</f>
        <v>234.0856</v>
      </c>
      <c r="I78" s="59" t="n">
        <f aca="false">V78</f>
        <v>43.9412</v>
      </c>
      <c r="J78" s="59" t="n">
        <f aca="false">T78</f>
        <v>234.0856</v>
      </c>
      <c r="K78" s="59" t="n">
        <f aca="false">W78</f>
        <v>42.0481</v>
      </c>
      <c r="L78" s="60" t="n">
        <v>235.588</v>
      </c>
      <c r="M78" s="60" t="n">
        <v>35.2511</v>
      </c>
      <c r="N78" s="60" t="n">
        <v>43.8021</v>
      </c>
      <c r="O78" s="60" t="n">
        <v>42.01</v>
      </c>
      <c r="P78" s="60" t="n">
        <v>21638.68</v>
      </c>
      <c r="Q78" s="60" t="n">
        <v>30.57</v>
      </c>
      <c r="R78" s="61" t="n">
        <f aca="false">P78/3600</f>
        <v>6.01074444444445</v>
      </c>
      <c r="S78" s="58"/>
      <c r="T78" s="60" t="n">
        <v>234.0856</v>
      </c>
      <c r="U78" s="60" t="n">
        <v>35.2544</v>
      </c>
      <c r="V78" s="60" t="n">
        <v>43.9412</v>
      </c>
      <c r="W78" s="60" t="n">
        <v>42.0481</v>
      </c>
      <c r="X78" s="60" t="n">
        <v>21667.24</v>
      </c>
      <c r="Y78" s="60" t="n">
        <v>30.09</v>
      </c>
      <c r="Z78" s="61" t="n">
        <f aca="false">X78/3600</f>
        <v>6.01867777777778</v>
      </c>
      <c r="AA78" s="58"/>
      <c r="AB78" s="58"/>
      <c r="AC78" s="58"/>
      <c r="AE78" s="38" t="n">
        <f aca="false">Q78/100</f>
        <v>0.3057</v>
      </c>
      <c r="AF78" s="38" t="n">
        <f aca="false">R78/100</f>
        <v>0.0601074444444445</v>
      </c>
      <c r="AG78" s="38" t="n">
        <f aca="false">Y78/100</f>
        <v>0.3009</v>
      </c>
      <c r="AH78" s="38" t="n">
        <f aca="false">Z78/100</f>
        <v>0.0601867777777778</v>
      </c>
    </row>
    <row r="79" customFormat="false" ht="11.25" hidden="false" customHeight="false" outlineLevel="0" collapsed="false">
      <c r="A79" s="57"/>
      <c r="B79" s="49" t="s">
        <v>58</v>
      </c>
      <c r="C79" s="49" t="n">
        <v>22</v>
      </c>
      <c r="D79" s="65" t="n">
        <f aca="false">L79</f>
        <v>2271.7712</v>
      </c>
      <c r="E79" s="65" t="n">
        <f aca="false">N79</f>
        <v>48.0853</v>
      </c>
      <c r="F79" s="65" t="n">
        <f aca="false">L79</f>
        <v>2271.7712</v>
      </c>
      <c r="G79" s="65" t="n">
        <f aca="false">O79</f>
        <v>48.2141</v>
      </c>
      <c r="H79" s="65" t="n">
        <f aca="false">T79</f>
        <v>2265.5488</v>
      </c>
      <c r="I79" s="65" t="n">
        <f aca="false">V79</f>
        <v>48.0699</v>
      </c>
      <c r="J79" s="65" t="n">
        <f aca="false">T79</f>
        <v>2265.5488</v>
      </c>
      <c r="K79" s="65" t="n">
        <f aca="false">W79</f>
        <v>48.2132</v>
      </c>
      <c r="L79" s="63" t="n">
        <v>2271.7712</v>
      </c>
      <c r="M79" s="63" t="n">
        <v>43.2784</v>
      </c>
      <c r="N79" s="63" t="n">
        <v>48.0853</v>
      </c>
      <c r="O79" s="63" t="n">
        <v>48.2141</v>
      </c>
      <c r="P79" s="63" t="n">
        <v>23419</v>
      </c>
      <c r="Q79" s="52" t="n">
        <v>49.19</v>
      </c>
      <c r="R79" s="66" t="n">
        <f aca="false">P79/3600</f>
        <v>6.50527777777778</v>
      </c>
      <c r="S79" s="67"/>
      <c r="T79" s="63" t="n">
        <v>2265.5488</v>
      </c>
      <c r="U79" s="63" t="n">
        <v>43.2789</v>
      </c>
      <c r="V79" s="63" t="n">
        <v>48.0699</v>
      </c>
      <c r="W79" s="63" t="n">
        <v>48.2132</v>
      </c>
      <c r="X79" s="63" t="n">
        <v>23355.65</v>
      </c>
      <c r="Y79" s="63" t="n">
        <v>51.02</v>
      </c>
      <c r="Z79" s="66" t="n">
        <f aca="false">X79/3600</f>
        <v>6.48768055555556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4919</v>
      </c>
      <c r="AF79" s="38" t="n">
        <f aca="false">R79/100</f>
        <v>0.0650527777777778</v>
      </c>
      <c r="AG79" s="38" t="n">
        <f aca="false">Y79/100</f>
        <v>0.5102</v>
      </c>
      <c r="AH79" s="38" t="n">
        <f aca="false">Z79/100</f>
        <v>0.0648768055555556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4.5488</v>
      </c>
      <c r="I80" s="50" t="n">
        <f aca="false">V80</f>
        <v>46.2646</v>
      </c>
      <c r="J80" s="50" t="n">
        <f aca="false">T80</f>
        <v>764.5488</v>
      </c>
      <c r="K80" s="50" t="n">
        <f aca="false">W80</f>
        <v>46.2806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2039.21</v>
      </c>
      <c r="Q80" s="52" t="n">
        <v>41.52</v>
      </c>
      <c r="R80" s="53" t="n">
        <f aca="false">P80/3600</f>
        <v>6.12200277777778</v>
      </c>
      <c r="S80" s="54"/>
      <c r="T80" s="51" t="n">
        <v>764.5488</v>
      </c>
      <c r="U80" s="51" t="n">
        <v>40.8334</v>
      </c>
      <c r="V80" s="51" t="n">
        <v>46.2646</v>
      </c>
      <c r="W80" s="51" t="n">
        <v>46.2806</v>
      </c>
      <c r="X80" s="51" t="n">
        <v>22018.27</v>
      </c>
      <c r="Y80" s="51" t="n">
        <v>41.74</v>
      </c>
      <c r="Z80" s="53" t="n">
        <f aca="false">X80/3600</f>
        <v>6.11618611111111</v>
      </c>
      <c r="AA80" s="54"/>
      <c r="AB80" s="54"/>
      <c r="AC80" s="54"/>
      <c r="AE80" s="38" t="n">
        <f aca="false">Q80/100</f>
        <v>0.4152</v>
      </c>
      <c r="AF80" s="38" t="n">
        <f aca="false">R80/100</f>
        <v>0.0612200277777778</v>
      </c>
      <c r="AG80" s="38" t="n">
        <f aca="false">Y80/100</f>
        <v>0.4174</v>
      </c>
      <c r="AH80" s="38" t="n">
        <f aca="false">Z80/100</f>
        <v>0.0611618611111111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028</v>
      </c>
      <c r="I81" s="50" t="n">
        <f aca="false">V81</f>
        <v>44.3167</v>
      </c>
      <c r="J81" s="50" t="n">
        <f aca="false">T81</f>
        <v>342.028</v>
      </c>
      <c r="K81" s="50" t="n">
        <f aca="false">W81</f>
        <v>44.151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8671.84</v>
      </c>
      <c r="Q81" s="52" t="n">
        <v>34.77</v>
      </c>
      <c r="R81" s="53" t="n">
        <f aca="false">P81/3600</f>
        <v>5.18662222222222</v>
      </c>
      <c r="S81" s="54"/>
      <c r="T81" s="51" t="n">
        <v>342.028</v>
      </c>
      <c r="U81" s="51" t="n">
        <v>38.1957</v>
      </c>
      <c r="V81" s="51" t="n">
        <v>44.3167</v>
      </c>
      <c r="W81" s="51" t="n">
        <v>44.1516</v>
      </c>
      <c r="X81" s="51" t="n">
        <v>21525.33</v>
      </c>
      <c r="Y81" s="51" t="n">
        <v>34.84</v>
      </c>
      <c r="Z81" s="53" t="n">
        <f aca="false">X81/3600</f>
        <v>5.97925833333333</v>
      </c>
      <c r="AA81" s="54"/>
      <c r="AB81" s="54"/>
      <c r="AC81" s="54"/>
      <c r="AE81" s="38" t="n">
        <f aca="false">Q81/100</f>
        <v>0.3477</v>
      </c>
      <c r="AF81" s="38" t="n">
        <f aca="false">R81/100</f>
        <v>0.0518662222222222</v>
      </c>
      <c r="AG81" s="38" t="n">
        <f aca="false">Y81/100</f>
        <v>0.3484</v>
      </c>
      <c r="AH81" s="38" t="n">
        <f aca="false">Z81/100</f>
        <v>0.0597925833333333</v>
      </c>
    </row>
    <row r="82" customFormat="false" ht="12" hidden="false" customHeight="false" outlineLevel="0" collapsed="false">
      <c r="A82" s="58"/>
      <c r="B82" s="58"/>
      <c r="C82" s="58" t="n">
        <v>37</v>
      </c>
      <c r="D82" s="71" t="n">
        <f aca="false">L82</f>
        <v>173.9872</v>
      </c>
      <c r="E82" s="71" t="n">
        <f aca="false">N82</f>
        <v>42.2502</v>
      </c>
      <c r="F82" s="71" t="n">
        <f aca="false">L82</f>
        <v>173.9872</v>
      </c>
      <c r="G82" s="71" t="n">
        <f aca="false">O82</f>
        <v>41.8241</v>
      </c>
      <c r="H82" s="71" t="n">
        <f aca="false">T82</f>
        <v>173.8144</v>
      </c>
      <c r="I82" s="71" t="n">
        <f aca="false">V82</f>
        <v>42.2253</v>
      </c>
      <c r="J82" s="71" t="n">
        <f aca="false">T82</f>
        <v>173.8144</v>
      </c>
      <c r="K82" s="71" t="n">
        <f aca="false">W82</f>
        <v>41.9008</v>
      </c>
      <c r="L82" s="60" t="n">
        <v>173.9872</v>
      </c>
      <c r="M82" s="60" t="n">
        <v>35.5364</v>
      </c>
      <c r="N82" s="60" t="n">
        <v>42.2502</v>
      </c>
      <c r="O82" s="60" t="n">
        <v>41.8241</v>
      </c>
      <c r="P82" s="60" t="n">
        <v>21261.91</v>
      </c>
      <c r="Q82" s="60" t="n">
        <v>28.18</v>
      </c>
      <c r="R82" s="61" t="n">
        <f aca="false">P82/3600</f>
        <v>5.90608611111111</v>
      </c>
      <c r="S82" s="58"/>
      <c r="T82" s="60" t="n">
        <v>173.8144</v>
      </c>
      <c r="U82" s="60" t="n">
        <v>35.5238</v>
      </c>
      <c r="V82" s="60" t="n">
        <v>42.2253</v>
      </c>
      <c r="W82" s="60" t="n">
        <v>41.9008</v>
      </c>
      <c r="X82" s="60" t="n">
        <v>21205.279</v>
      </c>
      <c r="Y82" s="60" t="n">
        <v>27.58</v>
      </c>
      <c r="Z82" s="61" t="n">
        <f aca="false">X82/3600</f>
        <v>5.89035527777778</v>
      </c>
      <c r="AA82" s="58"/>
      <c r="AB82" s="58"/>
      <c r="AC82" s="58"/>
      <c r="AE82" s="38" t="n">
        <f aca="false">Q82/100</f>
        <v>0.2818</v>
      </c>
      <c r="AF82" s="38" t="n">
        <f aca="false">R82/100</f>
        <v>0.0590608611111111</v>
      </c>
      <c r="AG82" s="38" t="n">
        <f aca="false">Y82/100</f>
        <v>0.2758</v>
      </c>
      <c r="AH82" s="38" t="n">
        <f aca="false">Z82/100</f>
        <v>0.0589035527777778</v>
      </c>
    </row>
    <row r="83" customFormat="false" ht="11.25" hidden="false" customHeight="false" outlineLevel="0" collapsed="false">
      <c r="A83" s="109"/>
      <c r="B83" s="109" t="s">
        <v>5</v>
      </c>
      <c r="C83" s="109"/>
      <c r="D83" s="118"/>
      <c r="E83" s="111"/>
      <c r="F83" s="111"/>
      <c r="G83" s="112"/>
      <c r="H83" s="112"/>
      <c r="I83" s="112"/>
      <c r="J83" s="112"/>
      <c r="K83" s="112"/>
      <c r="L83" s="109"/>
      <c r="M83" s="109"/>
      <c r="N83" s="109"/>
      <c r="O83" s="109"/>
      <c r="P83" s="109"/>
      <c r="Q83" s="109"/>
      <c r="R83" s="109"/>
      <c r="S83" s="113"/>
      <c r="T83" s="109"/>
      <c r="U83" s="109"/>
      <c r="V83" s="109"/>
      <c r="W83" s="109"/>
      <c r="X83" s="109"/>
      <c r="Y83" s="109"/>
      <c r="Z83" s="109"/>
      <c r="AA83" s="114"/>
      <c r="AB83" s="114"/>
      <c r="AC83" s="114"/>
    </row>
    <row r="84" customFormat="false" ht="11.25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9</v>
      </c>
      <c r="P89" s="76"/>
      <c r="Q89" s="76" t="n">
        <f aca="false">GEOMEAN(AE19:AE82)*100</f>
        <v>26.6940812878102</v>
      </c>
      <c r="R89" s="76" t="n">
        <f aca="false">GEOMEAN(AF19:AF82)*100</f>
        <v>3.36476488569501</v>
      </c>
      <c r="S89" s="76"/>
      <c r="T89" s="76"/>
      <c r="U89" s="76"/>
      <c r="V89" s="76"/>
      <c r="W89" s="76"/>
      <c r="X89" s="76"/>
      <c r="Y89" s="76" t="n">
        <f aca="false">GEOMEAN(AG19:AG82)*100</f>
        <v>26.3724076133133</v>
      </c>
      <c r="Z89" s="76" t="n">
        <f aca="false">GEOMEAN(AH19:AH82)*100</f>
        <v>3.37050864318403</v>
      </c>
    </row>
    <row r="90" customFormat="false" ht="11.25" hidden="false" customHeight="false" outlineLevel="0" collapsed="false">
      <c r="B90" s="38" t="s">
        <v>60</v>
      </c>
      <c r="X90" s="86"/>
      <c r="Y90" s="86" t="n">
        <f aca="false">Y89/Q89</f>
        <v>0.987949625573223</v>
      </c>
      <c r="Z90" s="86" t="n">
        <f aca="false">Z89/R89</f>
        <v>1.00170703085777</v>
      </c>
    </row>
    <row r="91" customFormat="false" ht="11.25" hidden="false" customHeight="false" outlineLevel="0" collapsed="false">
      <c r="B91" s="38" t="s">
        <v>61</v>
      </c>
      <c r="P91" s="75"/>
      <c r="Q91" s="75" t="n">
        <f aca="false">SUM(Q19:Q82)/3600</f>
        <v>0.818888888888889</v>
      </c>
      <c r="R91" s="75" t="n">
        <f aca="false">SUM(R19:R82)</f>
        <v>358.513888888889</v>
      </c>
      <c r="X91" s="75"/>
      <c r="Y91" s="75" t="n">
        <f aca="false">SUM(Y19:Y82)/3600</f>
        <v>0.813466388888889</v>
      </c>
      <c r="Z91" s="75" t="n">
        <f aca="false">SUM(Z19:Z82)</f>
        <v>358.86480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X71" activeCellId="0" sqref="X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93" t="s">
        <v>5</v>
      </c>
      <c r="B3" s="93" t="s">
        <v>34</v>
      </c>
      <c r="C3" s="93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100"/>
      <c r="M3" s="100"/>
      <c r="N3" s="100"/>
      <c r="O3" s="100"/>
      <c r="P3" s="100"/>
      <c r="Q3" s="113"/>
      <c r="R3" s="113"/>
      <c r="S3" s="101"/>
      <c r="T3" s="100"/>
      <c r="U3" s="100"/>
      <c r="V3" s="100"/>
      <c r="W3" s="100"/>
      <c r="X3" s="100"/>
      <c r="Y3" s="113"/>
      <c r="Z3" s="113"/>
      <c r="AA3" s="97"/>
      <c r="AB3" s="97"/>
      <c r="AC3" s="9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8" t="s">
        <v>35</v>
      </c>
      <c r="B4" s="98"/>
      <c r="C4" s="98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100"/>
      <c r="M4" s="100"/>
      <c r="N4" s="100"/>
      <c r="O4" s="100"/>
      <c r="P4" s="100"/>
      <c r="Q4" s="113"/>
      <c r="R4" s="113"/>
      <c r="S4" s="101"/>
      <c r="T4" s="100"/>
      <c r="U4" s="100"/>
      <c r="V4" s="100"/>
      <c r="W4" s="100"/>
      <c r="X4" s="100"/>
      <c r="Y4" s="113"/>
      <c r="Z4" s="113"/>
      <c r="AA4" s="101"/>
      <c r="AB4" s="101"/>
      <c r="AC4" s="10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8"/>
      <c r="B5" s="98"/>
      <c r="C5" s="98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100"/>
      <c r="M5" s="100"/>
      <c r="N5" s="100"/>
      <c r="O5" s="100"/>
      <c r="P5" s="100"/>
      <c r="Q5" s="113"/>
      <c r="R5" s="113"/>
      <c r="S5" s="101"/>
      <c r="T5" s="100"/>
      <c r="U5" s="100"/>
      <c r="V5" s="100"/>
      <c r="W5" s="100"/>
      <c r="X5" s="100"/>
      <c r="Y5" s="113"/>
      <c r="Z5" s="113"/>
      <c r="AA5" s="101"/>
      <c r="AB5" s="101"/>
      <c r="AC5" s="10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8"/>
      <c r="B6" s="102"/>
      <c r="C6" s="102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4"/>
      <c r="M6" s="104"/>
      <c r="N6" s="104"/>
      <c r="O6" s="104"/>
      <c r="P6" s="104"/>
      <c r="Q6" s="104"/>
      <c r="R6" s="104"/>
      <c r="S6" s="102"/>
      <c r="T6" s="104"/>
      <c r="U6" s="104"/>
      <c r="V6" s="104"/>
      <c r="W6" s="104"/>
      <c r="X6" s="104"/>
      <c r="Y6" s="104"/>
      <c r="Z6" s="104"/>
      <c r="AA6" s="102"/>
      <c r="AB6" s="102"/>
      <c r="AC6" s="10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8"/>
      <c r="B7" s="98" t="s">
        <v>36</v>
      </c>
      <c r="C7" s="93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100"/>
      <c r="M7" s="100"/>
      <c r="N7" s="100"/>
      <c r="O7" s="100"/>
      <c r="P7" s="100"/>
      <c r="Q7" s="113"/>
      <c r="R7" s="113"/>
      <c r="S7" s="101"/>
      <c r="T7" s="95"/>
      <c r="U7" s="95"/>
      <c r="V7" s="95"/>
      <c r="W7" s="95"/>
      <c r="X7" s="100"/>
      <c r="Y7" s="113"/>
      <c r="Z7" s="113"/>
      <c r="AA7" s="97"/>
      <c r="AB7" s="97"/>
      <c r="AC7" s="9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8"/>
      <c r="B8" s="98"/>
      <c r="C8" s="98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100"/>
      <c r="M8" s="100"/>
      <c r="N8" s="100"/>
      <c r="O8" s="100"/>
      <c r="P8" s="100"/>
      <c r="Q8" s="113"/>
      <c r="R8" s="113"/>
      <c r="S8" s="101"/>
      <c r="T8" s="100"/>
      <c r="U8" s="100"/>
      <c r="V8" s="100"/>
      <c r="W8" s="100"/>
      <c r="X8" s="100"/>
      <c r="Y8" s="113"/>
      <c r="Z8" s="113"/>
      <c r="AA8" s="101"/>
      <c r="AB8" s="101"/>
      <c r="AC8" s="10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8"/>
      <c r="B9" s="98"/>
      <c r="C9" s="98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100"/>
      <c r="M9" s="100"/>
      <c r="N9" s="100"/>
      <c r="O9" s="100"/>
      <c r="P9" s="100"/>
      <c r="Q9" s="113"/>
      <c r="R9" s="113"/>
      <c r="S9" s="101"/>
      <c r="T9" s="100"/>
      <c r="U9" s="100"/>
      <c r="V9" s="100"/>
      <c r="W9" s="100"/>
      <c r="X9" s="100"/>
      <c r="Y9" s="113"/>
      <c r="Z9" s="113"/>
      <c r="AA9" s="101"/>
      <c r="AB9" s="101"/>
      <c r="AC9" s="10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8"/>
      <c r="B10" s="102"/>
      <c r="C10" s="102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4"/>
      <c r="M10" s="104"/>
      <c r="N10" s="104"/>
      <c r="O10" s="104"/>
      <c r="P10" s="104"/>
      <c r="Q10" s="104"/>
      <c r="R10" s="104"/>
      <c r="S10" s="102"/>
      <c r="T10" s="104"/>
      <c r="U10" s="104"/>
      <c r="V10" s="104"/>
      <c r="W10" s="104"/>
      <c r="X10" s="104"/>
      <c r="Y10" s="104"/>
      <c r="Z10" s="104"/>
      <c r="AA10" s="102"/>
      <c r="AB10" s="102"/>
      <c r="AC10" s="102"/>
      <c r="AD10" s="11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8"/>
      <c r="B11" s="93" t="s">
        <v>37</v>
      </c>
      <c r="C11" s="93" t="n">
        <v>22</v>
      </c>
      <c r="D11" s="106" t="n">
        <f aca="false">L11</f>
        <v>0</v>
      </c>
      <c r="E11" s="106" t="n">
        <f aca="false">N11</f>
        <v>0</v>
      </c>
      <c r="F11" s="106" t="n">
        <f aca="false">L11</f>
        <v>0</v>
      </c>
      <c r="G11" s="106" t="n">
        <f aca="false">O11</f>
        <v>0</v>
      </c>
      <c r="H11" s="106" t="n">
        <f aca="false">T11</f>
        <v>0</v>
      </c>
      <c r="I11" s="106" t="n">
        <f aca="false">V11</f>
        <v>0</v>
      </c>
      <c r="J11" s="106" t="n">
        <f aca="false">T11</f>
        <v>0</v>
      </c>
      <c r="K11" s="106" t="n">
        <f aca="false">W11</f>
        <v>0</v>
      </c>
      <c r="L11" s="100"/>
      <c r="M11" s="100"/>
      <c r="N11" s="100"/>
      <c r="O11" s="100"/>
      <c r="P11" s="100"/>
      <c r="Q11" s="113"/>
      <c r="R11" s="100"/>
      <c r="S11" s="101"/>
      <c r="T11" s="100"/>
      <c r="U11" s="100"/>
      <c r="V11" s="100"/>
      <c r="W11" s="100"/>
      <c r="X11" s="100"/>
      <c r="Y11" s="100"/>
      <c r="Z11" s="100"/>
      <c r="AA11" s="97"/>
      <c r="AB11" s="97"/>
      <c r="AC11" s="97"/>
      <c r="AD11" s="11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8"/>
      <c r="B12" s="98"/>
      <c r="C12" s="98" t="n">
        <v>27</v>
      </c>
      <c r="D12" s="106" t="n">
        <f aca="false">L12</f>
        <v>0</v>
      </c>
      <c r="E12" s="106" t="n">
        <f aca="false">N12</f>
        <v>0</v>
      </c>
      <c r="F12" s="106" t="n">
        <f aca="false">L12</f>
        <v>0</v>
      </c>
      <c r="G12" s="106" t="n">
        <f aca="false">O12</f>
        <v>0</v>
      </c>
      <c r="H12" s="106" t="n">
        <f aca="false">T12</f>
        <v>0</v>
      </c>
      <c r="I12" s="106" t="n">
        <f aca="false">V12</f>
        <v>0</v>
      </c>
      <c r="J12" s="106" t="n">
        <f aca="false">T12</f>
        <v>0</v>
      </c>
      <c r="K12" s="106" t="n">
        <f aca="false">W12</f>
        <v>0</v>
      </c>
      <c r="L12" s="100"/>
      <c r="M12" s="100"/>
      <c r="N12" s="100"/>
      <c r="O12" s="100"/>
      <c r="P12" s="100"/>
      <c r="Q12" s="113"/>
      <c r="R12" s="100"/>
      <c r="S12" s="101"/>
      <c r="T12" s="100"/>
      <c r="U12" s="100"/>
      <c r="V12" s="100"/>
      <c r="W12" s="100"/>
      <c r="X12" s="100"/>
      <c r="Y12" s="100"/>
      <c r="Z12" s="100"/>
      <c r="AA12" s="101"/>
      <c r="AB12" s="101"/>
      <c r="AC12" s="101"/>
      <c r="AD12" s="11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8"/>
      <c r="B13" s="98"/>
      <c r="C13" s="98" t="n">
        <v>32</v>
      </c>
      <c r="D13" s="106" t="n">
        <f aca="false">L13</f>
        <v>0</v>
      </c>
      <c r="E13" s="106" t="n">
        <f aca="false">N13</f>
        <v>0</v>
      </c>
      <c r="F13" s="106" t="n">
        <f aca="false">L13</f>
        <v>0</v>
      </c>
      <c r="G13" s="106" t="n">
        <f aca="false">O13</f>
        <v>0</v>
      </c>
      <c r="H13" s="106" t="n">
        <f aca="false">T13</f>
        <v>0</v>
      </c>
      <c r="I13" s="106" t="n">
        <f aca="false">V13</f>
        <v>0</v>
      </c>
      <c r="J13" s="106" t="n">
        <f aca="false">T13</f>
        <v>0</v>
      </c>
      <c r="K13" s="106" t="n">
        <f aca="false">W13</f>
        <v>0</v>
      </c>
      <c r="L13" s="100"/>
      <c r="M13" s="100"/>
      <c r="N13" s="100"/>
      <c r="O13" s="100"/>
      <c r="P13" s="100"/>
      <c r="Q13" s="113"/>
      <c r="R13" s="100"/>
      <c r="S13" s="101"/>
      <c r="T13" s="100"/>
      <c r="U13" s="100"/>
      <c r="V13" s="100"/>
      <c r="W13" s="100"/>
      <c r="X13" s="100"/>
      <c r="Y13" s="100"/>
      <c r="Z13" s="100"/>
      <c r="AA13" s="101"/>
      <c r="AB13" s="101"/>
      <c r="AC13" s="101"/>
      <c r="AD13" s="11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8"/>
      <c r="B14" s="102"/>
      <c r="C14" s="102" t="n">
        <v>37</v>
      </c>
      <c r="D14" s="107" t="n">
        <f aca="false">L14</f>
        <v>0</v>
      </c>
      <c r="E14" s="107" t="n">
        <f aca="false">N14</f>
        <v>0</v>
      </c>
      <c r="F14" s="107" t="n">
        <f aca="false">L14</f>
        <v>0</v>
      </c>
      <c r="G14" s="107" t="n">
        <f aca="false">O14</f>
        <v>0</v>
      </c>
      <c r="H14" s="107" t="n">
        <f aca="false">T14</f>
        <v>0</v>
      </c>
      <c r="I14" s="107" t="n">
        <f aca="false">V14</f>
        <v>0</v>
      </c>
      <c r="J14" s="107" t="n">
        <f aca="false">T14</f>
        <v>0</v>
      </c>
      <c r="K14" s="107" t="n">
        <f aca="false">W14</f>
        <v>0</v>
      </c>
      <c r="L14" s="104"/>
      <c r="M14" s="104"/>
      <c r="N14" s="104"/>
      <c r="O14" s="104"/>
      <c r="P14" s="104"/>
      <c r="Q14" s="104"/>
      <c r="R14" s="104"/>
      <c r="S14" s="102"/>
      <c r="T14" s="104"/>
      <c r="U14" s="104"/>
      <c r="V14" s="104"/>
      <c r="W14" s="104"/>
      <c r="X14" s="104"/>
      <c r="Y14" s="104"/>
      <c r="Z14" s="104"/>
      <c r="AA14" s="102"/>
      <c r="AB14" s="102"/>
      <c r="AC14" s="102"/>
      <c r="AD14" s="11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8"/>
      <c r="B15" s="98" t="s">
        <v>38</v>
      </c>
      <c r="C15" s="93" t="n">
        <v>22</v>
      </c>
      <c r="D15" s="106" t="n">
        <f aca="false">L15</f>
        <v>0</v>
      </c>
      <c r="E15" s="106" t="n">
        <f aca="false">N15</f>
        <v>0</v>
      </c>
      <c r="F15" s="106" t="n">
        <f aca="false">L15</f>
        <v>0</v>
      </c>
      <c r="G15" s="106" t="n">
        <f aca="false">O15</f>
        <v>0</v>
      </c>
      <c r="H15" s="106" t="n">
        <f aca="false">T15</f>
        <v>0</v>
      </c>
      <c r="I15" s="106" t="n">
        <f aca="false">V15</f>
        <v>0</v>
      </c>
      <c r="J15" s="106" t="n">
        <f aca="false">T15</f>
        <v>0</v>
      </c>
      <c r="K15" s="106" t="n">
        <f aca="false">W15</f>
        <v>0</v>
      </c>
      <c r="L15" s="95"/>
      <c r="M15" s="95"/>
      <c r="N15" s="95"/>
      <c r="O15" s="95"/>
      <c r="P15" s="100"/>
      <c r="Q15" s="113"/>
      <c r="R15" s="100"/>
      <c r="S15" s="101"/>
      <c r="T15" s="95"/>
      <c r="U15" s="95"/>
      <c r="V15" s="95"/>
      <c r="W15" s="95"/>
      <c r="X15" s="100"/>
      <c r="Y15" s="100"/>
      <c r="Z15" s="100"/>
      <c r="AA15" s="97"/>
      <c r="AB15" s="97"/>
      <c r="AC15" s="97"/>
      <c r="AD15" s="11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8"/>
      <c r="B16" s="98"/>
      <c r="C16" s="98" t="n">
        <v>27</v>
      </c>
      <c r="D16" s="106" t="n">
        <f aca="false">L16</f>
        <v>0</v>
      </c>
      <c r="E16" s="106" t="n">
        <f aca="false">N16</f>
        <v>0</v>
      </c>
      <c r="F16" s="106" t="n">
        <f aca="false">L16</f>
        <v>0</v>
      </c>
      <c r="G16" s="106" t="n">
        <f aca="false">O16</f>
        <v>0</v>
      </c>
      <c r="H16" s="106" t="n">
        <f aca="false">T16</f>
        <v>0</v>
      </c>
      <c r="I16" s="106" t="n">
        <f aca="false">V16</f>
        <v>0</v>
      </c>
      <c r="J16" s="106" t="n">
        <f aca="false">T16</f>
        <v>0</v>
      </c>
      <c r="K16" s="106" t="n">
        <f aca="false">W16</f>
        <v>0</v>
      </c>
      <c r="L16" s="100"/>
      <c r="M16" s="100"/>
      <c r="N16" s="100"/>
      <c r="O16" s="100"/>
      <c r="P16" s="100"/>
      <c r="Q16" s="113"/>
      <c r="R16" s="100"/>
      <c r="S16" s="101"/>
      <c r="T16" s="100"/>
      <c r="U16" s="100"/>
      <c r="V16" s="100"/>
      <c r="W16" s="100"/>
      <c r="X16" s="100"/>
      <c r="Y16" s="100"/>
      <c r="Z16" s="100"/>
      <c r="AA16" s="101"/>
      <c r="AB16" s="101"/>
      <c r="AC16" s="101"/>
      <c r="AD16" s="11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8"/>
      <c r="B17" s="98"/>
      <c r="C17" s="98" t="n">
        <v>32</v>
      </c>
      <c r="D17" s="106" t="n">
        <f aca="false">L17</f>
        <v>0</v>
      </c>
      <c r="E17" s="106" t="n">
        <f aca="false">N17</f>
        <v>0</v>
      </c>
      <c r="F17" s="106" t="n">
        <f aca="false">L17</f>
        <v>0</v>
      </c>
      <c r="G17" s="106" t="n">
        <f aca="false">O17</f>
        <v>0</v>
      </c>
      <c r="H17" s="106" t="n">
        <f aca="false">T17</f>
        <v>0</v>
      </c>
      <c r="I17" s="106" t="n">
        <f aca="false">V17</f>
        <v>0</v>
      </c>
      <c r="J17" s="106" t="n">
        <f aca="false">T17</f>
        <v>0</v>
      </c>
      <c r="K17" s="106" t="n">
        <f aca="false">W17</f>
        <v>0</v>
      </c>
      <c r="L17" s="100"/>
      <c r="M17" s="100"/>
      <c r="N17" s="100"/>
      <c r="O17" s="100"/>
      <c r="P17" s="100"/>
      <c r="Q17" s="113"/>
      <c r="R17" s="100"/>
      <c r="S17" s="101"/>
      <c r="T17" s="100"/>
      <c r="U17" s="100"/>
      <c r="V17" s="100"/>
      <c r="W17" s="100"/>
      <c r="X17" s="100"/>
      <c r="Y17" s="100"/>
      <c r="Z17" s="100"/>
      <c r="AA17" s="101"/>
      <c r="AB17" s="101"/>
      <c r="AC17" s="101"/>
      <c r="AD17" s="11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2"/>
      <c r="B18" s="102"/>
      <c r="C18" s="102" t="n">
        <v>37</v>
      </c>
      <c r="D18" s="107" t="n">
        <f aca="false">L18</f>
        <v>0</v>
      </c>
      <c r="E18" s="107" t="n">
        <f aca="false">N18</f>
        <v>0</v>
      </c>
      <c r="F18" s="107" t="n">
        <f aca="false">L18</f>
        <v>0</v>
      </c>
      <c r="G18" s="107" t="n">
        <f aca="false">O18</f>
        <v>0</v>
      </c>
      <c r="H18" s="107" t="n">
        <f aca="false">T18</f>
        <v>0</v>
      </c>
      <c r="I18" s="107" t="n">
        <f aca="false">V18</f>
        <v>0</v>
      </c>
      <c r="J18" s="107" t="n">
        <f aca="false">T18</f>
        <v>0</v>
      </c>
      <c r="K18" s="107" t="n">
        <f aca="false">W18</f>
        <v>0</v>
      </c>
      <c r="L18" s="104"/>
      <c r="M18" s="104"/>
      <c r="N18" s="104"/>
      <c r="O18" s="104"/>
      <c r="P18" s="104"/>
      <c r="Q18" s="104"/>
      <c r="R18" s="104"/>
      <c r="S18" s="102"/>
      <c r="T18" s="104"/>
      <c r="U18" s="104"/>
      <c r="V18" s="104"/>
      <c r="W18" s="104"/>
      <c r="X18" s="104"/>
      <c r="Y18" s="104"/>
      <c r="Z18" s="104"/>
      <c r="AA18" s="102"/>
      <c r="AB18" s="102"/>
      <c r="AC18" s="102"/>
      <c r="AD18" s="11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86.6558</v>
      </c>
      <c r="I19" s="50" t="n">
        <f aca="false">V19</f>
        <v>43.1684</v>
      </c>
      <c r="J19" s="50" t="n">
        <f aca="false">T19</f>
        <v>5786.6558</v>
      </c>
      <c r="K19" s="50" t="n">
        <f aca="false">W19</f>
        <v>44.6877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30362.51</v>
      </c>
      <c r="Q19" s="52" t="n">
        <v>51.76</v>
      </c>
      <c r="R19" s="53" t="n">
        <f aca="false">P19/3600</f>
        <v>8.43403055555556</v>
      </c>
      <c r="S19" s="54"/>
      <c r="T19" s="51" t="n">
        <v>5786.6558</v>
      </c>
      <c r="U19" s="51" t="n">
        <v>41.3828</v>
      </c>
      <c r="V19" s="51" t="n">
        <v>43.1684</v>
      </c>
      <c r="W19" s="51" t="n">
        <v>44.6877</v>
      </c>
      <c r="X19" s="51" t="n">
        <v>30348.85</v>
      </c>
      <c r="Y19" s="52" t="n">
        <v>51.51</v>
      </c>
      <c r="Z19" s="53" t="n">
        <f aca="false">X19/3600</f>
        <v>8.43023611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5176</v>
      </c>
      <c r="AF19" s="38" t="n">
        <f aca="false">R19/100</f>
        <v>0.0843403055555556</v>
      </c>
      <c r="AG19" s="38" t="n">
        <f aca="false">Y19/100</f>
        <v>0.5151</v>
      </c>
      <c r="AH19" s="38" t="n">
        <f aca="false">Z19/100</f>
        <v>0.0843023611111111</v>
      </c>
    </row>
    <row r="20" customFormat="false" ht="11.25" hidden="false" customHeight="false" outlineLevel="0" collapsed="false">
      <c r="A20" s="57" t="s">
        <v>40</v>
      </c>
      <c r="B20" s="57"/>
      <c r="C20" s="57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0.1423</v>
      </c>
      <c r="I20" s="50" t="n">
        <f aca="false">V20</f>
        <v>41.6266</v>
      </c>
      <c r="J20" s="50" t="n">
        <f aca="false">T20</f>
        <v>2670.1423</v>
      </c>
      <c r="K20" s="50" t="n">
        <f aca="false">W20</f>
        <v>42.8471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28376.59</v>
      </c>
      <c r="Q20" s="52" t="n">
        <v>44.48</v>
      </c>
      <c r="R20" s="53" t="n">
        <f aca="false">P20/3600</f>
        <v>7.88238611111111</v>
      </c>
      <c r="S20" s="54"/>
      <c r="T20" s="51" t="n">
        <v>2670.1423</v>
      </c>
      <c r="U20" s="51" t="n">
        <v>39.3176</v>
      </c>
      <c r="V20" s="51" t="n">
        <v>41.6266</v>
      </c>
      <c r="W20" s="51" t="n">
        <v>42.8471</v>
      </c>
      <c r="X20" s="51" t="n">
        <v>28326.33</v>
      </c>
      <c r="Y20" s="52" t="n">
        <v>45</v>
      </c>
      <c r="Z20" s="53" t="n">
        <f aca="false">X20/3600</f>
        <v>7.868425</v>
      </c>
      <c r="AA20" s="54"/>
      <c r="AB20" s="54"/>
      <c r="AC20" s="54"/>
      <c r="AE20" s="38" t="n">
        <f aca="false">Q20/100</f>
        <v>0.4448</v>
      </c>
      <c r="AF20" s="38" t="n">
        <f aca="false">R20/100</f>
        <v>0.0788238611111111</v>
      </c>
      <c r="AG20" s="38" t="n">
        <f aca="false">Y20/100</f>
        <v>0.45</v>
      </c>
      <c r="AH20" s="38" t="n">
        <f aca="false">Z20/100</f>
        <v>0.07868425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0.0272</v>
      </c>
      <c r="I21" s="50" t="n">
        <f aca="false">V21</f>
        <v>40.2258</v>
      </c>
      <c r="J21" s="50" t="n">
        <f aca="false">T21</f>
        <v>1290.0272</v>
      </c>
      <c r="K21" s="50" t="n">
        <f aca="false">W21</f>
        <v>41.433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27026.69</v>
      </c>
      <c r="Q21" s="52" t="n">
        <v>39.84</v>
      </c>
      <c r="R21" s="53" t="n">
        <f aca="false">P21/3600</f>
        <v>7.50741388888889</v>
      </c>
      <c r="S21" s="54"/>
      <c r="T21" s="51" t="n">
        <v>1290.0272</v>
      </c>
      <c r="U21" s="51" t="n">
        <v>36.859</v>
      </c>
      <c r="V21" s="51" t="n">
        <v>40.2258</v>
      </c>
      <c r="W21" s="51" t="n">
        <v>41.433</v>
      </c>
      <c r="X21" s="51" t="n">
        <v>26986.299</v>
      </c>
      <c r="Y21" s="52" t="n">
        <v>40.12</v>
      </c>
      <c r="Z21" s="53" t="n">
        <f aca="false">X21/3600</f>
        <v>7.49619416666667</v>
      </c>
      <c r="AA21" s="54"/>
      <c r="AB21" s="54"/>
      <c r="AC21" s="54"/>
      <c r="AE21" s="38" t="n">
        <f aca="false">Q21/100</f>
        <v>0.3984</v>
      </c>
      <c r="AF21" s="38" t="n">
        <f aca="false">R21/100</f>
        <v>0.0750741388888889</v>
      </c>
      <c r="AG21" s="38" t="n">
        <f aca="false">Y21/100</f>
        <v>0.4012</v>
      </c>
      <c r="AH21" s="38" t="n">
        <f aca="false">Z21/100</f>
        <v>0.0749619416666667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28.8648</v>
      </c>
      <c r="E22" s="59" t="n">
        <f aca="false">N22</f>
        <v>39.0835</v>
      </c>
      <c r="F22" s="59" t="n">
        <f aca="false">L22</f>
        <v>628.8648</v>
      </c>
      <c r="G22" s="59" t="n">
        <f aca="false">O22</f>
        <v>40.4792</v>
      </c>
      <c r="H22" s="59" t="n">
        <f aca="false">T22</f>
        <v>629.9632</v>
      </c>
      <c r="I22" s="59" t="n">
        <f aca="false">V22</f>
        <v>39.0833</v>
      </c>
      <c r="J22" s="59" t="n">
        <f aca="false">T22</f>
        <v>629.9632</v>
      </c>
      <c r="K22" s="59" t="n">
        <f aca="false">W22</f>
        <v>40.4558</v>
      </c>
      <c r="L22" s="60" t="n">
        <v>628.8648</v>
      </c>
      <c r="M22" s="60" t="n">
        <v>34.3267</v>
      </c>
      <c r="N22" s="60" t="n">
        <v>39.0835</v>
      </c>
      <c r="O22" s="60" t="n">
        <v>40.4792</v>
      </c>
      <c r="P22" s="60" t="n">
        <v>26141.43</v>
      </c>
      <c r="Q22" s="60" t="n">
        <v>37.73</v>
      </c>
      <c r="R22" s="61" t="n">
        <f aca="false">P22/3600</f>
        <v>7.26150833333333</v>
      </c>
      <c r="S22" s="58"/>
      <c r="T22" s="60" t="n">
        <v>629.9632</v>
      </c>
      <c r="U22" s="60" t="n">
        <v>34.3321</v>
      </c>
      <c r="V22" s="60" t="n">
        <v>39.0833</v>
      </c>
      <c r="W22" s="60" t="n">
        <v>40.4558</v>
      </c>
      <c r="X22" s="60" t="n">
        <v>26073.908</v>
      </c>
      <c r="Y22" s="60" t="n">
        <v>37.54</v>
      </c>
      <c r="Z22" s="61" t="n">
        <f aca="false">X22/3600</f>
        <v>7.24275222222222</v>
      </c>
      <c r="AA22" s="58"/>
      <c r="AB22" s="58"/>
      <c r="AC22" s="58"/>
      <c r="AE22" s="38" t="n">
        <f aca="false">Q22/100</f>
        <v>0.3773</v>
      </c>
      <c r="AF22" s="38" t="n">
        <f aca="false">R22/100</f>
        <v>0.0726150833333333</v>
      </c>
      <c r="AG22" s="38" t="n">
        <f aca="false">Y22/100</f>
        <v>0.3754</v>
      </c>
      <c r="AH22" s="38" t="n">
        <f aca="false">Z22/100</f>
        <v>0.0724275222222222</v>
      </c>
    </row>
    <row r="23" customFormat="false" ht="11.25" hidden="false" customHeight="false" outlineLevel="0" collapsed="false">
      <c r="A23" s="57"/>
      <c r="B23" s="49" t="s">
        <v>41</v>
      </c>
      <c r="C23" s="49" t="n">
        <v>22</v>
      </c>
      <c r="D23" s="65" t="n">
        <f aca="false">L23</f>
        <v>8849.1176</v>
      </c>
      <c r="E23" s="65" t="n">
        <f aca="false">N23</f>
        <v>41.9385</v>
      </c>
      <c r="F23" s="65" t="n">
        <f aca="false">L23</f>
        <v>8849.1176</v>
      </c>
      <c r="G23" s="65" t="n">
        <f aca="false">O23</f>
        <v>43.0284</v>
      </c>
      <c r="H23" s="65" t="n">
        <f aca="false">T23</f>
        <v>8822.1563</v>
      </c>
      <c r="I23" s="65" t="n">
        <f aca="false">V23</f>
        <v>41.9378</v>
      </c>
      <c r="J23" s="65" t="n">
        <f aca="false">T23</f>
        <v>8822.1563</v>
      </c>
      <c r="K23" s="65" t="n">
        <f aca="false">W23</f>
        <v>43.0271</v>
      </c>
      <c r="L23" s="63" t="n">
        <v>8849.1176</v>
      </c>
      <c r="M23" s="63" t="n">
        <v>39.6108</v>
      </c>
      <c r="N23" s="63" t="n">
        <v>41.9385</v>
      </c>
      <c r="O23" s="63" t="n">
        <v>43.0284</v>
      </c>
      <c r="P23" s="63" t="n">
        <v>28927.33</v>
      </c>
      <c r="Q23" s="52" t="n">
        <v>59.31</v>
      </c>
      <c r="R23" s="66" t="n">
        <f aca="false">P23/3600</f>
        <v>8.03536944444445</v>
      </c>
      <c r="S23" s="67"/>
      <c r="T23" s="63" t="n">
        <v>8822.1563</v>
      </c>
      <c r="U23" s="63" t="n">
        <v>39.6135</v>
      </c>
      <c r="V23" s="63" t="n">
        <v>41.9378</v>
      </c>
      <c r="W23" s="63" t="n">
        <v>43.0271</v>
      </c>
      <c r="X23" s="63" t="n">
        <v>28907.639</v>
      </c>
      <c r="Y23" s="52" t="n">
        <v>59.13</v>
      </c>
      <c r="Z23" s="66" t="n">
        <f aca="false">X23/3600</f>
        <v>8.0298997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5931</v>
      </c>
      <c r="AF23" s="38" t="n">
        <f aca="false">R23/100</f>
        <v>0.0803536944444445</v>
      </c>
      <c r="AG23" s="38" t="n">
        <f aca="false">Y23/100</f>
        <v>0.5913</v>
      </c>
      <c r="AH23" s="38" t="n">
        <f aca="false">Z23/100</f>
        <v>0.0802989972222222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8.4761</v>
      </c>
      <c r="I24" s="50" t="n">
        <f aca="false">V24</f>
        <v>39.9034</v>
      </c>
      <c r="J24" s="50" t="n">
        <f aca="false">T24</f>
        <v>3588.4761</v>
      </c>
      <c r="K24" s="50" t="n">
        <f aca="false">W24</f>
        <v>40.8743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26890.93</v>
      </c>
      <c r="Q24" s="52" t="n">
        <v>47.21</v>
      </c>
      <c r="R24" s="53" t="n">
        <f aca="false">P24/3600</f>
        <v>7.46970277777778</v>
      </c>
      <c r="S24" s="54"/>
      <c r="T24" s="51" t="n">
        <v>3588.4761</v>
      </c>
      <c r="U24" s="51" t="n">
        <v>36.6816</v>
      </c>
      <c r="V24" s="51" t="n">
        <v>39.9034</v>
      </c>
      <c r="W24" s="51" t="n">
        <v>40.8743</v>
      </c>
      <c r="X24" s="51" t="n">
        <v>26857.65</v>
      </c>
      <c r="Y24" s="52" t="n">
        <v>47.68</v>
      </c>
      <c r="Z24" s="53" t="n">
        <f aca="false">X24/3600</f>
        <v>7.46045833333333</v>
      </c>
      <c r="AA24" s="54"/>
      <c r="AB24" s="54"/>
      <c r="AC24" s="54"/>
      <c r="AE24" s="38" t="n">
        <f aca="false">Q24/100</f>
        <v>0.4721</v>
      </c>
      <c r="AF24" s="38" t="n">
        <f aca="false">R24/100</f>
        <v>0.0746970277777778</v>
      </c>
      <c r="AG24" s="38" t="n">
        <f aca="false">Y24/100</f>
        <v>0.4768</v>
      </c>
      <c r="AH24" s="38" t="n">
        <f aca="false">Z24/100</f>
        <v>0.074604583333333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2.2375</v>
      </c>
      <c r="I25" s="50" t="n">
        <f aca="false">V25</f>
        <v>38.0659</v>
      </c>
      <c r="J25" s="50" t="n">
        <f aca="false">T25</f>
        <v>1522.2375</v>
      </c>
      <c r="K25" s="50" t="n">
        <f aca="false">W25</f>
        <v>39.3134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25733.04</v>
      </c>
      <c r="Q25" s="52" t="n">
        <v>40.16</v>
      </c>
      <c r="R25" s="53" t="n">
        <f aca="false">P25/3600</f>
        <v>7.14806666666667</v>
      </c>
      <c r="S25" s="54"/>
      <c r="T25" s="51" t="n">
        <v>1522.2375</v>
      </c>
      <c r="U25" s="51" t="n">
        <v>33.8978</v>
      </c>
      <c r="V25" s="51" t="n">
        <v>38.0659</v>
      </c>
      <c r="W25" s="51" t="n">
        <v>39.3134</v>
      </c>
      <c r="X25" s="51" t="n">
        <v>25715.609</v>
      </c>
      <c r="Y25" s="52" t="n">
        <v>40.24</v>
      </c>
      <c r="Z25" s="53" t="n">
        <f aca="false">X25/3600</f>
        <v>7.14322472222222</v>
      </c>
      <c r="AA25" s="54"/>
      <c r="AB25" s="54"/>
      <c r="AC25" s="54"/>
      <c r="AE25" s="38" t="n">
        <f aca="false">Q25/100</f>
        <v>0.4016</v>
      </c>
      <c r="AF25" s="38" t="n">
        <f aca="false">R25/100</f>
        <v>0.0714806666666667</v>
      </c>
      <c r="AG25" s="38" t="n">
        <f aca="false">Y25/100</f>
        <v>0.4024</v>
      </c>
      <c r="AH25" s="38" t="n">
        <f aca="false">Z25/100</f>
        <v>0.0714322472222222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51.2736</v>
      </c>
      <c r="E26" s="59" t="n">
        <f aca="false">N26</f>
        <v>36.5552</v>
      </c>
      <c r="F26" s="59" t="n">
        <f aca="false">L26</f>
        <v>651.2736</v>
      </c>
      <c r="G26" s="59" t="n">
        <f aca="false">O26</f>
        <v>38.346</v>
      </c>
      <c r="H26" s="59" t="n">
        <f aca="false">T26</f>
        <v>651.9351</v>
      </c>
      <c r="I26" s="59" t="n">
        <f aca="false">V26</f>
        <v>36.548</v>
      </c>
      <c r="J26" s="59" t="n">
        <f aca="false">T26</f>
        <v>651.9351</v>
      </c>
      <c r="K26" s="59" t="n">
        <f aca="false">W26</f>
        <v>38.3414</v>
      </c>
      <c r="L26" s="60" t="n">
        <v>651.2736</v>
      </c>
      <c r="M26" s="60" t="n">
        <v>31.3434</v>
      </c>
      <c r="N26" s="60" t="n">
        <v>36.5552</v>
      </c>
      <c r="O26" s="60" t="n">
        <v>38.346</v>
      </c>
      <c r="P26" s="60" t="n">
        <v>24972.04</v>
      </c>
      <c r="Q26" s="60" t="n">
        <v>36.86</v>
      </c>
      <c r="R26" s="61" t="n">
        <f aca="false">P26/3600</f>
        <v>6.93667777777778</v>
      </c>
      <c r="S26" s="58"/>
      <c r="T26" s="60" t="n">
        <v>651.9351</v>
      </c>
      <c r="U26" s="60" t="n">
        <v>31.3427</v>
      </c>
      <c r="V26" s="60" t="n">
        <v>36.548</v>
      </c>
      <c r="W26" s="60" t="n">
        <v>38.3414</v>
      </c>
      <c r="X26" s="60" t="n">
        <v>19085.67</v>
      </c>
      <c r="Y26" s="60" t="n">
        <v>33.34</v>
      </c>
      <c r="Z26" s="61" t="n">
        <f aca="false">X26/3600</f>
        <v>5.301575</v>
      </c>
      <c r="AA26" s="58"/>
      <c r="AB26" s="58"/>
      <c r="AC26" s="58"/>
      <c r="AE26" s="38" t="n">
        <f aca="false">Q26/100</f>
        <v>0.3686</v>
      </c>
      <c r="AF26" s="38" t="n">
        <f aca="false">R26/100</f>
        <v>0.0693667777777778</v>
      </c>
      <c r="AG26" s="38" t="n">
        <f aca="false">Y26/100</f>
        <v>0.3334</v>
      </c>
      <c r="AH26" s="38" t="n">
        <f aca="false">Z26/100</f>
        <v>0.05301575</v>
      </c>
    </row>
    <row r="27" customFormat="false" ht="11.25" hidden="false" customHeight="false" outlineLevel="0" collapsed="false">
      <c r="A27" s="57"/>
      <c r="B27" s="49" t="s">
        <v>42</v>
      </c>
      <c r="C27" s="49" t="n">
        <v>22</v>
      </c>
      <c r="D27" s="65" t="n">
        <f aca="false">L27</f>
        <v>20740.3688</v>
      </c>
      <c r="E27" s="65" t="n">
        <f aca="false">N27</f>
        <v>40.0294</v>
      </c>
      <c r="F27" s="65" t="n">
        <f aca="false">L27</f>
        <v>20740.3688</v>
      </c>
      <c r="G27" s="65" t="n">
        <f aca="false">O27</f>
        <v>43.1744</v>
      </c>
      <c r="H27" s="65" t="n">
        <f aca="false">T27</f>
        <v>20655.7422</v>
      </c>
      <c r="I27" s="65" t="n">
        <f aca="false">V27</f>
        <v>40.027</v>
      </c>
      <c r="J27" s="65" t="n">
        <f aca="false">T27</f>
        <v>20655.7422</v>
      </c>
      <c r="K27" s="65" t="n">
        <f aca="false">W27</f>
        <v>43.1719</v>
      </c>
      <c r="L27" s="63" t="n">
        <v>20740.3688</v>
      </c>
      <c r="M27" s="63" t="n">
        <v>38.4607</v>
      </c>
      <c r="N27" s="63" t="n">
        <v>40.0294</v>
      </c>
      <c r="O27" s="63" t="n">
        <v>43.1744</v>
      </c>
      <c r="P27" s="63" t="n">
        <v>59371.33</v>
      </c>
      <c r="Q27" s="52" t="n">
        <v>105.72</v>
      </c>
      <c r="R27" s="66" t="n">
        <f aca="false">P27/3600</f>
        <v>16.4920361111111</v>
      </c>
      <c r="S27" s="67"/>
      <c r="T27" s="63" t="n">
        <v>20655.7422</v>
      </c>
      <c r="U27" s="63" t="n">
        <v>38.4622</v>
      </c>
      <c r="V27" s="63" t="n">
        <v>40.027</v>
      </c>
      <c r="W27" s="63" t="n">
        <v>43.1719</v>
      </c>
      <c r="X27" s="63" t="n">
        <v>59310.871</v>
      </c>
      <c r="Y27" s="52" t="n">
        <v>105.99</v>
      </c>
      <c r="Z27" s="66" t="n">
        <f aca="false">X27/3600</f>
        <v>16.4752419444444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0572</v>
      </c>
      <c r="AF27" s="38" t="n">
        <f aca="false">R27/100</f>
        <v>0.164920361111111</v>
      </c>
      <c r="AG27" s="38" t="n">
        <f aca="false">Y27/100</f>
        <v>1.0599</v>
      </c>
      <c r="AH27" s="38" t="n">
        <f aca="false">Z27/100</f>
        <v>0.164752419444444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30.5791</v>
      </c>
      <c r="I28" s="50" t="n">
        <f aca="false">V28</f>
        <v>38.7972</v>
      </c>
      <c r="J28" s="50" t="n">
        <f aca="false">T28</f>
        <v>6630.5791</v>
      </c>
      <c r="K28" s="50" t="n">
        <f aca="false">W28</f>
        <v>41.263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54096.44</v>
      </c>
      <c r="Q28" s="52" t="n">
        <v>80.7</v>
      </c>
      <c r="R28" s="53" t="n">
        <f aca="false">P28/3600</f>
        <v>15.0267888888889</v>
      </c>
      <c r="S28" s="54"/>
      <c r="T28" s="51" t="n">
        <v>6630.5791</v>
      </c>
      <c r="U28" s="51" t="n">
        <v>36.4224</v>
      </c>
      <c r="V28" s="51" t="n">
        <v>38.7972</v>
      </c>
      <c r="W28" s="51" t="n">
        <v>41.263</v>
      </c>
      <c r="X28" s="51" t="n">
        <v>54133.441</v>
      </c>
      <c r="Y28" s="52" t="n">
        <v>80.31</v>
      </c>
      <c r="Z28" s="53" t="n">
        <f aca="false">X28/3600</f>
        <v>15.0370669444444</v>
      </c>
      <c r="AA28" s="54"/>
      <c r="AB28" s="54"/>
      <c r="AC28" s="54"/>
      <c r="AE28" s="38" t="n">
        <f aca="false">Q28/100</f>
        <v>0.807</v>
      </c>
      <c r="AF28" s="38" t="n">
        <f aca="false">R28/100</f>
        <v>0.150267888888889</v>
      </c>
      <c r="AG28" s="38" t="n">
        <f aca="false">Y28/100</f>
        <v>0.8031</v>
      </c>
      <c r="AH28" s="38" t="n">
        <f aca="false">Z28/100</f>
        <v>0.150370669444444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75.4087</v>
      </c>
      <c r="I29" s="50" t="n">
        <f aca="false">V29</f>
        <v>37.7897</v>
      </c>
      <c r="J29" s="50" t="n">
        <f aca="false">T29</f>
        <v>2975.4087</v>
      </c>
      <c r="K29" s="50" t="n">
        <f aca="false">W29</f>
        <v>39.476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51753.6</v>
      </c>
      <c r="Q29" s="52" t="n">
        <v>69.84</v>
      </c>
      <c r="R29" s="53" t="n">
        <f aca="false">P29/3600</f>
        <v>14.376</v>
      </c>
      <c r="S29" s="54"/>
      <c r="T29" s="51" t="n">
        <v>2975.4087</v>
      </c>
      <c r="U29" s="51" t="n">
        <v>34.2301</v>
      </c>
      <c r="V29" s="51" t="n">
        <v>37.7897</v>
      </c>
      <c r="W29" s="51" t="n">
        <v>39.476</v>
      </c>
      <c r="X29" s="51" t="n">
        <v>51741.391</v>
      </c>
      <c r="Y29" s="52" t="n">
        <v>70.5</v>
      </c>
      <c r="Z29" s="53" t="n">
        <f aca="false">X29/3600</f>
        <v>14.3726086111111</v>
      </c>
      <c r="AA29" s="54"/>
      <c r="AB29" s="54"/>
      <c r="AC29" s="54"/>
      <c r="AE29" s="38" t="n">
        <f aca="false">Q29/100</f>
        <v>0.6984</v>
      </c>
      <c r="AF29" s="38" t="n">
        <f aca="false">R29/100</f>
        <v>0.14376</v>
      </c>
      <c r="AG29" s="38" t="n">
        <f aca="false">Y29/100</f>
        <v>0.705</v>
      </c>
      <c r="AH29" s="38" t="n">
        <f aca="false">Z29/100</f>
        <v>0.143726086111111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37.632</v>
      </c>
      <c r="E30" s="59" t="n">
        <f aca="false">N30</f>
        <v>36.6799</v>
      </c>
      <c r="F30" s="59" t="n">
        <f aca="false">L30</f>
        <v>1437.632</v>
      </c>
      <c r="G30" s="59" t="n">
        <f aca="false">O30</f>
        <v>37.6857</v>
      </c>
      <c r="H30" s="59" t="n">
        <f aca="false">T30</f>
        <v>1429.3431</v>
      </c>
      <c r="I30" s="59" t="n">
        <f aca="false">V30</f>
        <v>36.6861</v>
      </c>
      <c r="J30" s="59" t="n">
        <f aca="false">T30</f>
        <v>1429.3431</v>
      </c>
      <c r="K30" s="59" t="n">
        <f aca="false">W30</f>
        <v>37.6784</v>
      </c>
      <c r="L30" s="60" t="n">
        <v>1437.632</v>
      </c>
      <c r="M30" s="60" t="n">
        <v>31.9257</v>
      </c>
      <c r="N30" s="60" t="n">
        <v>36.6799</v>
      </c>
      <c r="O30" s="60" t="n">
        <v>37.6857</v>
      </c>
      <c r="P30" s="60" t="n">
        <v>50377.63</v>
      </c>
      <c r="Q30" s="60" t="n">
        <v>64.44</v>
      </c>
      <c r="R30" s="61" t="n">
        <f aca="false">P30/3600</f>
        <v>13.9937861111111</v>
      </c>
      <c r="S30" s="58"/>
      <c r="T30" s="60" t="n">
        <v>1429.3431</v>
      </c>
      <c r="U30" s="60" t="n">
        <v>31.9299</v>
      </c>
      <c r="V30" s="60" t="n">
        <v>36.6861</v>
      </c>
      <c r="W30" s="60" t="n">
        <v>37.6784</v>
      </c>
      <c r="X30" s="60" t="n">
        <v>50296.41</v>
      </c>
      <c r="Y30" s="60" t="n">
        <v>65.28</v>
      </c>
      <c r="Z30" s="61" t="n">
        <f aca="false">X30/3600</f>
        <v>13.971225</v>
      </c>
      <c r="AA30" s="58"/>
      <c r="AB30" s="58"/>
      <c r="AC30" s="58"/>
      <c r="AE30" s="38" t="n">
        <f aca="false">Q30/100</f>
        <v>0.6444</v>
      </c>
      <c r="AF30" s="38" t="n">
        <f aca="false">R30/100</f>
        <v>0.139937861111111</v>
      </c>
      <c r="AG30" s="38" t="n">
        <f aca="false">Y30/100</f>
        <v>0.6528</v>
      </c>
      <c r="AH30" s="38" t="n">
        <f aca="false">Z30/100</f>
        <v>0.13971225</v>
      </c>
    </row>
    <row r="31" customFormat="false" ht="11.25" hidden="false" customHeight="false" outlineLevel="0" collapsed="false">
      <c r="A31" s="57"/>
      <c r="B31" s="49" t="s">
        <v>43</v>
      </c>
      <c r="C31" s="49" t="n">
        <v>22</v>
      </c>
      <c r="D31" s="68" t="n">
        <f aca="false">L31</f>
        <v>21215.4304</v>
      </c>
      <c r="E31" s="68" t="n">
        <f aca="false">N31</f>
        <v>43.5355</v>
      </c>
      <c r="F31" s="68" t="n">
        <f aca="false">L31</f>
        <v>21215.4304</v>
      </c>
      <c r="G31" s="68" t="n">
        <f aca="false">O31</f>
        <v>44.6797</v>
      </c>
      <c r="H31" s="68" t="n">
        <f aca="false">T31</f>
        <v>21205.4297</v>
      </c>
      <c r="I31" s="68" t="n">
        <f aca="false">V31</f>
        <v>43.5386</v>
      </c>
      <c r="J31" s="68" t="n">
        <f aca="false">T31</f>
        <v>21205.4297</v>
      </c>
      <c r="K31" s="68" t="n">
        <f aca="false">W31</f>
        <v>44.683</v>
      </c>
      <c r="L31" s="63" t="n">
        <v>21215.4304</v>
      </c>
      <c r="M31" s="63" t="n">
        <v>39.1567</v>
      </c>
      <c r="N31" s="63" t="n">
        <v>43.5355</v>
      </c>
      <c r="O31" s="63" t="n">
        <v>44.6797</v>
      </c>
      <c r="P31" s="63" t="n">
        <v>66357.5</v>
      </c>
      <c r="Q31" s="52" t="n">
        <v>121.84</v>
      </c>
      <c r="R31" s="66" t="n">
        <f aca="false">P31/3600</f>
        <v>18.4326388888889</v>
      </c>
      <c r="S31" s="67"/>
      <c r="T31" s="63" t="n">
        <v>21205.4297</v>
      </c>
      <c r="U31" s="63" t="n">
        <v>39.1567</v>
      </c>
      <c r="V31" s="63" t="n">
        <v>43.5386</v>
      </c>
      <c r="W31" s="63" t="n">
        <v>44.683</v>
      </c>
      <c r="X31" s="63" t="n">
        <v>66501.273</v>
      </c>
      <c r="Y31" s="52" t="n">
        <v>120.87</v>
      </c>
      <c r="Z31" s="66" t="n">
        <f aca="false">X31/3600</f>
        <v>18.4725758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2184</v>
      </c>
      <c r="AF31" s="38" t="n">
        <f aca="false">R31/100</f>
        <v>0.184326388888889</v>
      </c>
      <c r="AG31" s="38" t="n">
        <f aca="false">Y31/100</f>
        <v>1.2087</v>
      </c>
      <c r="AH31" s="38" t="n">
        <f aca="false">Z31/100</f>
        <v>0.184725758333333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9" t="n">
        <f aca="false">L32</f>
        <v>7659.3944</v>
      </c>
      <c r="E32" s="69" t="n">
        <f aca="false">N32</f>
        <v>42.1068</v>
      </c>
      <c r="F32" s="69" t="n">
        <f aca="false">L32</f>
        <v>7659.3944</v>
      </c>
      <c r="G32" s="69" t="n">
        <f aca="false">O32</f>
        <v>42.5358</v>
      </c>
      <c r="H32" s="69" t="n">
        <f aca="false">T32</f>
        <v>7651.8057</v>
      </c>
      <c r="I32" s="69" t="n">
        <f aca="false">V32</f>
        <v>42.1063</v>
      </c>
      <c r="J32" s="69" t="n">
        <f aca="false">T32</f>
        <v>7651.8057</v>
      </c>
      <c r="K32" s="69" t="n">
        <f aca="false">W32</f>
        <v>42.5343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60701.4</v>
      </c>
      <c r="Q32" s="52" t="n">
        <v>98.28</v>
      </c>
      <c r="R32" s="53" t="n">
        <f aca="false">P32/3600</f>
        <v>16.8615</v>
      </c>
      <c r="S32" s="54"/>
      <c r="T32" s="51" t="n">
        <v>7651.8057</v>
      </c>
      <c r="U32" s="51" t="n">
        <v>37.2227</v>
      </c>
      <c r="V32" s="51" t="n">
        <v>42.1063</v>
      </c>
      <c r="W32" s="51" t="n">
        <v>42.5343</v>
      </c>
      <c r="X32" s="51" t="n">
        <v>60685.5</v>
      </c>
      <c r="Y32" s="52" t="n">
        <v>97.23</v>
      </c>
      <c r="Z32" s="53" t="n">
        <f aca="false">X32/3600</f>
        <v>16.8570833333333</v>
      </c>
      <c r="AA32" s="54"/>
      <c r="AB32" s="54"/>
      <c r="AC32" s="54"/>
      <c r="AE32" s="38" t="n">
        <f aca="false">Q32/100</f>
        <v>0.9828</v>
      </c>
      <c r="AF32" s="38" t="n">
        <f aca="false">R32/100</f>
        <v>0.168615</v>
      </c>
      <c r="AG32" s="38" t="n">
        <f aca="false">Y32/100</f>
        <v>0.9723</v>
      </c>
      <c r="AH32" s="38" t="n">
        <f aca="false">Z32/100</f>
        <v>0.168570833333333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3548.5608</v>
      </c>
      <c r="E33" s="69" t="n">
        <f aca="false">N33</f>
        <v>40.5569</v>
      </c>
      <c r="F33" s="69" t="n">
        <f aca="false">L33</f>
        <v>3548.5608</v>
      </c>
      <c r="G33" s="69" t="n">
        <f aca="false">O33</f>
        <v>40.3119</v>
      </c>
      <c r="H33" s="69" t="n">
        <f aca="false">T33</f>
        <v>3543.9993</v>
      </c>
      <c r="I33" s="69" t="n">
        <f aca="false">V33</f>
        <v>40.5603</v>
      </c>
      <c r="J33" s="69" t="n">
        <f aca="false">T33</f>
        <v>3543.9993</v>
      </c>
      <c r="K33" s="69" t="n">
        <f aca="false">W33</f>
        <v>40.3137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57345.46</v>
      </c>
      <c r="Q33" s="52" t="n">
        <v>86.43</v>
      </c>
      <c r="R33" s="53" t="n">
        <f aca="false">P33/3600</f>
        <v>15.9292944444444</v>
      </c>
      <c r="S33" s="54"/>
      <c r="T33" s="51" t="n">
        <v>3543.9993</v>
      </c>
      <c r="U33" s="51" t="n">
        <v>35.2152</v>
      </c>
      <c r="V33" s="51" t="n">
        <v>40.5603</v>
      </c>
      <c r="W33" s="51" t="n">
        <v>40.3137</v>
      </c>
      <c r="X33" s="51" t="n">
        <v>57426.418</v>
      </c>
      <c r="Y33" s="52" t="n">
        <v>86.71</v>
      </c>
      <c r="Z33" s="53" t="n">
        <f aca="false">X33/3600</f>
        <v>15.9517827777778</v>
      </c>
      <c r="AA33" s="54"/>
      <c r="AB33" s="54"/>
      <c r="AC33" s="54"/>
      <c r="AE33" s="38" t="n">
        <f aca="false">Q33/100</f>
        <v>0.8643</v>
      </c>
      <c r="AF33" s="38" t="n">
        <f aca="false">R33/100</f>
        <v>0.159292944444444</v>
      </c>
      <c r="AG33" s="38" t="n">
        <f aca="false">Y33/100</f>
        <v>0.8671</v>
      </c>
      <c r="AH33" s="38" t="n">
        <f aca="false">Z33/100</f>
        <v>0.159517827777778</v>
      </c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1765.9288</v>
      </c>
      <c r="E34" s="70" t="n">
        <f aca="false">N34</f>
        <v>39.0954</v>
      </c>
      <c r="F34" s="70" t="n">
        <f aca="false">L34</f>
        <v>1765.9288</v>
      </c>
      <c r="G34" s="70" t="n">
        <f aca="false">O34</f>
        <v>38.2167</v>
      </c>
      <c r="H34" s="70" t="n">
        <f aca="false">T34</f>
        <v>1763.9504</v>
      </c>
      <c r="I34" s="70" t="n">
        <f aca="false">V34</f>
        <v>39.1051</v>
      </c>
      <c r="J34" s="70" t="n">
        <f aca="false">T34</f>
        <v>1763.9504</v>
      </c>
      <c r="K34" s="70" t="n">
        <f aca="false">W34</f>
        <v>38.2258</v>
      </c>
      <c r="L34" s="60" t="n">
        <v>1765.9288</v>
      </c>
      <c r="M34" s="60" t="n">
        <v>33.0475</v>
      </c>
      <c r="N34" s="60" t="n">
        <v>39.0954</v>
      </c>
      <c r="O34" s="60" t="n">
        <v>38.2167</v>
      </c>
      <c r="P34" s="60" t="n">
        <v>42405.01</v>
      </c>
      <c r="Q34" s="60" t="n">
        <v>79.37</v>
      </c>
      <c r="R34" s="61" t="n">
        <f aca="false">P34/3600</f>
        <v>11.7791694444444</v>
      </c>
      <c r="S34" s="58"/>
      <c r="T34" s="60" t="n">
        <v>1763.9504</v>
      </c>
      <c r="U34" s="60" t="n">
        <v>33.0547</v>
      </c>
      <c r="V34" s="60" t="n">
        <v>39.1051</v>
      </c>
      <c r="W34" s="60" t="n">
        <v>38.2258</v>
      </c>
      <c r="X34" s="60" t="n">
        <v>35367.328</v>
      </c>
      <c r="Y34" s="60" t="n">
        <v>79.4</v>
      </c>
      <c r="Z34" s="61" t="n">
        <f aca="false">X34/3600</f>
        <v>9.82425777777778</v>
      </c>
      <c r="AA34" s="58"/>
      <c r="AB34" s="58"/>
      <c r="AC34" s="58"/>
      <c r="AE34" s="38" t="n">
        <f aca="false">Q34/100</f>
        <v>0.7937</v>
      </c>
      <c r="AF34" s="38" t="n">
        <f aca="false">R34/100</f>
        <v>0.117791694444444</v>
      </c>
      <c r="AG34" s="38" t="n">
        <f aca="false">Y34/100</f>
        <v>0.794</v>
      </c>
      <c r="AH34" s="38" t="n">
        <f aca="false">Z34/100</f>
        <v>0.0982425777777778</v>
      </c>
    </row>
    <row r="35" customFormat="false" ht="11.25" hidden="false" customHeight="false" outlineLevel="0" collapsed="false">
      <c r="A35" s="57"/>
      <c r="B35" s="49" t="s">
        <v>44</v>
      </c>
      <c r="C35" s="49" t="n">
        <v>22</v>
      </c>
      <c r="D35" s="68" t="n">
        <f aca="false">L35</f>
        <v>47821.524</v>
      </c>
      <c r="E35" s="68" t="n">
        <f aca="false">N35</f>
        <v>41.8924</v>
      </c>
      <c r="F35" s="68" t="n">
        <f aca="false">L35</f>
        <v>47821.524</v>
      </c>
      <c r="G35" s="68" t="n">
        <f aca="false">O35</f>
        <v>43.9574</v>
      </c>
      <c r="H35" s="68" t="n">
        <f aca="false">T35</f>
        <v>47838.3711</v>
      </c>
      <c r="I35" s="68" t="n">
        <f aca="false">V35</f>
        <v>41.8928</v>
      </c>
      <c r="J35" s="68" t="n">
        <f aca="false">T35</f>
        <v>47838.3711</v>
      </c>
      <c r="K35" s="68" t="n">
        <f aca="false">W35</f>
        <v>43.956</v>
      </c>
      <c r="L35" s="63" t="n">
        <v>47821.524</v>
      </c>
      <c r="M35" s="63" t="n">
        <v>37.6803</v>
      </c>
      <c r="N35" s="63" t="n">
        <v>41.8924</v>
      </c>
      <c r="O35" s="63" t="n">
        <v>43.9574</v>
      </c>
      <c r="P35" s="63" t="n">
        <v>75461.14</v>
      </c>
      <c r="Q35" s="52" t="n">
        <v>171.53</v>
      </c>
      <c r="R35" s="66" t="n">
        <f aca="false">P35/3600</f>
        <v>20.9614277777778</v>
      </c>
      <c r="S35" s="67"/>
      <c r="T35" s="63" t="n">
        <v>47838.3711</v>
      </c>
      <c r="U35" s="63" t="n">
        <v>37.68</v>
      </c>
      <c r="V35" s="63" t="n">
        <v>41.8928</v>
      </c>
      <c r="W35" s="63" t="n">
        <v>43.956</v>
      </c>
      <c r="X35" s="63" t="n">
        <v>52691.52</v>
      </c>
      <c r="Y35" s="52" t="n">
        <v>160.14</v>
      </c>
      <c r="Z35" s="66" t="n">
        <f aca="false">X35/3600</f>
        <v>14.636533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7153</v>
      </c>
      <c r="AF35" s="38" t="n">
        <f aca="false">R35/100</f>
        <v>0.209614277777778</v>
      </c>
      <c r="AG35" s="38" t="n">
        <f aca="false">Y35/100</f>
        <v>1.6014</v>
      </c>
      <c r="AH35" s="38" t="n">
        <f aca="false">Z35/100</f>
        <v>0.146365333333333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9" t="n">
        <f aca="false">L36</f>
        <v>8251.0792</v>
      </c>
      <c r="E36" s="69" t="n">
        <f aca="false">N36</f>
        <v>40.4507</v>
      </c>
      <c r="F36" s="69" t="n">
        <f aca="false">L36</f>
        <v>8251.0792</v>
      </c>
      <c r="G36" s="69" t="n">
        <f aca="false">O36</f>
        <v>42.769</v>
      </c>
      <c r="H36" s="69" t="n">
        <f aca="false">T36</f>
        <v>8242.4023</v>
      </c>
      <c r="I36" s="69" t="n">
        <f aca="false">V36</f>
        <v>40.4517</v>
      </c>
      <c r="J36" s="69" t="n">
        <f aca="false">T36</f>
        <v>8242.4023</v>
      </c>
      <c r="K36" s="69" t="n">
        <f aca="false">W36</f>
        <v>42.7714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5701.22</v>
      </c>
      <c r="Q36" s="52" t="n">
        <v>68.36</v>
      </c>
      <c r="R36" s="53" t="n">
        <f aca="false">P36/3600</f>
        <v>12.6947833333333</v>
      </c>
      <c r="S36" s="54"/>
      <c r="T36" s="51" t="n">
        <v>8242.4023</v>
      </c>
      <c r="U36" s="51" t="n">
        <v>35.0972</v>
      </c>
      <c r="V36" s="51" t="n">
        <v>40.4517</v>
      </c>
      <c r="W36" s="51" t="n">
        <v>42.7714</v>
      </c>
      <c r="X36" s="51" t="n">
        <v>64360.277</v>
      </c>
      <c r="Y36" s="52" t="n">
        <v>107.49</v>
      </c>
      <c r="Z36" s="53" t="n">
        <f aca="false">X36/3600</f>
        <v>17.8778547222222</v>
      </c>
      <c r="AA36" s="54"/>
      <c r="AB36" s="54"/>
      <c r="AC36" s="54"/>
      <c r="AE36" s="38" t="n">
        <f aca="false">Q36/100</f>
        <v>0.6836</v>
      </c>
      <c r="AF36" s="38" t="n">
        <f aca="false">R36/100</f>
        <v>0.126947833333333</v>
      </c>
      <c r="AG36" s="38" t="n">
        <f aca="false">Y36/100</f>
        <v>1.0749</v>
      </c>
      <c r="AH36" s="38" t="n">
        <f aca="false">Z36/100</f>
        <v>0.178778547222222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2386.8056</v>
      </c>
      <c r="E37" s="69" t="n">
        <f aca="false">N37</f>
        <v>39.0417</v>
      </c>
      <c r="F37" s="69" t="n">
        <f aca="false">L37</f>
        <v>2386.8056</v>
      </c>
      <c r="G37" s="69" t="n">
        <f aca="false">O37</f>
        <v>41.6277</v>
      </c>
      <c r="H37" s="69" t="n">
        <f aca="false">T37</f>
        <v>2382.0625</v>
      </c>
      <c r="I37" s="69" t="n">
        <f aca="false">V37</f>
        <v>39.0483</v>
      </c>
      <c r="J37" s="69" t="n">
        <f aca="false">T37</f>
        <v>2382.0625</v>
      </c>
      <c r="K37" s="69" t="n">
        <f aca="false">W37</f>
        <v>41.62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61287.1</v>
      </c>
      <c r="Q37" s="52" t="n">
        <v>91.17</v>
      </c>
      <c r="R37" s="53" t="n">
        <f aca="false">P37/3600</f>
        <v>17.0241944444444</v>
      </c>
      <c r="S37" s="54"/>
      <c r="T37" s="51" t="n">
        <v>2382.0625</v>
      </c>
      <c r="U37" s="51" t="n">
        <v>33.143</v>
      </c>
      <c r="V37" s="51" t="n">
        <v>39.0483</v>
      </c>
      <c r="W37" s="51" t="n">
        <v>41.62</v>
      </c>
      <c r="X37" s="51" t="n">
        <v>61356.168</v>
      </c>
      <c r="Y37" s="52" t="n">
        <v>92.47</v>
      </c>
      <c r="Z37" s="53" t="n">
        <f aca="false">X37/3600</f>
        <v>17.04338</v>
      </c>
      <c r="AA37" s="54"/>
      <c r="AB37" s="54"/>
      <c r="AC37" s="54"/>
      <c r="AE37" s="38" t="n">
        <f aca="false">Q37/100</f>
        <v>0.9117</v>
      </c>
      <c r="AF37" s="38" t="n">
        <f aca="false">R37/100</f>
        <v>0.170241944444444</v>
      </c>
      <c r="AG37" s="38" t="n">
        <f aca="false">Y37/100</f>
        <v>0.9247</v>
      </c>
      <c r="AH37" s="38" t="n">
        <f aca="false">Z37/100</f>
        <v>0.1704338</v>
      </c>
    </row>
    <row r="38" customFormat="false" ht="12" hidden="false" customHeight="false" outlineLevel="0" collapsed="false">
      <c r="A38" s="58"/>
      <c r="B38" s="58"/>
      <c r="C38" s="58" t="n">
        <v>37</v>
      </c>
      <c r="D38" s="70" t="n">
        <f aca="false">L38</f>
        <v>941.3608</v>
      </c>
      <c r="E38" s="70" t="n">
        <f aca="false">N38</f>
        <v>37.8409</v>
      </c>
      <c r="F38" s="70" t="n">
        <f aca="false">L38</f>
        <v>941.3608</v>
      </c>
      <c r="G38" s="70" t="n">
        <f aca="false">O38</f>
        <v>40.6534</v>
      </c>
      <c r="H38" s="70" t="n">
        <f aca="false">T38</f>
        <v>945.172</v>
      </c>
      <c r="I38" s="70" t="n">
        <f aca="false">V38</f>
        <v>37.8571</v>
      </c>
      <c r="J38" s="70" t="n">
        <f aca="false">T38</f>
        <v>945.172</v>
      </c>
      <c r="K38" s="70" t="n">
        <f aca="false">W38</f>
        <v>40.6345</v>
      </c>
      <c r="L38" s="60" t="n">
        <v>941.3608</v>
      </c>
      <c r="M38" s="60" t="n">
        <v>30.8242</v>
      </c>
      <c r="N38" s="60" t="n">
        <v>37.8409</v>
      </c>
      <c r="O38" s="60" t="n">
        <v>40.6534</v>
      </c>
      <c r="P38" s="60" t="n">
        <v>60066.55</v>
      </c>
      <c r="Q38" s="60" t="n">
        <v>84.88</v>
      </c>
      <c r="R38" s="61" t="n">
        <f aca="false">P38/3600</f>
        <v>16.6851527777778</v>
      </c>
      <c r="S38" s="58"/>
      <c r="T38" s="60" t="n">
        <v>945.172</v>
      </c>
      <c r="U38" s="60" t="n">
        <v>30.8242</v>
      </c>
      <c r="V38" s="60" t="n">
        <v>37.8571</v>
      </c>
      <c r="W38" s="60" t="n">
        <v>40.6345</v>
      </c>
      <c r="X38" s="60" t="n">
        <v>59980.301</v>
      </c>
      <c r="Y38" s="60" t="n">
        <v>84.22</v>
      </c>
      <c r="Z38" s="61" t="n">
        <f aca="false">X38/3600</f>
        <v>16.6611947222222</v>
      </c>
      <c r="AA38" s="58"/>
      <c r="AB38" s="58"/>
      <c r="AC38" s="58"/>
      <c r="AE38" s="38" t="n">
        <f aca="false">Q38/100</f>
        <v>0.8488</v>
      </c>
      <c r="AF38" s="38" t="n">
        <f aca="false">R38/100</f>
        <v>0.166851527777778</v>
      </c>
      <c r="AG38" s="38" t="n">
        <f aca="false">Y38/100</f>
        <v>0.8422</v>
      </c>
      <c r="AH38" s="38" t="n">
        <f aca="false">Z38/100</f>
        <v>0.166611947222222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8" t="n">
        <f aca="false">L39</f>
        <v>4285.3744</v>
      </c>
      <c r="E39" s="68" t="n">
        <f aca="false">N39</f>
        <v>42.3173</v>
      </c>
      <c r="F39" s="68" t="n">
        <f aca="false">L39</f>
        <v>4285.3744</v>
      </c>
      <c r="G39" s="68" t="n">
        <f aca="false">O39</f>
        <v>42.7594</v>
      </c>
      <c r="H39" s="68" t="n">
        <f aca="false">T39</f>
        <v>4264.9097</v>
      </c>
      <c r="I39" s="68" t="n">
        <f aca="false">V39</f>
        <v>42.322</v>
      </c>
      <c r="J39" s="68" t="n">
        <f aca="false">T39</f>
        <v>4264.9097</v>
      </c>
      <c r="K39" s="68" t="n">
        <f aca="false">W39</f>
        <v>42.762</v>
      </c>
      <c r="L39" s="63" t="n">
        <v>4285.3744</v>
      </c>
      <c r="M39" s="63" t="n">
        <v>39.6082</v>
      </c>
      <c r="N39" s="63" t="n">
        <v>42.3173</v>
      </c>
      <c r="O39" s="63" t="n">
        <v>42.7594</v>
      </c>
      <c r="P39" s="63" t="n">
        <v>11944.6</v>
      </c>
      <c r="Q39" s="52" t="n">
        <v>21.71</v>
      </c>
      <c r="R39" s="66" t="n">
        <f aca="false">P39/3600</f>
        <v>3.31794444444444</v>
      </c>
      <c r="S39" s="67"/>
      <c r="T39" s="63" t="n">
        <v>4264.9097</v>
      </c>
      <c r="U39" s="63" t="n">
        <v>39.6074</v>
      </c>
      <c r="V39" s="63" t="n">
        <v>42.322</v>
      </c>
      <c r="W39" s="63" t="n">
        <v>42.762</v>
      </c>
      <c r="X39" s="63" t="n">
        <v>11149.979</v>
      </c>
      <c r="Y39" s="52" t="n">
        <v>13.24</v>
      </c>
      <c r="Z39" s="66" t="n">
        <f aca="false">X39/3600</f>
        <v>3.0972163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171</v>
      </c>
      <c r="AF39" s="38" t="n">
        <f aca="false">R39/100</f>
        <v>0.0331794444444445</v>
      </c>
      <c r="AG39" s="38" t="n">
        <f aca="false">Y39/100</f>
        <v>0.1324</v>
      </c>
      <c r="AH39" s="38" t="n">
        <f aca="false">Z39/100</f>
        <v>0.0309721638888889</v>
      </c>
    </row>
    <row r="40" customFormat="false" ht="11.25" hidden="false" customHeight="false" outlineLevel="0" collapsed="false">
      <c r="A40" s="57" t="s">
        <v>46</v>
      </c>
      <c r="B40" s="57"/>
      <c r="C40" s="57" t="n">
        <v>27</v>
      </c>
      <c r="D40" s="69" t="n">
        <f aca="false">L40</f>
        <v>2013.0616</v>
      </c>
      <c r="E40" s="69" t="n">
        <f aca="false">N40</f>
        <v>39.7678</v>
      </c>
      <c r="F40" s="69" t="n">
        <f aca="false">L40</f>
        <v>2013.0616</v>
      </c>
      <c r="G40" s="69" t="n">
        <f aca="false">O40</f>
        <v>39.8323</v>
      </c>
      <c r="H40" s="69" t="n">
        <f aca="false">T40</f>
        <v>2001.6128</v>
      </c>
      <c r="I40" s="69" t="n">
        <f aca="false">V40</f>
        <v>39.758</v>
      </c>
      <c r="J40" s="69" t="n">
        <f aca="false">T40</f>
        <v>2001.6128</v>
      </c>
      <c r="K40" s="69" t="n">
        <f aca="false">W40</f>
        <v>39.8417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11133.84</v>
      </c>
      <c r="Q40" s="52" t="n">
        <v>18.34</v>
      </c>
      <c r="R40" s="53" t="n">
        <f aca="false">P40/3600</f>
        <v>3.09273333333333</v>
      </c>
      <c r="S40" s="54"/>
      <c r="T40" s="51" t="n">
        <v>2001.6128</v>
      </c>
      <c r="U40" s="51" t="n">
        <v>36.3694</v>
      </c>
      <c r="V40" s="51" t="n">
        <v>39.758</v>
      </c>
      <c r="W40" s="51" t="n">
        <v>39.8417</v>
      </c>
      <c r="X40" s="51" t="n">
        <v>11141.28</v>
      </c>
      <c r="Y40" s="52" t="n">
        <v>18.49</v>
      </c>
      <c r="Z40" s="53" t="n">
        <f aca="false">X40/3600</f>
        <v>3.0948</v>
      </c>
      <c r="AA40" s="54"/>
      <c r="AB40" s="54"/>
      <c r="AC40" s="54"/>
      <c r="AE40" s="38" t="n">
        <f aca="false">Q40/100</f>
        <v>0.1834</v>
      </c>
      <c r="AF40" s="38" t="n">
        <f aca="false">R40/100</f>
        <v>0.0309273333333333</v>
      </c>
      <c r="AG40" s="38" t="n">
        <f aca="false">Y40/100</f>
        <v>0.1849</v>
      </c>
      <c r="AH40" s="38" t="n">
        <f aca="false">Z40/100</f>
        <v>0.030948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950.912</v>
      </c>
      <c r="E41" s="69" t="n">
        <f aca="false">N41</f>
        <v>37.3823</v>
      </c>
      <c r="F41" s="69" t="n">
        <f aca="false">L41</f>
        <v>950.912</v>
      </c>
      <c r="G41" s="69" t="n">
        <f aca="false">O41</f>
        <v>37.1628</v>
      </c>
      <c r="H41" s="69" t="n">
        <f aca="false">T41</f>
        <v>945.1096</v>
      </c>
      <c r="I41" s="69" t="n">
        <f aca="false">V41</f>
        <v>37.3998</v>
      </c>
      <c r="J41" s="69" t="n">
        <f aca="false">T41</f>
        <v>945.1096</v>
      </c>
      <c r="K41" s="69" t="n">
        <f aca="false">W41</f>
        <v>37.159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10552.62</v>
      </c>
      <c r="Q41" s="52" t="n">
        <v>15.47</v>
      </c>
      <c r="R41" s="53" t="n">
        <f aca="false">P41/3600</f>
        <v>2.93128333333333</v>
      </c>
      <c r="S41" s="54"/>
      <c r="T41" s="51" t="n">
        <v>945.1096</v>
      </c>
      <c r="U41" s="51" t="n">
        <v>33.5212</v>
      </c>
      <c r="V41" s="51" t="n">
        <v>37.3998</v>
      </c>
      <c r="W41" s="51" t="n">
        <v>37.159</v>
      </c>
      <c r="X41" s="51" t="n">
        <v>10549.979</v>
      </c>
      <c r="Y41" s="52" t="n">
        <v>15.23</v>
      </c>
      <c r="Z41" s="53" t="n">
        <f aca="false">X41/3600</f>
        <v>2.93054972222222</v>
      </c>
      <c r="AA41" s="54"/>
      <c r="AB41" s="54"/>
      <c r="AC41" s="54"/>
      <c r="AE41" s="38" t="n">
        <f aca="false">Q41/100</f>
        <v>0.1547</v>
      </c>
      <c r="AF41" s="38" t="n">
        <f aca="false">R41/100</f>
        <v>0.0293128333333333</v>
      </c>
      <c r="AG41" s="38" t="n">
        <f aca="false">Y41/100</f>
        <v>0.1523</v>
      </c>
      <c r="AH41" s="38" t="n">
        <f aca="false">Z41/100</f>
        <v>0.0293054972222222</v>
      </c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460.6056</v>
      </c>
      <c r="E42" s="70" t="n">
        <f aca="false">N42</f>
        <v>35.2792</v>
      </c>
      <c r="F42" s="70" t="n">
        <f aca="false">L42</f>
        <v>460.6056</v>
      </c>
      <c r="G42" s="70" t="n">
        <f aca="false">O42</f>
        <v>34.7473</v>
      </c>
      <c r="H42" s="70" t="n">
        <f aca="false">T42</f>
        <v>458.544</v>
      </c>
      <c r="I42" s="70" t="n">
        <f aca="false">V42</f>
        <v>35.2655</v>
      </c>
      <c r="J42" s="70" t="n">
        <f aca="false">T42</f>
        <v>458.544</v>
      </c>
      <c r="K42" s="70" t="n">
        <f aca="false">W42</f>
        <v>34.7536</v>
      </c>
      <c r="L42" s="60" t="n">
        <v>460.6056</v>
      </c>
      <c r="M42" s="60" t="n">
        <v>30.9438</v>
      </c>
      <c r="N42" s="60" t="n">
        <v>35.2792</v>
      </c>
      <c r="O42" s="60" t="n">
        <v>34.7473</v>
      </c>
      <c r="P42" s="60" t="n">
        <v>10132.31</v>
      </c>
      <c r="Q42" s="60" t="n">
        <v>13.37</v>
      </c>
      <c r="R42" s="61" t="n">
        <f aca="false">P42/3600</f>
        <v>2.81453055555556</v>
      </c>
      <c r="S42" s="58"/>
      <c r="T42" s="60" t="n">
        <v>458.544</v>
      </c>
      <c r="U42" s="60" t="n">
        <v>30.9552</v>
      </c>
      <c r="V42" s="60" t="n">
        <v>35.2655</v>
      </c>
      <c r="W42" s="60" t="n">
        <v>34.7536</v>
      </c>
      <c r="X42" s="60" t="n">
        <v>10109.969</v>
      </c>
      <c r="Y42" s="60" t="n">
        <v>13.32</v>
      </c>
      <c r="Z42" s="61" t="n">
        <f aca="false">X42/3600</f>
        <v>2.80832472222222</v>
      </c>
      <c r="AA42" s="58"/>
      <c r="AB42" s="58"/>
      <c r="AC42" s="58"/>
      <c r="AE42" s="38" t="n">
        <f aca="false">Q42/100</f>
        <v>0.1337</v>
      </c>
      <c r="AF42" s="38" t="n">
        <f aca="false">R42/100</f>
        <v>0.0281453055555556</v>
      </c>
      <c r="AG42" s="38" t="n">
        <f aca="false">Y42/100</f>
        <v>0.1332</v>
      </c>
      <c r="AH42" s="38" t="n">
        <f aca="false">Z42/100</f>
        <v>0.0280832472222222</v>
      </c>
    </row>
    <row r="43" customFormat="false" ht="11.25" hidden="false" customHeight="false" outlineLevel="0" collapsed="false">
      <c r="A43" s="57"/>
      <c r="B43" s="49" t="s">
        <v>47</v>
      </c>
      <c r="C43" s="49" t="n">
        <v>22</v>
      </c>
      <c r="D43" s="68" t="n">
        <f aca="false">L43</f>
        <v>4628.5656</v>
      </c>
      <c r="E43" s="68" t="n">
        <f aca="false">N43</f>
        <v>42.979</v>
      </c>
      <c r="F43" s="68" t="n">
        <f aca="false">L43</f>
        <v>4628.5656</v>
      </c>
      <c r="G43" s="68" t="n">
        <f aca="false">O43</f>
        <v>44.239</v>
      </c>
      <c r="H43" s="68" t="n">
        <f aca="false">T43</f>
        <v>4605.6338</v>
      </c>
      <c r="I43" s="68" t="n">
        <f aca="false">V43</f>
        <v>42.9781</v>
      </c>
      <c r="J43" s="68" t="n">
        <f aca="false">T43</f>
        <v>4605.6338</v>
      </c>
      <c r="K43" s="68" t="n">
        <f aca="false">W43</f>
        <v>44.2483</v>
      </c>
      <c r="L43" s="63" t="n">
        <v>4628.5656</v>
      </c>
      <c r="M43" s="63" t="n">
        <v>39.7978</v>
      </c>
      <c r="N43" s="63" t="n">
        <v>42.979</v>
      </c>
      <c r="O43" s="63" t="n">
        <v>44.239</v>
      </c>
      <c r="P43" s="63" t="n">
        <v>13782.59</v>
      </c>
      <c r="Q43" s="52" t="n">
        <v>27.05</v>
      </c>
      <c r="R43" s="66" t="n">
        <f aca="false">P43/3600</f>
        <v>3.82849722222222</v>
      </c>
      <c r="S43" s="67"/>
      <c r="T43" s="63" t="n">
        <v>4605.6338</v>
      </c>
      <c r="U43" s="63" t="n">
        <v>39.7995</v>
      </c>
      <c r="V43" s="63" t="n">
        <v>42.9781</v>
      </c>
      <c r="W43" s="63" t="n">
        <v>44.2483</v>
      </c>
      <c r="X43" s="63" t="n">
        <v>13802.879</v>
      </c>
      <c r="Y43" s="52" t="n">
        <v>26.74</v>
      </c>
      <c r="Z43" s="66" t="n">
        <f aca="false">X43/3600</f>
        <v>3.8341330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705</v>
      </c>
      <c r="AF43" s="38" t="n">
        <f aca="false">R43/100</f>
        <v>0.0382849722222222</v>
      </c>
      <c r="AG43" s="38" t="n">
        <f aca="false">Y43/100</f>
        <v>0.2674</v>
      </c>
      <c r="AH43" s="38" t="n">
        <f aca="false">Z43/100</f>
        <v>0.0383413305555556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9" t="n">
        <f aca="false">L44</f>
        <v>2087.96</v>
      </c>
      <c r="E44" s="69" t="n">
        <f aca="false">N44</f>
        <v>40.9099</v>
      </c>
      <c r="F44" s="69" t="n">
        <f aca="false">L44</f>
        <v>2087.96</v>
      </c>
      <c r="G44" s="69" t="n">
        <f aca="false">O44</f>
        <v>41.8995</v>
      </c>
      <c r="H44" s="69" t="n">
        <f aca="false">T44</f>
        <v>2073.7815</v>
      </c>
      <c r="I44" s="69" t="n">
        <f aca="false">V44</f>
        <v>40.9056</v>
      </c>
      <c r="J44" s="69" t="n">
        <f aca="false">T44</f>
        <v>2073.7815</v>
      </c>
      <c r="K44" s="69" t="n">
        <f aca="false">W44</f>
        <v>41.906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12864.66</v>
      </c>
      <c r="Q44" s="52" t="n">
        <v>21.83</v>
      </c>
      <c r="R44" s="53" t="n">
        <f aca="false">P44/3600</f>
        <v>3.57351666666667</v>
      </c>
      <c r="S44" s="54"/>
      <c r="T44" s="51" t="n">
        <v>2073.7815</v>
      </c>
      <c r="U44" s="51" t="n">
        <v>36.8752</v>
      </c>
      <c r="V44" s="51" t="n">
        <v>40.9056</v>
      </c>
      <c r="W44" s="51" t="n">
        <v>41.906</v>
      </c>
      <c r="X44" s="51" t="n">
        <v>12872.52</v>
      </c>
      <c r="Y44" s="52" t="n">
        <v>22.17</v>
      </c>
      <c r="Z44" s="53" t="n">
        <f aca="false">X44/3600</f>
        <v>3.5757</v>
      </c>
      <c r="AA44" s="54"/>
      <c r="AB44" s="54"/>
      <c r="AC44" s="54"/>
      <c r="AE44" s="38" t="n">
        <f aca="false">Q44/100</f>
        <v>0.2183</v>
      </c>
      <c r="AF44" s="38" t="n">
        <f aca="false">R44/100</f>
        <v>0.0357351666666667</v>
      </c>
      <c r="AG44" s="38" t="n">
        <f aca="false">Y44/100</f>
        <v>0.2217</v>
      </c>
      <c r="AH44" s="38" t="n">
        <f aca="false">Z44/100</f>
        <v>0.035757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1008.4632</v>
      </c>
      <c r="E45" s="69" t="n">
        <f aca="false">N45</f>
        <v>38.9143</v>
      </c>
      <c r="F45" s="69" t="n">
        <f aca="false">L45</f>
        <v>1008.4632</v>
      </c>
      <c r="G45" s="69" t="n">
        <f aca="false">O45</f>
        <v>39.6966</v>
      </c>
      <c r="H45" s="69" t="n">
        <f aca="false">T45</f>
        <v>1001.8992</v>
      </c>
      <c r="I45" s="69" t="n">
        <f aca="false">V45</f>
        <v>38.9142</v>
      </c>
      <c r="J45" s="69" t="n">
        <f aca="false">T45</f>
        <v>1001.8992</v>
      </c>
      <c r="K45" s="69" t="n">
        <f aca="false">W45</f>
        <v>39.7177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12306.53</v>
      </c>
      <c r="Q45" s="52" t="n">
        <v>19.1</v>
      </c>
      <c r="R45" s="53" t="n">
        <f aca="false">P45/3600</f>
        <v>3.41848055555556</v>
      </c>
      <c r="S45" s="54"/>
      <c r="T45" s="51" t="n">
        <v>1001.8992</v>
      </c>
      <c r="U45" s="51" t="n">
        <v>33.9146</v>
      </c>
      <c r="V45" s="51" t="n">
        <v>38.9142</v>
      </c>
      <c r="W45" s="51" t="n">
        <v>39.7177</v>
      </c>
      <c r="X45" s="51" t="n">
        <v>12313.049</v>
      </c>
      <c r="Y45" s="52" t="n">
        <v>19.09</v>
      </c>
      <c r="Z45" s="53" t="n">
        <f aca="false">X45/3600</f>
        <v>3.42029138888889</v>
      </c>
      <c r="AA45" s="54"/>
      <c r="AB45" s="54"/>
      <c r="AC45" s="54"/>
      <c r="AE45" s="38" t="n">
        <f aca="false">Q45/100</f>
        <v>0.191</v>
      </c>
      <c r="AF45" s="38" t="n">
        <f aca="false">R45/100</f>
        <v>0.0341848055555556</v>
      </c>
      <c r="AG45" s="38" t="n">
        <f aca="false">Y45/100</f>
        <v>0.1909</v>
      </c>
      <c r="AH45" s="38" t="n">
        <f aca="false">Z45/100</f>
        <v>0.0342029138888889</v>
      </c>
    </row>
    <row r="46" customFormat="false" ht="12" hidden="false" customHeight="false" outlineLevel="0" collapsed="false">
      <c r="A46" s="57"/>
      <c r="B46" s="58"/>
      <c r="C46" s="58" t="n">
        <v>37</v>
      </c>
      <c r="D46" s="70" t="n">
        <f aca="false">L46</f>
        <v>499.5544</v>
      </c>
      <c r="E46" s="70" t="n">
        <f aca="false">N46</f>
        <v>37.1072</v>
      </c>
      <c r="F46" s="70" t="n">
        <f aca="false">L46</f>
        <v>499.5544</v>
      </c>
      <c r="G46" s="70" t="n">
        <f aca="false">O46</f>
        <v>37.7216</v>
      </c>
      <c r="H46" s="70" t="n">
        <f aca="false">T46</f>
        <v>496.9384</v>
      </c>
      <c r="I46" s="70" t="n">
        <f aca="false">V46</f>
        <v>37.0912</v>
      </c>
      <c r="J46" s="70" t="n">
        <f aca="false">T46</f>
        <v>496.9384</v>
      </c>
      <c r="K46" s="70" t="n">
        <f aca="false">W46</f>
        <v>37.7359</v>
      </c>
      <c r="L46" s="60" t="n">
        <v>499.5544</v>
      </c>
      <c r="M46" s="60" t="n">
        <v>31.0089</v>
      </c>
      <c r="N46" s="60" t="n">
        <v>37.1072</v>
      </c>
      <c r="O46" s="60" t="n">
        <v>37.7216</v>
      </c>
      <c r="P46" s="60" t="n">
        <v>11934.25</v>
      </c>
      <c r="Q46" s="60" t="n">
        <v>16.73</v>
      </c>
      <c r="R46" s="61" t="n">
        <f aca="false">P46/3600</f>
        <v>3.31506944444444</v>
      </c>
      <c r="S46" s="58"/>
      <c r="T46" s="60" t="n">
        <v>496.9384</v>
      </c>
      <c r="U46" s="60" t="n">
        <v>31.0142</v>
      </c>
      <c r="V46" s="60" t="n">
        <v>37.0912</v>
      </c>
      <c r="W46" s="60" t="n">
        <v>37.7359</v>
      </c>
      <c r="X46" s="60" t="n">
        <v>11939.44</v>
      </c>
      <c r="Y46" s="60" t="n">
        <v>17.13</v>
      </c>
      <c r="Z46" s="61" t="n">
        <f aca="false">X46/3600</f>
        <v>3.31651111111111</v>
      </c>
      <c r="AA46" s="58"/>
      <c r="AB46" s="58"/>
      <c r="AC46" s="58"/>
      <c r="AE46" s="38" t="n">
        <f aca="false">Q46/100</f>
        <v>0.1673</v>
      </c>
      <c r="AF46" s="38" t="n">
        <f aca="false">R46/100</f>
        <v>0.0331506944444445</v>
      </c>
      <c r="AG46" s="38" t="n">
        <f aca="false">Y46/100</f>
        <v>0.1713</v>
      </c>
      <c r="AH46" s="38" t="n">
        <f aca="false">Z46/100</f>
        <v>0.0331651111111111</v>
      </c>
    </row>
    <row r="47" customFormat="false" ht="11.25" hidden="false" customHeight="false" outlineLevel="0" collapsed="false">
      <c r="A47" s="57"/>
      <c r="B47" s="49" t="s">
        <v>48</v>
      </c>
      <c r="C47" s="49" t="n">
        <v>22</v>
      </c>
      <c r="D47" s="68" t="n">
        <f aca="false">L47</f>
        <v>9009.5056</v>
      </c>
      <c r="E47" s="68" t="n">
        <f aca="false">N47</f>
        <v>40.7898</v>
      </c>
      <c r="F47" s="68" t="n">
        <f aca="false">L47</f>
        <v>9009.5056</v>
      </c>
      <c r="G47" s="68" t="n">
        <f aca="false">O47</f>
        <v>41.6348</v>
      </c>
      <c r="H47" s="68" t="n">
        <f aca="false">T47</f>
        <v>8985.2764</v>
      </c>
      <c r="I47" s="68" t="n">
        <f aca="false">V47</f>
        <v>40.7897</v>
      </c>
      <c r="J47" s="68" t="n">
        <f aca="false">T47</f>
        <v>8985.2764</v>
      </c>
      <c r="K47" s="68" t="n">
        <f aca="false">W47</f>
        <v>41.6315</v>
      </c>
      <c r="L47" s="63" t="n">
        <v>9009.5056</v>
      </c>
      <c r="M47" s="63" t="n">
        <v>37.9144</v>
      </c>
      <c r="N47" s="63" t="n">
        <v>40.7898</v>
      </c>
      <c r="O47" s="63" t="n">
        <v>41.6348</v>
      </c>
      <c r="P47" s="63" t="n">
        <v>9512.48</v>
      </c>
      <c r="Q47" s="52" t="n">
        <v>28.58</v>
      </c>
      <c r="R47" s="66" t="n">
        <f aca="false">P47/3600</f>
        <v>2.64235555555556</v>
      </c>
      <c r="S47" s="67"/>
      <c r="T47" s="63" t="n">
        <v>8985.2764</v>
      </c>
      <c r="U47" s="63" t="n">
        <v>37.9158</v>
      </c>
      <c r="V47" s="63" t="n">
        <v>40.7897</v>
      </c>
      <c r="W47" s="63" t="n">
        <v>41.6315</v>
      </c>
      <c r="X47" s="63" t="n">
        <v>12335.379</v>
      </c>
      <c r="Y47" s="52" t="n">
        <v>30.62</v>
      </c>
      <c r="Z47" s="66" t="n">
        <f aca="false">X47/3600</f>
        <v>3.42649416666667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2858</v>
      </c>
      <c r="AF47" s="38" t="n">
        <f aca="false">R47/100</f>
        <v>0.0264235555555556</v>
      </c>
      <c r="AG47" s="38" t="n">
        <f aca="false">Y47/100</f>
        <v>0.3062</v>
      </c>
      <c r="AH47" s="38" t="n">
        <f aca="false">Z47/100</f>
        <v>0.0342649416666667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9" t="n">
        <f aca="false">L48</f>
        <v>3891.9704</v>
      </c>
      <c r="E48" s="69" t="n">
        <f aca="false">N48</f>
        <v>38.2173</v>
      </c>
      <c r="F48" s="69" t="n">
        <f aca="false">L48</f>
        <v>3891.9704</v>
      </c>
      <c r="G48" s="69" t="n">
        <f aca="false">O48</f>
        <v>39.0321</v>
      </c>
      <c r="H48" s="69" t="n">
        <f aca="false">T48</f>
        <v>3874.3137</v>
      </c>
      <c r="I48" s="69" t="n">
        <f aca="false">V48</f>
        <v>38.2166</v>
      </c>
      <c r="J48" s="69" t="n">
        <f aca="false">T48</f>
        <v>3874.3137</v>
      </c>
      <c r="K48" s="69" t="n">
        <f aca="false">W48</f>
        <v>39.0274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11255.52</v>
      </c>
      <c r="Q48" s="52" t="n">
        <v>23.57</v>
      </c>
      <c r="R48" s="53" t="n">
        <f aca="false">P48/3600</f>
        <v>3.12653333333333</v>
      </c>
      <c r="S48" s="54"/>
      <c r="T48" s="51" t="n">
        <v>3874.3137</v>
      </c>
      <c r="U48" s="51" t="n">
        <v>34.0638</v>
      </c>
      <c r="V48" s="51" t="n">
        <v>38.2166</v>
      </c>
      <c r="W48" s="51" t="n">
        <v>39.0274</v>
      </c>
      <c r="X48" s="51" t="n">
        <v>11258.7</v>
      </c>
      <c r="Y48" s="52" t="n">
        <v>23.54</v>
      </c>
      <c r="Z48" s="53" t="n">
        <f aca="false">X48/3600</f>
        <v>3.12741666666667</v>
      </c>
      <c r="AA48" s="54"/>
      <c r="AB48" s="54"/>
      <c r="AC48" s="54"/>
      <c r="AE48" s="38" t="n">
        <f aca="false">Q48/100</f>
        <v>0.2357</v>
      </c>
      <c r="AF48" s="38" t="n">
        <f aca="false">R48/100</f>
        <v>0.0312653333333333</v>
      </c>
      <c r="AG48" s="38" t="n">
        <f aca="false">Y48/100</f>
        <v>0.2354</v>
      </c>
      <c r="AH48" s="38" t="n">
        <f aca="false">Z48/100</f>
        <v>0.0312741666666667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691.5608</v>
      </c>
      <c r="E49" s="69" t="n">
        <f aca="false">N49</f>
        <v>36.0017</v>
      </c>
      <c r="F49" s="69" t="n">
        <f aca="false">L49</f>
        <v>1691.5608</v>
      </c>
      <c r="G49" s="69" t="n">
        <f aca="false">O49</f>
        <v>36.7708</v>
      </c>
      <c r="H49" s="69" t="n">
        <f aca="false">T49</f>
        <v>1684.4808</v>
      </c>
      <c r="I49" s="69" t="n">
        <f aca="false">V49</f>
        <v>36.0121</v>
      </c>
      <c r="J49" s="69" t="n">
        <f aca="false">T49</f>
        <v>1684.4808</v>
      </c>
      <c r="K49" s="69" t="n">
        <f aca="false">W49</f>
        <v>36.7652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9119.92</v>
      </c>
      <c r="Q49" s="52" t="n">
        <v>18.75</v>
      </c>
      <c r="R49" s="53" t="n">
        <f aca="false">P49/3600</f>
        <v>2.53331111111111</v>
      </c>
      <c r="S49" s="54"/>
      <c r="T49" s="51" t="n">
        <v>1684.4808</v>
      </c>
      <c r="U49" s="51" t="n">
        <v>30.6273</v>
      </c>
      <c r="V49" s="51" t="n">
        <v>36.0121</v>
      </c>
      <c r="W49" s="51" t="n">
        <v>36.7652</v>
      </c>
      <c r="X49" s="51" t="n">
        <v>10601.959</v>
      </c>
      <c r="Y49" s="52" t="n">
        <v>19.17</v>
      </c>
      <c r="Z49" s="53" t="n">
        <f aca="false">X49/3600</f>
        <v>2.94498861111111</v>
      </c>
      <c r="AA49" s="54"/>
      <c r="AB49" s="54"/>
      <c r="AC49" s="54"/>
      <c r="AE49" s="38" t="n">
        <f aca="false">Q49/100</f>
        <v>0.1875</v>
      </c>
      <c r="AF49" s="38" t="n">
        <f aca="false">R49/100</f>
        <v>0.0253331111111111</v>
      </c>
      <c r="AG49" s="38" t="n">
        <f aca="false">Y49/100</f>
        <v>0.1917</v>
      </c>
      <c r="AH49" s="38" t="n">
        <f aca="false">Z49/100</f>
        <v>0.0294498861111111</v>
      </c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697.0752</v>
      </c>
      <c r="E50" s="70" t="n">
        <f aca="false">N50</f>
        <v>34.0481</v>
      </c>
      <c r="F50" s="70" t="n">
        <f aca="false">L50</f>
        <v>697.0752</v>
      </c>
      <c r="G50" s="70" t="n">
        <f aca="false">O50</f>
        <v>34.7624</v>
      </c>
      <c r="H50" s="70" t="n">
        <f aca="false">T50</f>
        <v>693.8272</v>
      </c>
      <c r="I50" s="70" t="n">
        <f aca="false">V50</f>
        <v>34.0644</v>
      </c>
      <c r="J50" s="70" t="n">
        <f aca="false">T50</f>
        <v>693.8272</v>
      </c>
      <c r="K50" s="70" t="n">
        <f aca="false">W50</f>
        <v>34.7993</v>
      </c>
      <c r="L50" s="60" t="n">
        <v>697.0752</v>
      </c>
      <c r="M50" s="60" t="n">
        <v>27.3955</v>
      </c>
      <c r="N50" s="60" t="n">
        <v>34.0481</v>
      </c>
      <c r="O50" s="60" t="n">
        <v>34.7624</v>
      </c>
      <c r="P50" s="60" t="n">
        <v>10176.11</v>
      </c>
      <c r="Q50" s="60" t="n">
        <v>15.84</v>
      </c>
      <c r="R50" s="61" t="n">
        <f aca="false">P50/3600</f>
        <v>2.82669722222222</v>
      </c>
      <c r="S50" s="58"/>
      <c r="T50" s="60" t="n">
        <v>693.8272</v>
      </c>
      <c r="U50" s="60" t="n">
        <v>27.3965</v>
      </c>
      <c r="V50" s="60" t="n">
        <v>34.0644</v>
      </c>
      <c r="W50" s="60" t="n">
        <v>34.7993</v>
      </c>
      <c r="X50" s="60" t="n">
        <v>10176.34</v>
      </c>
      <c r="Y50" s="60" t="n">
        <v>15.84</v>
      </c>
      <c r="Z50" s="61" t="n">
        <f aca="false">X50/3600</f>
        <v>2.82676111111111</v>
      </c>
      <c r="AA50" s="58"/>
      <c r="AB50" s="58"/>
      <c r="AC50" s="58"/>
      <c r="AE50" s="38" t="n">
        <f aca="false">Q50/100</f>
        <v>0.1584</v>
      </c>
      <c r="AF50" s="38" t="n">
        <f aca="false">R50/100</f>
        <v>0.0282669722222222</v>
      </c>
      <c r="AG50" s="38" t="n">
        <f aca="false">Y50/100</f>
        <v>0.1584</v>
      </c>
      <c r="AH50" s="38" t="n">
        <f aca="false">Z50/100</f>
        <v>0.0282676111111111</v>
      </c>
    </row>
    <row r="51" customFormat="false" ht="11.25" hidden="false" customHeight="false" outlineLevel="0" collapsed="false">
      <c r="A51" s="57"/>
      <c r="B51" s="49" t="s">
        <v>49</v>
      </c>
      <c r="C51" s="49" t="n">
        <v>22</v>
      </c>
      <c r="D51" s="68" t="n">
        <f aca="false">L51</f>
        <v>6092.956</v>
      </c>
      <c r="E51" s="68" t="n">
        <f aca="false">N51</f>
        <v>41.3952</v>
      </c>
      <c r="F51" s="68" t="n">
        <f aca="false">L51</f>
        <v>6092.956</v>
      </c>
      <c r="G51" s="68" t="n">
        <f aca="false">O51</f>
        <v>42.6733</v>
      </c>
      <c r="H51" s="68" t="n">
        <f aca="false">T51</f>
        <v>6086.519</v>
      </c>
      <c r="I51" s="68" t="n">
        <f aca="false">V51</f>
        <v>41.3921</v>
      </c>
      <c r="J51" s="68" t="n">
        <f aca="false">T51</f>
        <v>6086.519</v>
      </c>
      <c r="K51" s="68" t="n">
        <f aca="false">W51</f>
        <v>42.6768</v>
      </c>
      <c r="L51" s="63" t="n">
        <v>6092.956</v>
      </c>
      <c r="M51" s="63" t="n">
        <v>39.4736</v>
      </c>
      <c r="N51" s="63" t="n">
        <v>41.3952</v>
      </c>
      <c r="O51" s="63" t="n">
        <v>42.6733</v>
      </c>
      <c r="P51" s="63" t="n">
        <v>8749.87</v>
      </c>
      <c r="Q51" s="52" t="n">
        <v>18.85</v>
      </c>
      <c r="R51" s="66" t="n">
        <f aca="false">P51/3600</f>
        <v>2.43051944444444</v>
      </c>
      <c r="S51" s="67"/>
      <c r="T51" s="63" t="n">
        <v>6086.519</v>
      </c>
      <c r="U51" s="63" t="n">
        <v>39.4748</v>
      </c>
      <c r="V51" s="63" t="n">
        <v>41.3921</v>
      </c>
      <c r="W51" s="63" t="n">
        <v>42.6768</v>
      </c>
      <c r="X51" s="63" t="n">
        <v>8741.639</v>
      </c>
      <c r="Y51" s="52" t="n">
        <v>18.66</v>
      </c>
      <c r="Z51" s="66" t="n">
        <f aca="false">X51/3600</f>
        <v>2.42823305555556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885</v>
      </c>
      <c r="AF51" s="38" t="n">
        <f aca="false">R51/100</f>
        <v>0.0243051944444444</v>
      </c>
      <c r="AG51" s="38" t="n">
        <f aca="false">Y51/100</f>
        <v>0.1866</v>
      </c>
      <c r="AH51" s="38" t="n">
        <f aca="false">Z51/100</f>
        <v>0.0242823305555556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9" t="n">
        <f aca="false">L52</f>
        <v>2513.0664</v>
      </c>
      <c r="E52" s="69" t="n">
        <f aca="false">N52</f>
        <v>38.7328</v>
      </c>
      <c r="F52" s="69" t="n">
        <f aca="false">L52</f>
        <v>2513.0664</v>
      </c>
      <c r="G52" s="69" t="n">
        <f aca="false">O52</f>
        <v>40.246</v>
      </c>
      <c r="H52" s="69" t="n">
        <f aca="false">T52</f>
        <v>2504.9263</v>
      </c>
      <c r="I52" s="69" t="n">
        <f aca="false">V52</f>
        <v>38.7367</v>
      </c>
      <c r="J52" s="69" t="n">
        <f aca="false">T52</f>
        <v>2504.9263</v>
      </c>
      <c r="K52" s="69" t="n">
        <f aca="false">W52</f>
        <v>40.2622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7242.65</v>
      </c>
      <c r="Q52" s="52" t="n">
        <v>14.63</v>
      </c>
      <c r="R52" s="53" t="n">
        <f aca="false">P52/3600</f>
        <v>2.01184722222222</v>
      </c>
      <c r="S52" s="54"/>
      <c r="T52" s="51" t="n">
        <v>2504.9263</v>
      </c>
      <c r="U52" s="51" t="n">
        <v>35.8931</v>
      </c>
      <c r="V52" s="51" t="n">
        <v>38.7367</v>
      </c>
      <c r="W52" s="51" t="n">
        <v>40.2622</v>
      </c>
      <c r="X52" s="51" t="n">
        <v>7886.8</v>
      </c>
      <c r="Y52" s="52" t="n">
        <v>14.83</v>
      </c>
      <c r="Z52" s="53" t="n">
        <f aca="false">X52/3600</f>
        <v>2.19077777777778</v>
      </c>
      <c r="AA52" s="54"/>
      <c r="AB52" s="54"/>
      <c r="AC52" s="54"/>
      <c r="AE52" s="38" t="n">
        <f aca="false">Q52/100</f>
        <v>0.1463</v>
      </c>
      <c r="AF52" s="38" t="n">
        <f aca="false">R52/100</f>
        <v>0.0201184722222222</v>
      </c>
      <c r="AG52" s="38" t="n">
        <f aca="false">Y52/100</f>
        <v>0.1483</v>
      </c>
      <c r="AH52" s="38" t="n">
        <f aca="false">Z52/100</f>
        <v>0.0219077777777778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9" t="n">
        <f aca="false">L53</f>
        <v>1127.024</v>
      </c>
      <c r="E53" s="69" t="n">
        <f aca="false">N53</f>
        <v>36.5092</v>
      </c>
      <c r="F53" s="69" t="n">
        <f aca="false">L53</f>
        <v>1127.024</v>
      </c>
      <c r="G53" s="69" t="n">
        <f aca="false">O53</f>
        <v>38.0974</v>
      </c>
      <c r="H53" s="69" t="n">
        <f aca="false">T53</f>
        <v>1123.7808</v>
      </c>
      <c r="I53" s="69" t="n">
        <f aca="false">V53</f>
        <v>36.5026</v>
      </c>
      <c r="J53" s="69" t="n">
        <f aca="false">T53</f>
        <v>1123.7808</v>
      </c>
      <c r="K53" s="69" t="n">
        <f aca="false">W53</f>
        <v>38.1039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7286</v>
      </c>
      <c r="Q53" s="52" t="n">
        <v>11.99</v>
      </c>
      <c r="R53" s="53" t="n">
        <f aca="false">P53/3600</f>
        <v>2.02388888888889</v>
      </c>
      <c r="S53" s="54"/>
      <c r="T53" s="51" t="n">
        <v>1123.7808</v>
      </c>
      <c r="U53" s="51" t="n">
        <v>32.7396</v>
      </c>
      <c r="V53" s="51" t="n">
        <v>36.5026</v>
      </c>
      <c r="W53" s="51" t="n">
        <v>38.1039</v>
      </c>
      <c r="X53" s="51" t="n">
        <v>7277.729</v>
      </c>
      <c r="Y53" s="52" t="n">
        <v>12.11</v>
      </c>
      <c r="Z53" s="53" t="n">
        <f aca="false">X53/3600</f>
        <v>2.02159138888889</v>
      </c>
      <c r="AA53" s="54"/>
      <c r="AB53" s="54"/>
      <c r="AC53" s="54"/>
      <c r="AE53" s="38" t="n">
        <f aca="false">Q53/100</f>
        <v>0.1199</v>
      </c>
      <c r="AF53" s="38" t="n">
        <f aca="false">R53/100</f>
        <v>0.0202388888888889</v>
      </c>
      <c r="AG53" s="38" t="n">
        <f aca="false">Y53/100</f>
        <v>0.1211</v>
      </c>
      <c r="AH53" s="38" t="n">
        <f aca="false">Z53/100</f>
        <v>0.0202159138888889</v>
      </c>
    </row>
    <row r="54" customFormat="false" ht="12" hidden="false" customHeight="false" outlineLevel="0" collapsed="false">
      <c r="A54" s="58"/>
      <c r="B54" s="58"/>
      <c r="C54" s="58" t="n">
        <v>37</v>
      </c>
      <c r="D54" s="70" t="n">
        <f aca="false">L54</f>
        <v>498.2128</v>
      </c>
      <c r="E54" s="70" t="n">
        <f aca="false">N54</f>
        <v>34.6066</v>
      </c>
      <c r="F54" s="70" t="n">
        <f aca="false">L54</f>
        <v>498.2128</v>
      </c>
      <c r="G54" s="70" t="n">
        <f aca="false">O54</f>
        <v>36.1193</v>
      </c>
      <c r="H54" s="70" t="n">
        <f aca="false">T54</f>
        <v>496.488</v>
      </c>
      <c r="I54" s="70" t="n">
        <f aca="false">V54</f>
        <v>34.5962</v>
      </c>
      <c r="J54" s="70" t="n">
        <f aca="false">T54</f>
        <v>496.488</v>
      </c>
      <c r="K54" s="70" t="n">
        <f aca="false">W54</f>
        <v>36.1277</v>
      </c>
      <c r="L54" s="60" t="n">
        <v>498.2128</v>
      </c>
      <c r="M54" s="60" t="n">
        <v>29.8703</v>
      </c>
      <c r="N54" s="60" t="n">
        <v>34.6066</v>
      </c>
      <c r="O54" s="60" t="n">
        <v>36.1193</v>
      </c>
      <c r="P54" s="60" t="n">
        <v>6849.7</v>
      </c>
      <c r="Q54" s="60" t="n">
        <v>10.43</v>
      </c>
      <c r="R54" s="61" t="n">
        <f aca="false">P54/3600</f>
        <v>1.90269444444444</v>
      </c>
      <c r="S54" s="58"/>
      <c r="T54" s="60" t="n">
        <v>496.488</v>
      </c>
      <c r="U54" s="60" t="n">
        <v>29.8669</v>
      </c>
      <c r="V54" s="60" t="n">
        <v>34.5962</v>
      </c>
      <c r="W54" s="60" t="n">
        <v>36.1277</v>
      </c>
      <c r="X54" s="60" t="n">
        <v>6845.67</v>
      </c>
      <c r="Y54" s="60" t="n">
        <v>10.28</v>
      </c>
      <c r="Z54" s="61" t="n">
        <f aca="false">X54/3600</f>
        <v>1.901575</v>
      </c>
      <c r="AA54" s="58"/>
      <c r="AB54" s="58"/>
      <c r="AC54" s="58"/>
      <c r="AE54" s="38" t="n">
        <f aca="false">Q54/100</f>
        <v>0.1043</v>
      </c>
      <c r="AF54" s="38" t="n">
        <f aca="false">R54/100</f>
        <v>0.0190269444444444</v>
      </c>
      <c r="AG54" s="38" t="n">
        <f aca="false">Y54/100</f>
        <v>0.1028</v>
      </c>
      <c r="AH54" s="38" t="n">
        <f aca="false">Z54/100</f>
        <v>0.01901575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8" t="n">
        <f aca="false">L55</f>
        <v>1911.1568</v>
      </c>
      <c r="E55" s="68" t="n">
        <f aca="false">N55</f>
        <v>43.3682</v>
      </c>
      <c r="F55" s="68" t="n">
        <f aca="false">L55</f>
        <v>1911.1568</v>
      </c>
      <c r="G55" s="68" t="n">
        <f aca="false">O55</f>
        <v>42.7557</v>
      </c>
      <c r="H55" s="68" t="n">
        <f aca="false">T55</f>
        <v>1902.7736</v>
      </c>
      <c r="I55" s="68" t="n">
        <f aca="false">V55</f>
        <v>43.3712</v>
      </c>
      <c r="J55" s="68" t="n">
        <f aca="false">T55</f>
        <v>1902.7736</v>
      </c>
      <c r="K55" s="68" t="n">
        <f aca="false">W55</f>
        <v>42.768</v>
      </c>
      <c r="L55" s="63" t="n">
        <v>1911.1568</v>
      </c>
      <c r="M55" s="63" t="n">
        <v>40.4178</v>
      </c>
      <c r="N55" s="63" t="n">
        <v>43.3682</v>
      </c>
      <c r="O55" s="63" t="n">
        <v>42.7557</v>
      </c>
      <c r="P55" s="63" t="n">
        <v>3050</v>
      </c>
      <c r="Q55" s="52" t="n">
        <v>6.68</v>
      </c>
      <c r="R55" s="66" t="n">
        <f aca="false">P55/3600</f>
        <v>0.847222222222222</v>
      </c>
      <c r="S55" s="67"/>
      <c r="T55" s="63" t="n">
        <v>1902.7736</v>
      </c>
      <c r="U55" s="63" t="n">
        <v>40.4162</v>
      </c>
      <c r="V55" s="63" t="n">
        <v>43.3712</v>
      </c>
      <c r="W55" s="63" t="n">
        <v>42.768</v>
      </c>
      <c r="X55" s="63" t="n">
        <v>3052.829</v>
      </c>
      <c r="Y55" s="52" t="n">
        <v>6.69</v>
      </c>
      <c r="Z55" s="66" t="n">
        <f aca="false">X55/3600</f>
        <v>0.8480080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668</v>
      </c>
      <c r="AF55" s="38" t="n">
        <f aca="false">R55/100</f>
        <v>0.00847222222222222</v>
      </c>
      <c r="AG55" s="38" t="n">
        <f aca="false">Y55/100</f>
        <v>0.0669</v>
      </c>
      <c r="AH55" s="38" t="n">
        <f aca="false">Z55/100</f>
        <v>0.00848008055555556</v>
      </c>
    </row>
    <row r="56" customFormat="false" ht="11.25" hidden="false" customHeight="false" outlineLevel="0" collapsed="false">
      <c r="A56" s="57" t="s">
        <v>51</v>
      </c>
      <c r="B56" s="57"/>
      <c r="C56" s="57" t="n">
        <v>27</v>
      </c>
      <c r="D56" s="69" t="n">
        <f aca="false">L56</f>
        <v>955.6032</v>
      </c>
      <c r="E56" s="69" t="n">
        <f aca="false">N56</f>
        <v>40.6813</v>
      </c>
      <c r="F56" s="69" t="n">
        <f aca="false">L56</f>
        <v>955.6032</v>
      </c>
      <c r="G56" s="69" t="n">
        <f aca="false">O56</f>
        <v>39.6201</v>
      </c>
      <c r="H56" s="69" t="n">
        <f aca="false">T56</f>
        <v>949.76</v>
      </c>
      <c r="I56" s="69" t="n">
        <f aca="false">V56</f>
        <v>40.6745</v>
      </c>
      <c r="J56" s="69" t="n">
        <f aca="false">T56</f>
        <v>949.76</v>
      </c>
      <c r="K56" s="69" t="n">
        <f aca="false">W56</f>
        <v>39.6127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2855.48</v>
      </c>
      <c r="Q56" s="52" t="n">
        <v>5.64</v>
      </c>
      <c r="R56" s="53" t="n">
        <f aca="false">P56/3600</f>
        <v>0.793188888888889</v>
      </c>
      <c r="S56" s="54"/>
      <c r="T56" s="51" t="n">
        <v>949.76</v>
      </c>
      <c r="U56" s="51" t="n">
        <v>36.5824</v>
      </c>
      <c r="V56" s="51" t="n">
        <v>40.6745</v>
      </c>
      <c r="W56" s="51" t="n">
        <v>39.6127</v>
      </c>
      <c r="X56" s="51" t="n">
        <v>2856.179</v>
      </c>
      <c r="Y56" s="52" t="n">
        <v>5.65</v>
      </c>
      <c r="Z56" s="53" t="n">
        <f aca="false">X56/3600</f>
        <v>0.793383055555556</v>
      </c>
      <c r="AA56" s="54"/>
      <c r="AB56" s="54"/>
      <c r="AC56" s="54"/>
      <c r="AE56" s="38" t="n">
        <f aca="false">Q56/100</f>
        <v>0.0564</v>
      </c>
      <c r="AF56" s="38" t="n">
        <f aca="false">R56/100</f>
        <v>0.00793188888888889</v>
      </c>
      <c r="AG56" s="38" t="n">
        <f aca="false">Y56/100</f>
        <v>0.0565</v>
      </c>
      <c r="AH56" s="38" t="n">
        <f aca="false">Z56/100</f>
        <v>0.00793383055555556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463.9584</v>
      </c>
      <c r="E57" s="69" t="n">
        <f aca="false">N57</f>
        <v>38.2997</v>
      </c>
      <c r="F57" s="69" t="n">
        <f aca="false">L57</f>
        <v>463.9584</v>
      </c>
      <c r="G57" s="69" t="n">
        <f aca="false">O57</f>
        <v>36.8492</v>
      </c>
      <c r="H57" s="69" t="n">
        <f aca="false">T57</f>
        <v>459.756</v>
      </c>
      <c r="I57" s="69" t="n">
        <f aca="false">V57</f>
        <v>38.3173</v>
      </c>
      <c r="J57" s="69" t="n">
        <f aca="false">T57</f>
        <v>459.756</v>
      </c>
      <c r="K57" s="69" t="n">
        <f aca="false">W57</f>
        <v>36.8737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2693.79</v>
      </c>
      <c r="Q57" s="52" t="n">
        <v>4.75</v>
      </c>
      <c r="R57" s="53" t="n">
        <f aca="false">P57/3600</f>
        <v>0.748275</v>
      </c>
      <c r="S57" s="54"/>
      <c r="T57" s="51" t="n">
        <v>459.756</v>
      </c>
      <c r="U57" s="51" t="n">
        <v>33.1527</v>
      </c>
      <c r="V57" s="51" t="n">
        <v>38.3173</v>
      </c>
      <c r="W57" s="51" t="n">
        <v>36.8737</v>
      </c>
      <c r="X57" s="51" t="n">
        <v>2691.349</v>
      </c>
      <c r="Y57" s="52" t="n">
        <v>4.82</v>
      </c>
      <c r="Z57" s="53" t="n">
        <f aca="false">X57/3600</f>
        <v>0.747596944444445</v>
      </c>
      <c r="AA57" s="54"/>
      <c r="AB57" s="54"/>
      <c r="AC57" s="54"/>
      <c r="AE57" s="38" t="n">
        <f aca="false">Q57/100</f>
        <v>0.0475</v>
      </c>
      <c r="AF57" s="38" t="n">
        <f aca="false">R57/100</f>
        <v>0.00748275</v>
      </c>
      <c r="AG57" s="38" t="n">
        <f aca="false">Y57/100</f>
        <v>0.0482</v>
      </c>
      <c r="AH57" s="38" t="n">
        <f aca="false">Z57/100</f>
        <v>0.00747596944444445</v>
      </c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225.0144</v>
      </c>
      <c r="E58" s="70" t="n">
        <f aca="false">N58</f>
        <v>36.2503</v>
      </c>
      <c r="F58" s="70" t="n">
        <f aca="false">L58</f>
        <v>225.0144</v>
      </c>
      <c r="G58" s="70" t="n">
        <f aca="false">O58</f>
        <v>34.3906</v>
      </c>
      <c r="H58" s="70" t="n">
        <f aca="false">T58</f>
        <v>223.796</v>
      </c>
      <c r="I58" s="70" t="n">
        <f aca="false">V58</f>
        <v>36.2363</v>
      </c>
      <c r="J58" s="70" t="n">
        <f aca="false">T58</f>
        <v>223.796</v>
      </c>
      <c r="K58" s="70" t="n">
        <f aca="false">W58</f>
        <v>34.413</v>
      </c>
      <c r="L58" s="60" t="n">
        <v>225.0144</v>
      </c>
      <c r="M58" s="60" t="n">
        <v>30.2502</v>
      </c>
      <c r="N58" s="60" t="n">
        <v>36.2503</v>
      </c>
      <c r="O58" s="60" t="n">
        <v>34.3906</v>
      </c>
      <c r="P58" s="60" t="n">
        <v>2577.76</v>
      </c>
      <c r="Q58" s="60" t="n">
        <v>4.15</v>
      </c>
      <c r="R58" s="61" t="n">
        <f aca="false">P58/3600</f>
        <v>0.716044444444445</v>
      </c>
      <c r="S58" s="58"/>
      <c r="T58" s="60" t="n">
        <v>223.796</v>
      </c>
      <c r="U58" s="60" t="n">
        <v>30.263</v>
      </c>
      <c r="V58" s="60" t="n">
        <v>36.2363</v>
      </c>
      <c r="W58" s="60" t="n">
        <v>34.413</v>
      </c>
      <c r="X58" s="60" t="n">
        <v>2575.909</v>
      </c>
      <c r="Y58" s="60" t="n">
        <v>4.17</v>
      </c>
      <c r="Z58" s="61" t="n">
        <f aca="false">X58/3600</f>
        <v>0.715530277777778</v>
      </c>
      <c r="AA58" s="58"/>
      <c r="AB58" s="58"/>
      <c r="AC58" s="58"/>
      <c r="AE58" s="38" t="n">
        <f aca="false">Q58/100</f>
        <v>0.0415</v>
      </c>
      <c r="AF58" s="38" t="n">
        <f aca="false">R58/100</f>
        <v>0.00716044444444445</v>
      </c>
      <c r="AG58" s="38" t="n">
        <f aca="false">Y58/100</f>
        <v>0.0417</v>
      </c>
      <c r="AH58" s="38" t="n">
        <f aca="false">Z58/100</f>
        <v>0.00715530277777778</v>
      </c>
    </row>
    <row r="59" customFormat="false" ht="11.25" hidden="false" customHeight="false" outlineLevel="0" collapsed="false">
      <c r="A59" s="57"/>
      <c r="B59" s="49" t="s">
        <v>52</v>
      </c>
      <c r="C59" s="49" t="n">
        <v>22</v>
      </c>
      <c r="D59" s="65" t="n">
        <f aca="false">L59</f>
        <v>2460.5768</v>
      </c>
      <c r="E59" s="65" t="n">
        <f aca="false">N59</f>
        <v>42.4382</v>
      </c>
      <c r="F59" s="65" t="n">
        <f aca="false">L59</f>
        <v>2460.5768</v>
      </c>
      <c r="G59" s="65" t="n">
        <f aca="false">O59</f>
        <v>43.3073</v>
      </c>
      <c r="H59" s="65" t="n">
        <f aca="false">T59</f>
        <v>2459.3201</v>
      </c>
      <c r="I59" s="65" t="n">
        <f aca="false">V59</f>
        <v>42.4496</v>
      </c>
      <c r="J59" s="65" t="n">
        <f aca="false">T59</f>
        <v>2459.3201</v>
      </c>
      <c r="K59" s="65" t="n">
        <f aca="false">W59</f>
        <v>43.2955</v>
      </c>
      <c r="L59" s="63" t="n">
        <v>2460.5768</v>
      </c>
      <c r="M59" s="63" t="n">
        <v>37.7772</v>
      </c>
      <c r="N59" s="63" t="n">
        <v>42.4382</v>
      </c>
      <c r="O59" s="63" t="n">
        <v>43.3073</v>
      </c>
      <c r="P59" s="63" t="n">
        <v>3421.91</v>
      </c>
      <c r="Q59" s="52" t="n">
        <v>9.23</v>
      </c>
      <c r="R59" s="66" t="n">
        <f aca="false">P59/3600</f>
        <v>0.950530555555556</v>
      </c>
      <c r="S59" s="67"/>
      <c r="T59" s="63" t="n">
        <v>2459.3201</v>
      </c>
      <c r="U59" s="63" t="n">
        <v>37.7798</v>
      </c>
      <c r="V59" s="63" t="n">
        <v>42.4496</v>
      </c>
      <c r="W59" s="63" t="n">
        <v>43.2955</v>
      </c>
      <c r="X59" s="63" t="n">
        <v>3429.239</v>
      </c>
      <c r="Y59" s="52" t="n">
        <v>9.33</v>
      </c>
      <c r="Z59" s="66" t="n">
        <f aca="false">X59/3600</f>
        <v>0.952566388888889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923</v>
      </c>
      <c r="AF59" s="38" t="n">
        <f aca="false">R59/100</f>
        <v>0.00950530555555556</v>
      </c>
      <c r="AG59" s="38" t="n">
        <f aca="false">Y59/100</f>
        <v>0.0933</v>
      </c>
      <c r="AH59" s="38" t="n">
        <f aca="false">Z59/100</f>
        <v>0.00952566388888889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1.4024</v>
      </c>
      <c r="I60" s="50" t="n">
        <f aca="false">V60</f>
        <v>40.6526</v>
      </c>
      <c r="J60" s="50" t="n">
        <f aca="false">T60</f>
        <v>871.4024</v>
      </c>
      <c r="K60" s="50" t="n">
        <f aca="false">W60</f>
        <v>41.4441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3090.92</v>
      </c>
      <c r="Q60" s="52" t="n">
        <v>6.64</v>
      </c>
      <c r="R60" s="53" t="n">
        <f aca="false">P60/3600</f>
        <v>0.858588888888889</v>
      </c>
      <c r="S60" s="54"/>
      <c r="T60" s="51" t="n">
        <v>871.4024</v>
      </c>
      <c r="U60" s="51" t="n">
        <v>33.8194</v>
      </c>
      <c r="V60" s="51" t="n">
        <v>40.6526</v>
      </c>
      <c r="W60" s="51" t="n">
        <v>41.4441</v>
      </c>
      <c r="X60" s="51" t="n">
        <v>3095.38</v>
      </c>
      <c r="Y60" s="52" t="n">
        <v>6.65</v>
      </c>
      <c r="Z60" s="53" t="n">
        <f aca="false">X60/3600</f>
        <v>0.859827777777778</v>
      </c>
      <c r="AA60" s="54"/>
      <c r="AB60" s="54"/>
      <c r="AC60" s="54"/>
      <c r="AE60" s="38" t="n">
        <f aca="false">Q60/100</f>
        <v>0.0664</v>
      </c>
      <c r="AF60" s="38" t="n">
        <f aca="false">R60/100</f>
        <v>0.00858588888888889</v>
      </c>
      <c r="AG60" s="38" t="n">
        <f aca="false">Y60/100</f>
        <v>0.0665</v>
      </c>
      <c r="AH60" s="38" t="n">
        <f aca="false">Z60/100</f>
        <v>0.00859827777777778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0568</v>
      </c>
      <c r="I61" s="50" t="n">
        <f aca="false">V61</f>
        <v>39.0362</v>
      </c>
      <c r="J61" s="50" t="n">
        <f aca="false">T61</f>
        <v>346.0568</v>
      </c>
      <c r="K61" s="50" t="n">
        <f aca="false">W61</f>
        <v>39.8534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2923.82</v>
      </c>
      <c r="Q61" s="52" t="n">
        <v>5.37</v>
      </c>
      <c r="R61" s="53" t="n">
        <f aca="false">P61/3600</f>
        <v>0.812172222222222</v>
      </c>
      <c r="S61" s="54"/>
      <c r="T61" s="51" t="n">
        <v>346.0568</v>
      </c>
      <c r="U61" s="51" t="n">
        <v>30.7284</v>
      </c>
      <c r="V61" s="51" t="n">
        <v>39.0362</v>
      </c>
      <c r="W61" s="51" t="n">
        <v>39.8534</v>
      </c>
      <c r="X61" s="51" t="n">
        <v>2923.969</v>
      </c>
      <c r="Y61" s="52" t="n">
        <v>5.43</v>
      </c>
      <c r="Z61" s="53" t="n">
        <f aca="false">X61/3600</f>
        <v>0.812213611111111</v>
      </c>
      <c r="AA61" s="54"/>
      <c r="AB61" s="54"/>
      <c r="AC61" s="54"/>
      <c r="AE61" s="38" t="n">
        <f aca="false">Q61/100</f>
        <v>0.0537</v>
      </c>
      <c r="AF61" s="38" t="n">
        <f aca="false">R61/100</f>
        <v>0.00812172222222222</v>
      </c>
      <c r="AG61" s="38" t="n">
        <f aca="false">Y61/100</f>
        <v>0.0543</v>
      </c>
      <c r="AH61" s="38" t="n">
        <f aca="false">Z61/100</f>
        <v>0.00812213611111111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1.5344</v>
      </c>
      <c r="E62" s="59" t="n">
        <f aca="false">N62</f>
        <v>37.5763</v>
      </c>
      <c r="F62" s="59" t="n">
        <f aca="false">L62</f>
        <v>141.5344</v>
      </c>
      <c r="G62" s="59" t="n">
        <f aca="false">O62</f>
        <v>38.3184</v>
      </c>
      <c r="H62" s="59" t="n">
        <f aca="false">T62</f>
        <v>140.7584</v>
      </c>
      <c r="I62" s="59" t="n">
        <f aca="false">V62</f>
        <v>37.6034</v>
      </c>
      <c r="J62" s="59" t="n">
        <f aca="false">T62</f>
        <v>140.7584</v>
      </c>
      <c r="K62" s="59" t="n">
        <f aca="false">W62</f>
        <v>38.3686</v>
      </c>
      <c r="L62" s="60" t="n">
        <v>141.5344</v>
      </c>
      <c r="M62" s="60" t="n">
        <v>27.6547</v>
      </c>
      <c r="N62" s="60" t="n">
        <v>37.5763</v>
      </c>
      <c r="O62" s="60" t="n">
        <v>38.3184</v>
      </c>
      <c r="P62" s="60" t="n">
        <v>2827.88</v>
      </c>
      <c r="Q62" s="60" t="n">
        <v>4.74</v>
      </c>
      <c r="R62" s="61" t="n">
        <f aca="false">P62/3600</f>
        <v>0.785522222222222</v>
      </c>
      <c r="S62" s="58"/>
      <c r="T62" s="60" t="n">
        <v>140.7584</v>
      </c>
      <c r="U62" s="60" t="n">
        <v>27.6441</v>
      </c>
      <c r="V62" s="60" t="n">
        <v>37.6034</v>
      </c>
      <c r="W62" s="60" t="n">
        <v>38.3686</v>
      </c>
      <c r="X62" s="60" t="n">
        <v>2832.329</v>
      </c>
      <c r="Y62" s="60" t="n">
        <v>4.83</v>
      </c>
      <c r="Z62" s="61" t="n">
        <f aca="false">X62/3600</f>
        <v>0.786758055555556</v>
      </c>
      <c r="AA62" s="58"/>
      <c r="AB62" s="58"/>
      <c r="AC62" s="58"/>
      <c r="AE62" s="38" t="n">
        <f aca="false">Q62/100</f>
        <v>0.0474</v>
      </c>
      <c r="AF62" s="38" t="n">
        <f aca="false">R62/100</f>
        <v>0.00785522222222222</v>
      </c>
      <c r="AG62" s="38" t="n">
        <f aca="false">Y62/100</f>
        <v>0.0483</v>
      </c>
      <c r="AH62" s="38" t="n">
        <f aca="false">Z62/100</f>
        <v>0.00786758055555556</v>
      </c>
    </row>
    <row r="63" customFormat="false" ht="11.25" hidden="false" customHeight="false" outlineLevel="0" collapsed="false">
      <c r="A63" s="57"/>
      <c r="B63" s="49" t="s">
        <v>53</v>
      </c>
      <c r="C63" s="49" t="n">
        <v>22</v>
      </c>
      <c r="D63" s="68" t="n">
        <f aca="false">L63</f>
        <v>2103.0528</v>
      </c>
      <c r="E63" s="68" t="n">
        <f aca="false">N63</f>
        <v>40.5288</v>
      </c>
      <c r="F63" s="68" t="n">
        <f aca="false">L63</f>
        <v>2103.0528</v>
      </c>
      <c r="G63" s="68" t="n">
        <f aca="false">O63</f>
        <v>41.1951</v>
      </c>
      <c r="H63" s="68" t="n">
        <f aca="false">T63</f>
        <v>2093.2727</v>
      </c>
      <c r="I63" s="68" t="n">
        <f aca="false">V63</f>
        <v>40.5223</v>
      </c>
      <c r="J63" s="68" t="n">
        <f aca="false">T63</f>
        <v>2093.2727</v>
      </c>
      <c r="K63" s="68" t="n">
        <f aca="false">W63</f>
        <v>41.1997</v>
      </c>
      <c r="L63" s="63" t="n">
        <v>2103.0528</v>
      </c>
      <c r="M63" s="63" t="n">
        <v>37.7186</v>
      </c>
      <c r="N63" s="63" t="n">
        <v>40.5288</v>
      </c>
      <c r="O63" s="63" t="n">
        <v>41.1951</v>
      </c>
      <c r="P63" s="63" t="n">
        <v>2840.42</v>
      </c>
      <c r="Q63" s="52" t="n">
        <v>7.44</v>
      </c>
      <c r="R63" s="66" t="n">
        <f aca="false">P63/3600</f>
        <v>0.789005555555556</v>
      </c>
      <c r="S63" s="67"/>
      <c r="T63" s="63" t="n">
        <v>2093.2727</v>
      </c>
      <c r="U63" s="63" t="n">
        <v>37.7191</v>
      </c>
      <c r="V63" s="63" t="n">
        <v>40.5223</v>
      </c>
      <c r="W63" s="63" t="n">
        <v>41.1997</v>
      </c>
      <c r="X63" s="63" t="n">
        <v>2842.98</v>
      </c>
      <c r="Y63" s="52" t="n">
        <v>7.47</v>
      </c>
      <c r="Z63" s="66" t="n">
        <f aca="false">X63/3600</f>
        <v>0.789716666666667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744</v>
      </c>
      <c r="AF63" s="38" t="n">
        <f aca="false">R63/100</f>
        <v>0.00789005555555556</v>
      </c>
      <c r="AG63" s="38" t="n">
        <f aca="false">Y63/100</f>
        <v>0.0747</v>
      </c>
      <c r="AH63" s="38" t="n">
        <f aca="false">Z63/100</f>
        <v>0.00789716666666667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9" t="n">
        <f aca="false">L64</f>
        <v>909.0792</v>
      </c>
      <c r="E64" s="69" t="n">
        <f aca="false">N64</f>
        <v>37.8856</v>
      </c>
      <c r="F64" s="69" t="n">
        <f aca="false">L64</f>
        <v>909.0792</v>
      </c>
      <c r="G64" s="69" t="n">
        <f aca="false">O64</f>
        <v>38.4736</v>
      </c>
      <c r="H64" s="69" t="n">
        <f aca="false">T64</f>
        <v>904.2488</v>
      </c>
      <c r="I64" s="69" t="n">
        <f aca="false">V64</f>
        <v>37.8865</v>
      </c>
      <c r="J64" s="69" t="n">
        <f aca="false">T64</f>
        <v>904.2488</v>
      </c>
      <c r="K64" s="69" t="n">
        <f aca="false">W64</f>
        <v>38.4738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2599.84</v>
      </c>
      <c r="Q64" s="52" t="n">
        <v>5.63</v>
      </c>
      <c r="R64" s="53" t="n">
        <f aca="false">P64/3600</f>
        <v>0.722177777777778</v>
      </c>
      <c r="S64" s="54"/>
      <c r="T64" s="51" t="n">
        <v>904.2488</v>
      </c>
      <c r="U64" s="51" t="n">
        <v>33.9846</v>
      </c>
      <c r="V64" s="51" t="n">
        <v>37.8865</v>
      </c>
      <c r="W64" s="51" t="n">
        <v>38.4738</v>
      </c>
      <c r="X64" s="51" t="n">
        <v>2602.67</v>
      </c>
      <c r="Y64" s="52" t="n">
        <v>5.66</v>
      </c>
      <c r="Z64" s="53" t="n">
        <f aca="false">X64/3600</f>
        <v>0.722963888888889</v>
      </c>
      <c r="AA64" s="54"/>
      <c r="AB64" s="54"/>
      <c r="AC64" s="54"/>
      <c r="AE64" s="38" t="n">
        <f aca="false">Q64/100</f>
        <v>0.0563</v>
      </c>
      <c r="AF64" s="38" t="n">
        <f aca="false">R64/100</f>
        <v>0.00722177777777778</v>
      </c>
      <c r="AG64" s="38" t="n">
        <f aca="false">Y64/100</f>
        <v>0.0566</v>
      </c>
      <c r="AH64" s="38" t="n">
        <f aca="false">Z64/100</f>
        <v>0.00722963888888889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388.7456</v>
      </c>
      <c r="E65" s="69" t="n">
        <f aca="false">N65</f>
        <v>35.548</v>
      </c>
      <c r="F65" s="69" t="n">
        <f aca="false">L65</f>
        <v>388.7456</v>
      </c>
      <c r="G65" s="69" t="n">
        <f aca="false">O65</f>
        <v>36.1435</v>
      </c>
      <c r="H65" s="69" t="n">
        <f aca="false">T65</f>
        <v>386.4784</v>
      </c>
      <c r="I65" s="69" t="n">
        <f aca="false">V65</f>
        <v>35.5504</v>
      </c>
      <c r="J65" s="69" t="n">
        <f aca="false">T65</f>
        <v>386.4784</v>
      </c>
      <c r="K65" s="69" t="n">
        <f aca="false">W65</f>
        <v>36.1348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2459.07</v>
      </c>
      <c r="Q65" s="52" t="n">
        <v>4.53</v>
      </c>
      <c r="R65" s="53" t="n">
        <f aca="false">P65/3600</f>
        <v>0.683075</v>
      </c>
      <c r="S65" s="54"/>
      <c r="T65" s="51" t="n">
        <v>386.4784</v>
      </c>
      <c r="U65" s="51" t="n">
        <v>30.5759</v>
      </c>
      <c r="V65" s="51" t="n">
        <v>35.5504</v>
      </c>
      <c r="W65" s="51" t="n">
        <v>36.1348</v>
      </c>
      <c r="X65" s="51" t="n">
        <v>2457.92</v>
      </c>
      <c r="Y65" s="52" t="n">
        <v>4.48</v>
      </c>
      <c r="Z65" s="53" t="n">
        <f aca="false">X65/3600</f>
        <v>0.682755555555556</v>
      </c>
      <c r="AA65" s="54"/>
      <c r="AB65" s="54"/>
      <c r="AC65" s="54"/>
      <c r="AE65" s="38" t="n">
        <f aca="false">Q65/100</f>
        <v>0.0453</v>
      </c>
      <c r="AF65" s="38" t="n">
        <f aca="false">R65/100</f>
        <v>0.00683075</v>
      </c>
      <c r="AG65" s="38" t="n">
        <f aca="false">Y65/100</f>
        <v>0.0448</v>
      </c>
      <c r="AH65" s="38" t="n">
        <f aca="false">Z65/100</f>
        <v>0.00682755555555556</v>
      </c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160.6072</v>
      </c>
      <c r="E66" s="70" t="n">
        <f aca="false">N66</f>
        <v>33.5168</v>
      </c>
      <c r="F66" s="70" t="n">
        <f aca="false">L66</f>
        <v>160.6072</v>
      </c>
      <c r="G66" s="70" t="n">
        <f aca="false">O66</f>
        <v>34.0568</v>
      </c>
      <c r="H66" s="70" t="n">
        <f aca="false">T66</f>
        <v>160.0192</v>
      </c>
      <c r="I66" s="70" t="n">
        <f aca="false">V66</f>
        <v>33.4959</v>
      </c>
      <c r="J66" s="70" t="n">
        <f aca="false">T66</f>
        <v>160.0192</v>
      </c>
      <c r="K66" s="70" t="n">
        <f aca="false">W66</f>
        <v>34.0617</v>
      </c>
      <c r="L66" s="60" t="n">
        <v>160.6072</v>
      </c>
      <c r="M66" s="60" t="n">
        <v>27.544</v>
      </c>
      <c r="N66" s="60" t="n">
        <v>33.5168</v>
      </c>
      <c r="O66" s="60" t="n">
        <v>34.0568</v>
      </c>
      <c r="P66" s="60" t="n">
        <v>2357.7</v>
      </c>
      <c r="Q66" s="60" t="n">
        <v>3.71</v>
      </c>
      <c r="R66" s="61" t="n">
        <f aca="false">P66/3600</f>
        <v>0.654916666666667</v>
      </c>
      <c r="S66" s="58"/>
      <c r="T66" s="60" t="n">
        <v>160.0192</v>
      </c>
      <c r="U66" s="60" t="n">
        <v>27.5314</v>
      </c>
      <c r="V66" s="60" t="n">
        <v>33.4959</v>
      </c>
      <c r="W66" s="60" t="n">
        <v>34.0617</v>
      </c>
      <c r="X66" s="60" t="n">
        <v>2363.849</v>
      </c>
      <c r="Y66" s="60" t="n">
        <v>3.77</v>
      </c>
      <c r="Z66" s="61" t="n">
        <f aca="false">X66/3600</f>
        <v>0.656624722222222</v>
      </c>
      <c r="AA66" s="58"/>
      <c r="AB66" s="58"/>
      <c r="AC66" s="58"/>
      <c r="AE66" s="38" t="n">
        <f aca="false">Q66/100</f>
        <v>0.0371</v>
      </c>
      <c r="AF66" s="38" t="n">
        <f aca="false">R66/100</f>
        <v>0.00654916666666667</v>
      </c>
      <c r="AG66" s="38" t="n">
        <f aca="false">Y66/100</f>
        <v>0.0377</v>
      </c>
      <c r="AH66" s="38" t="n">
        <f aca="false">Z66/100</f>
        <v>0.00656624722222222</v>
      </c>
    </row>
    <row r="67" customFormat="false" ht="11.25" hidden="false" customHeight="false" outlineLevel="0" collapsed="false">
      <c r="A67" s="57"/>
      <c r="B67" s="49" t="s">
        <v>49</v>
      </c>
      <c r="C67" s="49" t="n">
        <v>22</v>
      </c>
      <c r="D67" s="65" t="n">
        <f aca="false">L67</f>
        <v>1467.4304</v>
      </c>
      <c r="E67" s="65" t="n">
        <f aca="false">N67</f>
        <v>41.2201</v>
      </c>
      <c r="F67" s="65" t="n">
        <f aca="false">L67</f>
        <v>1467.4304</v>
      </c>
      <c r="G67" s="65" t="n">
        <f aca="false">O67</f>
        <v>42.1953</v>
      </c>
      <c r="H67" s="65" t="n">
        <f aca="false">T67</f>
        <v>1461.556</v>
      </c>
      <c r="I67" s="65" t="n">
        <f aca="false">V67</f>
        <v>41.2308</v>
      </c>
      <c r="J67" s="65" t="n">
        <f aca="false">T67</f>
        <v>1461.556</v>
      </c>
      <c r="K67" s="65" t="n">
        <f aca="false">W67</f>
        <v>42.2127</v>
      </c>
      <c r="L67" s="63" t="n">
        <v>1467.4304</v>
      </c>
      <c r="M67" s="63" t="n">
        <v>39.5087</v>
      </c>
      <c r="N67" s="63" t="n">
        <v>41.2201</v>
      </c>
      <c r="O67" s="63" t="n">
        <v>42.1953</v>
      </c>
      <c r="P67" s="63" t="n">
        <v>2028.06</v>
      </c>
      <c r="Q67" s="52" t="n">
        <v>5.07</v>
      </c>
      <c r="R67" s="66" t="n">
        <f aca="false">P67/3600</f>
        <v>0.56335</v>
      </c>
      <c r="S67" s="67"/>
      <c r="T67" s="63" t="n">
        <v>1461.556</v>
      </c>
      <c r="U67" s="63" t="n">
        <v>39.5134</v>
      </c>
      <c r="V67" s="63" t="n">
        <v>41.2308</v>
      </c>
      <c r="W67" s="63" t="n">
        <v>42.2127</v>
      </c>
      <c r="X67" s="63" t="n">
        <v>2020.69</v>
      </c>
      <c r="Y67" s="52" t="n">
        <v>5.1</v>
      </c>
      <c r="Z67" s="66" t="n">
        <f aca="false">X67/3600</f>
        <v>0.5613027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507</v>
      </c>
      <c r="AF67" s="38" t="n">
        <f aca="false">R67/100</f>
        <v>0.0056335</v>
      </c>
      <c r="AG67" s="38" t="n">
        <f aca="false">Y67/100</f>
        <v>0.051</v>
      </c>
      <c r="AH67" s="38" t="n">
        <f aca="false">Z67/100</f>
        <v>0.00561302777777778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6.0168</v>
      </c>
      <c r="I68" s="50" t="n">
        <f aca="false">V68</f>
        <v>38.3346</v>
      </c>
      <c r="J68" s="50" t="n">
        <f aca="false">T68</f>
        <v>706.0168</v>
      </c>
      <c r="K68" s="50" t="n">
        <f aca="false">W68</f>
        <v>39.4542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861.5</v>
      </c>
      <c r="Q68" s="52" t="n">
        <v>4.11</v>
      </c>
      <c r="R68" s="53" t="n">
        <f aca="false">P68/3600</f>
        <v>0.517083333333333</v>
      </c>
      <c r="S68" s="54"/>
      <c r="T68" s="51" t="n">
        <v>706.0168</v>
      </c>
      <c r="U68" s="51" t="n">
        <v>35.4869</v>
      </c>
      <c r="V68" s="51" t="n">
        <v>38.3346</v>
      </c>
      <c r="W68" s="51" t="n">
        <v>39.4542</v>
      </c>
      <c r="X68" s="51" t="n">
        <v>1856.019</v>
      </c>
      <c r="Y68" s="52" t="n">
        <v>4.12</v>
      </c>
      <c r="Z68" s="53" t="n">
        <f aca="false">X68/3600</f>
        <v>0.515560833333333</v>
      </c>
      <c r="AA68" s="54"/>
      <c r="AB68" s="54"/>
      <c r="AC68" s="54"/>
      <c r="AE68" s="38" t="n">
        <f aca="false">Q68/100</f>
        <v>0.0411</v>
      </c>
      <c r="AF68" s="38" t="n">
        <f aca="false">R68/100</f>
        <v>0.00517083333333333</v>
      </c>
      <c r="AG68" s="38" t="n">
        <f aca="false">Y68/100</f>
        <v>0.0412</v>
      </c>
      <c r="AH68" s="38" t="n">
        <f aca="false">Z68/100</f>
        <v>0.00515560833333333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3.0528</v>
      </c>
      <c r="I69" s="50" t="n">
        <f aca="false">V69</f>
        <v>35.9454</v>
      </c>
      <c r="J69" s="50" t="n">
        <f aca="false">T69</f>
        <v>333.0528</v>
      </c>
      <c r="K69" s="50" t="n">
        <f aca="false">W69</f>
        <v>37.0365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716.59</v>
      </c>
      <c r="Q69" s="52" t="n">
        <v>3.32</v>
      </c>
      <c r="R69" s="53" t="n">
        <f aca="false">P69/3600</f>
        <v>0.476830555555556</v>
      </c>
      <c r="S69" s="54"/>
      <c r="T69" s="51" t="n">
        <v>333.0528</v>
      </c>
      <c r="U69" s="51" t="n">
        <v>31.934</v>
      </c>
      <c r="V69" s="51" t="n">
        <v>35.9454</v>
      </c>
      <c r="W69" s="51" t="n">
        <v>37.0365</v>
      </c>
      <c r="X69" s="51" t="n">
        <v>1713.7</v>
      </c>
      <c r="Y69" s="52" t="n">
        <v>3.4</v>
      </c>
      <c r="Z69" s="53" t="n">
        <f aca="false">X69/3600</f>
        <v>0.476027777777778</v>
      </c>
      <c r="AA69" s="54"/>
      <c r="AB69" s="54"/>
      <c r="AC69" s="54"/>
      <c r="AE69" s="38" t="n">
        <f aca="false">Q69/100</f>
        <v>0.0332</v>
      </c>
      <c r="AF69" s="38" t="n">
        <f aca="false">R69/100</f>
        <v>0.00476830555555556</v>
      </c>
      <c r="AG69" s="38" t="n">
        <f aca="false">Y69/100</f>
        <v>0.034</v>
      </c>
      <c r="AH69" s="38" t="n">
        <f aca="false">Z69/100</f>
        <v>0.00476027777777778</v>
      </c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154.5576</v>
      </c>
      <c r="E70" s="71" t="n">
        <f aca="false">N70</f>
        <v>33.8386</v>
      </c>
      <c r="F70" s="71" t="n">
        <f aca="false">L70</f>
        <v>154.5576</v>
      </c>
      <c r="G70" s="71" t="n">
        <f aca="false">O70</f>
        <v>34.7829</v>
      </c>
      <c r="H70" s="71" t="n">
        <f aca="false">T70</f>
        <v>154.22</v>
      </c>
      <c r="I70" s="71" t="n">
        <f aca="false">V70</f>
        <v>33.8362</v>
      </c>
      <c r="J70" s="71" t="n">
        <f aca="false">T70</f>
        <v>154.22</v>
      </c>
      <c r="K70" s="71" t="n">
        <f aca="false">W70</f>
        <v>34.8194</v>
      </c>
      <c r="L70" s="60" t="n">
        <v>154.5576</v>
      </c>
      <c r="M70" s="60" t="n">
        <v>29.0806</v>
      </c>
      <c r="N70" s="60" t="n">
        <v>33.8386</v>
      </c>
      <c r="O70" s="60" t="n">
        <v>34.7829</v>
      </c>
      <c r="P70" s="60" t="n">
        <v>1617.22</v>
      </c>
      <c r="Q70" s="60" t="n">
        <v>2.79</v>
      </c>
      <c r="R70" s="61" t="n">
        <f aca="false">P70/3600</f>
        <v>0.449227777777778</v>
      </c>
      <c r="S70" s="58"/>
      <c r="T70" s="60" t="n">
        <v>154.22</v>
      </c>
      <c r="U70" s="60" t="n">
        <v>29.0872</v>
      </c>
      <c r="V70" s="60" t="n">
        <v>33.8362</v>
      </c>
      <c r="W70" s="60" t="n">
        <v>34.8194</v>
      </c>
      <c r="X70" s="60" t="n">
        <v>1618.93</v>
      </c>
      <c r="Y70" s="60" t="n">
        <v>2.85</v>
      </c>
      <c r="Z70" s="61" t="n">
        <f aca="false">X70/3600</f>
        <v>0.449702777777778</v>
      </c>
      <c r="AA70" s="58"/>
      <c r="AB70" s="58"/>
      <c r="AC70" s="58"/>
      <c r="AE70" s="38" t="n">
        <f aca="false">Q70/100</f>
        <v>0.0279</v>
      </c>
      <c r="AF70" s="38" t="n">
        <f aca="false">R70/100</f>
        <v>0.00449227777777778</v>
      </c>
      <c r="AG70" s="38" t="n">
        <f aca="false">Y70/100</f>
        <v>0.0285</v>
      </c>
      <c r="AH70" s="38" t="n">
        <f aca="false">Z70/100</f>
        <v>0.00449702777777778</v>
      </c>
    </row>
    <row r="71" customFormat="false" ht="11.25" hidden="false" customHeight="false" outlineLevel="0" collapsed="false">
      <c r="A71" s="49" t="s">
        <v>54</v>
      </c>
      <c r="B71" s="49" t="s">
        <v>55</v>
      </c>
      <c r="C71" s="49" t="n">
        <v>22</v>
      </c>
      <c r="D71" s="68" t="n">
        <f aca="false">L71</f>
        <v>2173.9176</v>
      </c>
      <c r="E71" s="68" t="n">
        <f aca="false">N71</f>
        <v>46.4515</v>
      </c>
      <c r="F71" s="68" t="n">
        <f aca="false">L71</f>
        <v>2173.9176</v>
      </c>
      <c r="G71" s="68" t="n">
        <f aca="false">O71</f>
        <v>47.4512</v>
      </c>
      <c r="H71" s="68" t="n">
        <f aca="false">T71</f>
        <v>2162.292</v>
      </c>
      <c r="I71" s="68" t="n">
        <f aca="false">V71</f>
        <v>46.4518</v>
      </c>
      <c r="J71" s="68" t="n">
        <f aca="false">T71</f>
        <v>2162.292</v>
      </c>
      <c r="K71" s="68" t="n">
        <f aca="false">W71</f>
        <v>47.4494</v>
      </c>
      <c r="L71" s="63" t="n">
        <v>2173.9176</v>
      </c>
      <c r="M71" s="63" t="n">
        <v>43.0677</v>
      </c>
      <c r="N71" s="63" t="n">
        <v>46.4515</v>
      </c>
      <c r="O71" s="63" t="n">
        <v>47.4512</v>
      </c>
      <c r="P71" s="63" t="n">
        <v>26722.07</v>
      </c>
      <c r="Q71" s="52" t="n">
        <v>39.39</v>
      </c>
      <c r="R71" s="66" t="n">
        <f aca="false">P71/3600</f>
        <v>7.42279722222222</v>
      </c>
      <c r="S71" s="67"/>
      <c r="T71" s="63" t="n">
        <v>2162.292</v>
      </c>
      <c r="U71" s="63" t="n">
        <v>43.0735</v>
      </c>
      <c r="V71" s="63" t="n">
        <v>46.4518</v>
      </c>
      <c r="W71" s="63" t="n">
        <v>47.4494</v>
      </c>
      <c r="X71" s="63" t="n">
        <v>26740.02</v>
      </c>
      <c r="Y71" s="52" t="n">
        <v>39.54</v>
      </c>
      <c r="Z71" s="66" t="n">
        <f aca="false">X71/3600</f>
        <v>7.42778333333333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939</v>
      </c>
      <c r="AF71" s="38" t="n">
        <f aca="false">R71/100</f>
        <v>0.0742279722222222</v>
      </c>
      <c r="AG71" s="38" t="n">
        <f aca="false">Y71/100</f>
        <v>0.3954</v>
      </c>
      <c r="AH71" s="38" t="n">
        <f aca="false">Z71/100</f>
        <v>0.0742778333333333</v>
      </c>
    </row>
    <row r="72" customFormat="false" ht="11.25" hidden="false" customHeight="false" outlineLevel="0" collapsed="false">
      <c r="A72" s="57" t="s">
        <v>56</v>
      </c>
      <c r="B72" s="57"/>
      <c r="C72" s="57" t="n">
        <v>27</v>
      </c>
      <c r="D72" s="69" t="n">
        <f aca="false">L72</f>
        <v>820.6544</v>
      </c>
      <c r="E72" s="69" t="n">
        <f aca="false">N72</f>
        <v>45.3037</v>
      </c>
      <c r="F72" s="69" t="n">
        <f aca="false">L72</f>
        <v>820.6544</v>
      </c>
      <c r="G72" s="69" t="n">
        <f aca="false">O72</f>
        <v>46.0134</v>
      </c>
      <c r="H72" s="69" t="n">
        <f aca="false">T72</f>
        <v>817.7824</v>
      </c>
      <c r="I72" s="69" t="n">
        <f aca="false">V72</f>
        <v>45.3137</v>
      </c>
      <c r="J72" s="69" t="n">
        <f aca="false">T72</f>
        <v>817.7824</v>
      </c>
      <c r="K72" s="69" t="n">
        <f aca="false">W72</f>
        <v>46.0177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25648</v>
      </c>
      <c r="Q72" s="52" t="n">
        <v>32.88</v>
      </c>
      <c r="R72" s="53" t="n">
        <f aca="false">P72/3600</f>
        <v>7.12444444444444</v>
      </c>
      <c r="S72" s="54"/>
      <c r="T72" s="51" t="n">
        <v>817.7824</v>
      </c>
      <c r="U72" s="51" t="n">
        <v>40.7565</v>
      </c>
      <c r="V72" s="51" t="n">
        <v>45.3137</v>
      </c>
      <c r="W72" s="51" t="n">
        <v>46.0177</v>
      </c>
      <c r="X72" s="51" t="n">
        <v>25744.971</v>
      </c>
      <c r="Y72" s="52" t="n">
        <v>33.76</v>
      </c>
      <c r="Z72" s="53" t="n">
        <f aca="false">X72/3600</f>
        <v>7.15138083333333</v>
      </c>
      <c r="AA72" s="54"/>
      <c r="AB72" s="54"/>
      <c r="AC72" s="54"/>
      <c r="AE72" s="38" t="n">
        <f aca="false">Q72/100</f>
        <v>0.3288</v>
      </c>
      <c r="AF72" s="38" t="n">
        <f aca="false">R72/100</f>
        <v>0.0712444444444444</v>
      </c>
      <c r="AG72" s="38" t="n">
        <f aca="false">Y72/100</f>
        <v>0.3376</v>
      </c>
      <c r="AH72" s="38" t="n">
        <f aca="false">Z72/100</f>
        <v>0.0715138083333333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9" t="n">
        <f aca="false">L73</f>
        <v>399.6832</v>
      </c>
      <c r="E73" s="69" t="n">
        <f aca="false">N73</f>
        <v>43.9294</v>
      </c>
      <c r="F73" s="69" t="n">
        <f aca="false">L73</f>
        <v>399.6832</v>
      </c>
      <c r="G73" s="69" t="n">
        <f aca="false">O73</f>
        <v>44.4004</v>
      </c>
      <c r="H73" s="69" t="n">
        <f aca="false">T73</f>
        <v>398.344</v>
      </c>
      <c r="I73" s="69" t="n">
        <f aca="false">V73</f>
        <v>43.9205</v>
      </c>
      <c r="J73" s="69" t="n">
        <f aca="false">T73</f>
        <v>398.344</v>
      </c>
      <c r="K73" s="69" t="n">
        <f aca="false">W73</f>
        <v>44.3985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25233.48</v>
      </c>
      <c r="Q73" s="52" t="n">
        <v>30.15</v>
      </c>
      <c r="R73" s="53" t="n">
        <f aca="false">P73/3600</f>
        <v>7.0093</v>
      </c>
      <c r="S73" s="54"/>
      <c r="T73" s="51" t="n">
        <v>398.344</v>
      </c>
      <c r="U73" s="51" t="n">
        <v>38.1928</v>
      </c>
      <c r="V73" s="51" t="n">
        <v>43.9205</v>
      </c>
      <c r="W73" s="51" t="n">
        <v>44.3985</v>
      </c>
      <c r="X73" s="51" t="n">
        <v>21884.471</v>
      </c>
      <c r="Y73" s="52" t="n">
        <v>29.3</v>
      </c>
      <c r="Z73" s="53" t="n">
        <f aca="false">X73/3600</f>
        <v>6.07901972222222</v>
      </c>
      <c r="AA73" s="54"/>
      <c r="AB73" s="54"/>
      <c r="AC73" s="54"/>
      <c r="AE73" s="38" t="n">
        <f aca="false">Q73/100</f>
        <v>0.3015</v>
      </c>
      <c r="AF73" s="38" t="n">
        <f aca="false">R73/100</f>
        <v>0.070093</v>
      </c>
      <c r="AG73" s="38" t="n">
        <f aca="false">Y73/100</f>
        <v>0.293</v>
      </c>
      <c r="AH73" s="38" t="n">
        <f aca="false">Z73/100</f>
        <v>0.0607901972222222</v>
      </c>
    </row>
    <row r="74" customFormat="false" ht="12" hidden="false" customHeight="false" outlineLevel="0" collapsed="false">
      <c r="A74" s="57"/>
      <c r="B74" s="58"/>
      <c r="C74" s="58" t="n">
        <v>37</v>
      </c>
      <c r="D74" s="70" t="n">
        <f aca="false">L74</f>
        <v>213.5592</v>
      </c>
      <c r="E74" s="70" t="n">
        <f aca="false">N74</f>
        <v>42.5693</v>
      </c>
      <c r="F74" s="70" t="n">
        <f aca="false">L74</f>
        <v>213.5592</v>
      </c>
      <c r="G74" s="70" t="n">
        <f aca="false">O74</f>
        <v>42.6739</v>
      </c>
      <c r="H74" s="70" t="n">
        <f aca="false">T74</f>
        <v>213.1944</v>
      </c>
      <c r="I74" s="70" t="n">
        <f aca="false">V74</f>
        <v>42.6028</v>
      </c>
      <c r="J74" s="70" t="n">
        <f aca="false">T74</f>
        <v>213.1944</v>
      </c>
      <c r="K74" s="70" t="n">
        <f aca="false">W74</f>
        <v>42.6722</v>
      </c>
      <c r="L74" s="60" t="n">
        <v>213.5592</v>
      </c>
      <c r="M74" s="60" t="n">
        <v>35.4859</v>
      </c>
      <c r="N74" s="60" t="n">
        <v>42.5693</v>
      </c>
      <c r="O74" s="60" t="n">
        <v>42.6739</v>
      </c>
      <c r="P74" s="60" t="n">
        <v>24921.1</v>
      </c>
      <c r="Q74" s="60" t="n">
        <v>27.96</v>
      </c>
      <c r="R74" s="61" t="n">
        <f aca="false">P74/3600</f>
        <v>6.92252777777778</v>
      </c>
      <c r="S74" s="58"/>
      <c r="T74" s="60" t="n">
        <v>213.1944</v>
      </c>
      <c r="U74" s="60" t="n">
        <v>35.4855</v>
      </c>
      <c r="V74" s="60" t="n">
        <v>42.6028</v>
      </c>
      <c r="W74" s="60" t="n">
        <v>42.6722</v>
      </c>
      <c r="X74" s="60" t="n">
        <v>24940.35</v>
      </c>
      <c r="Y74" s="60" t="n">
        <v>27.95</v>
      </c>
      <c r="Z74" s="61" t="n">
        <f aca="false">X74/3600</f>
        <v>6.927875</v>
      </c>
      <c r="AA74" s="58"/>
      <c r="AB74" s="58"/>
      <c r="AC74" s="58"/>
      <c r="AE74" s="38" t="n">
        <f aca="false">Q74/100</f>
        <v>0.2796</v>
      </c>
      <c r="AF74" s="38" t="n">
        <f aca="false">R74/100</f>
        <v>0.0692252777777778</v>
      </c>
      <c r="AG74" s="38" t="n">
        <f aca="false">Y74/100</f>
        <v>0.2795</v>
      </c>
      <c r="AH74" s="38" t="n">
        <f aca="false">Z74/100</f>
        <v>0.06927875</v>
      </c>
    </row>
    <row r="75" customFormat="false" ht="11.25" hidden="false" customHeight="false" outlineLevel="0" collapsed="false">
      <c r="A75" s="57"/>
      <c r="B75" s="49" t="s">
        <v>57</v>
      </c>
      <c r="C75" s="49" t="n">
        <v>22</v>
      </c>
      <c r="D75" s="65" t="n">
        <f aca="false">L75</f>
        <v>2866.808</v>
      </c>
      <c r="E75" s="65" t="n">
        <f aca="false">N75</f>
        <v>48.0585</v>
      </c>
      <c r="F75" s="65" t="n">
        <f aca="false">L75</f>
        <v>2866.808</v>
      </c>
      <c r="G75" s="65" t="n">
        <f aca="false">O75</f>
        <v>47.6692</v>
      </c>
      <c r="H75" s="65" t="n">
        <f aca="false">T75</f>
        <v>2855.0383</v>
      </c>
      <c r="I75" s="65" t="n">
        <f aca="false">V75</f>
        <v>48.0623</v>
      </c>
      <c r="J75" s="65" t="n">
        <f aca="false">T75</f>
        <v>2855.0383</v>
      </c>
      <c r="K75" s="65" t="n">
        <f aca="false">W75</f>
        <v>47.6759</v>
      </c>
      <c r="L75" s="63" t="n">
        <v>2866.808</v>
      </c>
      <c r="M75" s="63" t="n">
        <v>42.7808</v>
      </c>
      <c r="N75" s="63" t="n">
        <v>48.0585</v>
      </c>
      <c r="O75" s="63" t="n">
        <v>47.6692</v>
      </c>
      <c r="P75" s="63" t="n">
        <v>26672.36</v>
      </c>
      <c r="Q75" s="52" t="n">
        <v>38.89</v>
      </c>
      <c r="R75" s="66" t="n">
        <f aca="false">P75/3600</f>
        <v>7.40898888888889</v>
      </c>
      <c r="S75" s="67"/>
      <c r="T75" s="63" t="n">
        <v>2855.0383</v>
      </c>
      <c r="U75" s="63" t="n">
        <v>42.7802</v>
      </c>
      <c r="V75" s="63" t="n">
        <v>48.0623</v>
      </c>
      <c r="W75" s="63" t="n">
        <v>47.6759</v>
      </c>
      <c r="X75" s="63" t="n">
        <v>26649.189</v>
      </c>
      <c r="Y75" s="52" t="n">
        <v>37.94</v>
      </c>
      <c r="Z75" s="66" t="n">
        <f aca="false">X75/3600</f>
        <v>7.4025525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3889</v>
      </c>
      <c r="AF75" s="38" t="n">
        <f aca="false">R75/100</f>
        <v>0.0740898888888889</v>
      </c>
      <c r="AG75" s="38" t="n">
        <f aca="false">Y75/100</f>
        <v>0.3794</v>
      </c>
      <c r="AH75" s="38" t="n">
        <f aca="false">Z75/100</f>
        <v>0.074025525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97.852</v>
      </c>
      <c r="I76" s="50" t="n">
        <f aca="false">V76</f>
        <v>46.6885</v>
      </c>
      <c r="J76" s="50" t="n">
        <f aca="false">T76</f>
        <v>997.852</v>
      </c>
      <c r="K76" s="50" t="n">
        <f aca="false">W76</f>
        <v>45.8362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25607.08</v>
      </c>
      <c r="Q76" s="52" t="n">
        <v>32.23</v>
      </c>
      <c r="R76" s="53" t="n">
        <f aca="false">P76/3600</f>
        <v>7.11307777777778</v>
      </c>
      <c r="S76" s="54"/>
      <c r="T76" s="51" t="n">
        <v>997.852</v>
      </c>
      <c r="U76" s="51" t="n">
        <v>40.3181</v>
      </c>
      <c r="V76" s="51" t="n">
        <v>46.6885</v>
      </c>
      <c r="W76" s="51" t="n">
        <v>45.8362</v>
      </c>
      <c r="X76" s="51" t="n">
        <v>25635.631</v>
      </c>
      <c r="Y76" s="52" t="n">
        <v>33.18</v>
      </c>
      <c r="Z76" s="53" t="n">
        <f aca="false">X76/3600</f>
        <v>7.12100861111111</v>
      </c>
      <c r="AA76" s="54"/>
      <c r="AB76" s="54"/>
      <c r="AC76" s="54"/>
      <c r="AE76" s="38" t="n">
        <f aca="false">Q76/100</f>
        <v>0.3223</v>
      </c>
      <c r="AF76" s="38" t="n">
        <f aca="false">R76/100</f>
        <v>0.0711307777777778</v>
      </c>
      <c r="AG76" s="38" t="n">
        <f aca="false">Y76/100</f>
        <v>0.3318</v>
      </c>
      <c r="AH76" s="38" t="n">
        <f aca="false">Z76/100</f>
        <v>0.0712100861111111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3.0336</v>
      </c>
      <c r="I77" s="50" t="n">
        <f aca="false">V77</f>
        <v>45.3851</v>
      </c>
      <c r="J77" s="50" t="n">
        <f aca="false">T77</f>
        <v>483.0336</v>
      </c>
      <c r="K77" s="50" t="n">
        <f aca="false">W77</f>
        <v>43.9798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25185.05</v>
      </c>
      <c r="Q77" s="52" t="n">
        <v>29.59</v>
      </c>
      <c r="R77" s="53" t="n">
        <f aca="false">P77/3600</f>
        <v>6.99584722222222</v>
      </c>
      <c r="S77" s="54"/>
      <c r="T77" s="51" t="n">
        <v>483.0336</v>
      </c>
      <c r="U77" s="51" t="n">
        <v>37.6357</v>
      </c>
      <c r="V77" s="51" t="n">
        <v>45.3851</v>
      </c>
      <c r="W77" s="51" t="n">
        <v>43.9798</v>
      </c>
      <c r="X77" s="51" t="n">
        <v>25135.049</v>
      </c>
      <c r="Y77" s="52" t="n">
        <v>29.28</v>
      </c>
      <c r="Z77" s="53" t="n">
        <f aca="false">X77/3600</f>
        <v>6.98195805555556</v>
      </c>
      <c r="AA77" s="54"/>
      <c r="AB77" s="54"/>
      <c r="AC77" s="54"/>
      <c r="AE77" s="38" t="n">
        <f aca="false">Q77/100</f>
        <v>0.2959</v>
      </c>
      <c r="AF77" s="38" t="n">
        <f aca="false">R77/100</f>
        <v>0.0699584722222222</v>
      </c>
      <c r="AG77" s="38" t="n">
        <f aca="false">Y77/100</f>
        <v>0.2928</v>
      </c>
      <c r="AH77" s="38" t="n">
        <f aca="false">Z77/100</f>
        <v>0.0698195805555556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62.392</v>
      </c>
      <c r="E78" s="59" t="n">
        <f aca="false">N78</f>
        <v>44.3943</v>
      </c>
      <c r="F78" s="59" t="n">
        <f aca="false">L78</f>
        <v>262.392</v>
      </c>
      <c r="G78" s="59" t="n">
        <f aca="false">O78</f>
        <v>42.3759</v>
      </c>
      <c r="H78" s="59" t="n">
        <f aca="false">T78</f>
        <v>260.3792</v>
      </c>
      <c r="I78" s="59" t="n">
        <f aca="false">V78</f>
        <v>44.4192</v>
      </c>
      <c r="J78" s="59" t="n">
        <f aca="false">T78</f>
        <v>260.3792</v>
      </c>
      <c r="K78" s="59" t="n">
        <f aca="false">W78</f>
        <v>42.3763</v>
      </c>
      <c r="L78" s="60" t="n">
        <v>262.392</v>
      </c>
      <c r="M78" s="60" t="n">
        <v>34.6313</v>
      </c>
      <c r="N78" s="60" t="n">
        <v>44.3943</v>
      </c>
      <c r="O78" s="60" t="n">
        <v>42.3759</v>
      </c>
      <c r="P78" s="60" t="n">
        <v>21679.49</v>
      </c>
      <c r="Q78" s="60" t="n">
        <v>28.15</v>
      </c>
      <c r="R78" s="61" t="n">
        <f aca="false">P78/3600</f>
        <v>6.02208055555556</v>
      </c>
      <c r="S78" s="58"/>
      <c r="T78" s="60" t="n">
        <v>260.3792</v>
      </c>
      <c r="U78" s="60" t="n">
        <v>34.6238</v>
      </c>
      <c r="V78" s="60" t="n">
        <v>44.4192</v>
      </c>
      <c r="W78" s="60" t="n">
        <v>42.3763</v>
      </c>
      <c r="X78" s="60" t="n">
        <v>24942.859</v>
      </c>
      <c r="Y78" s="60" t="n">
        <v>28.25</v>
      </c>
      <c r="Z78" s="61" t="n">
        <f aca="false">X78/3600</f>
        <v>6.92857194444444</v>
      </c>
      <c r="AA78" s="58"/>
      <c r="AB78" s="58"/>
      <c r="AC78" s="58"/>
      <c r="AE78" s="38" t="n">
        <f aca="false">Q78/100</f>
        <v>0.2815</v>
      </c>
      <c r="AF78" s="38" t="n">
        <f aca="false">R78/100</f>
        <v>0.0602208055555556</v>
      </c>
      <c r="AG78" s="38" t="n">
        <f aca="false">Y78/100</f>
        <v>0.2825</v>
      </c>
      <c r="AH78" s="38" t="n">
        <f aca="false">Z78/100</f>
        <v>0.0692857194444445</v>
      </c>
    </row>
    <row r="79" customFormat="false" ht="11.25" hidden="false" customHeight="false" outlineLevel="0" collapsed="false">
      <c r="A79" s="57"/>
      <c r="B79" s="49" t="s">
        <v>58</v>
      </c>
      <c r="C79" s="49" t="n">
        <v>22</v>
      </c>
      <c r="D79" s="65" t="n">
        <f aca="false">L79</f>
        <v>2380.94</v>
      </c>
      <c r="E79" s="65" t="n">
        <f aca="false">N79</f>
        <v>47.7606</v>
      </c>
      <c r="F79" s="65" t="n">
        <f aca="false">L79</f>
        <v>2380.94</v>
      </c>
      <c r="G79" s="65" t="n">
        <f aca="false">O79</f>
        <v>47.9195</v>
      </c>
      <c r="H79" s="65" t="n">
        <f aca="false">T79</f>
        <v>2372.6272</v>
      </c>
      <c r="I79" s="65" t="n">
        <f aca="false">V79</f>
        <v>47.7675</v>
      </c>
      <c r="J79" s="65" t="n">
        <f aca="false">T79</f>
        <v>2372.6272</v>
      </c>
      <c r="K79" s="65" t="n">
        <f aca="false">W79</f>
        <v>47.9116</v>
      </c>
      <c r="L79" s="63" t="n">
        <v>2380.94</v>
      </c>
      <c r="M79" s="63" t="n">
        <v>42.7995</v>
      </c>
      <c r="N79" s="63" t="n">
        <v>47.7606</v>
      </c>
      <c r="O79" s="63" t="n">
        <v>47.9195</v>
      </c>
      <c r="P79" s="63" t="n">
        <v>26539.61</v>
      </c>
      <c r="Q79" s="52" t="n">
        <v>37.47</v>
      </c>
      <c r="R79" s="66" t="n">
        <f aca="false">P79/3600</f>
        <v>7.37211388888889</v>
      </c>
      <c r="S79" s="67"/>
      <c r="T79" s="63" t="n">
        <v>2372.6272</v>
      </c>
      <c r="U79" s="63" t="n">
        <v>42.7892</v>
      </c>
      <c r="V79" s="63" t="n">
        <v>47.7675</v>
      </c>
      <c r="W79" s="63" t="n">
        <v>47.9116</v>
      </c>
      <c r="X79" s="63" t="n">
        <v>26497.24</v>
      </c>
      <c r="Y79" s="52" t="n">
        <v>37.48</v>
      </c>
      <c r="Z79" s="66" t="n">
        <f aca="false">X79/3600</f>
        <v>7.36034444444445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3747</v>
      </c>
      <c r="AF79" s="38" t="n">
        <f aca="false">R79/100</f>
        <v>0.0737211388888889</v>
      </c>
      <c r="AG79" s="38" t="n">
        <f aca="false">Y79/100</f>
        <v>0.3748</v>
      </c>
      <c r="AH79" s="38" t="n">
        <f aca="false">Z79/100</f>
        <v>0.0736034444444445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1.6752</v>
      </c>
      <c r="I80" s="50" t="n">
        <f aca="false">V80</f>
        <v>46.0965</v>
      </c>
      <c r="J80" s="50" t="n">
        <f aca="false">T80</f>
        <v>811.6752</v>
      </c>
      <c r="K80" s="50" t="n">
        <f aca="false">W80</f>
        <v>46.183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25500</v>
      </c>
      <c r="Q80" s="52" t="n">
        <v>31.74</v>
      </c>
      <c r="R80" s="53" t="n">
        <f aca="false">P80/3600</f>
        <v>7.08333333333333</v>
      </c>
      <c r="S80" s="54"/>
      <c r="T80" s="51" t="n">
        <v>811.6752</v>
      </c>
      <c r="U80" s="51" t="n">
        <v>40.3737</v>
      </c>
      <c r="V80" s="51" t="n">
        <v>46.0965</v>
      </c>
      <c r="W80" s="51" t="n">
        <v>46.1835</v>
      </c>
      <c r="X80" s="51" t="n">
        <v>25567.279</v>
      </c>
      <c r="Y80" s="52" t="n">
        <v>32.29</v>
      </c>
      <c r="Z80" s="53" t="n">
        <f aca="false">X80/3600</f>
        <v>7.10202194444444</v>
      </c>
      <c r="AA80" s="54"/>
      <c r="AB80" s="54"/>
      <c r="AC80" s="54"/>
      <c r="AE80" s="38" t="n">
        <f aca="false">Q80/100</f>
        <v>0.3174</v>
      </c>
      <c r="AF80" s="38" t="n">
        <f aca="false">R80/100</f>
        <v>0.0708333333333333</v>
      </c>
      <c r="AG80" s="38" t="n">
        <f aca="false">Y80/100</f>
        <v>0.3229</v>
      </c>
      <c r="AH80" s="38" t="n">
        <f aca="false">Z80/100</f>
        <v>0.0710202194444444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9.9568</v>
      </c>
      <c r="I81" s="50" t="n">
        <f aca="false">V81</f>
        <v>44.3809</v>
      </c>
      <c r="J81" s="50" t="n">
        <f aca="false">T81</f>
        <v>369.9568</v>
      </c>
      <c r="K81" s="50" t="n">
        <f aca="false">W81</f>
        <v>44.239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25048.95</v>
      </c>
      <c r="Q81" s="52" t="n">
        <v>28.6</v>
      </c>
      <c r="R81" s="53" t="n">
        <f aca="false">P81/3600</f>
        <v>6.95804166666667</v>
      </c>
      <c r="S81" s="54"/>
      <c r="T81" s="51" t="n">
        <v>369.9568</v>
      </c>
      <c r="U81" s="51" t="n">
        <v>37.859</v>
      </c>
      <c r="V81" s="51" t="n">
        <v>44.3809</v>
      </c>
      <c r="W81" s="51" t="n">
        <v>44.239</v>
      </c>
      <c r="X81" s="51" t="n">
        <v>24999.949</v>
      </c>
      <c r="Y81" s="52" t="n">
        <v>28.71</v>
      </c>
      <c r="Z81" s="53" t="n">
        <f aca="false">X81/3600</f>
        <v>6.94443027777778</v>
      </c>
      <c r="AA81" s="54"/>
      <c r="AB81" s="54"/>
      <c r="AC81" s="54"/>
      <c r="AE81" s="38" t="n">
        <f aca="false">Q81/100</f>
        <v>0.286</v>
      </c>
      <c r="AF81" s="38" t="n">
        <f aca="false">R81/100</f>
        <v>0.0695804166666667</v>
      </c>
      <c r="AG81" s="38" t="n">
        <f aca="false">Y81/100</f>
        <v>0.2871</v>
      </c>
      <c r="AH81" s="38" t="n">
        <f aca="false">Z81/100</f>
        <v>0.0694443027777778</v>
      </c>
    </row>
    <row r="82" customFormat="false" ht="12" hidden="false" customHeight="false" outlineLevel="0" collapsed="false">
      <c r="A82" s="58"/>
      <c r="B82" s="58"/>
      <c r="C82" s="58" t="n">
        <v>37</v>
      </c>
      <c r="D82" s="71" t="n">
        <f aca="false">L82</f>
        <v>197.1992</v>
      </c>
      <c r="E82" s="71" t="n">
        <f aca="false">N82</f>
        <v>42.7845</v>
      </c>
      <c r="F82" s="71" t="n">
        <f aca="false">L82</f>
        <v>197.1992</v>
      </c>
      <c r="G82" s="71" t="n">
        <f aca="false">O82</f>
        <v>42.3778</v>
      </c>
      <c r="H82" s="71" t="n">
        <f aca="false">T82</f>
        <v>196.148</v>
      </c>
      <c r="I82" s="71" t="n">
        <f aca="false">V82</f>
        <v>42.8341</v>
      </c>
      <c r="J82" s="71" t="n">
        <f aca="false">T82</f>
        <v>196.148</v>
      </c>
      <c r="K82" s="71" t="n">
        <f aca="false">W82</f>
        <v>42.3905</v>
      </c>
      <c r="L82" s="60" t="n">
        <v>197.1992</v>
      </c>
      <c r="M82" s="60" t="n">
        <v>35.2305</v>
      </c>
      <c r="N82" s="60" t="n">
        <v>42.7845</v>
      </c>
      <c r="O82" s="60" t="n">
        <v>42.3778</v>
      </c>
      <c r="P82" s="60" t="n">
        <v>24784.28</v>
      </c>
      <c r="Q82" s="60" t="n">
        <v>27.48</v>
      </c>
      <c r="R82" s="61" t="n">
        <f aca="false">P82/3600</f>
        <v>6.88452222222222</v>
      </c>
      <c r="S82" s="58"/>
      <c r="T82" s="60" t="n">
        <v>196.148</v>
      </c>
      <c r="U82" s="60" t="n">
        <v>35.2238</v>
      </c>
      <c r="V82" s="60" t="n">
        <v>42.8341</v>
      </c>
      <c r="W82" s="60" t="n">
        <v>42.3905</v>
      </c>
      <c r="X82" s="60" t="n">
        <v>22127.709</v>
      </c>
      <c r="Y82" s="60" t="n">
        <v>27.08</v>
      </c>
      <c r="Z82" s="61" t="n">
        <f aca="false">X82/3600</f>
        <v>6.14658583333333</v>
      </c>
      <c r="AA82" s="58"/>
      <c r="AB82" s="58"/>
      <c r="AC82" s="58"/>
      <c r="AE82" s="38" t="n">
        <f aca="false">Q82/100</f>
        <v>0.2748</v>
      </c>
      <c r="AF82" s="38" t="n">
        <f aca="false">R82/100</f>
        <v>0.0688452222222222</v>
      </c>
      <c r="AG82" s="38" t="n">
        <f aca="false">Y82/100</f>
        <v>0.2708</v>
      </c>
      <c r="AH82" s="38" t="n">
        <f aca="false">Z82/100</f>
        <v>0.0614658583333333</v>
      </c>
    </row>
    <row r="83" customFormat="false" ht="11.25" hidden="false" customHeight="false" outlineLevel="0" collapsed="false">
      <c r="A83" s="109"/>
      <c r="B83" s="109" t="s">
        <v>5</v>
      </c>
      <c r="C83" s="109"/>
      <c r="D83" s="118"/>
      <c r="E83" s="111"/>
      <c r="F83" s="111"/>
      <c r="G83" s="112"/>
      <c r="H83" s="112"/>
      <c r="I83" s="112"/>
      <c r="J83" s="112"/>
      <c r="K83" s="112"/>
      <c r="L83" s="109"/>
      <c r="M83" s="109"/>
      <c r="N83" s="109"/>
      <c r="O83" s="109"/>
      <c r="P83" s="109"/>
      <c r="Q83" s="109"/>
      <c r="R83" s="109"/>
      <c r="S83" s="113"/>
      <c r="T83" s="109"/>
      <c r="U83" s="109"/>
      <c r="V83" s="109"/>
      <c r="W83" s="109"/>
      <c r="X83" s="109"/>
      <c r="Y83" s="109"/>
      <c r="Z83" s="109"/>
      <c r="AA83" s="114"/>
      <c r="AB83" s="114"/>
      <c r="AC83" s="114"/>
    </row>
    <row r="84" customFormat="false" ht="11.25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9</v>
      </c>
      <c r="P89" s="76"/>
      <c r="Q89" s="76" t="n">
        <f aca="false">GEOMEAN(AE19:AE82)*100</f>
        <v>21.9629579007468</v>
      </c>
      <c r="R89" s="76" t="n">
        <f aca="false">GEOMEAN(AF19:AF82)*100</f>
        <v>3.67389895791342</v>
      </c>
      <c r="S89" s="76"/>
      <c r="T89" s="76"/>
      <c r="U89" s="76"/>
      <c r="V89" s="76"/>
      <c r="W89" s="76"/>
      <c r="X89" s="76"/>
      <c r="Y89" s="76" t="n">
        <f aca="false">GEOMEAN(AG19:AG82)*100</f>
        <v>21.9836429276546</v>
      </c>
      <c r="Z89" s="76" t="n">
        <f aca="false">GEOMEAN(AH19:AH82)*100</f>
        <v>3.66467938064378</v>
      </c>
    </row>
    <row r="90" customFormat="false" ht="11.25" hidden="false" customHeight="false" outlineLevel="0" collapsed="false">
      <c r="B90" s="38" t="s">
        <v>60</v>
      </c>
      <c r="X90" s="86"/>
      <c r="Y90" s="86" t="n">
        <f aca="false">Y89/Q89</f>
        <v>1.00094181425841</v>
      </c>
      <c r="Z90" s="86" t="n">
        <f aca="false">Z89/R89</f>
        <v>0.997490519642685</v>
      </c>
    </row>
    <row r="91" customFormat="false" ht="11.25" hidden="false" customHeight="false" outlineLevel="0" collapsed="false">
      <c r="B91" s="38" t="s">
        <v>61</v>
      </c>
      <c r="P91" s="75"/>
      <c r="Q91" s="75" t="n">
        <f aca="false">SUM(Q19:Q82)/3600</f>
        <v>0.623466666666667</v>
      </c>
      <c r="R91" s="75" t="n">
        <f aca="false">SUM(R19:R82)</f>
        <v>392.406116666667</v>
      </c>
      <c r="X91" s="75"/>
      <c r="Y91" s="75" t="n">
        <f aca="false">SUM(Y19:Y82)/3600</f>
        <v>0.629113888888889</v>
      </c>
      <c r="Z91" s="75" t="n">
        <f aca="false">SUM(Z19:Z82)</f>
        <v>388.04300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</cols>
  <sheetData>
    <row r="1" customFormat="false" ht="12.75" hidden="false" customHeight="false" outlineLevel="0" collapsed="false">
      <c r="A1" s="0" t="s">
        <v>62</v>
      </c>
      <c r="B1" s="0" t="n">
        <v>22</v>
      </c>
      <c r="C1" s="0" t="n">
        <v>5401.8018</v>
      </c>
      <c r="D1" s="0" t="n">
        <v>41.8765</v>
      </c>
      <c r="E1" s="0" t="n">
        <v>43.4535</v>
      </c>
      <c r="F1" s="0" t="n">
        <v>44.8568</v>
      </c>
      <c r="G1" s="0" t="n">
        <v>26699.039</v>
      </c>
      <c r="H1" s="0" t="n">
        <v>69.32</v>
      </c>
    </row>
    <row r="2" customFormat="false" ht="12.75" hidden="false" customHeight="false" outlineLevel="0" collapsed="false">
      <c r="A2" s="0" t="s">
        <v>62</v>
      </c>
      <c r="B2" s="0" t="n">
        <v>27</v>
      </c>
      <c r="C2" s="0" t="n">
        <v>2510.2087</v>
      </c>
      <c r="D2" s="0" t="n">
        <v>39.8262</v>
      </c>
      <c r="E2" s="0" t="n">
        <v>41.7368</v>
      </c>
      <c r="F2" s="0" t="n">
        <v>42.8227</v>
      </c>
      <c r="G2" s="0" t="n">
        <v>24277.35</v>
      </c>
      <c r="H2" s="0" t="n">
        <v>64.89</v>
      </c>
    </row>
    <row r="3" customFormat="false" ht="12.75" hidden="false" customHeight="false" outlineLevel="0" collapsed="false">
      <c r="A3" s="0" t="s">
        <v>62</v>
      </c>
      <c r="B3" s="0" t="n">
        <v>32</v>
      </c>
      <c r="C3" s="0" t="n">
        <v>1203.1312</v>
      </c>
      <c r="D3" s="0" t="n">
        <v>37.2708</v>
      </c>
      <c r="E3" s="0" t="n">
        <v>40.2252</v>
      </c>
      <c r="F3" s="0" t="n">
        <v>41.3206</v>
      </c>
      <c r="G3" s="0" t="n">
        <v>22914.109</v>
      </c>
      <c r="H3" s="0" t="n">
        <v>58.41</v>
      </c>
    </row>
    <row r="4" customFormat="false" ht="12.75" hidden="false" customHeight="false" outlineLevel="0" collapsed="false">
      <c r="A4" s="0" t="s">
        <v>62</v>
      </c>
      <c r="B4" s="0" t="n">
        <v>37</v>
      </c>
      <c r="C4" s="0" t="n">
        <v>572.7088</v>
      </c>
      <c r="D4" s="0" t="n">
        <v>34.6116</v>
      </c>
      <c r="E4" s="0" t="n">
        <v>38.7556</v>
      </c>
      <c r="F4" s="0" t="n">
        <v>40.134</v>
      </c>
      <c r="G4" s="0" t="n">
        <v>22109.609</v>
      </c>
      <c r="H4" s="0" t="n">
        <v>47.75</v>
      </c>
    </row>
    <row r="5" customFormat="false" ht="12.75" hidden="false" customHeight="false" outlineLevel="0" collapsed="false">
      <c r="A5" s="0" t="s">
        <v>63</v>
      </c>
      <c r="B5" s="0" t="n">
        <v>22</v>
      </c>
      <c r="C5" s="0" t="n">
        <v>8389.3389</v>
      </c>
      <c r="D5" s="0" t="n">
        <v>39.9457</v>
      </c>
      <c r="E5" s="0" t="n">
        <v>41.949</v>
      </c>
      <c r="F5" s="0" t="n">
        <v>43.0521</v>
      </c>
      <c r="G5" s="0" t="n">
        <v>27062.35</v>
      </c>
      <c r="H5" s="0" t="n">
        <v>67.83</v>
      </c>
    </row>
    <row r="6" customFormat="false" ht="12.75" hidden="false" customHeight="false" outlineLevel="0" collapsed="false">
      <c r="A6" s="0" t="s">
        <v>63</v>
      </c>
      <c r="B6" s="0" t="n">
        <v>27</v>
      </c>
      <c r="C6" s="0" t="n">
        <v>3415.3184</v>
      </c>
      <c r="D6" s="0" t="n">
        <v>36.9925</v>
      </c>
      <c r="E6" s="0" t="n">
        <v>39.7539</v>
      </c>
      <c r="F6" s="0" t="n">
        <v>40.7404</v>
      </c>
      <c r="G6" s="0" t="n">
        <v>23792.119</v>
      </c>
      <c r="H6" s="0" t="n">
        <v>56.25</v>
      </c>
    </row>
    <row r="7" customFormat="false" ht="12.75" hidden="false" customHeight="false" outlineLevel="0" collapsed="false">
      <c r="A7" s="0" t="s">
        <v>63</v>
      </c>
      <c r="B7" s="0" t="n">
        <v>32</v>
      </c>
      <c r="C7" s="0" t="n">
        <v>1446.4368</v>
      </c>
      <c r="D7" s="0" t="n">
        <v>34.1691</v>
      </c>
      <c r="E7" s="0" t="n">
        <v>37.8444</v>
      </c>
      <c r="F7" s="0" t="n">
        <v>39.1296</v>
      </c>
      <c r="G7" s="0" t="n">
        <v>22231.689</v>
      </c>
      <c r="H7" s="0" t="n">
        <v>54.43</v>
      </c>
    </row>
    <row r="8" customFormat="false" ht="12.75" hidden="false" customHeight="false" outlineLevel="0" collapsed="false">
      <c r="A8" s="0" t="s">
        <v>63</v>
      </c>
      <c r="B8" s="0" t="n">
        <v>37</v>
      </c>
      <c r="C8" s="0" t="n">
        <v>607.664</v>
      </c>
      <c r="D8" s="0" t="n">
        <v>31.5673</v>
      </c>
      <c r="E8" s="0" t="n">
        <v>36.1078</v>
      </c>
      <c r="F8" s="0" t="n">
        <v>37.9724</v>
      </c>
      <c r="G8" s="0" t="n">
        <v>21574.561</v>
      </c>
      <c r="H8" s="0" t="n">
        <v>50.39</v>
      </c>
    </row>
    <row r="9" customFormat="false" ht="12.75" hidden="false" customHeight="false" outlineLevel="0" collapsed="false">
      <c r="A9" s="0" t="s">
        <v>64</v>
      </c>
      <c r="B9" s="0" t="n">
        <v>22</v>
      </c>
      <c r="C9" s="0" t="n">
        <v>-214748.3594</v>
      </c>
      <c r="D9" s="0" t="n">
        <v>0</v>
      </c>
      <c r="E9" s="0" t="n">
        <v>-214748.3594</v>
      </c>
      <c r="F9" s="0" t="n">
        <v>-214748.3594</v>
      </c>
      <c r="G9" s="0" t="n">
        <v>56152.328</v>
      </c>
      <c r="H9" s="0" t="n">
        <v>128.6</v>
      </c>
    </row>
    <row r="10" customFormat="false" ht="12.75" hidden="false" customHeight="false" outlineLevel="0" collapsed="false">
      <c r="A10" s="0" t="s">
        <v>64</v>
      </c>
      <c r="B10" s="0" t="n">
        <v>27</v>
      </c>
      <c r="C10" s="0" t="n">
        <v>-214748.3594</v>
      </c>
      <c r="D10" s="0" t="n">
        <v>0</v>
      </c>
      <c r="E10" s="0" t="n">
        <v>-214748.3594</v>
      </c>
      <c r="F10" s="0" t="n">
        <v>-214748.3594</v>
      </c>
      <c r="G10" s="0" t="n">
        <v>47511.43</v>
      </c>
      <c r="H10" s="0" t="n">
        <v>105.2</v>
      </c>
    </row>
    <row r="11" customFormat="false" ht="12.75" hidden="false" customHeight="false" outlineLevel="0" collapsed="false">
      <c r="A11" s="0" t="s">
        <v>64</v>
      </c>
      <c r="B11" s="0" t="n">
        <v>32</v>
      </c>
      <c r="C11" s="0" t="n">
        <v>-214748.3594</v>
      </c>
      <c r="D11" s="0" t="n">
        <v>0</v>
      </c>
      <c r="E11" s="0" t="n">
        <v>-214748.3594</v>
      </c>
      <c r="F11" s="0" t="n">
        <v>-214748.3594</v>
      </c>
      <c r="G11" s="0" t="n">
        <v>44055.527</v>
      </c>
      <c r="H11" s="0" t="n">
        <v>92.62</v>
      </c>
    </row>
    <row r="12" customFormat="false" ht="12.75" hidden="false" customHeight="false" outlineLevel="0" collapsed="false">
      <c r="A12" s="0" t="s">
        <v>64</v>
      </c>
      <c r="B12" s="0" t="n">
        <v>37</v>
      </c>
      <c r="C12" s="0" t="n">
        <v>-214748.3594</v>
      </c>
      <c r="D12" s="0" t="n">
        <v>0</v>
      </c>
      <c r="E12" s="0" t="n">
        <v>-214748.3594</v>
      </c>
      <c r="F12" s="0" t="n">
        <v>-214748.3594</v>
      </c>
      <c r="G12" s="0" t="n">
        <v>42573.48</v>
      </c>
      <c r="H12" s="0" t="n">
        <v>81.41</v>
      </c>
    </row>
    <row r="13" customFormat="false" ht="12.75" hidden="false" customHeight="false" outlineLevel="0" collapsed="false">
      <c r="A13" s="0" t="s">
        <v>65</v>
      </c>
      <c r="B13" s="0" t="n">
        <v>22</v>
      </c>
      <c r="C13" s="0" t="n">
        <v>-214748.3594</v>
      </c>
      <c r="D13" s="0" t="n">
        <v>0</v>
      </c>
      <c r="E13" s="0" t="n">
        <v>-214748.3594</v>
      </c>
      <c r="F13" s="0" t="n">
        <v>-214748.3594</v>
      </c>
      <c r="G13" s="0" t="n">
        <v>60070.738</v>
      </c>
      <c r="H13" s="0" t="n">
        <v>155.04</v>
      </c>
    </row>
    <row r="14" customFormat="false" ht="12.75" hidden="false" customHeight="false" outlineLevel="0" collapsed="false">
      <c r="A14" s="0" t="s">
        <v>65</v>
      </c>
      <c r="B14" s="0" t="n">
        <v>27</v>
      </c>
      <c r="C14" s="0" t="n">
        <v>-214748.3594</v>
      </c>
      <c r="D14" s="0" t="n">
        <v>0</v>
      </c>
      <c r="E14" s="0" t="n">
        <v>-214748.3594</v>
      </c>
      <c r="F14" s="0" t="n">
        <v>-214748.3594</v>
      </c>
      <c r="G14" s="0" t="n">
        <v>52310.398</v>
      </c>
      <c r="H14" s="0" t="n">
        <v>134.509</v>
      </c>
    </row>
    <row r="15" customFormat="false" ht="12.75" hidden="false" customHeight="false" outlineLevel="0" collapsed="false">
      <c r="A15" s="0" t="s">
        <v>65</v>
      </c>
      <c r="B15" s="0" t="n">
        <v>32</v>
      </c>
      <c r="C15" s="0" t="n">
        <v>-214748.3594</v>
      </c>
      <c r="D15" s="0" t="n">
        <v>0</v>
      </c>
      <c r="E15" s="0" t="n">
        <v>-214748.3594</v>
      </c>
      <c r="F15" s="0" t="n">
        <v>-214748.3594</v>
      </c>
      <c r="G15" s="0" t="n">
        <v>48598.191</v>
      </c>
      <c r="H15" s="0" t="n">
        <v>125.29</v>
      </c>
    </row>
    <row r="16" customFormat="false" ht="12.75" hidden="false" customHeight="false" outlineLevel="0" collapsed="false">
      <c r="A16" s="0" t="s">
        <v>65</v>
      </c>
      <c r="B16" s="0" t="n">
        <v>37</v>
      </c>
      <c r="C16" s="0" t="n">
        <v>-214748.3594</v>
      </c>
      <c r="D16" s="0" t="n">
        <v>0</v>
      </c>
      <c r="E16" s="0" t="n">
        <v>-214748.3594</v>
      </c>
      <c r="F16" s="0" t="n">
        <v>-214748.3594</v>
      </c>
      <c r="G16" s="0" t="n">
        <v>46641.551</v>
      </c>
      <c r="H16" s="0" t="n">
        <v>121.75</v>
      </c>
    </row>
    <row r="17" customFormat="false" ht="12.75" hidden="false" customHeight="false" outlineLevel="0" collapsed="false">
      <c r="A17" s="0" t="s">
        <v>66</v>
      </c>
      <c r="B17" s="0" t="n">
        <v>22</v>
      </c>
      <c r="C17" s="0" t="n">
        <v>-214748.3594</v>
      </c>
      <c r="D17" s="0" t="n">
        <v>0</v>
      </c>
      <c r="E17" s="0" t="n">
        <v>-214748.3594</v>
      </c>
      <c r="F17" s="0" t="n">
        <v>-214748.3594</v>
      </c>
      <c r="G17" s="0" t="n">
        <v>77866.75</v>
      </c>
      <c r="H17" s="0" t="n">
        <v>212.3</v>
      </c>
    </row>
    <row r="18" customFormat="false" ht="12.75" hidden="false" customHeight="false" outlineLevel="0" collapsed="false">
      <c r="A18" s="0" t="s">
        <v>66</v>
      </c>
      <c r="B18" s="0" t="n">
        <v>27</v>
      </c>
      <c r="C18" s="0" t="n">
        <v>-214748.3594</v>
      </c>
      <c r="D18" s="0" t="n">
        <v>0</v>
      </c>
      <c r="E18" s="0" t="n">
        <v>-214748.3594</v>
      </c>
      <c r="F18" s="0" t="n">
        <v>-214748.3594</v>
      </c>
      <c r="G18" s="0" t="n">
        <v>58529.762</v>
      </c>
      <c r="H18" s="0" t="n">
        <v>146.85</v>
      </c>
    </row>
    <row r="19" customFormat="false" ht="12.75" hidden="false" customHeight="false" outlineLevel="0" collapsed="false">
      <c r="A19" s="0" t="s">
        <v>66</v>
      </c>
      <c r="B19" s="0" t="n">
        <v>32</v>
      </c>
      <c r="C19" s="0" t="n">
        <v>-214748.3594</v>
      </c>
      <c r="D19" s="0" t="n">
        <v>0</v>
      </c>
      <c r="E19" s="0" t="n">
        <v>-214748.3594</v>
      </c>
      <c r="F19" s="0" t="n">
        <v>-214748.3594</v>
      </c>
      <c r="G19" s="0" t="n">
        <v>53973.309</v>
      </c>
      <c r="H19" s="0" t="n">
        <v>137.88</v>
      </c>
    </row>
    <row r="20" customFormat="false" ht="12.75" hidden="false" customHeight="false" outlineLevel="0" collapsed="false">
      <c r="A20" s="0" t="s">
        <v>66</v>
      </c>
      <c r="B20" s="0" t="n">
        <v>37</v>
      </c>
      <c r="C20" s="0" t="n">
        <v>-214748.3594</v>
      </c>
      <c r="D20" s="0" t="n">
        <v>0</v>
      </c>
      <c r="E20" s="0" t="n">
        <v>-214748.3594</v>
      </c>
      <c r="F20" s="0" t="n">
        <v>-214748.3594</v>
      </c>
      <c r="G20" s="0" t="n">
        <v>52360.77</v>
      </c>
      <c r="H20" s="0" t="n">
        <v>113.52</v>
      </c>
    </row>
    <row r="21" customFormat="false" ht="12.75" hidden="false" customHeight="false" outlineLevel="0" collapsed="false">
      <c r="A21" s="0" t="s">
        <v>67</v>
      </c>
      <c r="B21" s="0" t="n">
        <v>22</v>
      </c>
      <c r="C21" s="0" t="n">
        <v>4016.02</v>
      </c>
      <c r="D21" s="0" t="n">
        <v>40.1101</v>
      </c>
      <c r="E21" s="0" t="n">
        <v>42.4274</v>
      </c>
      <c r="F21" s="0" t="n">
        <v>42.942</v>
      </c>
      <c r="G21" s="0" t="n">
        <v>11362.729</v>
      </c>
      <c r="H21" s="0" t="n">
        <v>25.46</v>
      </c>
    </row>
    <row r="22" customFormat="false" ht="12.75" hidden="false" customHeight="false" outlineLevel="0" collapsed="false">
      <c r="A22" s="0" t="s">
        <v>67</v>
      </c>
      <c r="B22" s="0" t="n">
        <v>27</v>
      </c>
      <c r="C22" s="0" t="n">
        <v>1897.1783</v>
      </c>
      <c r="D22" s="0" t="n">
        <v>36.8545</v>
      </c>
      <c r="E22" s="0" t="n">
        <v>39.6272</v>
      </c>
      <c r="F22" s="0" t="n">
        <v>39.8044</v>
      </c>
      <c r="G22" s="0" t="n">
        <v>10026.85</v>
      </c>
      <c r="H22" s="0" t="n">
        <v>22.23</v>
      </c>
    </row>
    <row r="23" customFormat="false" ht="12.75" hidden="false" customHeight="false" outlineLevel="0" collapsed="false">
      <c r="A23" s="0" t="s">
        <v>67</v>
      </c>
      <c r="B23" s="0" t="n">
        <v>32</v>
      </c>
      <c r="C23" s="0" t="n">
        <v>897.7648</v>
      </c>
      <c r="D23" s="0" t="n">
        <v>33.948</v>
      </c>
      <c r="E23" s="0" t="n">
        <v>37.0722</v>
      </c>
      <c r="F23" s="0" t="n">
        <v>37.0027</v>
      </c>
      <c r="G23" s="0" t="n">
        <v>9187.35</v>
      </c>
      <c r="H23" s="0" t="n">
        <v>19.48</v>
      </c>
    </row>
    <row r="24" customFormat="false" ht="12.75" hidden="false" customHeight="false" outlineLevel="0" collapsed="false">
      <c r="A24" s="0" t="s">
        <v>67</v>
      </c>
      <c r="B24" s="0" t="n">
        <v>37</v>
      </c>
      <c r="C24" s="0" t="n">
        <v>437.5032</v>
      </c>
      <c r="D24" s="0" t="n">
        <v>31.3679</v>
      </c>
      <c r="E24" s="0" t="n">
        <v>34.9617</v>
      </c>
      <c r="F24" s="0" t="n">
        <v>34.6513</v>
      </c>
      <c r="G24" s="0" t="n">
        <v>8663.479</v>
      </c>
      <c r="H24" s="0" t="n">
        <v>14.97</v>
      </c>
    </row>
    <row r="25" customFormat="false" ht="12.75" hidden="false" customHeight="false" outlineLevel="0" collapsed="false">
      <c r="A25" s="0" t="s">
        <v>68</v>
      </c>
      <c r="B25" s="0" t="n">
        <v>22</v>
      </c>
      <c r="C25" s="0" t="n">
        <v>4340.0942</v>
      </c>
      <c r="D25" s="0" t="n">
        <v>40.1607</v>
      </c>
      <c r="E25" s="0" t="n">
        <v>42.9939</v>
      </c>
      <c r="F25" s="0" t="n">
        <v>44.3535</v>
      </c>
      <c r="G25" s="0" t="n">
        <v>13093.799</v>
      </c>
      <c r="H25" s="0" t="n">
        <v>31.01</v>
      </c>
    </row>
    <row r="26" customFormat="false" ht="12.75" hidden="false" customHeight="false" outlineLevel="0" collapsed="false">
      <c r="A26" s="0" t="s">
        <v>68</v>
      </c>
      <c r="B26" s="0" t="n">
        <v>27</v>
      </c>
      <c r="C26" s="0" t="n">
        <v>1965.0648</v>
      </c>
      <c r="D26" s="0" t="n">
        <v>37.2324</v>
      </c>
      <c r="E26" s="0" t="n">
        <v>40.84</v>
      </c>
      <c r="F26" s="0" t="n">
        <v>41.8557</v>
      </c>
      <c r="G26" s="0" t="n">
        <v>11576.25</v>
      </c>
      <c r="H26" s="0" t="n">
        <v>26.39</v>
      </c>
    </row>
    <row r="27" customFormat="false" ht="12.75" hidden="false" customHeight="false" outlineLevel="0" collapsed="false">
      <c r="A27" s="0" t="s">
        <v>68</v>
      </c>
      <c r="B27" s="0" t="n">
        <v>32</v>
      </c>
      <c r="C27" s="0" t="n">
        <v>953.9536</v>
      </c>
      <c r="D27" s="0" t="n">
        <v>34.2252</v>
      </c>
      <c r="E27" s="0" t="n">
        <v>38.7119</v>
      </c>
      <c r="F27" s="0" t="n">
        <v>39.5581</v>
      </c>
      <c r="G27" s="0" t="n">
        <v>10762.309</v>
      </c>
      <c r="H27" s="0" t="n">
        <v>22.68</v>
      </c>
    </row>
    <row r="28" customFormat="false" ht="12.75" hidden="false" customHeight="false" outlineLevel="0" collapsed="false">
      <c r="A28" s="0" t="s">
        <v>68</v>
      </c>
      <c r="B28" s="0" t="n">
        <v>37</v>
      </c>
      <c r="C28" s="0" t="n">
        <v>473.0168</v>
      </c>
      <c r="D28" s="0" t="n">
        <v>31.2709</v>
      </c>
      <c r="E28" s="0" t="n">
        <v>36.439</v>
      </c>
      <c r="F28" s="0" t="n">
        <v>37.1259</v>
      </c>
      <c r="G28" s="0" t="n">
        <v>10248.59</v>
      </c>
      <c r="H28" s="0" t="n">
        <v>18.13</v>
      </c>
    </row>
    <row r="29" customFormat="false" ht="12.75" hidden="false" customHeight="false" outlineLevel="0" collapsed="false">
      <c r="A29" s="0" t="s">
        <v>69</v>
      </c>
      <c r="B29" s="0" t="n">
        <v>22</v>
      </c>
      <c r="C29" s="0" t="n">
        <v>8517.1338</v>
      </c>
      <c r="D29" s="0" t="n">
        <v>38.2788</v>
      </c>
      <c r="E29" s="0" t="n">
        <v>40.8144</v>
      </c>
      <c r="F29" s="0" t="n">
        <v>41.6846</v>
      </c>
      <c r="G29" s="0" t="n">
        <v>13135.61</v>
      </c>
      <c r="H29" s="0" t="n">
        <v>33.83</v>
      </c>
    </row>
    <row r="30" customFormat="false" ht="12.75" hidden="false" customHeight="false" outlineLevel="0" collapsed="false">
      <c r="A30" s="0" t="s">
        <v>69</v>
      </c>
      <c r="B30" s="0" t="n">
        <v>27</v>
      </c>
      <c r="C30" s="0" t="n">
        <v>3694.1016</v>
      </c>
      <c r="D30" s="0" t="n">
        <v>34.3746</v>
      </c>
      <c r="E30" s="0" t="n">
        <v>38.0661</v>
      </c>
      <c r="F30" s="0" t="n">
        <v>38.8507</v>
      </c>
      <c r="G30" s="0" t="n">
        <v>10929.37</v>
      </c>
      <c r="H30" s="0" t="n">
        <v>27.34</v>
      </c>
    </row>
    <row r="31" customFormat="false" ht="12.75" hidden="false" customHeight="false" outlineLevel="0" collapsed="false">
      <c r="A31" s="0" t="s">
        <v>69</v>
      </c>
      <c r="B31" s="0" t="n">
        <v>32</v>
      </c>
      <c r="C31" s="0" t="n">
        <v>1618.5887</v>
      </c>
      <c r="D31" s="0" t="n">
        <v>30.8889</v>
      </c>
      <c r="E31" s="0" t="n">
        <v>35.734</v>
      </c>
      <c r="F31" s="0" t="n">
        <v>36.4586</v>
      </c>
      <c r="G31" s="0" t="n">
        <v>9706.1</v>
      </c>
      <c r="H31" s="0" t="n">
        <v>22.92</v>
      </c>
    </row>
    <row r="32" customFormat="false" ht="12.75" hidden="false" customHeight="false" outlineLevel="0" collapsed="false">
      <c r="A32" s="0" t="s">
        <v>69</v>
      </c>
      <c r="B32" s="0" t="n">
        <v>37</v>
      </c>
      <c r="C32" s="0" t="n">
        <v>672.3728</v>
      </c>
      <c r="D32" s="0" t="n">
        <v>27.6219</v>
      </c>
      <c r="E32" s="0" t="n">
        <v>33.6539</v>
      </c>
      <c r="F32" s="0" t="n">
        <v>34.3495</v>
      </c>
      <c r="G32" s="0" t="n">
        <v>8996.42</v>
      </c>
      <c r="H32" s="0" t="n">
        <v>16.47</v>
      </c>
    </row>
    <row r="33" customFormat="false" ht="12.75" hidden="false" customHeight="false" outlineLevel="0" collapsed="false">
      <c r="A33" s="0" t="s">
        <v>70</v>
      </c>
      <c r="B33" s="0" t="n">
        <v>22</v>
      </c>
      <c r="C33" s="0" t="n">
        <v>5908.1553</v>
      </c>
      <c r="D33" s="0" t="n">
        <v>40.0189</v>
      </c>
      <c r="E33" s="0" t="n">
        <v>41.3742</v>
      </c>
      <c r="F33" s="0" t="n">
        <v>42.7023</v>
      </c>
      <c r="G33" s="0" t="n">
        <v>8455.28</v>
      </c>
      <c r="H33" s="0" t="n">
        <v>23.67</v>
      </c>
    </row>
    <row r="34" customFormat="false" ht="12.75" hidden="false" customHeight="false" outlineLevel="0" collapsed="false">
      <c r="A34" s="0" t="s">
        <v>70</v>
      </c>
      <c r="B34" s="0" t="n">
        <v>27</v>
      </c>
      <c r="C34" s="0" t="n">
        <v>2402.98</v>
      </c>
      <c r="D34" s="0" t="n">
        <v>36.2569</v>
      </c>
      <c r="E34" s="0" t="n">
        <v>38.6157</v>
      </c>
      <c r="F34" s="0" t="n">
        <v>40.2192</v>
      </c>
      <c r="G34" s="0" t="n">
        <v>7143.199</v>
      </c>
      <c r="H34" s="0" t="n">
        <v>19.46</v>
      </c>
    </row>
    <row r="35" customFormat="false" ht="12.75" hidden="false" customHeight="false" outlineLevel="0" collapsed="false">
      <c r="A35" s="0" t="s">
        <v>70</v>
      </c>
      <c r="B35" s="0" t="n">
        <v>32</v>
      </c>
      <c r="C35" s="0" t="n">
        <v>-214748.3594</v>
      </c>
      <c r="D35" s="0" t="n">
        <v>0</v>
      </c>
      <c r="E35" s="0" t="n">
        <v>-214748.3594</v>
      </c>
      <c r="F35" s="0" t="n">
        <v>-214748.3594</v>
      </c>
      <c r="G35" s="0" t="n">
        <v>6287.72</v>
      </c>
      <c r="H35" s="0" t="n">
        <v>16.49</v>
      </c>
    </row>
    <row r="36" customFormat="false" ht="12.75" hidden="false" customHeight="false" outlineLevel="0" collapsed="false">
      <c r="A36" s="0" t="s">
        <v>70</v>
      </c>
      <c r="B36" s="0" t="n">
        <v>37</v>
      </c>
      <c r="C36" s="0" t="n">
        <v>474.2176</v>
      </c>
      <c r="D36" s="0" t="n">
        <v>30.1038</v>
      </c>
      <c r="E36" s="0" t="n">
        <v>34.349</v>
      </c>
      <c r="F36" s="0" t="n">
        <v>35.8418</v>
      </c>
      <c r="G36" s="0" t="n">
        <v>5827.72</v>
      </c>
      <c r="H36" s="0" t="n">
        <v>13.42</v>
      </c>
    </row>
    <row r="37" customFormat="false" ht="12.75" hidden="false" customHeight="false" outlineLevel="0" collapsed="false">
      <c r="A37" s="0" t="s">
        <v>71</v>
      </c>
      <c r="B37" s="0" t="n">
        <v>22</v>
      </c>
      <c r="C37" s="0" t="n">
        <v>1820.8271</v>
      </c>
      <c r="D37" s="0" t="n">
        <v>40.9394</v>
      </c>
      <c r="E37" s="0" t="n">
        <v>43.3528</v>
      </c>
      <c r="F37" s="0" t="n">
        <v>42.7852</v>
      </c>
      <c r="G37" s="0" t="n">
        <v>2959.28</v>
      </c>
      <c r="H37" s="0" t="n">
        <v>7.27</v>
      </c>
    </row>
    <row r="38" customFormat="false" ht="12.75" hidden="false" customHeight="false" outlineLevel="0" collapsed="false">
      <c r="A38" s="0" t="s">
        <v>71</v>
      </c>
      <c r="B38" s="0" t="n">
        <v>27</v>
      </c>
      <c r="C38" s="0" t="n">
        <v>909.1528</v>
      </c>
      <c r="D38" s="0" t="n">
        <v>36.9786</v>
      </c>
      <c r="E38" s="0" t="n">
        <v>40.5028</v>
      </c>
      <c r="F38" s="0" t="n">
        <v>39.481</v>
      </c>
      <c r="G38" s="0" t="n">
        <v>2613.699</v>
      </c>
      <c r="H38" s="0" t="n">
        <v>6.22</v>
      </c>
    </row>
    <row r="39" customFormat="false" ht="12.75" hidden="false" customHeight="false" outlineLevel="0" collapsed="false">
      <c r="A39" s="0" t="s">
        <v>71</v>
      </c>
      <c r="B39" s="0" t="n">
        <v>32</v>
      </c>
      <c r="C39" s="0" t="n">
        <v>439.0728</v>
      </c>
      <c r="D39" s="0" t="n">
        <v>33.4321</v>
      </c>
      <c r="E39" s="0" t="n">
        <v>38.0159</v>
      </c>
      <c r="F39" s="0" t="n">
        <v>36.6257</v>
      </c>
      <c r="G39" s="0" t="n">
        <v>2374.32</v>
      </c>
      <c r="H39" s="0" t="n">
        <v>5.14</v>
      </c>
    </row>
    <row r="40" customFormat="false" ht="12.75" hidden="false" customHeight="false" outlineLevel="0" collapsed="false">
      <c r="A40" s="0" t="s">
        <v>71</v>
      </c>
      <c r="B40" s="0" t="n">
        <v>37</v>
      </c>
      <c r="C40" s="0" t="n">
        <v>213.6184</v>
      </c>
      <c r="D40" s="0" t="n">
        <v>30.4365</v>
      </c>
      <c r="E40" s="0" t="n">
        <v>35.6452</v>
      </c>
      <c r="F40" s="0" t="n">
        <v>34.0147</v>
      </c>
      <c r="G40" s="0" t="n">
        <v>2225.03</v>
      </c>
      <c r="H40" s="0" t="n">
        <v>4.12</v>
      </c>
    </row>
    <row r="41" customFormat="false" ht="12.75" hidden="false" customHeight="false" outlineLevel="0" collapsed="false">
      <c r="A41" s="0" t="s">
        <v>72</v>
      </c>
      <c r="B41" s="0" t="n">
        <v>22</v>
      </c>
      <c r="C41" s="0" t="n">
        <v>2293.6584</v>
      </c>
      <c r="D41" s="0" t="n">
        <v>38.1503</v>
      </c>
      <c r="E41" s="0" t="n">
        <v>42.47</v>
      </c>
      <c r="F41" s="0" t="n">
        <v>43.4589</v>
      </c>
      <c r="G41" s="0" t="n">
        <v>3736.84</v>
      </c>
      <c r="H41" s="0" t="n">
        <v>10.23</v>
      </c>
    </row>
    <row r="42" customFormat="false" ht="12.75" hidden="false" customHeight="false" outlineLevel="0" collapsed="false">
      <c r="A42" s="0" t="s">
        <v>72</v>
      </c>
      <c r="B42" s="0" t="n">
        <v>27</v>
      </c>
      <c r="C42" s="0" t="n">
        <v>819.6504</v>
      </c>
      <c r="D42" s="0" t="n">
        <v>34.1609</v>
      </c>
      <c r="E42" s="0" t="n">
        <v>40.5122</v>
      </c>
      <c r="F42" s="0" t="n">
        <v>41.3597</v>
      </c>
      <c r="G42" s="0" t="n">
        <v>3043.449</v>
      </c>
      <c r="H42" s="0" t="n">
        <v>8.29</v>
      </c>
    </row>
    <row r="43" customFormat="false" ht="12.75" hidden="false" customHeight="false" outlineLevel="0" collapsed="false">
      <c r="A43" s="0" t="s">
        <v>72</v>
      </c>
      <c r="B43" s="0" t="n">
        <v>32</v>
      </c>
      <c r="C43" s="0" t="n">
        <v>331.8248</v>
      </c>
      <c r="D43" s="0" t="n">
        <v>30.9685</v>
      </c>
      <c r="E43" s="0" t="n">
        <v>38.8922</v>
      </c>
      <c r="F43" s="0" t="n">
        <v>39.5069</v>
      </c>
      <c r="G43" s="0" t="n">
        <v>2718.369</v>
      </c>
      <c r="H43" s="0" t="n">
        <v>5.99</v>
      </c>
    </row>
    <row r="44" customFormat="false" ht="12.75" hidden="false" customHeight="false" outlineLevel="0" collapsed="false">
      <c r="A44" s="0" t="s">
        <v>72</v>
      </c>
      <c r="B44" s="0" t="n">
        <v>37</v>
      </c>
      <c r="C44" s="0" t="n">
        <v>134.1368</v>
      </c>
      <c r="D44" s="0" t="n">
        <v>27.7961</v>
      </c>
      <c r="E44" s="0" t="n">
        <v>37.2024</v>
      </c>
      <c r="F44" s="0" t="n">
        <v>37.5384</v>
      </c>
      <c r="G44" s="0" t="n">
        <v>2552.079</v>
      </c>
      <c r="H44" s="0" t="n">
        <v>3.96</v>
      </c>
    </row>
    <row r="45" customFormat="false" ht="12.75" hidden="false" customHeight="false" outlineLevel="0" collapsed="false">
      <c r="A45" s="0" t="s">
        <v>73</v>
      </c>
      <c r="B45" s="0" t="n">
        <v>22</v>
      </c>
      <c r="C45" s="0" t="n">
        <v>2017.092</v>
      </c>
      <c r="D45" s="0" t="n">
        <v>37.9937</v>
      </c>
      <c r="E45" s="0" t="n">
        <v>40.575</v>
      </c>
      <c r="F45" s="0" t="n">
        <v>41.2698</v>
      </c>
      <c r="G45" s="0" t="n">
        <v>3038.98</v>
      </c>
      <c r="H45" s="0" t="n">
        <v>7.62</v>
      </c>
    </row>
    <row r="46" customFormat="false" ht="12.75" hidden="false" customHeight="false" outlineLevel="0" collapsed="false">
      <c r="A46" s="0" t="s">
        <v>73</v>
      </c>
      <c r="B46" s="0" t="n">
        <v>27</v>
      </c>
      <c r="C46" s="0" t="n">
        <v>874.9784</v>
      </c>
      <c r="D46" s="0" t="n">
        <v>34.1999</v>
      </c>
      <c r="E46" s="0" t="n">
        <v>37.7333</v>
      </c>
      <c r="F46" s="0" t="n">
        <v>38.3212</v>
      </c>
      <c r="G46" s="0" t="n">
        <v>2534.73</v>
      </c>
      <c r="H46" s="0" t="n">
        <v>5.4</v>
      </c>
    </row>
    <row r="47" customFormat="false" ht="12.75" hidden="false" customHeight="false" outlineLevel="0" collapsed="false">
      <c r="A47" s="0" t="s">
        <v>73</v>
      </c>
      <c r="B47" s="0" t="n">
        <v>32</v>
      </c>
      <c r="C47" s="0" t="n">
        <v>-214748.3594</v>
      </c>
      <c r="D47" s="0" t="n">
        <v>0</v>
      </c>
      <c r="E47" s="0" t="n">
        <v>-214748.3594</v>
      </c>
      <c r="F47" s="0" t="n">
        <v>-214748.3594</v>
      </c>
      <c r="G47" s="0" t="n">
        <v>2109.23</v>
      </c>
      <c r="H47" s="0" t="n">
        <v>3.25</v>
      </c>
    </row>
    <row r="48" customFormat="false" ht="12.75" hidden="false" customHeight="false" outlineLevel="0" collapsed="false">
      <c r="A48" s="0" t="s">
        <v>73</v>
      </c>
      <c r="B48" s="0" t="n">
        <v>37</v>
      </c>
      <c r="C48" s="0" t="n">
        <v>-214748.3594</v>
      </c>
      <c r="D48" s="0" t="n">
        <v>0</v>
      </c>
      <c r="E48" s="0" t="n">
        <v>-214748.3594</v>
      </c>
      <c r="F48" s="0" t="n">
        <v>-214748.3594</v>
      </c>
      <c r="G48" s="0" t="n">
        <v>2109.23</v>
      </c>
      <c r="H48" s="0" t="n">
        <v>3.25</v>
      </c>
    </row>
    <row r="49" customFormat="false" ht="12.75" hidden="false" customHeight="false" outlineLevel="0" collapsed="false">
      <c r="A49" s="0" t="s">
        <v>74</v>
      </c>
      <c r="B49" s="0" t="n">
        <v>22</v>
      </c>
      <c r="C49" s="0" t="n">
        <v>1408.4464</v>
      </c>
      <c r="D49" s="0" t="n">
        <v>39.9549</v>
      </c>
      <c r="E49" s="0" t="n">
        <v>41.1475</v>
      </c>
      <c r="F49" s="0" t="n">
        <v>42.1923</v>
      </c>
      <c r="G49" s="0" t="n">
        <v>2037.289</v>
      </c>
      <c r="H49" s="0" t="n">
        <v>5.75</v>
      </c>
    </row>
    <row r="50" customFormat="false" ht="12.75" hidden="false" customHeight="false" outlineLevel="0" collapsed="false">
      <c r="A50" s="0" t="s">
        <v>74</v>
      </c>
      <c r="B50" s="0" t="n">
        <v>27</v>
      </c>
      <c r="C50" s="0" t="n">
        <v>678.6967</v>
      </c>
      <c r="D50" s="0" t="n">
        <v>35.8005</v>
      </c>
      <c r="E50" s="0" t="n">
        <v>38.1904</v>
      </c>
      <c r="F50" s="0" t="n">
        <v>39.3159</v>
      </c>
      <c r="G50" s="0" t="n">
        <v>1745.519</v>
      </c>
      <c r="H50" s="0" t="n">
        <v>4.93</v>
      </c>
    </row>
    <row r="51" customFormat="false" ht="12.75" hidden="false" customHeight="false" outlineLevel="0" collapsed="false">
      <c r="A51" s="0" t="s">
        <v>74</v>
      </c>
      <c r="B51" s="0" t="n">
        <v>32</v>
      </c>
      <c r="C51" s="0" t="n">
        <v>319.3344</v>
      </c>
      <c r="D51" s="0" t="n">
        <v>32.1481</v>
      </c>
      <c r="E51" s="0" t="n">
        <v>35.7292</v>
      </c>
      <c r="F51" s="0" t="n">
        <v>36.827</v>
      </c>
      <c r="G51" s="0" t="n">
        <v>1532.69</v>
      </c>
      <c r="H51" s="0" t="n">
        <v>3.94</v>
      </c>
    </row>
    <row r="52" customFormat="false" ht="12.75" hidden="false" customHeight="false" outlineLevel="0" collapsed="false">
      <c r="A52" s="0" t="s">
        <v>74</v>
      </c>
      <c r="B52" s="0" t="n">
        <v>37</v>
      </c>
      <c r="C52" s="0" t="n">
        <v>147.8008</v>
      </c>
      <c r="D52" s="0" t="n">
        <v>29.2289</v>
      </c>
      <c r="E52" s="0" t="n">
        <v>33.3384</v>
      </c>
      <c r="F52" s="0" t="n">
        <v>34.237</v>
      </c>
      <c r="G52" s="0" t="n">
        <v>1413.819</v>
      </c>
      <c r="H52" s="0" t="n">
        <v>2.92</v>
      </c>
    </row>
    <row r="53" customFormat="false" ht="12.75" hidden="false" customHeight="false" outlineLevel="0" collapsed="false">
      <c r="A53" s="0" t="s">
        <v>75</v>
      </c>
      <c r="B53" s="0" t="n">
        <v>22</v>
      </c>
      <c r="C53" s="0" t="n">
        <v>2066.804</v>
      </c>
      <c r="D53" s="0" t="n">
        <v>43.5153</v>
      </c>
      <c r="E53" s="0" t="n">
        <v>46.826</v>
      </c>
      <c r="F53" s="0" t="n">
        <v>47.7896</v>
      </c>
      <c r="G53" s="0" t="n">
        <v>23432.689</v>
      </c>
      <c r="H53" s="0" t="n">
        <v>49.34</v>
      </c>
    </row>
    <row r="54" customFormat="false" ht="12.75" hidden="false" customHeight="false" outlineLevel="0" collapsed="false">
      <c r="A54" s="0" t="s">
        <v>75</v>
      </c>
      <c r="B54" s="0" t="n">
        <v>27</v>
      </c>
      <c r="C54" s="0" t="n">
        <v>772.5984</v>
      </c>
      <c r="D54" s="0" t="n">
        <v>41.1735</v>
      </c>
      <c r="E54" s="0" t="n">
        <v>45.5145</v>
      </c>
      <c r="F54" s="0" t="n">
        <v>46.0845</v>
      </c>
      <c r="G54" s="0" t="n">
        <v>22189.818</v>
      </c>
      <c r="H54" s="0" t="n">
        <v>38.55</v>
      </c>
    </row>
    <row r="55" customFormat="false" ht="12.75" hidden="false" customHeight="false" outlineLevel="0" collapsed="false">
      <c r="A55" s="0" t="s">
        <v>75</v>
      </c>
      <c r="B55" s="0" t="n">
        <v>32</v>
      </c>
      <c r="C55" s="0" t="n">
        <v>-214748.3594</v>
      </c>
      <c r="D55" s="0" t="n">
        <v>0</v>
      </c>
      <c r="E55" s="0" t="n">
        <v>-214748.3594</v>
      </c>
      <c r="F55" s="0" t="n">
        <v>-214748.3594</v>
      </c>
      <c r="G55" s="0" t="n">
        <v>21706.881</v>
      </c>
      <c r="H55" s="0" t="n">
        <v>31.31</v>
      </c>
    </row>
    <row r="56" customFormat="false" ht="12.75" hidden="false" customHeight="false" outlineLevel="0" collapsed="false">
      <c r="A56" s="0" t="s">
        <v>75</v>
      </c>
      <c r="B56" s="0" t="n">
        <v>37</v>
      </c>
      <c r="C56" s="0" t="n">
        <v>195.0312</v>
      </c>
      <c r="D56" s="0" t="n">
        <v>35.9026</v>
      </c>
      <c r="E56" s="0" t="n">
        <v>42.2049</v>
      </c>
      <c r="F56" s="0" t="n">
        <v>42.2013</v>
      </c>
      <c r="G56" s="0" t="n">
        <v>21421.721</v>
      </c>
      <c r="H56" s="0" t="n">
        <v>27.64</v>
      </c>
    </row>
    <row r="57" customFormat="false" ht="12.75" hidden="false" customHeight="false" outlineLevel="0" collapsed="false">
      <c r="A57" s="0" t="s">
        <v>76</v>
      </c>
      <c r="B57" s="0" t="n">
        <v>22</v>
      </c>
      <c r="C57" s="0" t="n">
        <v>2694.3601</v>
      </c>
      <c r="D57" s="0" t="n">
        <v>43.371</v>
      </c>
      <c r="E57" s="0" t="n">
        <v>48.432</v>
      </c>
      <c r="F57" s="0" t="n">
        <v>47.7291</v>
      </c>
      <c r="G57" s="0" t="n">
        <v>23807.51</v>
      </c>
      <c r="H57" s="0" t="n">
        <v>50.56</v>
      </c>
    </row>
    <row r="58" customFormat="false" ht="12.75" hidden="false" customHeight="false" outlineLevel="0" collapsed="false">
      <c r="A58" s="0" t="s">
        <v>76</v>
      </c>
      <c r="B58" s="0" t="n">
        <v>27</v>
      </c>
      <c r="C58" s="0" t="n">
        <v>923.4256</v>
      </c>
      <c r="D58" s="0" t="n">
        <v>40.9014</v>
      </c>
      <c r="E58" s="0" t="n">
        <v>46.8967</v>
      </c>
      <c r="F58" s="0" t="n">
        <v>45.7432</v>
      </c>
      <c r="G58" s="0" t="n">
        <v>22299.779</v>
      </c>
      <c r="H58" s="0" t="n">
        <v>42.95</v>
      </c>
    </row>
    <row r="59" customFormat="false" ht="12.75" hidden="false" customHeight="false" outlineLevel="0" collapsed="false">
      <c r="A59" s="0" t="s">
        <v>76</v>
      </c>
      <c r="B59" s="0" t="n">
        <v>32</v>
      </c>
      <c r="C59" s="0" t="n">
        <v>442.4376</v>
      </c>
      <c r="D59" s="0" t="n">
        <v>38.2312</v>
      </c>
      <c r="E59" s="0" t="n">
        <v>45.4627</v>
      </c>
      <c r="F59" s="0" t="n">
        <v>43.8268</v>
      </c>
      <c r="G59" s="0" t="n">
        <v>21830.74</v>
      </c>
      <c r="H59" s="0" t="n">
        <v>36.39</v>
      </c>
    </row>
    <row r="60" customFormat="false" ht="12.75" hidden="false" customHeight="false" outlineLevel="0" collapsed="false">
      <c r="A60" s="0" t="s">
        <v>76</v>
      </c>
      <c r="B60" s="0" t="n">
        <v>37</v>
      </c>
      <c r="C60" s="0" t="n">
        <v>234.2536</v>
      </c>
      <c r="D60" s="0" t="n">
        <v>35.2425</v>
      </c>
      <c r="E60" s="0" t="n">
        <v>43.8939</v>
      </c>
      <c r="F60" s="0" t="n">
        <v>42.0193</v>
      </c>
      <c r="G60" s="0" t="n">
        <v>21667.24</v>
      </c>
      <c r="H60" s="0" t="n">
        <v>30.09</v>
      </c>
    </row>
    <row r="61" customFormat="false" ht="12.75" hidden="false" customHeight="false" outlineLevel="0" collapsed="false">
      <c r="A61" s="0" t="s">
        <v>77</v>
      </c>
      <c r="B61" s="0" t="n">
        <v>22</v>
      </c>
      <c r="C61" s="0" t="n">
        <v>2268.9487</v>
      </c>
      <c r="D61" s="0" t="n">
        <v>43.2815</v>
      </c>
      <c r="E61" s="0" t="n">
        <v>48.0815</v>
      </c>
      <c r="F61" s="0" t="n">
        <v>48.2204</v>
      </c>
      <c r="G61" s="0" t="n">
        <v>23355.65</v>
      </c>
      <c r="H61" s="0" t="n">
        <v>51.02</v>
      </c>
    </row>
    <row r="62" customFormat="false" ht="12.75" hidden="false" customHeight="false" outlineLevel="0" collapsed="false">
      <c r="A62" s="0" t="s">
        <v>77</v>
      </c>
      <c r="B62" s="0" t="n">
        <v>27</v>
      </c>
      <c r="C62" s="0" t="n">
        <v>766.0087</v>
      </c>
      <c r="D62" s="0" t="n">
        <v>40.8196</v>
      </c>
      <c r="E62" s="0" t="n">
        <v>46.2949</v>
      </c>
      <c r="F62" s="0" t="n">
        <v>46.2949</v>
      </c>
      <c r="G62" s="0" t="n">
        <v>22018.27</v>
      </c>
      <c r="H62" s="0" t="n">
        <v>41.74</v>
      </c>
    </row>
    <row r="63" customFormat="false" ht="12.75" hidden="false" customHeight="false" outlineLevel="0" collapsed="false">
      <c r="A63" s="0" t="s">
        <v>77</v>
      </c>
      <c r="B63" s="0" t="n">
        <v>32</v>
      </c>
      <c r="C63" s="0" t="n">
        <v>342.5888</v>
      </c>
      <c r="D63" s="0" t="n">
        <v>38.1951</v>
      </c>
      <c r="E63" s="0" t="n">
        <v>44.3157</v>
      </c>
      <c r="F63" s="0" t="n">
        <v>44.1452</v>
      </c>
      <c r="G63" s="0" t="n">
        <v>21525.33</v>
      </c>
      <c r="H63" s="0" t="n">
        <v>34.84</v>
      </c>
    </row>
    <row r="64" customFormat="false" ht="12.75" hidden="false" customHeight="false" outlineLevel="0" collapsed="false">
      <c r="A64" s="0" t="s">
        <v>77</v>
      </c>
      <c r="B64" s="0" t="n">
        <v>37</v>
      </c>
      <c r="C64" s="0" t="n">
        <v>173.9784</v>
      </c>
      <c r="D64" s="0" t="n">
        <v>35.5245</v>
      </c>
      <c r="E64" s="0" t="n">
        <v>42.2503</v>
      </c>
      <c r="F64" s="0" t="n">
        <v>41.8549</v>
      </c>
      <c r="G64" s="0" t="n">
        <v>21205.279</v>
      </c>
      <c r="H64" s="0" t="n">
        <v>27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" activeCellId="0" sqref="C1:F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2</v>
      </c>
      <c r="B1" s="0" t="n">
        <v>22</v>
      </c>
      <c r="C1" s="0" t="n">
        <v>5786.6558</v>
      </c>
      <c r="D1" s="0" t="n">
        <v>41.3828</v>
      </c>
      <c r="E1" s="0" t="n">
        <v>43.1684</v>
      </c>
      <c r="F1" s="0" t="n">
        <v>44.6877</v>
      </c>
      <c r="G1" s="0" t="n">
        <v>30357.58</v>
      </c>
      <c r="H1" s="0" t="n">
        <v>52.29</v>
      </c>
    </row>
    <row r="2" customFormat="false" ht="12.75" hidden="false" customHeight="false" outlineLevel="0" collapsed="false">
      <c r="A2" s="0" t="s">
        <v>62</v>
      </c>
      <c r="B2" s="0" t="n">
        <v>27</v>
      </c>
      <c r="C2" s="0" t="n">
        <v>2670.1423</v>
      </c>
      <c r="D2" s="0" t="n">
        <v>39.3176</v>
      </c>
      <c r="E2" s="0" t="n">
        <v>41.6266</v>
      </c>
      <c r="F2" s="0" t="n">
        <v>42.8471</v>
      </c>
      <c r="G2" s="0" t="n">
        <v>28309.369</v>
      </c>
      <c r="H2" s="0" t="n">
        <v>45.26</v>
      </c>
    </row>
    <row r="3" customFormat="false" ht="12.75" hidden="false" customHeight="false" outlineLevel="0" collapsed="false">
      <c r="A3" s="0" t="s">
        <v>62</v>
      </c>
      <c r="B3" s="0" t="n">
        <v>32</v>
      </c>
      <c r="C3" s="0" t="n">
        <v>1290.0272</v>
      </c>
      <c r="D3" s="0" t="n">
        <v>36.859</v>
      </c>
      <c r="E3" s="0" t="n">
        <v>40.2258</v>
      </c>
      <c r="F3" s="0" t="n">
        <v>41.433</v>
      </c>
      <c r="G3" s="0" t="n">
        <v>27042.631</v>
      </c>
      <c r="H3" s="0" t="n">
        <v>40.29</v>
      </c>
    </row>
    <row r="4" customFormat="false" ht="12.75" hidden="false" customHeight="false" outlineLevel="0" collapsed="false">
      <c r="A4" s="0" t="s">
        <v>62</v>
      </c>
      <c r="B4" s="0" t="n">
        <v>37</v>
      </c>
      <c r="C4" s="0" t="n">
        <v>629.9632</v>
      </c>
      <c r="D4" s="0" t="n">
        <v>34.3321</v>
      </c>
      <c r="E4" s="0" t="n">
        <v>39.0833</v>
      </c>
      <c r="F4" s="0" t="n">
        <v>40.4558</v>
      </c>
      <c r="G4" s="0" t="n">
        <v>19556.43</v>
      </c>
      <c r="H4" s="0" t="n">
        <v>37.04</v>
      </c>
    </row>
    <row r="5" customFormat="false" ht="12.75" hidden="false" customHeight="false" outlineLevel="0" collapsed="false">
      <c r="A5" s="0" t="s">
        <v>63</v>
      </c>
      <c r="B5" s="0" t="n">
        <v>22</v>
      </c>
      <c r="C5" s="0" t="n">
        <v>8822.1563</v>
      </c>
      <c r="D5" s="0" t="n">
        <v>39.6135</v>
      </c>
      <c r="E5" s="0" t="n">
        <v>41.9378</v>
      </c>
      <c r="F5" s="0" t="n">
        <v>43.0271</v>
      </c>
      <c r="G5" s="0" t="n">
        <v>28888.979</v>
      </c>
      <c r="H5" s="0" t="n">
        <v>59.46</v>
      </c>
    </row>
    <row r="6" customFormat="false" ht="12.75" hidden="false" customHeight="false" outlineLevel="0" collapsed="false">
      <c r="A6" s="0" t="s">
        <v>63</v>
      </c>
      <c r="B6" s="0" t="n">
        <v>27</v>
      </c>
      <c r="C6" s="0" t="n">
        <v>3588.4761</v>
      </c>
      <c r="D6" s="0" t="n">
        <v>36.6816</v>
      </c>
      <c r="E6" s="0" t="n">
        <v>39.9034</v>
      </c>
      <c r="F6" s="0" t="n">
        <v>40.8743</v>
      </c>
      <c r="G6" s="0" t="n">
        <v>26893.17</v>
      </c>
      <c r="H6" s="0" t="n">
        <v>47.52</v>
      </c>
    </row>
    <row r="7" customFormat="false" ht="12.75" hidden="false" customHeight="false" outlineLevel="0" collapsed="false">
      <c r="A7" s="0" t="s">
        <v>63</v>
      </c>
      <c r="B7" s="0" t="n">
        <v>32</v>
      </c>
      <c r="C7" s="0" t="n">
        <v>1522.2375</v>
      </c>
      <c r="D7" s="0" t="n">
        <v>33.8978</v>
      </c>
      <c r="E7" s="0" t="n">
        <v>38.0659</v>
      </c>
      <c r="F7" s="0" t="n">
        <v>39.3134</v>
      </c>
      <c r="G7" s="0" t="n">
        <v>25724.639</v>
      </c>
      <c r="H7" s="0" t="n">
        <v>40.06</v>
      </c>
    </row>
    <row r="8" customFormat="false" ht="12.75" hidden="false" customHeight="false" outlineLevel="0" collapsed="false">
      <c r="A8" s="0" t="s">
        <v>63</v>
      </c>
      <c r="B8" s="0" t="n">
        <v>37</v>
      </c>
      <c r="C8" s="0" t="n">
        <v>651.9351</v>
      </c>
      <c r="D8" s="0" t="n">
        <v>31.3427</v>
      </c>
      <c r="E8" s="0" t="n">
        <v>36.548</v>
      </c>
      <c r="F8" s="0" t="n">
        <v>38.3414</v>
      </c>
      <c r="G8" s="0" t="n">
        <v>25016.279</v>
      </c>
      <c r="H8" s="0" t="n">
        <v>37.4</v>
      </c>
    </row>
    <row r="9" customFormat="false" ht="12.75" hidden="false" customHeight="false" outlineLevel="0" collapsed="false">
      <c r="A9" s="0" t="s">
        <v>64</v>
      </c>
      <c r="B9" s="0" t="n">
        <v>22</v>
      </c>
      <c r="C9" s="0" t="n">
        <v>20655.7422</v>
      </c>
      <c r="D9" s="0" t="n">
        <v>38.4622</v>
      </c>
      <c r="E9" s="0" t="n">
        <v>40.027</v>
      </c>
      <c r="F9" s="0" t="n">
        <v>43.1719</v>
      </c>
      <c r="G9" s="0" t="n">
        <v>59380.199</v>
      </c>
      <c r="H9" s="0" t="n">
        <v>106.56</v>
      </c>
    </row>
    <row r="10" customFormat="false" ht="12.75" hidden="false" customHeight="false" outlineLevel="0" collapsed="false">
      <c r="A10" s="0" t="s">
        <v>64</v>
      </c>
      <c r="B10" s="0" t="n">
        <v>27</v>
      </c>
      <c r="C10" s="0" t="n">
        <v>6630.5791</v>
      </c>
      <c r="D10" s="0" t="n">
        <v>36.4224</v>
      </c>
      <c r="E10" s="0" t="n">
        <v>38.7972</v>
      </c>
      <c r="F10" s="0" t="n">
        <v>41.263</v>
      </c>
      <c r="G10" s="0" t="n">
        <v>39068.789</v>
      </c>
      <c r="H10" s="0" t="n">
        <v>79.78</v>
      </c>
    </row>
    <row r="11" customFormat="false" ht="12.75" hidden="false" customHeight="false" outlineLevel="0" collapsed="false">
      <c r="A11" s="0" t="s">
        <v>64</v>
      </c>
      <c r="B11" s="0" t="n">
        <v>32</v>
      </c>
      <c r="C11" s="0" t="n">
        <v>2975.4087</v>
      </c>
      <c r="D11" s="0" t="n">
        <v>34.2301</v>
      </c>
      <c r="E11" s="0" t="n">
        <v>37.7897</v>
      </c>
      <c r="F11" s="0" t="n">
        <v>39.476</v>
      </c>
      <c r="G11" s="0" t="n">
        <v>51815.43</v>
      </c>
      <c r="H11" s="0" t="n">
        <v>71.72</v>
      </c>
    </row>
    <row r="12" customFormat="false" ht="12.75" hidden="false" customHeight="false" outlineLevel="0" collapsed="false">
      <c r="A12" s="0" t="s">
        <v>64</v>
      </c>
      <c r="B12" s="0" t="n">
        <v>37</v>
      </c>
      <c r="C12" s="0" t="n">
        <v>1429.3431</v>
      </c>
      <c r="D12" s="0" t="n">
        <v>31.9299</v>
      </c>
      <c r="E12" s="0" t="n">
        <v>36.6861</v>
      </c>
      <c r="F12" s="0" t="n">
        <v>37.6784</v>
      </c>
      <c r="G12" s="0" t="n">
        <v>50330.641</v>
      </c>
      <c r="H12" s="0" t="n">
        <v>65.01</v>
      </c>
    </row>
    <row r="13" customFormat="false" ht="12.75" hidden="false" customHeight="false" outlineLevel="0" collapsed="false">
      <c r="A13" s="0" t="s">
        <v>65</v>
      </c>
      <c r="B13" s="0" t="n">
        <v>22</v>
      </c>
      <c r="C13" s="0" t="n">
        <v>21205.4297</v>
      </c>
      <c r="D13" s="0" t="n">
        <v>39.1567</v>
      </c>
      <c r="E13" s="0" t="n">
        <v>43.5386</v>
      </c>
      <c r="F13" s="0" t="n">
        <v>44.683</v>
      </c>
      <c r="G13" s="0" t="n">
        <v>66429.898</v>
      </c>
      <c r="H13" s="0" t="n">
        <v>120.579</v>
      </c>
    </row>
    <row r="14" customFormat="false" ht="12.75" hidden="false" customHeight="false" outlineLevel="0" collapsed="false">
      <c r="A14" s="0" t="s">
        <v>65</v>
      </c>
      <c r="B14" s="0" t="n">
        <v>27</v>
      </c>
      <c r="C14" s="0" t="n">
        <v>7651.8057</v>
      </c>
      <c r="D14" s="0" t="n">
        <v>37.2227</v>
      </c>
      <c r="E14" s="0" t="n">
        <v>42.1063</v>
      </c>
      <c r="F14" s="0" t="n">
        <v>42.5343</v>
      </c>
      <c r="G14" s="0" t="n">
        <v>60780.398</v>
      </c>
      <c r="H14" s="0" t="n">
        <v>97.1</v>
      </c>
    </row>
    <row r="15" customFormat="false" ht="12.75" hidden="false" customHeight="false" outlineLevel="0" collapsed="false">
      <c r="A15" s="0" t="s">
        <v>65</v>
      </c>
      <c r="B15" s="0" t="n">
        <v>32</v>
      </c>
      <c r="C15" s="0" t="n">
        <v>3543.9993</v>
      </c>
      <c r="D15" s="0" t="n">
        <v>35.2152</v>
      </c>
      <c r="E15" s="0" t="n">
        <v>40.5603</v>
      </c>
      <c r="F15" s="0" t="n">
        <v>40.3137</v>
      </c>
      <c r="G15" s="0" t="n">
        <v>57408.969</v>
      </c>
      <c r="H15" s="0" t="n">
        <v>87.27</v>
      </c>
    </row>
    <row r="16" customFormat="false" ht="12.75" hidden="false" customHeight="false" outlineLevel="0" collapsed="false">
      <c r="A16" s="0" t="s">
        <v>65</v>
      </c>
      <c r="B16" s="0" t="n">
        <v>37</v>
      </c>
      <c r="C16" s="0" t="n">
        <v>1763.9504</v>
      </c>
      <c r="D16" s="0" t="n">
        <v>33.0547</v>
      </c>
      <c r="E16" s="0" t="n">
        <v>39.1051</v>
      </c>
      <c r="F16" s="0" t="n">
        <v>38.2258</v>
      </c>
      <c r="G16" s="0" t="n">
        <v>55355.348</v>
      </c>
      <c r="H16" s="0" t="n">
        <v>79.73</v>
      </c>
    </row>
    <row r="17" customFormat="false" ht="12.75" hidden="false" customHeight="false" outlineLevel="0" collapsed="false">
      <c r="A17" s="0" t="s">
        <v>66</v>
      </c>
      <c r="B17" s="0" t="n">
        <v>22</v>
      </c>
      <c r="C17" s="0" t="n">
        <v>47838.3711</v>
      </c>
      <c r="D17" s="0" t="n">
        <v>37.68</v>
      </c>
      <c r="E17" s="0" t="n">
        <v>41.8928</v>
      </c>
      <c r="F17" s="0" t="n">
        <v>43.956</v>
      </c>
      <c r="G17" s="0" t="n">
        <v>75367.523</v>
      </c>
      <c r="H17" s="0" t="n">
        <v>169.99</v>
      </c>
    </row>
    <row r="18" customFormat="false" ht="12.75" hidden="false" customHeight="false" outlineLevel="0" collapsed="false">
      <c r="A18" s="0" t="s">
        <v>66</v>
      </c>
      <c r="B18" s="0" t="n">
        <v>27</v>
      </c>
      <c r="C18" s="0" t="n">
        <v>8242.4023</v>
      </c>
      <c r="D18" s="0" t="n">
        <v>35.0972</v>
      </c>
      <c r="E18" s="0" t="n">
        <v>40.4517</v>
      </c>
      <c r="F18" s="0" t="n">
        <v>42.7714</v>
      </c>
      <c r="G18" s="0" t="n">
        <v>64508.051</v>
      </c>
      <c r="H18" s="0" t="n">
        <v>108.7</v>
      </c>
    </row>
    <row r="19" customFormat="false" ht="12.75" hidden="false" customHeight="false" outlineLevel="0" collapsed="false">
      <c r="A19" s="0" t="s">
        <v>66</v>
      </c>
      <c r="B19" s="0" t="n">
        <v>32</v>
      </c>
      <c r="C19" s="0" t="n">
        <v>2382.0625</v>
      </c>
      <c r="D19" s="0" t="n">
        <v>33.143</v>
      </c>
      <c r="E19" s="0" t="n">
        <v>39.0483</v>
      </c>
      <c r="F19" s="0" t="n">
        <v>41.62</v>
      </c>
      <c r="G19" s="0" t="n">
        <v>61298.25</v>
      </c>
      <c r="H19" s="0" t="n">
        <v>90.52</v>
      </c>
    </row>
    <row r="20" customFormat="false" ht="12.75" hidden="false" customHeight="false" outlineLevel="0" collapsed="false">
      <c r="A20" s="0" t="s">
        <v>66</v>
      </c>
      <c r="B20" s="0" t="n">
        <v>37</v>
      </c>
      <c r="C20" s="0" t="n">
        <v>945.172</v>
      </c>
      <c r="D20" s="0" t="n">
        <v>30.8242</v>
      </c>
      <c r="E20" s="0" t="n">
        <v>37.8571</v>
      </c>
      <c r="F20" s="0" t="n">
        <v>40.6345</v>
      </c>
      <c r="G20" s="0" t="n">
        <v>60029.289</v>
      </c>
      <c r="H20" s="0" t="n">
        <v>85.59</v>
      </c>
    </row>
    <row r="21" customFormat="false" ht="12.75" hidden="false" customHeight="false" outlineLevel="0" collapsed="false">
      <c r="A21" s="0" t="s">
        <v>67</v>
      </c>
      <c r="B21" s="0" t="n">
        <v>22</v>
      </c>
      <c r="C21" s="0" t="n">
        <v>4264.9097</v>
      </c>
      <c r="D21" s="0" t="n">
        <v>39.6074</v>
      </c>
      <c r="E21" s="0" t="n">
        <v>42.322</v>
      </c>
      <c r="F21" s="0" t="n">
        <v>42.762</v>
      </c>
      <c r="G21" s="0" t="n">
        <v>11939.979</v>
      </c>
      <c r="H21" s="0" t="n">
        <v>21.79</v>
      </c>
    </row>
    <row r="22" customFormat="false" ht="12.75" hidden="false" customHeight="false" outlineLevel="0" collapsed="false">
      <c r="A22" s="0" t="s">
        <v>67</v>
      </c>
      <c r="B22" s="0" t="n">
        <v>27</v>
      </c>
      <c r="C22" s="0" t="n">
        <v>2001.6128</v>
      </c>
      <c r="D22" s="0" t="n">
        <v>36.3694</v>
      </c>
      <c r="E22" s="0" t="n">
        <v>39.758</v>
      </c>
      <c r="F22" s="0" t="n">
        <v>39.8417</v>
      </c>
      <c r="G22" s="0" t="n">
        <v>11119.51</v>
      </c>
      <c r="H22" s="0" t="n">
        <v>18.1</v>
      </c>
    </row>
    <row r="23" customFormat="false" ht="12.75" hidden="false" customHeight="false" outlineLevel="0" collapsed="false">
      <c r="A23" s="0" t="s">
        <v>67</v>
      </c>
      <c r="B23" s="0" t="n">
        <v>32</v>
      </c>
      <c r="C23" s="0" t="n">
        <v>945.1096</v>
      </c>
      <c r="D23" s="0" t="n">
        <v>33.5212</v>
      </c>
      <c r="E23" s="0" t="n">
        <v>37.3998</v>
      </c>
      <c r="F23" s="0" t="n">
        <v>37.159</v>
      </c>
      <c r="G23" s="0" t="n">
        <v>10549.569</v>
      </c>
      <c r="H23" s="0" t="n">
        <v>15.32</v>
      </c>
    </row>
    <row r="24" customFormat="false" ht="12.75" hidden="false" customHeight="false" outlineLevel="0" collapsed="false">
      <c r="A24" s="0" t="s">
        <v>67</v>
      </c>
      <c r="B24" s="0" t="n">
        <v>37</v>
      </c>
      <c r="C24" s="0" t="n">
        <v>458.544</v>
      </c>
      <c r="D24" s="0" t="n">
        <v>30.9552</v>
      </c>
      <c r="E24" s="0" t="n">
        <v>35.2655</v>
      </c>
      <c r="F24" s="0" t="n">
        <v>34.7536</v>
      </c>
      <c r="G24" s="0" t="n">
        <v>10123.26</v>
      </c>
      <c r="H24" s="0" t="n">
        <v>13.5</v>
      </c>
    </row>
    <row r="25" customFormat="false" ht="12.75" hidden="false" customHeight="false" outlineLevel="0" collapsed="false">
      <c r="A25" s="0" t="s">
        <v>68</v>
      </c>
      <c r="B25" s="0" t="n">
        <v>22</v>
      </c>
      <c r="C25" s="0" t="n">
        <v>4605.6338</v>
      </c>
      <c r="D25" s="0" t="n">
        <v>39.7995</v>
      </c>
      <c r="E25" s="0" t="n">
        <v>42.9781</v>
      </c>
      <c r="F25" s="0" t="n">
        <v>44.2483</v>
      </c>
      <c r="G25" s="0" t="n">
        <v>13791</v>
      </c>
      <c r="H25" s="0" t="n">
        <v>27.129</v>
      </c>
    </row>
    <row r="26" customFormat="false" ht="12.75" hidden="false" customHeight="false" outlineLevel="0" collapsed="false">
      <c r="A26" s="0" t="s">
        <v>68</v>
      </c>
      <c r="B26" s="0" t="n">
        <v>27</v>
      </c>
      <c r="C26" s="0" t="n">
        <v>2073.7815</v>
      </c>
      <c r="D26" s="0" t="n">
        <v>36.8752</v>
      </c>
      <c r="E26" s="0" t="n">
        <v>40.9056</v>
      </c>
      <c r="F26" s="0" t="n">
        <v>41.906</v>
      </c>
      <c r="G26" s="0" t="n">
        <v>10129.76</v>
      </c>
      <c r="H26" s="0" t="n">
        <v>21.73</v>
      </c>
    </row>
    <row r="27" customFormat="false" ht="12.75" hidden="false" customHeight="false" outlineLevel="0" collapsed="false">
      <c r="A27" s="0" t="s">
        <v>68</v>
      </c>
      <c r="B27" s="0" t="n">
        <v>32</v>
      </c>
      <c r="C27" s="0" t="n">
        <v>1001.8992</v>
      </c>
      <c r="D27" s="0" t="n">
        <v>33.9146</v>
      </c>
      <c r="E27" s="0" t="n">
        <v>38.9142</v>
      </c>
      <c r="F27" s="0" t="n">
        <v>39.7177</v>
      </c>
      <c r="G27" s="0" t="n">
        <v>12315.51</v>
      </c>
      <c r="H27" s="0" t="n">
        <v>18.92</v>
      </c>
    </row>
    <row r="28" customFormat="false" ht="12.75" hidden="false" customHeight="false" outlineLevel="0" collapsed="false">
      <c r="A28" s="0" t="s">
        <v>68</v>
      </c>
      <c r="B28" s="0" t="n">
        <v>37</v>
      </c>
      <c r="C28" s="0" t="n">
        <v>496.9384</v>
      </c>
      <c r="D28" s="0" t="n">
        <v>31.0142</v>
      </c>
      <c r="E28" s="0" t="n">
        <v>37.0912</v>
      </c>
      <c r="F28" s="0" t="n">
        <v>37.7359</v>
      </c>
      <c r="G28" s="0" t="n">
        <v>11949.67</v>
      </c>
      <c r="H28" s="0" t="n">
        <v>17.08</v>
      </c>
    </row>
    <row r="29" customFormat="false" ht="12.75" hidden="false" customHeight="false" outlineLevel="0" collapsed="false">
      <c r="A29" s="0" t="s">
        <v>69</v>
      </c>
      <c r="B29" s="0" t="n">
        <v>22</v>
      </c>
      <c r="C29" s="0" t="n">
        <v>8985.2764</v>
      </c>
      <c r="D29" s="0" t="n">
        <v>37.9158</v>
      </c>
      <c r="E29" s="0" t="n">
        <v>40.7897</v>
      </c>
      <c r="F29" s="0" t="n">
        <v>41.6315</v>
      </c>
      <c r="G29" s="0" t="n">
        <v>12324.77</v>
      </c>
      <c r="H29" s="0" t="n">
        <v>30.58</v>
      </c>
    </row>
    <row r="30" customFormat="false" ht="12.75" hidden="false" customHeight="false" outlineLevel="0" collapsed="false">
      <c r="A30" s="0" t="s">
        <v>69</v>
      </c>
      <c r="B30" s="0" t="n">
        <v>27</v>
      </c>
      <c r="C30" s="0" t="n">
        <v>3874.3137</v>
      </c>
      <c r="D30" s="0" t="n">
        <v>34.0638</v>
      </c>
      <c r="E30" s="0" t="n">
        <v>38.2166</v>
      </c>
      <c r="F30" s="0" t="n">
        <v>39.0274</v>
      </c>
      <c r="G30" s="0" t="n">
        <v>11272.649</v>
      </c>
      <c r="H30" s="0" t="n">
        <v>23.45</v>
      </c>
    </row>
    <row r="31" customFormat="false" ht="12.75" hidden="false" customHeight="false" outlineLevel="0" collapsed="false">
      <c r="A31" s="0" t="s">
        <v>69</v>
      </c>
      <c r="B31" s="0" t="n">
        <v>32</v>
      </c>
      <c r="C31" s="0" t="n">
        <v>1684.4808</v>
      </c>
      <c r="D31" s="0" t="n">
        <v>30.6273</v>
      </c>
      <c r="E31" s="0" t="n">
        <v>36.0121</v>
      </c>
      <c r="F31" s="0" t="n">
        <v>36.7652</v>
      </c>
      <c r="G31" s="0" t="n">
        <v>10594.25</v>
      </c>
      <c r="H31" s="0" t="n">
        <v>19.15</v>
      </c>
    </row>
    <row r="32" customFormat="false" ht="12.75" hidden="false" customHeight="false" outlineLevel="0" collapsed="false">
      <c r="A32" s="0" t="s">
        <v>69</v>
      </c>
      <c r="B32" s="0" t="n">
        <v>37</v>
      </c>
      <c r="C32" s="0" t="n">
        <v>693.8272</v>
      </c>
      <c r="D32" s="0" t="n">
        <v>27.3965</v>
      </c>
      <c r="E32" s="0" t="n">
        <v>34.0644</v>
      </c>
      <c r="F32" s="0" t="n">
        <v>34.7993</v>
      </c>
      <c r="G32" s="0" t="n">
        <v>10179.059</v>
      </c>
      <c r="H32" s="0" t="n">
        <v>16.01</v>
      </c>
    </row>
    <row r="33" customFormat="false" ht="12.75" hidden="false" customHeight="false" outlineLevel="0" collapsed="false">
      <c r="A33" s="0" t="s">
        <v>70</v>
      </c>
      <c r="B33" s="0" t="n">
        <v>22</v>
      </c>
      <c r="C33" s="0" t="n">
        <v>6086.519</v>
      </c>
      <c r="D33" s="0" t="n">
        <v>39.4748</v>
      </c>
      <c r="E33" s="0" t="n">
        <v>41.3921</v>
      </c>
      <c r="F33" s="0" t="n">
        <v>42.6768</v>
      </c>
      <c r="G33" s="0" t="n">
        <v>8711.78</v>
      </c>
      <c r="H33" s="0" t="n">
        <v>18.96</v>
      </c>
    </row>
    <row r="34" customFormat="false" ht="12.75" hidden="false" customHeight="false" outlineLevel="0" collapsed="false">
      <c r="A34" s="0" t="s">
        <v>70</v>
      </c>
      <c r="B34" s="0" t="n">
        <v>27</v>
      </c>
      <c r="C34" s="0" t="n">
        <v>2504.9263</v>
      </c>
      <c r="D34" s="0" t="n">
        <v>35.8931</v>
      </c>
      <c r="E34" s="0" t="n">
        <v>38.7367</v>
      </c>
      <c r="F34" s="0" t="n">
        <v>40.2622</v>
      </c>
      <c r="G34" s="0" t="n">
        <v>7877.829</v>
      </c>
      <c r="H34" s="0" t="n">
        <v>14.74</v>
      </c>
    </row>
    <row r="35" customFormat="false" ht="12.75" hidden="false" customHeight="false" outlineLevel="0" collapsed="false">
      <c r="A35" s="0" t="s">
        <v>70</v>
      </c>
      <c r="B35" s="0" t="n">
        <v>32</v>
      </c>
      <c r="C35" s="0" t="n">
        <v>1123.7808</v>
      </c>
      <c r="D35" s="0" t="n">
        <v>32.7396</v>
      </c>
      <c r="E35" s="0" t="n">
        <v>36.5026</v>
      </c>
      <c r="F35" s="0" t="n">
        <v>38.1039</v>
      </c>
      <c r="G35" s="0" t="n">
        <v>5015.149</v>
      </c>
      <c r="H35" s="0" t="n">
        <v>9.1</v>
      </c>
    </row>
    <row r="36" customFormat="false" ht="12.75" hidden="false" customHeight="false" outlineLevel="0" collapsed="false">
      <c r="A36" s="0" t="s">
        <v>70</v>
      </c>
      <c r="B36" s="0" t="n">
        <v>37</v>
      </c>
      <c r="C36" s="0" t="n">
        <v>496.488</v>
      </c>
      <c r="D36" s="0" t="n">
        <v>29.8669</v>
      </c>
      <c r="E36" s="0" t="n">
        <v>34.5962</v>
      </c>
      <c r="F36" s="0" t="n">
        <v>36.1277</v>
      </c>
      <c r="G36" s="0" t="n">
        <v>6855.35</v>
      </c>
      <c r="H36" s="0" t="n">
        <v>10.37</v>
      </c>
    </row>
    <row r="37" customFormat="false" ht="12.75" hidden="false" customHeight="false" outlineLevel="0" collapsed="false">
      <c r="A37" s="0" t="s">
        <v>71</v>
      </c>
      <c r="B37" s="0" t="n">
        <v>22</v>
      </c>
      <c r="C37" s="0" t="n">
        <v>1902.7736</v>
      </c>
      <c r="D37" s="0" t="n">
        <v>40.4162</v>
      </c>
      <c r="E37" s="0" t="n">
        <v>43.3712</v>
      </c>
      <c r="F37" s="0" t="n">
        <v>42.768</v>
      </c>
      <c r="G37" s="0" t="n">
        <v>3045.63</v>
      </c>
      <c r="H37" s="0" t="n">
        <v>6.7</v>
      </c>
    </row>
    <row r="38" customFormat="false" ht="12.75" hidden="false" customHeight="false" outlineLevel="0" collapsed="false">
      <c r="A38" s="0" t="s">
        <v>71</v>
      </c>
      <c r="B38" s="0" t="n">
        <v>27</v>
      </c>
      <c r="C38" s="0" t="n">
        <v>949.76</v>
      </c>
      <c r="D38" s="0" t="n">
        <v>36.5824</v>
      </c>
      <c r="E38" s="0" t="n">
        <v>40.6745</v>
      </c>
      <c r="F38" s="0" t="n">
        <v>39.6127</v>
      </c>
      <c r="G38" s="0" t="n">
        <v>2852.15</v>
      </c>
      <c r="H38" s="0" t="n">
        <v>5.6</v>
      </c>
    </row>
    <row r="39" customFormat="false" ht="12.75" hidden="false" customHeight="false" outlineLevel="0" collapsed="false">
      <c r="A39" s="0" t="s">
        <v>71</v>
      </c>
      <c r="B39" s="0" t="n">
        <v>32</v>
      </c>
      <c r="C39" s="0" t="n">
        <v>459.756</v>
      </c>
      <c r="D39" s="0" t="n">
        <v>33.1527</v>
      </c>
      <c r="E39" s="0" t="n">
        <v>38.3173</v>
      </c>
      <c r="F39" s="0" t="n">
        <v>36.8737</v>
      </c>
      <c r="G39" s="0" t="n">
        <v>2689.659</v>
      </c>
      <c r="H39" s="0" t="n">
        <v>4.77</v>
      </c>
    </row>
    <row r="40" customFormat="false" ht="12.75" hidden="false" customHeight="false" outlineLevel="0" collapsed="false">
      <c r="A40" s="0" t="s">
        <v>71</v>
      </c>
      <c r="B40" s="0" t="n">
        <v>37</v>
      </c>
      <c r="C40" s="0" t="n">
        <v>223.796</v>
      </c>
      <c r="D40" s="0" t="n">
        <v>30.263</v>
      </c>
      <c r="E40" s="0" t="n">
        <v>36.2363</v>
      </c>
      <c r="F40" s="0" t="n">
        <v>34.413</v>
      </c>
      <c r="G40" s="0" t="n">
        <v>2581.389</v>
      </c>
      <c r="H40" s="0" t="n">
        <v>4.22</v>
      </c>
    </row>
    <row r="41" customFormat="false" ht="12.75" hidden="false" customHeight="false" outlineLevel="0" collapsed="false">
      <c r="A41" s="0" t="s">
        <v>72</v>
      </c>
      <c r="B41" s="0" t="n">
        <v>22</v>
      </c>
      <c r="C41" s="0" t="n">
        <v>2459.3201</v>
      </c>
      <c r="D41" s="0" t="n">
        <v>37.7798</v>
      </c>
      <c r="E41" s="0" t="n">
        <v>42.4496</v>
      </c>
      <c r="F41" s="0" t="n">
        <v>43.2955</v>
      </c>
      <c r="G41" s="0" t="n">
        <v>3437.34</v>
      </c>
      <c r="H41" s="0" t="n">
        <v>9.26</v>
      </c>
    </row>
    <row r="42" customFormat="false" ht="12.75" hidden="false" customHeight="false" outlineLevel="0" collapsed="false">
      <c r="A42" s="0" t="s">
        <v>72</v>
      </c>
      <c r="B42" s="0" t="n">
        <v>27</v>
      </c>
      <c r="C42" s="0" t="n">
        <v>871.4024</v>
      </c>
      <c r="D42" s="0" t="n">
        <v>33.8194</v>
      </c>
      <c r="E42" s="0" t="n">
        <v>40.6526</v>
      </c>
      <c r="F42" s="0" t="n">
        <v>41.4441</v>
      </c>
      <c r="G42" s="0" t="n">
        <v>3093.26</v>
      </c>
      <c r="H42" s="0" t="n">
        <v>6.7</v>
      </c>
    </row>
    <row r="43" customFormat="false" ht="12.75" hidden="false" customHeight="false" outlineLevel="0" collapsed="false">
      <c r="A43" s="0" t="s">
        <v>72</v>
      </c>
      <c r="B43" s="0" t="n">
        <v>32</v>
      </c>
      <c r="C43" s="0" t="n">
        <v>346.0568</v>
      </c>
      <c r="D43" s="0" t="n">
        <v>30.7284</v>
      </c>
      <c r="E43" s="0" t="n">
        <v>39.0362</v>
      </c>
      <c r="F43" s="0" t="n">
        <v>39.8534</v>
      </c>
      <c r="G43" s="0" t="n">
        <v>2921.82</v>
      </c>
      <c r="H43" s="0" t="n">
        <v>5.35</v>
      </c>
    </row>
    <row r="44" customFormat="false" ht="12.75" hidden="false" customHeight="false" outlineLevel="0" collapsed="false">
      <c r="A44" s="0" t="s">
        <v>72</v>
      </c>
      <c r="B44" s="0" t="n">
        <v>37</v>
      </c>
      <c r="C44" s="0" t="n">
        <v>140.7584</v>
      </c>
      <c r="D44" s="0" t="n">
        <v>27.6441</v>
      </c>
      <c r="E44" s="0" t="n">
        <v>37.6034</v>
      </c>
      <c r="F44" s="0" t="n">
        <v>38.3686</v>
      </c>
      <c r="G44" s="0" t="n">
        <v>2142.309</v>
      </c>
      <c r="H44" s="0" t="n">
        <v>2.99</v>
      </c>
    </row>
    <row r="45" customFormat="false" ht="12.75" hidden="false" customHeight="false" outlineLevel="0" collapsed="false">
      <c r="A45" s="0" t="s">
        <v>73</v>
      </c>
      <c r="B45" s="0" t="n">
        <v>22</v>
      </c>
      <c r="C45" s="0" t="n">
        <v>2093.2727</v>
      </c>
      <c r="D45" s="0" t="n">
        <v>37.7191</v>
      </c>
      <c r="E45" s="0" t="n">
        <v>40.5223</v>
      </c>
      <c r="F45" s="0" t="n">
        <v>41.1997</v>
      </c>
      <c r="G45" s="0" t="n">
        <v>2845.48</v>
      </c>
      <c r="H45" s="0" t="n">
        <v>7.48</v>
      </c>
    </row>
    <row r="46" customFormat="false" ht="12.75" hidden="false" customHeight="false" outlineLevel="0" collapsed="false">
      <c r="A46" s="0" t="s">
        <v>73</v>
      </c>
      <c r="B46" s="0" t="n">
        <v>27</v>
      </c>
      <c r="C46" s="0" t="n">
        <v>904.2488</v>
      </c>
      <c r="D46" s="0" t="n">
        <v>33.9846</v>
      </c>
      <c r="E46" s="0" t="n">
        <v>37.8865</v>
      </c>
      <c r="F46" s="0" t="n">
        <v>38.4738</v>
      </c>
      <c r="G46" s="0" t="n">
        <v>2605.15</v>
      </c>
      <c r="H46" s="0" t="n">
        <v>5.7</v>
      </c>
    </row>
    <row r="47" customFormat="false" ht="12.75" hidden="false" customHeight="false" outlineLevel="0" collapsed="false">
      <c r="A47" s="0" t="s">
        <v>73</v>
      </c>
      <c r="B47" s="0" t="n">
        <v>32</v>
      </c>
      <c r="C47" s="0" t="n">
        <v>386.4784</v>
      </c>
      <c r="D47" s="0" t="n">
        <v>30.5759</v>
      </c>
      <c r="E47" s="0" t="n">
        <v>35.5504</v>
      </c>
      <c r="F47" s="0" t="n">
        <v>36.1348</v>
      </c>
      <c r="G47" s="0" t="n">
        <v>2459.219</v>
      </c>
      <c r="H47" s="0" t="n">
        <v>4.5</v>
      </c>
    </row>
    <row r="48" customFormat="false" ht="12.75" hidden="false" customHeight="false" outlineLevel="0" collapsed="false">
      <c r="A48" s="0" t="s">
        <v>73</v>
      </c>
      <c r="B48" s="0" t="n">
        <v>37</v>
      </c>
      <c r="C48" s="0" t="n">
        <v>160.0192</v>
      </c>
      <c r="D48" s="0" t="n">
        <v>27.5314</v>
      </c>
      <c r="E48" s="0" t="n">
        <v>33.4959</v>
      </c>
      <c r="F48" s="0" t="n">
        <v>34.0617</v>
      </c>
      <c r="G48" s="0" t="n">
        <v>1857.92</v>
      </c>
      <c r="H48" s="0" t="n">
        <v>3.7</v>
      </c>
    </row>
    <row r="49" customFormat="false" ht="12.75" hidden="false" customHeight="false" outlineLevel="0" collapsed="false">
      <c r="A49" s="0" t="s">
        <v>74</v>
      </c>
      <c r="B49" s="0" t="n">
        <v>22</v>
      </c>
      <c r="C49" s="0" t="n">
        <v>1461.556</v>
      </c>
      <c r="D49" s="0" t="n">
        <v>39.5134</v>
      </c>
      <c r="E49" s="0" t="n">
        <v>41.2308</v>
      </c>
      <c r="F49" s="0" t="n">
        <v>42.2127</v>
      </c>
      <c r="G49" s="0" t="n">
        <v>2018.43</v>
      </c>
      <c r="H49" s="0" t="n">
        <v>5.09</v>
      </c>
    </row>
    <row r="50" customFormat="false" ht="12.75" hidden="false" customHeight="false" outlineLevel="0" collapsed="false">
      <c r="A50" s="0" t="s">
        <v>74</v>
      </c>
      <c r="B50" s="0" t="n">
        <v>27</v>
      </c>
      <c r="C50" s="0" t="n">
        <v>706.0168</v>
      </c>
      <c r="D50" s="0" t="n">
        <v>35.4869</v>
      </c>
      <c r="E50" s="0" t="n">
        <v>38.3346</v>
      </c>
      <c r="F50" s="0" t="n">
        <v>39.4542</v>
      </c>
      <c r="G50" s="0" t="n">
        <v>1016.659</v>
      </c>
      <c r="H50" s="0" t="n">
        <v>2.44</v>
      </c>
    </row>
    <row r="51" customFormat="false" ht="12.75" hidden="false" customHeight="false" outlineLevel="0" collapsed="false">
      <c r="A51" s="0" t="s">
        <v>74</v>
      </c>
      <c r="B51" s="0" t="n">
        <v>32</v>
      </c>
      <c r="C51" s="0" t="n">
        <v>333.0528</v>
      </c>
      <c r="D51" s="0" t="n">
        <v>31.934</v>
      </c>
      <c r="E51" s="0" t="n">
        <v>35.9454</v>
      </c>
      <c r="F51" s="0" t="n">
        <v>37.0365</v>
      </c>
      <c r="G51" s="0" t="n">
        <v>1714.569</v>
      </c>
      <c r="H51" s="0" t="n">
        <v>3.34</v>
      </c>
    </row>
    <row r="52" customFormat="false" ht="12.75" hidden="false" customHeight="false" outlineLevel="0" collapsed="false">
      <c r="A52" s="0" t="s">
        <v>74</v>
      </c>
      <c r="B52" s="0" t="n">
        <v>37</v>
      </c>
      <c r="C52" s="0" t="n">
        <v>154.22</v>
      </c>
      <c r="D52" s="0" t="n">
        <v>29.0872</v>
      </c>
      <c r="E52" s="0" t="n">
        <v>33.8362</v>
      </c>
      <c r="F52" s="0" t="n">
        <v>34.8194</v>
      </c>
      <c r="G52" s="0" t="n">
        <v>1615.89</v>
      </c>
      <c r="H52" s="0" t="n">
        <v>2.83</v>
      </c>
    </row>
    <row r="53" customFormat="false" ht="12.75" hidden="false" customHeight="false" outlineLevel="0" collapsed="false">
      <c r="A53" s="0" t="s">
        <v>75</v>
      </c>
      <c r="B53" s="0" t="n">
        <v>22</v>
      </c>
      <c r="C53" s="0" t="n">
        <v>2162.292</v>
      </c>
      <c r="D53" s="0" t="n">
        <v>43.0735</v>
      </c>
      <c r="E53" s="0" t="n">
        <v>46.4518</v>
      </c>
      <c r="F53" s="0" t="n">
        <v>47.4494</v>
      </c>
      <c r="G53" s="0" t="n">
        <v>26772.17</v>
      </c>
      <c r="H53" s="0" t="n">
        <v>39.4</v>
      </c>
    </row>
    <row r="54" customFormat="false" ht="12.75" hidden="false" customHeight="false" outlineLevel="0" collapsed="false">
      <c r="A54" s="0" t="s">
        <v>75</v>
      </c>
      <c r="B54" s="0" t="n">
        <v>27</v>
      </c>
      <c r="C54" s="0" t="n">
        <v>817.7824</v>
      </c>
      <c r="D54" s="0" t="n">
        <v>40.7565</v>
      </c>
      <c r="E54" s="0" t="n">
        <v>45.3137</v>
      </c>
      <c r="F54" s="0" t="n">
        <v>46.0177</v>
      </c>
      <c r="G54" s="0" t="n">
        <v>25799.34</v>
      </c>
      <c r="H54" s="0" t="n">
        <v>33.53</v>
      </c>
    </row>
    <row r="55" customFormat="false" ht="12.75" hidden="false" customHeight="false" outlineLevel="0" collapsed="false">
      <c r="A55" s="0" t="s">
        <v>75</v>
      </c>
      <c r="B55" s="0" t="n">
        <v>32</v>
      </c>
      <c r="C55" s="0" t="n">
        <v>398.344</v>
      </c>
      <c r="D55" s="0" t="n">
        <v>38.1928</v>
      </c>
      <c r="E55" s="0" t="n">
        <v>43.9205</v>
      </c>
      <c r="F55" s="0" t="n">
        <v>44.3985</v>
      </c>
      <c r="G55" s="0" t="n">
        <v>22079.799</v>
      </c>
      <c r="H55" s="0" t="n">
        <v>29.6</v>
      </c>
    </row>
    <row r="56" customFormat="false" ht="12.75" hidden="false" customHeight="false" outlineLevel="0" collapsed="false">
      <c r="A56" s="0" t="s">
        <v>75</v>
      </c>
      <c r="B56" s="0" t="n">
        <v>37</v>
      </c>
      <c r="C56" s="0" t="n">
        <v>213.1944</v>
      </c>
      <c r="D56" s="0" t="n">
        <v>35.4855</v>
      </c>
      <c r="E56" s="0" t="n">
        <v>42.6028</v>
      </c>
      <c r="F56" s="0" t="n">
        <v>42.6722</v>
      </c>
      <c r="G56" s="0" t="n">
        <v>22889.49</v>
      </c>
      <c r="H56" s="0" t="n">
        <v>27.78</v>
      </c>
    </row>
    <row r="57" customFormat="false" ht="12.75" hidden="false" customHeight="false" outlineLevel="0" collapsed="false">
      <c r="A57" s="0" t="s">
        <v>76</v>
      </c>
      <c r="B57" s="0" t="n">
        <v>22</v>
      </c>
      <c r="C57" s="0" t="n">
        <v>2855.0383</v>
      </c>
      <c r="D57" s="0" t="n">
        <v>42.7802</v>
      </c>
      <c r="E57" s="0" t="n">
        <v>48.0623</v>
      </c>
      <c r="F57" s="0" t="n">
        <v>47.6759</v>
      </c>
      <c r="G57" s="0" t="n">
        <v>26673.24</v>
      </c>
      <c r="H57" s="0" t="n">
        <v>39</v>
      </c>
    </row>
    <row r="58" customFormat="false" ht="12.75" hidden="false" customHeight="false" outlineLevel="0" collapsed="false">
      <c r="A58" s="0" t="s">
        <v>76</v>
      </c>
      <c r="B58" s="0" t="n">
        <v>27</v>
      </c>
      <c r="C58" s="0" t="n">
        <v>997.852</v>
      </c>
      <c r="D58" s="0" t="n">
        <v>40.3181</v>
      </c>
      <c r="E58" s="0" t="n">
        <v>46.6885</v>
      </c>
      <c r="F58" s="0" t="n">
        <v>45.8362</v>
      </c>
      <c r="G58" s="0" t="n">
        <v>25608.68</v>
      </c>
      <c r="H58" s="0" t="n">
        <v>32.05</v>
      </c>
    </row>
    <row r="59" customFormat="false" ht="12.75" hidden="false" customHeight="false" outlineLevel="0" collapsed="false">
      <c r="A59" s="0" t="s">
        <v>76</v>
      </c>
      <c r="B59" s="0" t="n">
        <v>32</v>
      </c>
      <c r="C59" s="0" t="n">
        <v>483.0336</v>
      </c>
      <c r="D59" s="0" t="n">
        <v>37.6357</v>
      </c>
      <c r="E59" s="0" t="n">
        <v>45.3851</v>
      </c>
      <c r="F59" s="0" t="n">
        <v>43.9798</v>
      </c>
      <c r="G59" s="0" t="n">
        <v>25151.9</v>
      </c>
      <c r="H59" s="0" t="n">
        <v>30.18</v>
      </c>
    </row>
    <row r="60" customFormat="false" ht="12.75" hidden="false" customHeight="false" outlineLevel="0" collapsed="false">
      <c r="A60" s="0" t="s">
        <v>76</v>
      </c>
      <c r="B60" s="0" t="n">
        <v>37</v>
      </c>
      <c r="C60" s="0" t="n">
        <v>260.3792</v>
      </c>
      <c r="D60" s="0" t="n">
        <v>34.6238</v>
      </c>
      <c r="E60" s="0" t="n">
        <v>44.4192</v>
      </c>
      <c r="F60" s="0" t="n">
        <v>42.3763</v>
      </c>
      <c r="G60" s="0" t="n">
        <v>24864.33</v>
      </c>
      <c r="H60" s="0" t="n">
        <v>27.98</v>
      </c>
    </row>
    <row r="61" customFormat="false" ht="12.75" hidden="false" customHeight="false" outlineLevel="0" collapsed="false">
      <c r="A61" s="0" t="s">
        <v>77</v>
      </c>
      <c r="B61" s="0" t="n">
        <v>22</v>
      </c>
      <c r="C61" s="0" t="n">
        <v>2372.6272</v>
      </c>
      <c r="D61" s="0" t="n">
        <v>42.7892</v>
      </c>
      <c r="E61" s="0" t="n">
        <v>47.7675</v>
      </c>
      <c r="F61" s="0" t="n">
        <v>47.9116</v>
      </c>
      <c r="G61" s="0" t="n">
        <v>26569.311</v>
      </c>
      <c r="H61" s="0" t="n">
        <v>37.95</v>
      </c>
    </row>
    <row r="62" customFormat="false" ht="12.75" hidden="false" customHeight="false" outlineLevel="0" collapsed="false">
      <c r="A62" s="0" t="s">
        <v>77</v>
      </c>
      <c r="B62" s="0" t="n">
        <v>27</v>
      </c>
      <c r="C62" s="0" t="n">
        <v>811.6752</v>
      </c>
      <c r="D62" s="0" t="n">
        <v>40.3737</v>
      </c>
      <c r="E62" s="0" t="n">
        <v>46.0965</v>
      </c>
      <c r="F62" s="0" t="n">
        <v>46.1835</v>
      </c>
      <c r="G62" s="0" t="n">
        <v>16365.969</v>
      </c>
      <c r="H62" s="0" t="n">
        <v>20.64</v>
      </c>
    </row>
    <row r="63" customFormat="false" ht="12.75" hidden="false" customHeight="false" outlineLevel="0" collapsed="false">
      <c r="A63" s="0" t="s">
        <v>77</v>
      </c>
      <c r="B63" s="0" t="n">
        <v>32</v>
      </c>
      <c r="C63" s="0" t="n">
        <v>369.9568</v>
      </c>
      <c r="D63" s="0" t="n">
        <v>37.859</v>
      </c>
      <c r="E63" s="0" t="n">
        <v>44.3809</v>
      </c>
      <c r="F63" s="0" t="n">
        <v>44.239</v>
      </c>
      <c r="G63" s="0" t="n">
        <v>22132</v>
      </c>
      <c r="H63" s="0" t="n">
        <v>25.98</v>
      </c>
    </row>
    <row r="64" customFormat="false" ht="12.75" hidden="false" customHeight="false" outlineLevel="0" collapsed="false">
      <c r="A64" s="0" t="s">
        <v>77</v>
      </c>
      <c r="B64" s="0" t="n">
        <v>37</v>
      </c>
      <c r="C64" s="0" t="n">
        <v>196.148</v>
      </c>
      <c r="D64" s="0" t="n">
        <v>35.2238</v>
      </c>
      <c r="E64" s="0" t="n">
        <v>42.8341</v>
      </c>
      <c r="F64" s="0" t="n">
        <v>42.3905</v>
      </c>
      <c r="G64" s="0" t="n">
        <v>24821.68</v>
      </c>
      <c r="H64" s="0" t="n">
        <v>27.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un guo</cp:lastModifiedBy>
  <cp:lastPrinted>2010-08-23T01:57:13Z</cp:lastPrinted>
  <dcterms:modified xsi:type="dcterms:W3CDTF">2011-03-19T05:02:0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17839019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Ericsson DF results</vt:lpwstr>
  </property>
  <property fmtid="{D5CDD505-2E9C-101B-9397-08002B2CF9AE}" pid="6" name="_NewReviewCycle">
    <vt:lpwstr/>
  </property>
  <property fmtid="{D5CDD505-2E9C-101B-9397-08002B2CF9AE}" pid="7" name="_PreviousAdHocReviewCycleID">
    <vt:r8>-2105295196</vt:r8>
  </property>
  <property fmtid="{D5CDD505-2E9C-101B-9397-08002B2CF9AE}" pid="8" name="_ReviewingToolsShownOnce">
    <vt:lpwstr/>
  </property>
</Properties>
</file>