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85"/>
    <col collapsed="false" customWidth="true" hidden="false" outlineLevel="0" max="8" min="3" style="1" width="9.28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</row>
    <row r="10" customFormat="false" ht="12.75" hidden="false" customHeight="false" outlineLevel="0" collapsed="false">
      <c r="B10" s="4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7"/>
      <c r="D13" s="8" t="s">
        <v>13</v>
      </c>
      <c r="E13" s="9"/>
      <c r="F13" s="7"/>
      <c r="G13" s="8" t="s">
        <v>14</v>
      </c>
      <c r="H13" s="9"/>
    </row>
    <row r="14" customFormat="false" ht="13.5" hidden="false" customHeight="false" outlineLevel="0" collapsed="false">
      <c r="B14" s="2"/>
      <c r="C14" s="28" t="s">
        <v>2</v>
      </c>
      <c r="D14" s="29" t="s">
        <v>3</v>
      </c>
      <c r="E14" s="30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1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1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1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1"/>
    </row>
    <row r="19" customFormat="false" ht="12.75" hidden="false" customHeight="false" outlineLevel="0" collapsed="false">
      <c r="B19" s="17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1"/>
    </row>
    <row r="21" customFormat="false" ht="12.75" hidden="false" customHeight="false" outlineLevel="0" collapsed="false">
      <c r="B21" s="4" t="s">
        <v>11</v>
      </c>
      <c r="C21" s="24" t="n">
        <f aca="false">'Random access'!$Z$90</f>
        <v>0.994512657194055</v>
      </c>
      <c r="D21" s="24"/>
      <c r="E21" s="24"/>
      <c r="F21" s="24" t="n">
        <f aca="false">'Random access LoCo'!$Z$90</f>
        <v>1.0002629275369</v>
      </c>
      <c r="G21" s="24"/>
      <c r="H21" s="24"/>
      <c r="I21" s="25"/>
      <c r="J21" s="34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3457731495952</v>
      </c>
      <c r="D22" s="27"/>
      <c r="E22" s="27"/>
      <c r="F22" s="27" t="n">
        <f aca="false">'Random access LoCo'!$Y$90</f>
        <v>1.00226174324977</v>
      </c>
      <c r="G22" s="27"/>
      <c r="H22" s="27"/>
      <c r="I22" s="25"/>
      <c r="J22" s="34"/>
    </row>
    <row r="23" customFormat="false" ht="13.5" hidden="false" customHeight="false" outlineLevel="0" collapsed="false">
      <c r="B23" s="28"/>
      <c r="C23" s="29"/>
      <c r="D23" s="29"/>
      <c r="E23" s="29"/>
      <c r="F23" s="29"/>
      <c r="G23" s="29"/>
      <c r="H23" s="30"/>
    </row>
    <row r="24" customFormat="false" ht="13.5" hidden="false" customHeight="false" outlineLevel="0" collapsed="false">
      <c r="B24" s="10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20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10" t="s">
        <v>5</v>
      </c>
      <c r="C26" s="35"/>
      <c r="D26" s="35"/>
      <c r="E26" s="36"/>
      <c r="F26" s="35"/>
      <c r="G26" s="35"/>
      <c r="H26" s="36"/>
      <c r="I26" s="31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1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1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1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1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1"/>
    </row>
    <row r="32" customFormat="false" ht="12.75" hidden="false" customHeight="false" outlineLevel="0" collapsed="false">
      <c r="B32" s="4" t="s">
        <v>11</v>
      </c>
      <c r="C32" s="24" t="n">
        <f aca="false">'Low delay'!$Z$90</f>
        <v>0.962767151942493</v>
      </c>
      <c r="D32" s="24"/>
      <c r="E32" s="24"/>
      <c r="F32" s="24" t="n">
        <f aca="false">'Low delay LoCo'!$Z$90</f>
        <v>0.9855728271028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0587153816142</v>
      </c>
      <c r="D33" s="27"/>
      <c r="E33" s="27"/>
      <c r="F33" s="27" t="n">
        <f aca="false">'Low delay LoCo'!$Y$90</f>
        <v>1.0032597475915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9176.55</v>
      </c>
      <c r="Q3" s="51" t="n">
        <v>108.12</v>
      </c>
      <c r="R3" s="50" t="n">
        <f aca="false">P3/3600</f>
        <v>2.54904166666667</v>
      </c>
      <c r="S3" s="52"/>
      <c r="T3" s="50"/>
      <c r="U3" s="50"/>
      <c r="V3" s="50"/>
      <c r="W3" s="50"/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1.0812</v>
      </c>
      <c r="AF3" s="37" t="n">
        <f aca="false">R3/100</f>
        <v>0.0254904166666667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 t="n">
        <v>8083.09</v>
      </c>
      <c r="Q4" s="51" t="n">
        <v>91.42</v>
      </c>
      <c r="R4" s="50" t="n">
        <f aca="false">P4/3600</f>
        <v>2.24530277777778</v>
      </c>
      <c r="S4" s="52"/>
      <c r="T4" s="50"/>
      <c r="U4" s="50"/>
      <c r="V4" s="50"/>
      <c r="W4" s="50"/>
      <c r="X4" s="50"/>
      <c r="Y4" s="50"/>
      <c r="Z4" s="50" t="n">
        <f aca="false">X4/3600</f>
        <v>0</v>
      </c>
      <c r="AA4" s="52"/>
      <c r="AB4" s="52"/>
      <c r="AC4" s="52"/>
      <c r="AE4" s="37" t="n">
        <f aca="false">Q4/100</f>
        <v>0.9142</v>
      </c>
      <c r="AF4" s="37" t="n">
        <f aca="false">R4/100</f>
        <v>0.0224530277777778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 t="n">
        <v>7300.24</v>
      </c>
      <c r="Q5" s="51" t="n">
        <v>87.54</v>
      </c>
      <c r="R5" s="50" t="n">
        <f aca="false">P5/3600</f>
        <v>2.02784444444444</v>
      </c>
      <c r="S5" s="52"/>
      <c r="T5" s="50"/>
      <c r="U5" s="50"/>
      <c r="V5" s="50"/>
      <c r="W5" s="50"/>
      <c r="X5" s="50"/>
      <c r="Y5" s="50"/>
      <c r="Z5" s="50" t="n">
        <f aca="false">X5/3600</f>
        <v>0</v>
      </c>
      <c r="AA5" s="52"/>
      <c r="AB5" s="52"/>
      <c r="AC5" s="52"/>
      <c r="AE5" s="37" t="n">
        <f aca="false">Q5/100</f>
        <v>0.8754</v>
      </c>
      <c r="AF5" s="37" t="n">
        <f aca="false">R5/100</f>
        <v>0.0202784444444444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807.43</v>
      </c>
      <c r="Q6" s="57" t="n">
        <v>81.15</v>
      </c>
      <c r="R6" s="57" t="n">
        <f aca="false">P6/3600</f>
        <v>1.89095277777778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7" t="n">
        <f aca="false">Q6/100</f>
        <v>0.8115</v>
      </c>
      <c r="AF6" s="37" t="n">
        <f aca="false">R6/100</f>
        <v>0.0189095277777778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 t="n">
        <v>9296.25</v>
      </c>
      <c r="Q7" s="51" t="n">
        <v>108.38</v>
      </c>
      <c r="R7" s="50" t="n">
        <f aca="false">P7/3600</f>
        <v>2.58229166666667</v>
      </c>
      <c r="S7" s="52"/>
      <c r="T7" s="58"/>
      <c r="U7" s="58"/>
      <c r="V7" s="58"/>
      <c r="W7" s="58"/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1.0838</v>
      </c>
      <c r="AF7" s="37" t="n">
        <f aca="false">R7/100</f>
        <v>0.0258229166666667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 t="n">
        <v>8189.78</v>
      </c>
      <c r="Q8" s="51" t="n">
        <v>97.49</v>
      </c>
      <c r="R8" s="50" t="n">
        <f aca="false">P8/3600</f>
        <v>2.27493888888889</v>
      </c>
      <c r="S8" s="52"/>
      <c r="T8" s="50"/>
      <c r="U8" s="50"/>
      <c r="V8" s="50"/>
      <c r="W8" s="50"/>
      <c r="X8" s="50"/>
      <c r="Y8" s="50"/>
      <c r="Z8" s="50" t="n">
        <f aca="false">X8/3600</f>
        <v>0</v>
      </c>
      <c r="AA8" s="52"/>
      <c r="AB8" s="52"/>
      <c r="AC8" s="52"/>
      <c r="AE8" s="37" t="n">
        <f aca="false">Q8/100</f>
        <v>0.9749</v>
      </c>
      <c r="AF8" s="37" t="n">
        <f aca="false">R8/100</f>
        <v>0.02274938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 t="n">
        <v>7432.91</v>
      </c>
      <c r="Q9" s="51" t="n">
        <v>90.21</v>
      </c>
      <c r="R9" s="50" t="n">
        <f aca="false">P9/3600</f>
        <v>2.06469722222222</v>
      </c>
      <c r="S9" s="52"/>
      <c r="T9" s="50"/>
      <c r="U9" s="50"/>
      <c r="V9" s="50"/>
      <c r="W9" s="50"/>
      <c r="X9" s="50"/>
      <c r="Y9" s="50"/>
      <c r="Z9" s="50" t="n">
        <f aca="false">X9/3600</f>
        <v>0</v>
      </c>
      <c r="AA9" s="52"/>
      <c r="AB9" s="52"/>
      <c r="AC9" s="52"/>
      <c r="AE9" s="37" t="n">
        <f aca="false">Q9/100</f>
        <v>0.9021</v>
      </c>
      <c r="AF9" s="37" t="n">
        <f aca="false">R9/100</f>
        <v>0.0206469722222222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965.99</v>
      </c>
      <c r="Q10" s="57" t="n">
        <v>85.18</v>
      </c>
      <c r="R10" s="57" t="n">
        <f aca="false">P10/3600</f>
        <v>1.9349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7" t="n">
        <f aca="false">Q10/100</f>
        <v>0.8518</v>
      </c>
      <c r="AF10" s="37" t="n">
        <f aca="false">R10/100</f>
        <v>0.0193499722222222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 t="n">
        <v>22425.35</v>
      </c>
      <c r="Q11" s="51" t="n">
        <v>254.1</v>
      </c>
      <c r="R11" s="50" t="n">
        <f aca="false">P11/3600</f>
        <v>6.22926388888889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541</v>
      </c>
      <c r="AF11" s="37" t="n">
        <f aca="false">R11/100</f>
        <v>0.0622926388888889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 t="n">
        <v>19435.94</v>
      </c>
      <c r="Q12" s="51" t="n">
        <v>213.6</v>
      </c>
      <c r="R12" s="50" t="n">
        <f aca="false">P12/3600</f>
        <v>5.39887222222222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  <c r="AE12" s="37" t="n">
        <f aca="false">Q12/100</f>
        <v>2.136</v>
      </c>
      <c r="AF12" s="37" t="n">
        <f aca="false">R12/100</f>
        <v>0.0539887222222222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 t="n">
        <v>17106.7</v>
      </c>
      <c r="Q13" s="51" t="n">
        <v>191.36</v>
      </c>
      <c r="R13" s="50" t="n">
        <f aca="false">P13/3600</f>
        <v>4.75186111111111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  <c r="AE13" s="37" t="n">
        <f aca="false">Q13/100</f>
        <v>1.9136</v>
      </c>
      <c r="AF13" s="37" t="n">
        <f aca="false">R13/100</f>
        <v>0.0475186111111111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5155.06</v>
      </c>
      <c r="Q14" s="57" t="n">
        <v>173.49</v>
      </c>
      <c r="R14" s="57" t="n">
        <f aca="false">P14/3600</f>
        <v>4.20973888888889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7" t="n">
        <f aca="false">Q14/100</f>
        <v>1.7349</v>
      </c>
      <c r="AF14" s="37" t="n">
        <f aca="false">R14/100</f>
        <v>0.0420973888888889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0" t="n">
        <v>15488.69</v>
      </c>
      <c r="Q15" s="51" t="n">
        <v>162.67</v>
      </c>
      <c r="R15" s="50" t="n">
        <f aca="false">P15/3600</f>
        <v>4.30241388888889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6267</v>
      </c>
      <c r="AF15" s="37" t="n">
        <f aca="false">R15/100</f>
        <v>0.0430241388888889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 t="n">
        <v>13707.22</v>
      </c>
      <c r="Q16" s="51" t="n">
        <v>143.41</v>
      </c>
      <c r="R16" s="50" t="n">
        <f aca="false">P16/3600</f>
        <v>3.80756111111111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  <c r="AE16" s="37" t="n">
        <f aca="false">Q16/100</f>
        <v>1.4341</v>
      </c>
      <c r="AF16" s="37" t="n">
        <f aca="false">R16/100</f>
        <v>0.0380756111111111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 t="n">
        <v>12932.54</v>
      </c>
      <c r="Q17" s="51" t="n">
        <v>138.14</v>
      </c>
      <c r="R17" s="50" t="n">
        <f aca="false">P17/3600</f>
        <v>3.59237222222222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  <c r="AE17" s="37" t="n">
        <f aca="false">Q17/100</f>
        <v>1.3814</v>
      </c>
      <c r="AF17" s="37" t="n">
        <f aca="false">R17/100</f>
        <v>0.0359237222222222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2491.4</v>
      </c>
      <c r="Q18" s="57" t="n">
        <v>134.93</v>
      </c>
      <c r="R18" s="57" t="n">
        <f aca="false">P18/3600</f>
        <v>3.4698333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7" t="n">
        <f aca="false">Q18/100</f>
        <v>1.3493</v>
      </c>
      <c r="AF18" s="37" t="n">
        <f aca="false">R18/100</f>
        <v>0.0346983333333333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 t="n">
        <v>6493.39</v>
      </c>
      <c r="Q19" s="51" t="n">
        <v>66.79</v>
      </c>
      <c r="R19" s="50" t="n">
        <f aca="false">P19/3600</f>
        <v>1.80371944444444</v>
      </c>
      <c r="S19" s="52"/>
      <c r="T19" s="50"/>
      <c r="U19" s="50"/>
      <c r="V19" s="50"/>
      <c r="W19" s="50"/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679</v>
      </c>
      <c r="AF19" s="37" t="n">
        <f aca="false">R19/100</f>
        <v>0.0180371944444444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 t="n">
        <v>5789.99</v>
      </c>
      <c r="Q20" s="51" t="n">
        <v>60.55</v>
      </c>
      <c r="R20" s="50" t="n">
        <f aca="false">P20/3600</f>
        <v>1.60833055555556</v>
      </c>
      <c r="S20" s="52"/>
      <c r="T20" s="50"/>
      <c r="U20" s="50"/>
      <c r="V20" s="50"/>
      <c r="W20" s="50"/>
      <c r="X20" s="50"/>
      <c r="Y20" s="50"/>
      <c r="Z20" s="50" t="n">
        <f aca="false">X20/3600</f>
        <v>0</v>
      </c>
      <c r="AA20" s="52"/>
      <c r="AB20" s="52"/>
      <c r="AC20" s="52"/>
      <c r="AE20" s="37" t="n">
        <f aca="false">Q20/100</f>
        <v>0.6055</v>
      </c>
      <c r="AF20" s="37" t="n">
        <f aca="false">R20/100</f>
        <v>0.0160833055555556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 t="n">
        <v>5415.84</v>
      </c>
      <c r="Q21" s="51" t="n">
        <v>60.35</v>
      </c>
      <c r="R21" s="50" t="n">
        <f aca="false">P21/3600</f>
        <v>1.5044</v>
      </c>
      <c r="S21" s="52"/>
      <c r="T21" s="50"/>
      <c r="U21" s="50"/>
      <c r="V21" s="50"/>
      <c r="W21" s="50"/>
      <c r="X21" s="50"/>
      <c r="Y21" s="50"/>
      <c r="Z21" s="50" t="n">
        <f aca="false">X21/3600</f>
        <v>0</v>
      </c>
      <c r="AA21" s="52"/>
      <c r="AB21" s="52"/>
      <c r="AC21" s="52"/>
      <c r="AE21" s="37" t="n">
        <f aca="false">Q21/100</f>
        <v>0.6035</v>
      </c>
      <c r="AF21" s="37" t="n">
        <f aca="false">R21/100</f>
        <v>0.015044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159.98</v>
      </c>
      <c r="Q22" s="57" t="n">
        <v>59.19</v>
      </c>
      <c r="R22" s="57" t="n">
        <f aca="false">P22/3600</f>
        <v>1.433327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7" t="n">
        <f aca="false">Q22/100</f>
        <v>0.5919</v>
      </c>
      <c r="AF22" s="37" t="n">
        <f aca="false">R22/100</f>
        <v>0.0143332777777778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7847.67</v>
      </c>
      <c r="Q23" s="51" t="n">
        <v>93.29</v>
      </c>
      <c r="R23" s="58" t="n">
        <f aca="false">P23/3600</f>
        <v>2.1799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9329</v>
      </c>
      <c r="AF23" s="37" t="n">
        <f aca="false">R23/100</f>
        <v>0.021799083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 t="n">
        <v>6651.49</v>
      </c>
      <c r="Q24" s="51" t="n">
        <v>77.53</v>
      </c>
      <c r="R24" s="50" t="n">
        <f aca="false">P24/3600</f>
        <v>1.84763611111111</v>
      </c>
      <c r="S24" s="52"/>
      <c r="T24" s="50"/>
      <c r="U24" s="50"/>
      <c r="V24" s="50"/>
      <c r="W24" s="50"/>
      <c r="X24" s="50"/>
      <c r="Y24" s="50"/>
      <c r="Z24" s="50" t="n">
        <f aca="false">X24/3600</f>
        <v>0</v>
      </c>
      <c r="AA24" s="52"/>
      <c r="AB24" s="52"/>
      <c r="AC24" s="52"/>
      <c r="AE24" s="37" t="n">
        <f aca="false">Q24/100</f>
        <v>0.7753</v>
      </c>
      <c r="AF24" s="37" t="n">
        <f aca="false">R24/100</f>
        <v>0.0184763611111111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 t="n">
        <v>5844.62</v>
      </c>
      <c r="Q25" s="51" t="n">
        <v>68.77</v>
      </c>
      <c r="R25" s="50" t="n">
        <f aca="false">P25/3600</f>
        <v>1.62350555555556</v>
      </c>
      <c r="S25" s="52"/>
      <c r="T25" s="50"/>
      <c r="U25" s="50"/>
      <c r="V25" s="50"/>
      <c r="W25" s="50"/>
      <c r="X25" s="50"/>
      <c r="Y25" s="50"/>
      <c r="Z25" s="50" t="n">
        <f aca="false">X25/3600</f>
        <v>0</v>
      </c>
      <c r="AA25" s="52"/>
      <c r="AB25" s="52"/>
      <c r="AC25" s="52"/>
      <c r="AE25" s="37" t="n">
        <f aca="false">Q25/100</f>
        <v>0.6877</v>
      </c>
      <c r="AF25" s="37" t="n">
        <f aca="false">R25/100</f>
        <v>0.0162350555555556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330.61</v>
      </c>
      <c r="Q26" s="57" t="n">
        <v>61.24</v>
      </c>
      <c r="R26" s="57" t="n">
        <f aca="false">P26/3600</f>
        <v>1.48072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7" t="n">
        <f aca="false">Q26/100</f>
        <v>0.6124</v>
      </c>
      <c r="AF26" s="37" t="n">
        <f aca="false">R26/100</f>
        <v>0.01480725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6713.14</v>
      </c>
      <c r="Q27" s="51" t="n">
        <v>202.33</v>
      </c>
      <c r="R27" s="58" t="n">
        <f aca="false">P27/3600</f>
        <v>4.642538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2.0233</v>
      </c>
      <c r="AF27" s="37" t="n">
        <f aca="false">R27/100</f>
        <v>0.0464253888888889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 t="n">
        <v>13715.28</v>
      </c>
      <c r="Q28" s="51" t="n">
        <v>159.33</v>
      </c>
      <c r="R28" s="50" t="n">
        <f aca="false">P28/3600</f>
        <v>3.8098</v>
      </c>
      <c r="S28" s="52"/>
      <c r="T28" s="50"/>
      <c r="U28" s="50"/>
      <c r="V28" s="50"/>
      <c r="W28" s="50"/>
      <c r="X28" s="50"/>
      <c r="Y28" s="50"/>
      <c r="Z28" s="50" t="n">
        <f aca="false">X28/3600</f>
        <v>0</v>
      </c>
      <c r="AA28" s="52"/>
      <c r="AB28" s="52"/>
      <c r="AC28" s="52"/>
      <c r="AE28" s="37" t="n">
        <f aca="false">Q28/100</f>
        <v>1.5933</v>
      </c>
      <c r="AF28" s="37" t="n">
        <f aca="false">R28/100</f>
        <v>0.038098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 t="n">
        <v>11985.81</v>
      </c>
      <c r="Q29" s="51" t="n">
        <v>140.45</v>
      </c>
      <c r="R29" s="50" t="n">
        <f aca="false">P29/3600</f>
        <v>3.32939166666667</v>
      </c>
      <c r="S29" s="52"/>
      <c r="T29" s="50"/>
      <c r="U29" s="50"/>
      <c r="V29" s="50"/>
      <c r="W29" s="50"/>
      <c r="X29" s="50"/>
      <c r="Y29" s="50"/>
      <c r="Z29" s="50" t="n">
        <f aca="false">X29/3600</f>
        <v>0</v>
      </c>
      <c r="AA29" s="52"/>
      <c r="AB29" s="52"/>
      <c r="AC29" s="52"/>
      <c r="AE29" s="37" t="n">
        <f aca="false">Q29/100</f>
        <v>1.4045</v>
      </c>
      <c r="AF29" s="37" t="n">
        <f aca="false">R29/100</f>
        <v>0.0332939166666667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1086.97</v>
      </c>
      <c r="Q30" s="57" t="n">
        <v>129.94</v>
      </c>
      <c r="R30" s="57" t="n">
        <f aca="false">P30/3600</f>
        <v>3.07971388888889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7" t="n">
        <f aca="false">Q30/100</f>
        <v>1.2994</v>
      </c>
      <c r="AF30" s="37" t="n">
        <f aca="false">R30/100</f>
        <v>0.0307971388888889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5009.95</v>
      </c>
      <c r="Q31" s="51" t="n">
        <v>175.04</v>
      </c>
      <c r="R31" s="58" t="n">
        <f aca="false">P31/3600</f>
        <v>4.16943055555556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7504</v>
      </c>
      <c r="AF31" s="37" t="n">
        <f aca="false">R31/100</f>
        <v>0.0416943055555556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 t="n">
        <v>12601.65</v>
      </c>
      <c r="Q32" s="51" t="n">
        <v>139.38</v>
      </c>
      <c r="R32" s="50" t="n">
        <f aca="false">P32/3600</f>
        <v>3.50045833333333</v>
      </c>
      <c r="S32" s="52"/>
      <c r="T32" s="50"/>
      <c r="U32" s="50"/>
      <c r="V32" s="50"/>
      <c r="W32" s="50"/>
      <c r="X32" s="50"/>
      <c r="Y32" s="50"/>
      <c r="Z32" s="50" t="n">
        <f aca="false">X32/3600</f>
        <v>0</v>
      </c>
      <c r="AA32" s="52"/>
      <c r="AB32" s="52"/>
      <c r="AC32" s="52"/>
      <c r="AE32" s="37" t="n">
        <f aca="false">Q32/100</f>
        <v>1.3938</v>
      </c>
      <c r="AF32" s="37" t="n">
        <f aca="false">R32/100</f>
        <v>0.0350045833333333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 t="n">
        <v>11291.84</v>
      </c>
      <c r="Q33" s="51" t="n">
        <v>127.33</v>
      </c>
      <c r="R33" s="50" t="n">
        <f aca="false">P33/3600</f>
        <v>3.13662222222222</v>
      </c>
      <c r="S33" s="52"/>
      <c r="T33" s="50"/>
      <c r="U33" s="50"/>
      <c r="V33" s="50"/>
      <c r="W33" s="50"/>
      <c r="X33" s="50"/>
      <c r="Y33" s="50"/>
      <c r="Z33" s="50" t="n">
        <f aca="false">X33/3600</f>
        <v>0</v>
      </c>
      <c r="AA33" s="52"/>
      <c r="AB33" s="52"/>
      <c r="AC33" s="52"/>
      <c r="AE33" s="37" t="n">
        <f aca="false">Q33/100</f>
        <v>1.2733</v>
      </c>
      <c r="AF33" s="37" t="n">
        <f aca="false">R33/100</f>
        <v>0.0313662222222222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0697.37</v>
      </c>
      <c r="Q34" s="57" t="n">
        <v>120.98</v>
      </c>
      <c r="R34" s="57" t="n">
        <f aca="false">P34/3600</f>
        <v>2.971491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7" t="n">
        <f aca="false">Q34/100</f>
        <v>1.2098</v>
      </c>
      <c r="AF34" s="37" t="n">
        <f aca="false">R34/100</f>
        <v>0.0297149166666667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1346.9</v>
      </c>
      <c r="Q35" s="51" t="n">
        <v>255.85</v>
      </c>
      <c r="R35" s="58" t="n">
        <f aca="false">P35/3600</f>
        <v>5.92969444444445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5585</v>
      </c>
      <c r="AF35" s="37" t="n">
        <f aca="false">R35/100</f>
        <v>0.0592969444444445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 t="n">
        <v>17613.16</v>
      </c>
      <c r="Q36" s="51" t="n">
        <v>202.64</v>
      </c>
      <c r="R36" s="50" t="n">
        <f aca="false">P36/3600</f>
        <v>4.89254444444445</v>
      </c>
      <c r="S36" s="52"/>
      <c r="T36" s="50"/>
      <c r="U36" s="50"/>
      <c r="V36" s="50"/>
      <c r="W36" s="50"/>
      <c r="X36" s="50"/>
      <c r="Y36" s="50"/>
      <c r="Z36" s="50" t="n">
        <f aca="false">X36/3600</f>
        <v>0</v>
      </c>
      <c r="AA36" s="52"/>
      <c r="AB36" s="52"/>
      <c r="AC36" s="52"/>
      <c r="AE36" s="37" t="n">
        <f aca="false">Q36/100</f>
        <v>2.0264</v>
      </c>
      <c r="AF36" s="37" t="n">
        <f aca="false">R36/100</f>
        <v>0.0489254444444444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 t="n">
        <v>15328</v>
      </c>
      <c r="Q37" s="51" t="n">
        <v>179.78</v>
      </c>
      <c r="R37" s="50" t="n">
        <f aca="false">P37/3600</f>
        <v>4.25777777777778</v>
      </c>
      <c r="S37" s="52"/>
      <c r="T37" s="50"/>
      <c r="U37" s="50"/>
      <c r="V37" s="50"/>
      <c r="W37" s="50"/>
      <c r="X37" s="50"/>
      <c r="Y37" s="50"/>
      <c r="Z37" s="50" t="n">
        <f aca="false">X37/3600</f>
        <v>0</v>
      </c>
      <c r="AA37" s="52"/>
      <c r="AB37" s="52"/>
      <c r="AC37" s="52"/>
      <c r="AE37" s="37" t="n">
        <f aca="false">Q37/100</f>
        <v>1.7978</v>
      </c>
      <c r="AF37" s="37" t="n">
        <f aca="false">R37/100</f>
        <v>0.0425777777777778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021.6</v>
      </c>
      <c r="Q38" s="57" t="n">
        <v>164.54</v>
      </c>
      <c r="R38" s="57" t="n">
        <f aca="false">P38/3600</f>
        <v>3.894888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7" t="n">
        <f aca="false">Q38/100</f>
        <v>1.6454</v>
      </c>
      <c r="AF38" s="37" t="n">
        <f aca="false">R38/100</f>
        <v>0.0389488888888889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241.97</v>
      </c>
      <c r="Q39" s="51" t="n">
        <v>39.82</v>
      </c>
      <c r="R39" s="58" t="n">
        <f aca="false">P39/3600</f>
        <v>0.900547222222222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3982</v>
      </c>
      <c r="AF39" s="37" t="n">
        <f aca="false">R39/100</f>
        <v>0.00900547222222222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 t="n">
        <v>2774.78</v>
      </c>
      <c r="Q40" s="51" t="n">
        <v>33.38</v>
      </c>
      <c r="R40" s="50" t="n">
        <f aca="false">P40/3600</f>
        <v>0.770772222222222</v>
      </c>
      <c r="S40" s="52"/>
      <c r="T40" s="50"/>
      <c r="U40" s="50"/>
      <c r="V40" s="50"/>
      <c r="W40" s="50"/>
      <c r="X40" s="50"/>
      <c r="Y40" s="50"/>
      <c r="Z40" s="50" t="n">
        <f aca="false">X40/3600</f>
        <v>0</v>
      </c>
      <c r="AA40" s="52"/>
      <c r="AB40" s="52"/>
      <c r="AC40" s="52"/>
      <c r="AE40" s="37" t="n">
        <f aca="false">Q40/100</f>
        <v>0.3338</v>
      </c>
      <c r="AF40" s="37" t="n">
        <f aca="false">R40/100</f>
        <v>0.00770772222222222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 t="n">
        <v>2437.97</v>
      </c>
      <c r="Q41" s="51" t="n">
        <v>28.56</v>
      </c>
      <c r="R41" s="50" t="n">
        <f aca="false">P41/3600</f>
        <v>0.677213888888889</v>
      </c>
      <c r="S41" s="52"/>
      <c r="T41" s="50"/>
      <c r="U41" s="50"/>
      <c r="V41" s="50"/>
      <c r="W41" s="50"/>
      <c r="X41" s="50"/>
      <c r="Y41" s="50"/>
      <c r="Z41" s="50" t="n">
        <f aca="false">X41/3600</f>
        <v>0</v>
      </c>
      <c r="AA41" s="52"/>
      <c r="AB41" s="52"/>
      <c r="AC41" s="52"/>
      <c r="AE41" s="37" t="n">
        <f aca="false">Q41/100</f>
        <v>0.2856</v>
      </c>
      <c r="AF41" s="37" t="n">
        <f aca="false">R41/100</f>
        <v>0.00677213888888889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233.95</v>
      </c>
      <c r="Q42" s="57" t="n">
        <v>25.95</v>
      </c>
      <c r="R42" s="57" t="n">
        <f aca="false">P42/3600</f>
        <v>0.620541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7" t="n">
        <f aca="false">Q42/100</f>
        <v>0.2595</v>
      </c>
      <c r="AF42" s="37" t="n">
        <f aca="false">R42/100</f>
        <v>0.00620541666666667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3754.35</v>
      </c>
      <c r="Q43" s="51" t="n">
        <v>43.71</v>
      </c>
      <c r="R43" s="58" t="n">
        <f aca="false">P43/3600</f>
        <v>1.042875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4371</v>
      </c>
      <c r="AF43" s="37" t="n">
        <f aca="false">R43/100</f>
        <v>0.01042875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 t="n">
        <v>3282.64</v>
      </c>
      <c r="Q44" s="51" t="n">
        <v>39.57</v>
      </c>
      <c r="R44" s="50" t="n">
        <f aca="false">P44/3600</f>
        <v>0.911844444444445</v>
      </c>
      <c r="S44" s="52"/>
      <c r="T44" s="50"/>
      <c r="U44" s="50"/>
      <c r="V44" s="50"/>
      <c r="W44" s="50"/>
      <c r="X44" s="50"/>
      <c r="Y44" s="50"/>
      <c r="Z44" s="50" t="n">
        <f aca="false">X44/3600</f>
        <v>0</v>
      </c>
      <c r="AA44" s="52"/>
      <c r="AB44" s="52"/>
      <c r="AC44" s="52"/>
      <c r="AE44" s="37" t="n">
        <f aca="false">Q44/100</f>
        <v>0.3957</v>
      </c>
      <c r="AF44" s="37" t="n">
        <f aca="false">R44/100</f>
        <v>0.00911844444444445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 t="n">
        <v>2957.89</v>
      </c>
      <c r="Q45" s="51" t="n">
        <v>36.23</v>
      </c>
      <c r="R45" s="50" t="n">
        <f aca="false">P45/3600</f>
        <v>0.821636111111111</v>
      </c>
      <c r="S45" s="52"/>
      <c r="T45" s="50"/>
      <c r="U45" s="50"/>
      <c r="V45" s="50"/>
      <c r="W45" s="50"/>
      <c r="X45" s="50"/>
      <c r="Y45" s="50"/>
      <c r="Z45" s="50" t="n">
        <f aca="false">X45/3600</f>
        <v>0</v>
      </c>
      <c r="AA45" s="52"/>
      <c r="AB45" s="52"/>
      <c r="AC45" s="52"/>
      <c r="AE45" s="37" t="n">
        <f aca="false">Q45/100</f>
        <v>0.3623</v>
      </c>
      <c r="AF45" s="37" t="n">
        <f aca="false">R45/100</f>
        <v>0.00821636111111111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734.18</v>
      </c>
      <c r="Q46" s="57" t="n">
        <v>32.51</v>
      </c>
      <c r="R46" s="57" t="n">
        <f aca="false">P46/3600</f>
        <v>0.759494444444444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7" t="n">
        <f aca="false">Q46/100</f>
        <v>0.3251</v>
      </c>
      <c r="AF46" s="37" t="n">
        <f aca="false">R46/100</f>
        <v>0.00759494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3904.65</v>
      </c>
      <c r="Q47" s="51" t="n">
        <v>49.51</v>
      </c>
      <c r="R47" s="58" t="n">
        <f aca="false">P47/3600</f>
        <v>1.084625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4951</v>
      </c>
      <c r="AF47" s="37" t="n">
        <f aca="false">R47/100</f>
        <v>0.01084625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 t="n">
        <v>3372.69</v>
      </c>
      <c r="Q48" s="51" t="n">
        <v>42.05</v>
      </c>
      <c r="R48" s="50" t="n">
        <f aca="false">P48/3600</f>
        <v>0.936858333333333</v>
      </c>
      <c r="S48" s="52"/>
      <c r="T48" s="50"/>
      <c r="U48" s="50"/>
      <c r="V48" s="50"/>
      <c r="W48" s="50"/>
      <c r="X48" s="50"/>
      <c r="Y48" s="50"/>
      <c r="Z48" s="50" t="n">
        <f aca="false">X48/3600</f>
        <v>0</v>
      </c>
      <c r="AA48" s="52"/>
      <c r="AB48" s="52"/>
      <c r="AC48" s="52"/>
      <c r="AE48" s="37" t="n">
        <f aca="false">Q48/100</f>
        <v>0.4205</v>
      </c>
      <c r="AF48" s="37" t="n">
        <f aca="false">R48/100</f>
        <v>0.00936858333333333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 t="n">
        <v>2924.72</v>
      </c>
      <c r="Q49" s="51" t="n">
        <v>36.97</v>
      </c>
      <c r="R49" s="50" t="n">
        <f aca="false">P49/3600</f>
        <v>0.812422222222222</v>
      </c>
      <c r="S49" s="52"/>
      <c r="T49" s="50"/>
      <c r="U49" s="50"/>
      <c r="V49" s="50"/>
      <c r="W49" s="50"/>
      <c r="X49" s="50"/>
      <c r="Y49" s="50"/>
      <c r="Z49" s="50" t="n">
        <f aca="false">X49/3600</f>
        <v>0</v>
      </c>
      <c r="AA49" s="52"/>
      <c r="AB49" s="52"/>
      <c r="AC49" s="52"/>
      <c r="AE49" s="37" t="n">
        <f aca="false">Q49/100</f>
        <v>0.3697</v>
      </c>
      <c r="AF49" s="37" t="n">
        <f aca="false">R49/100</f>
        <v>0.00812422222222222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573.75</v>
      </c>
      <c r="Q50" s="57" t="n">
        <v>32.76</v>
      </c>
      <c r="R50" s="57" t="n">
        <f aca="false">P50/3600</f>
        <v>0.7149305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7" t="n">
        <f aca="false">Q50/100</f>
        <v>0.3276</v>
      </c>
      <c r="AF50" s="37" t="n">
        <f aca="false">R50/100</f>
        <v>0.00714930555555556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1969.93</v>
      </c>
      <c r="Q51" s="51" t="n">
        <v>23.9</v>
      </c>
      <c r="R51" s="58" t="n">
        <f aca="false">P51/3600</f>
        <v>0.547202777777778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39</v>
      </c>
      <c r="AF51" s="37" t="n">
        <f aca="false">R51/100</f>
        <v>0.00547202777777778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 t="n">
        <v>1728.1</v>
      </c>
      <c r="Q52" s="51" t="n">
        <v>20.9</v>
      </c>
      <c r="R52" s="50" t="n">
        <f aca="false">P52/3600</f>
        <v>0.480027777777778</v>
      </c>
      <c r="S52" s="52"/>
      <c r="T52" s="50"/>
      <c r="U52" s="50"/>
      <c r="V52" s="50"/>
      <c r="W52" s="50"/>
      <c r="X52" s="50"/>
      <c r="Y52" s="50"/>
      <c r="Z52" s="50" t="n">
        <f aca="false">X52/3600</f>
        <v>0</v>
      </c>
      <c r="AA52" s="52"/>
      <c r="AB52" s="52"/>
      <c r="AC52" s="52"/>
      <c r="AE52" s="37" t="n">
        <f aca="false">Q52/100</f>
        <v>0.209</v>
      </c>
      <c r="AF52" s="37" t="n">
        <f aca="false">R52/100</f>
        <v>0.00480027777777778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 t="n">
        <v>1538.59</v>
      </c>
      <c r="Q53" s="51" t="n">
        <v>18.73</v>
      </c>
      <c r="R53" s="50" t="n">
        <f aca="false">P53/3600</f>
        <v>0.427386111111111</v>
      </c>
      <c r="S53" s="52"/>
      <c r="T53" s="50"/>
      <c r="U53" s="50"/>
      <c r="V53" s="50"/>
      <c r="W53" s="50"/>
      <c r="X53" s="50"/>
      <c r="Y53" s="50"/>
      <c r="Z53" s="50" t="n">
        <f aca="false">X53/3600</f>
        <v>0</v>
      </c>
      <c r="AA53" s="52"/>
      <c r="AB53" s="52"/>
      <c r="AC53" s="52"/>
      <c r="AE53" s="37" t="n">
        <f aca="false">Q53/100</f>
        <v>0.1873</v>
      </c>
      <c r="AF53" s="37" t="n">
        <f aca="false">R53/100</f>
        <v>0.00427386111111111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388.26</v>
      </c>
      <c r="Q54" s="57" t="n">
        <v>16.6</v>
      </c>
      <c r="R54" s="57" t="n">
        <f aca="false">P54/3600</f>
        <v>0.3856277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7" t="n">
        <f aca="false">Q54/100</f>
        <v>0.166</v>
      </c>
      <c r="AF54" s="37" t="n">
        <f aca="false">R54/100</f>
        <v>0.00385627777777778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792.9</v>
      </c>
      <c r="Q55" s="51" t="n">
        <v>8.77</v>
      </c>
      <c r="R55" s="58" t="n">
        <f aca="false">P55/3600</f>
        <v>0.2202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877</v>
      </c>
      <c r="AF55" s="37" t="n">
        <f aca="false">R55/100</f>
        <v>0.0022025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 t="n">
        <v>699.64</v>
      </c>
      <c r="Q56" s="51" t="n">
        <v>7.88</v>
      </c>
      <c r="R56" s="50" t="n">
        <f aca="false">P56/3600</f>
        <v>0.194344444444444</v>
      </c>
      <c r="S56" s="52"/>
      <c r="T56" s="50"/>
      <c r="U56" s="50"/>
      <c r="V56" s="50"/>
      <c r="W56" s="50"/>
      <c r="X56" s="50"/>
      <c r="Y56" s="50"/>
      <c r="Z56" s="50" t="n">
        <f aca="false">X56/3600</f>
        <v>0</v>
      </c>
      <c r="AA56" s="52"/>
      <c r="AB56" s="52"/>
      <c r="AC56" s="52"/>
      <c r="AE56" s="37" t="n">
        <f aca="false">Q56/100</f>
        <v>0.0788</v>
      </c>
      <c r="AF56" s="37" t="n">
        <f aca="false">R56/100</f>
        <v>0.00194344444444444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 t="n">
        <v>621.49</v>
      </c>
      <c r="Q57" s="51" t="n">
        <v>6.76</v>
      </c>
      <c r="R57" s="50" t="n">
        <f aca="false">P57/3600</f>
        <v>0.172636111111111</v>
      </c>
      <c r="S57" s="52"/>
      <c r="T57" s="50"/>
      <c r="U57" s="50"/>
      <c r="V57" s="50"/>
      <c r="W57" s="50"/>
      <c r="X57" s="50"/>
      <c r="Y57" s="50"/>
      <c r="Z57" s="50" t="n">
        <f aca="false">X57/3600</f>
        <v>0</v>
      </c>
      <c r="AA57" s="52"/>
      <c r="AB57" s="52"/>
      <c r="AC57" s="52"/>
      <c r="AE57" s="37" t="n">
        <f aca="false">Q57/100</f>
        <v>0.0676</v>
      </c>
      <c r="AF57" s="37" t="n">
        <f aca="false">R57/100</f>
        <v>0.00172636111111111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66.42</v>
      </c>
      <c r="Q58" s="57" t="n">
        <v>5.79</v>
      </c>
      <c r="R58" s="57" t="n">
        <f aca="false">P58/3600</f>
        <v>0.157338888888889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7" t="n">
        <f aca="false">Q58/100</f>
        <v>0.0579</v>
      </c>
      <c r="AF58" s="37" t="n">
        <f aca="false">R58/100</f>
        <v>0.00157338888888889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150.46</v>
      </c>
      <c r="Q59" s="51" t="n">
        <v>13.68</v>
      </c>
      <c r="R59" s="58" t="n">
        <f aca="false">P59/3600</f>
        <v>0.3195722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368</v>
      </c>
      <c r="AF59" s="37" t="n">
        <f aca="false">R59/100</f>
        <v>0.00319572222222222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 t="n">
        <v>1003.7</v>
      </c>
      <c r="Q60" s="51" t="n">
        <v>11.81</v>
      </c>
      <c r="R60" s="50" t="n">
        <f aca="false">P60/3600</f>
        <v>0.278805555555556</v>
      </c>
      <c r="S60" s="52"/>
      <c r="T60" s="50"/>
      <c r="U60" s="50"/>
      <c r="V60" s="50"/>
      <c r="W60" s="50"/>
      <c r="X60" s="50"/>
      <c r="Y60" s="50"/>
      <c r="Z60" s="50" t="n">
        <f aca="false">X60/3600</f>
        <v>0</v>
      </c>
      <c r="AA60" s="52"/>
      <c r="AB60" s="52"/>
      <c r="AC60" s="52"/>
      <c r="AE60" s="37" t="n">
        <f aca="false">Q60/100</f>
        <v>0.1181</v>
      </c>
      <c r="AF60" s="37" t="n">
        <f aca="false">R60/100</f>
        <v>0.00278805555555556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 t="n">
        <v>884.67</v>
      </c>
      <c r="Q61" s="51" t="n">
        <v>10.41</v>
      </c>
      <c r="R61" s="50" t="n">
        <f aca="false">P61/3600</f>
        <v>0.245741666666667</v>
      </c>
      <c r="S61" s="52"/>
      <c r="T61" s="50"/>
      <c r="U61" s="50"/>
      <c r="V61" s="50"/>
      <c r="W61" s="50"/>
      <c r="X61" s="50"/>
      <c r="Y61" s="50"/>
      <c r="Z61" s="50" t="n">
        <f aca="false">X61/3600</f>
        <v>0</v>
      </c>
      <c r="AA61" s="52"/>
      <c r="AB61" s="52"/>
      <c r="AC61" s="52"/>
      <c r="AE61" s="37" t="n">
        <f aca="false">Q61/100</f>
        <v>0.1041</v>
      </c>
      <c r="AF61" s="37" t="n">
        <f aca="false">R61/100</f>
        <v>0.00245741666666667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01.16</v>
      </c>
      <c r="Q62" s="57" t="n">
        <v>9.73</v>
      </c>
      <c r="R62" s="57" t="n">
        <f aca="false">P62/3600</f>
        <v>0.22254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7" t="n">
        <f aca="false">Q62/100</f>
        <v>0.0973</v>
      </c>
      <c r="AF62" s="37" t="n">
        <f aca="false">R62/100</f>
        <v>0.00222544444444444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987.49</v>
      </c>
      <c r="Q63" s="51" t="n">
        <v>12.38</v>
      </c>
      <c r="R63" s="58" t="n">
        <f aca="false">P63/3600</f>
        <v>0.274302777777778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238</v>
      </c>
      <c r="AF63" s="37" t="n">
        <f aca="false">R63/100</f>
        <v>0.00274302777777778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 t="n">
        <v>856.83</v>
      </c>
      <c r="Q64" s="51" t="n">
        <v>10.73</v>
      </c>
      <c r="R64" s="50" t="n">
        <f aca="false">P64/3600</f>
        <v>0.238008333333333</v>
      </c>
      <c r="S64" s="52"/>
      <c r="T64" s="50"/>
      <c r="U64" s="50"/>
      <c r="V64" s="50"/>
      <c r="W64" s="50"/>
      <c r="X64" s="50"/>
      <c r="Y64" s="50"/>
      <c r="Z64" s="50" t="n">
        <f aca="false">X64/3600</f>
        <v>0</v>
      </c>
      <c r="AA64" s="52"/>
      <c r="AB64" s="52"/>
      <c r="AC64" s="52"/>
      <c r="AE64" s="37" t="n">
        <f aca="false">Q64/100</f>
        <v>0.1073</v>
      </c>
      <c r="AF64" s="37" t="n">
        <f aca="false">R64/100</f>
        <v>0.00238008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 t="n">
        <v>734.94</v>
      </c>
      <c r="Q65" s="51" t="n">
        <v>9.13</v>
      </c>
      <c r="R65" s="50" t="n">
        <f aca="false">P65/3600</f>
        <v>0.20415</v>
      </c>
      <c r="S65" s="52"/>
      <c r="T65" s="50"/>
      <c r="U65" s="50"/>
      <c r="V65" s="50"/>
      <c r="W65" s="50"/>
      <c r="X65" s="50"/>
      <c r="Y65" s="50"/>
      <c r="Z65" s="50" t="n">
        <f aca="false">X65/3600</f>
        <v>0</v>
      </c>
      <c r="AA65" s="52"/>
      <c r="AB65" s="52"/>
      <c r="AC65" s="52"/>
      <c r="AE65" s="37" t="n">
        <f aca="false">Q65/100</f>
        <v>0.0913</v>
      </c>
      <c r="AF65" s="37" t="n">
        <f aca="false">R65/100</f>
        <v>0.0020415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41.22</v>
      </c>
      <c r="Q66" s="57" t="n">
        <v>7.71</v>
      </c>
      <c r="R66" s="57" t="n">
        <f aca="false">P66/3600</f>
        <v>0.1781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7" t="n">
        <f aca="false">Q66/100</f>
        <v>0.0771</v>
      </c>
      <c r="AF66" s="37" t="n">
        <f aca="false">R66/100</f>
        <v>0.00178116666666667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24.79</v>
      </c>
      <c r="Q67" s="51" t="n">
        <v>6.54</v>
      </c>
      <c r="R67" s="58" t="n">
        <f aca="false">P67/3600</f>
        <v>0.145775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654</v>
      </c>
      <c r="AF67" s="37" t="n">
        <f aca="false">R67/100</f>
        <v>0.00145775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 t="n">
        <v>461</v>
      </c>
      <c r="Q68" s="51" t="n">
        <v>5.56</v>
      </c>
      <c r="R68" s="50" t="n">
        <f aca="false">P68/3600</f>
        <v>0.128055555555556</v>
      </c>
      <c r="S68" s="52"/>
      <c r="T68" s="50"/>
      <c r="U68" s="50"/>
      <c r="V68" s="50"/>
      <c r="W68" s="50"/>
      <c r="X68" s="50"/>
      <c r="Y68" s="50"/>
      <c r="Z68" s="50" t="n">
        <f aca="false">X68/3600</f>
        <v>0</v>
      </c>
      <c r="AA68" s="52"/>
      <c r="AB68" s="52"/>
      <c r="AC68" s="52"/>
      <c r="AE68" s="37" t="n">
        <f aca="false">Q68/100</f>
        <v>0.0556</v>
      </c>
      <c r="AF68" s="37" t="n">
        <f aca="false">R68/100</f>
        <v>0.00128055555555556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 t="n">
        <v>405.5</v>
      </c>
      <c r="Q69" s="51" t="n">
        <v>4.84</v>
      </c>
      <c r="R69" s="50" t="n">
        <f aca="false">P69/3600</f>
        <v>0.112638888888889</v>
      </c>
      <c r="S69" s="52"/>
      <c r="T69" s="50"/>
      <c r="U69" s="50"/>
      <c r="V69" s="50"/>
      <c r="W69" s="50"/>
      <c r="X69" s="50"/>
      <c r="Y69" s="50"/>
      <c r="Z69" s="50" t="n">
        <f aca="false">X69/3600</f>
        <v>0</v>
      </c>
      <c r="AA69" s="52"/>
      <c r="AB69" s="52"/>
      <c r="AC69" s="52"/>
      <c r="AE69" s="37" t="n">
        <f aca="false">Q69/100</f>
        <v>0.0484</v>
      </c>
      <c r="AF69" s="37" t="n">
        <f aca="false">R69/100</f>
        <v>0.00112638888888889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59.69</v>
      </c>
      <c r="Q70" s="57" t="n">
        <v>4.11</v>
      </c>
      <c r="R70" s="57" t="n">
        <f aca="false">P70/3600</f>
        <v>0.099913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7" t="n">
        <f aca="false">Q70/100</f>
        <v>0.0411</v>
      </c>
      <c r="AF70" s="37" t="n">
        <f aca="false">R70/100</f>
        <v>0.000999138888888889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047.83</v>
      </c>
      <c r="Q71" s="51" t="n">
        <v>78.56</v>
      </c>
      <c r="R71" s="58" t="n">
        <f aca="false">P71/3600</f>
        <v>1.95773055555556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7856</v>
      </c>
      <c r="AF71" s="37" t="n">
        <f aca="false">R71/100</f>
        <v>0.0195773055555556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 t="n">
        <v>6433.45</v>
      </c>
      <c r="Q72" s="51" t="n">
        <v>75.37</v>
      </c>
      <c r="R72" s="50" t="n">
        <f aca="false">P72/3600</f>
        <v>1.78706944444444</v>
      </c>
      <c r="S72" s="52"/>
      <c r="T72" s="50"/>
      <c r="U72" s="50"/>
      <c r="V72" s="50"/>
      <c r="W72" s="50"/>
      <c r="X72" s="50"/>
      <c r="Y72" s="50"/>
      <c r="Z72" s="50" t="n">
        <f aca="false">X72/3600</f>
        <v>0</v>
      </c>
      <c r="AA72" s="52"/>
      <c r="AB72" s="52"/>
      <c r="AC72" s="52"/>
      <c r="AE72" s="37" t="n">
        <f aca="false">Q72/100</f>
        <v>0.7537</v>
      </c>
      <c r="AF72" s="37" t="n">
        <f aca="false">R72/100</f>
        <v>0.0178706944444444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 t="n">
        <v>5965.58</v>
      </c>
      <c r="Q73" s="51" t="n">
        <v>70.21</v>
      </c>
      <c r="R73" s="50" t="n">
        <f aca="false">P73/3600</f>
        <v>1.65710555555556</v>
      </c>
      <c r="S73" s="52"/>
      <c r="T73" s="50"/>
      <c r="U73" s="50"/>
      <c r="V73" s="50"/>
      <c r="W73" s="50"/>
      <c r="X73" s="50"/>
      <c r="Y73" s="50"/>
      <c r="Z73" s="50" t="n">
        <f aca="false">X73/3600</f>
        <v>0</v>
      </c>
      <c r="AA73" s="52"/>
      <c r="AB73" s="52"/>
      <c r="AC73" s="52"/>
      <c r="AE73" s="37" t="n">
        <f aca="false">Q73/100</f>
        <v>0.7021</v>
      </c>
      <c r="AF73" s="37" t="n">
        <f aca="false">R73/100</f>
        <v>0.0165710555555556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5716.72</v>
      </c>
      <c r="Q74" s="57" t="n">
        <v>66.05</v>
      </c>
      <c r="R74" s="57" t="n">
        <f aca="false">P74/3600</f>
        <v>1.58797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7" t="n">
        <f aca="false">Q74/100</f>
        <v>0.6605</v>
      </c>
      <c r="AF74" s="37" t="n">
        <f aca="false">R74/100</f>
        <v>0.0158797777777778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6948.61</v>
      </c>
      <c r="Q75" s="51" t="n">
        <v>76.77</v>
      </c>
      <c r="R75" s="58" t="n">
        <f aca="false">P75/3600</f>
        <v>1.93016944444444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7677</v>
      </c>
      <c r="AF75" s="37" t="n">
        <f aca="false">R75/100</f>
        <v>0.0193016944444444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 t="n">
        <v>6419.69</v>
      </c>
      <c r="Q76" s="51" t="n">
        <v>73.14</v>
      </c>
      <c r="R76" s="50" t="n">
        <f aca="false">P76/3600</f>
        <v>1.78324722222222</v>
      </c>
      <c r="S76" s="52"/>
      <c r="T76" s="50"/>
      <c r="U76" s="50"/>
      <c r="V76" s="50"/>
      <c r="W76" s="50"/>
      <c r="X76" s="50"/>
      <c r="Y76" s="50"/>
      <c r="Z76" s="50" t="n">
        <f aca="false">X76/3600</f>
        <v>0</v>
      </c>
      <c r="AA76" s="52"/>
      <c r="AB76" s="52"/>
      <c r="AC76" s="52"/>
      <c r="AE76" s="37" t="n">
        <f aca="false">Q76/100</f>
        <v>0.7314</v>
      </c>
      <c r="AF76" s="37" t="n">
        <f aca="false">R76/100</f>
        <v>0.0178324722222222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 t="n">
        <v>6026.05</v>
      </c>
      <c r="Q77" s="51" t="n">
        <v>70.01</v>
      </c>
      <c r="R77" s="50" t="n">
        <f aca="false">P77/3600</f>
        <v>1.67390277777778</v>
      </c>
      <c r="S77" s="52"/>
      <c r="T77" s="50"/>
      <c r="U77" s="50"/>
      <c r="V77" s="50"/>
      <c r="W77" s="50"/>
      <c r="X77" s="50"/>
      <c r="Y77" s="50"/>
      <c r="Z77" s="50" t="n">
        <f aca="false">X77/3600</f>
        <v>0</v>
      </c>
      <c r="AA77" s="52"/>
      <c r="AB77" s="52"/>
      <c r="AC77" s="52"/>
      <c r="AE77" s="37" t="n">
        <f aca="false">Q77/100</f>
        <v>0.7001</v>
      </c>
      <c r="AF77" s="37" t="n">
        <f aca="false">R77/100</f>
        <v>0.0167390277777778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5783.87</v>
      </c>
      <c r="Q78" s="57" t="n">
        <v>66.52</v>
      </c>
      <c r="R78" s="57" t="n">
        <f aca="false">P78/3600</f>
        <v>1.60663055555556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7" t="n">
        <f aca="false">Q78/100</f>
        <v>0.6652</v>
      </c>
      <c r="AF78" s="37" t="n">
        <f aca="false">R78/100</f>
        <v>0.0160663055555556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069.01</v>
      </c>
      <c r="Q79" s="51" t="n">
        <v>76.81</v>
      </c>
      <c r="R79" s="58" t="n">
        <f aca="false">P79/3600</f>
        <v>1.96361388888889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7681</v>
      </c>
      <c r="AF79" s="37" t="n">
        <f aca="false">R79/100</f>
        <v>0.0196361388888889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 t="n">
        <v>6433.55</v>
      </c>
      <c r="Q80" s="51" t="n">
        <v>75.03</v>
      </c>
      <c r="R80" s="50" t="n">
        <f aca="false">P80/3600</f>
        <v>1.78709722222222</v>
      </c>
      <c r="S80" s="52"/>
      <c r="T80" s="50"/>
      <c r="U80" s="50"/>
      <c r="V80" s="50"/>
      <c r="W80" s="50"/>
      <c r="X80" s="50"/>
      <c r="Y80" s="50"/>
      <c r="Z80" s="50" t="n">
        <f aca="false">X80/3600</f>
        <v>0</v>
      </c>
      <c r="AA80" s="52"/>
      <c r="AB80" s="52"/>
      <c r="AC80" s="52"/>
      <c r="AE80" s="37" t="n">
        <f aca="false">Q80/100</f>
        <v>0.7503</v>
      </c>
      <c r="AF80" s="37" t="n">
        <f aca="false">R80/100</f>
        <v>0.0178709722222222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 t="n">
        <v>6007.4</v>
      </c>
      <c r="Q81" s="51" t="n">
        <v>69.81</v>
      </c>
      <c r="R81" s="50" t="n">
        <f aca="false">P81/3600</f>
        <v>1.66872222222222</v>
      </c>
      <c r="S81" s="52"/>
      <c r="T81" s="50"/>
      <c r="U81" s="50"/>
      <c r="V81" s="50"/>
      <c r="W81" s="50"/>
      <c r="X81" s="50"/>
      <c r="Y81" s="50"/>
      <c r="Z81" s="50" t="n">
        <f aca="false">X81/3600</f>
        <v>0</v>
      </c>
      <c r="AA81" s="52"/>
      <c r="AB81" s="52"/>
      <c r="AC81" s="52"/>
      <c r="AE81" s="37" t="n">
        <f aca="false">Q81/100</f>
        <v>0.6981</v>
      </c>
      <c r="AF81" s="37" t="n">
        <f aca="false">R81/100</f>
        <v>0.0166872222222222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5809.03</v>
      </c>
      <c r="Q82" s="57" t="n">
        <v>66.6</v>
      </c>
      <c r="R82" s="57" t="n">
        <f aca="false">P82/3600</f>
        <v>1.61361944444444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7" t="n">
        <f aca="false">Q82/100</f>
        <v>0.666</v>
      </c>
      <c r="AF82" s="37" t="n">
        <f aca="false">R82/100</f>
        <v>0.0161361944444444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AE3:AE82)*100</f>
        <v>49.3735910325124</v>
      </c>
      <c r="R89" s="69" t="n">
        <f aca="false">GEOMEAN(AF3:AF82)*100</f>
        <v>1.178594526996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1.73009722222222</v>
      </c>
      <c r="R91" s="68" t="n">
        <f aca="false">SUM(R3:R82)</f>
        <v>150.530975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14238.2288</v>
      </c>
      <c r="E3" s="49" t="n">
        <f aca="false">N3</f>
        <v>42.8376</v>
      </c>
      <c r="F3" s="49" t="n">
        <f aca="false">L3</f>
        <v>114238.2288</v>
      </c>
      <c r="G3" s="49" t="n">
        <f aca="false">O3</f>
        <v>44.658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0" t="n">
        <v>4108.88</v>
      </c>
      <c r="Q3" s="51" t="n">
        <v>79.77</v>
      </c>
      <c r="R3" s="50" t="n">
        <f aca="false">P3/3600</f>
        <v>1.14135555555556</v>
      </c>
      <c r="S3" s="52"/>
      <c r="T3" s="80"/>
      <c r="U3" s="80"/>
      <c r="V3" s="80"/>
      <c r="W3" s="80"/>
      <c r="X3" s="80"/>
      <c r="Y3" s="8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7977</v>
      </c>
      <c r="AF3" s="37" t="n">
        <f aca="false">R3/100</f>
        <v>0.0114135555555556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64031.1584</v>
      </c>
      <c r="E4" s="49" t="n">
        <f aca="false">N4</f>
        <v>40.2206</v>
      </c>
      <c r="F4" s="49" t="n">
        <f aca="false">L4</f>
        <v>64031.1584</v>
      </c>
      <c r="G4" s="49" t="n">
        <f aca="false">O4</f>
        <v>42.2464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4031.1584</v>
      </c>
      <c r="M4" s="50" t="n">
        <v>39.793</v>
      </c>
      <c r="N4" s="50" t="n">
        <v>40.2206</v>
      </c>
      <c r="O4" s="50" t="n">
        <v>42.2464</v>
      </c>
      <c r="P4" s="50" t="n">
        <v>3539.96</v>
      </c>
      <c r="Q4" s="51" t="n">
        <v>60.37</v>
      </c>
      <c r="R4" s="50" t="n">
        <f aca="false">P4/3600</f>
        <v>0.983322222222222</v>
      </c>
      <c r="S4" s="52"/>
      <c r="T4" s="80"/>
      <c r="U4" s="80"/>
      <c r="V4" s="80"/>
      <c r="W4" s="80"/>
      <c r="X4" s="80"/>
      <c r="Y4" s="80"/>
      <c r="Z4" s="50" t="n">
        <f aca="false">X4/3600</f>
        <v>0</v>
      </c>
      <c r="AA4" s="52"/>
      <c r="AB4" s="52"/>
      <c r="AC4" s="52"/>
      <c r="AE4" s="37" t="n">
        <f aca="false">Q4/100</f>
        <v>0.6037</v>
      </c>
      <c r="AF4" s="37" t="n">
        <f aca="false">R4/100</f>
        <v>0.00983322222222222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5167.9088</v>
      </c>
      <c r="E5" s="49" t="n">
        <f aca="false">N5</f>
        <v>38.2062</v>
      </c>
      <c r="F5" s="49" t="n">
        <f aca="false">L5</f>
        <v>35167.9088</v>
      </c>
      <c r="G5" s="49" t="n">
        <f aca="false">O5</f>
        <v>40.3661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5167.9088</v>
      </c>
      <c r="M5" s="50" t="n">
        <v>36.6545</v>
      </c>
      <c r="N5" s="50" t="n">
        <v>38.2062</v>
      </c>
      <c r="O5" s="50" t="n">
        <v>40.3661</v>
      </c>
      <c r="P5" s="50" t="n">
        <v>3304.6</v>
      </c>
      <c r="Q5" s="51" t="n">
        <v>53.39</v>
      </c>
      <c r="R5" s="50" t="n">
        <f aca="false">P5/3600</f>
        <v>0.917944444444445</v>
      </c>
      <c r="S5" s="52"/>
      <c r="T5" s="80"/>
      <c r="U5" s="80"/>
      <c r="V5" s="80"/>
      <c r="W5" s="80"/>
      <c r="X5" s="80"/>
      <c r="Y5" s="80"/>
      <c r="Z5" s="50" t="n">
        <f aca="false">X5/3600</f>
        <v>0</v>
      </c>
      <c r="AA5" s="52"/>
      <c r="AB5" s="52"/>
      <c r="AC5" s="52"/>
      <c r="AE5" s="37" t="n">
        <f aca="false">Q5/100</f>
        <v>0.5339</v>
      </c>
      <c r="AF5" s="37" t="n">
        <f aca="false">R5/100</f>
        <v>0.00917944444444445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3163.29</v>
      </c>
      <c r="Q6" s="57" t="n">
        <v>48.81</v>
      </c>
      <c r="R6" s="57" t="n">
        <f aca="false">P6/3600</f>
        <v>0.878691666666667</v>
      </c>
      <c r="S6" s="55"/>
      <c r="T6" s="81"/>
      <c r="U6" s="81"/>
      <c r="V6" s="81"/>
      <c r="W6" s="81"/>
      <c r="X6" s="81"/>
      <c r="Y6" s="81"/>
      <c r="Z6" s="57" t="n">
        <f aca="false">X6/3600</f>
        <v>0</v>
      </c>
      <c r="AA6" s="55"/>
      <c r="AB6" s="55"/>
      <c r="AC6" s="55"/>
      <c r="AE6" s="37" t="n">
        <f aca="false">Q6/100</f>
        <v>0.4881</v>
      </c>
      <c r="AF6" s="37" t="n">
        <f aca="false">R6/100</f>
        <v>0.00878691666666667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115526.688</v>
      </c>
      <c r="E7" s="49" t="n">
        <f aca="false">N7</f>
        <v>45.5421</v>
      </c>
      <c r="F7" s="49" t="n">
        <f aca="false">L7</f>
        <v>115526.688</v>
      </c>
      <c r="G7" s="49" t="n">
        <f aca="false">O7</f>
        <v>45.2823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0" t="n">
        <v>115526.688</v>
      </c>
      <c r="M7" s="50" t="n">
        <v>42.85</v>
      </c>
      <c r="N7" s="50" t="n">
        <v>45.5421</v>
      </c>
      <c r="O7" s="50" t="n">
        <v>45.2823</v>
      </c>
      <c r="P7" s="50" t="n">
        <v>4017.4</v>
      </c>
      <c r="Q7" s="51" t="n">
        <v>75.15</v>
      </c>
      <c r="R7" s="50" t="n">
        <f aca="false">P7/3600</f>
        <v>1.11594444444444</v>
      </c>
      <c r="S7" s="52"/>
      <c r="T7" s="82"/>
      <c r="U7" s="82"/>
      <c r="V7" s="82"/>
      <c r="W7" s="82"/>
      <c r="X7" s="82"/>
      <c r="Y7" s="82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7515</v>
      </c>
      <c r="AF7" s="37" t="n">
        <f aca="false">R7/100</f>
        <v>0.0111594444444444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7503.6752</v>
      </c>
      <c r="E8" s="49" t="n">
        <f aca="false">N8</f>
        <v>43.2865</v>
      </c>
      <c r="F8" s="49" t="n">
        <f aca="false">L8</f>
        <v>67503.6752</v>
      </c>
      <c r="G8" s="49" t="n">
        <f aca="false">O8</f>
        <v>43.558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7503.6752</v>
      </c>
      <c r="M8" s="50" t="n">
        <v>39.3977</v>
      </c>
      <c r="N8" s="50" t="n">
        <v>43.2865</v>
      </c>
      <c r="O8" s="50" t="n">
        <v>43.558</v>
      </c>
      <c r="P8" s="50" t="n">
        <v>3776.76</v>
      </c>
      <c r="Q8" s="51" t="n">
        <v>64.99</v>
      </c>
      <c r="R8" s="50" t="n">
        <f aca="false">P8/3600</f>
        <v>1.0491</v>
      </c>
      <c r="S8" s="52"/>
      <c r="T8" s="80"/>
      <c r="U8" s="80"/>
      <c r="V8" s="80"/>
      <c r="W8" s="80"/>
      <c r="X8" s="80"/>
      <c r="Y8" s="80"/>
      <c r="Z8" s="50" t="n">
        <f aca="false">X8/3600</f>
        <v>0</v>
      </c>
      <c r="AA8" s="52"/>
      <c r="AB8" s="52"/>
      <c r="AC8" s="52"/>
      <c r="AE8" s="37" t="n">
        <f aca="false">Q8/100</f>
        <v>0.6499</v>
      </c>
      <c r="AF8" s="37" t="n">
        <f aca="false">R8/100</f>
        <v>0.010491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8276.8112</v>
      </c>
      <c r="E9" s="49" t="n">
        <f aca="false">N9</f>
        <v>41.2457</v>
      </c>
      <c r="F9" s="49" t="n">
        <f aca="false">L9</f>
        <v>38276.8112</v>
      </c>
      <c r="G9" s="49" t="n">
        <f aca="false">O9</f>
        <v>41.8852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8276.8112</v>
      </c>
      <c r="M9" s="50" t="n">
        <v>36.2445</v>
      </c>
      <c r="N9" s="50" t="n">
        <v>41.2457</v>
      </c>
      <c r="O9" s="50" t="n">
        <v>41.8852</v>
      </c>
      <c r="P9" s="50" t="n">
        <v>3283.16</v>
      </c>
      <c r="Q9" s="51" t="n">
        <v>57.6</v>
      </c>
      <c r="R9" s="50" t="n">
        <f aca="false">P9/3600</f>
        <v>0.911988888888889</v>
      </c>
      <c r="S9" s="52"/>
      <c r="T9" s="80"/>
      <c r="U9" s="80"/>
      <c r="V9" s="80"/>
      <c r="W9" s="80"/>
      <c r="X9" s="80"/>
      <c r="Y9" s="80"/>
      <c r="Z9" s="50" t="n">
        <f aca="false">X9/3600</f>
        <v>0</v>
      </c>
      <c r="AA9" s="52"/>
      <c r="AB9" s="52"/>
      <c r="AC9" s="52"/>
      <c r="AE9" s="37" t="n">
        <f aca="false">Q9/100</f>
        <v>0.576</v>
      </c>
      <c r="AF9" s="37" t="n">
        <f aca="false">R9/100</f>
        <v>0.00911988888888889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3178.64</v>
      </c>
      <c r="Q10" s="57" t="n">
        <v>46.6</v>
      </c>
      <c r="R10" s="57" t="n">
        <f aca="false">P10/3600</f>
        <v>0.882955555555556</v>
      </c>
      <c r="S10" s="55"/>
      <c r="T10" s="81"/>
      <c r="U10" s="81"/>
      <c r="V10" s="81"/>
      <c r="W10" s="81"/>
      <c r="X10" s="81"/>
      <c r="Y10" s="81"/>
      <c r="Z10" s="57" t="n">
        <f aca="false">X10/3600</f>
        <v>0</v>
      </c>
      <c r="AA10" s="55"/>
      <c r="AB10" s="55"/>
      <c r="AC10" s="55"/>
      <c r="AE10" s="37" t="n">
        <f aca="false">Q10/100</f>
        <v>0.466</v>
      </c>
      <c r="AF10" s="37" t="n">
        <f aca="false">R10/100</f>
        <v>0.00882955555555556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502150.0896</v>
      </c>
      <c r="E11" s="49" t="n">
        <f aca="false">N11</f>
        <v>40.7973</v>
      </c>
      <c r="F11" s="49" t="n">
        <f aca="false">L11</f>
        <v>502150.0896</v>
      </c>
      <c r="G11" s="49" t="n">
        <f aca="false">O11</f>
        <v>40.007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0" t="n">
        <v>9397.46</v>
      </c>
      <c r="Q11" s="51" t="n">
        <v>174.95</v>
      </c>
      <c r="R11" s="50" t="n">
        <f aca="false">P11/3600</f>
        <v>2.61040555555556</v>
      </c>
      <c r="S11" s="52"/>
      <c r="T11" s="82"/>
      <c r="U11" s="82"/>
      <c r="V11" s="82"/>
      <c r="W11" s="82"/>
      <c r="X11" s="82"/>
      <c r="Y11" s="82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7495</v>
      </c>
      <c r="AF11" s="37" t="n">
        <f aca="false">R11/100</f>
        <v>0.0261040555555556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72580.4864</v>
      </c>
      <c r="E12" s="49" t="n">
        <f aca="false">N12</f>
        <v>38.3135</v>
      </c>
      <c r="F12" s="49" t="n">
        <f aca="false">L12</f>
        <v>272580.4864</v>
      </c>
      <c r="G12" s="49" t="n">
        <f aca="false">O12</f>
        <v>36.9645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72580.4864</v>
      </c>
      <c r="M12" s="50" t="n">
        <v>37.1359</v>
      </c>
      <c r="N12" s="50" t="n">
        <v>38.3135</v>
      </c>
      <c r="O12" s="50" t="n">
        <v>36.9645</v>
      </c>
      <c r="P12" s="50" t="n">
        <v>8440.99</v>
      </c>
      <c r="Q12" s="51" t="n">
        <v>131.99</v>
      </c>
      <c r="R12" s="50" t="n">
        <f aca="false">P12/3600</f>
        <v>2.34471944444444</v>
      </c>
      <c r="S12" s="52"/>
      <c r="T12" s="80"/>
      <c r="U12" s="80"/>
      <c r="V12" s="80"/>
      <c r="W12" s="80"/>
      <c r="X12" s="80"/>
      <c r="Y12" s="80"/>
      <c r="Z12" s="50" t="n">
        <f aca="false">X12/3600</f>
        <v>0</v>
      </c>
      <c r="AA12" s="52"/>
      <c r="AB12" s="52"/>
      <c r="AC12" s="52"/>
      <c r="AE12" s="37" t="n">
        <f aca="false">Q12/100</f>
        <v>1.3199</v>
      </c>
      <c r="AF12" s="37" t="n">
        <f aca="false">R12/100</f>
        <v>0.0234471944444444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8730.496</v>
      </c>
      <c r="E13" s="49" t="n">
        <f aca="false">N13</f>
        <v>36.477</v>
      </c>
      <c r="F13" s="49" t="n">
        <f aca="false">L13</f>
        <v>158730.496</v>
      </c>
      <c r="G13" s="49" t="n">
        <f aca="false">O13</f>
        <v>35.2368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8730.496</v>
      </c>
      <c r="M13" s="50" t="n">
        <v>33.6846</v>
      </c>
      <c r="N13" s="50" t="n">
        <v>36.477</v>
      </c>
      <c r="O13" s="50" t="n">
        <v>35.2368</v>
      </c>
      <c r="P13" s="50" t="n">
        <v>7407.73</v>
      </c>
      <c r="Q13" s="51" t="n">
        <v>121.74</v>
      </c>
      <c r="R13" s="50" t="n">
        <f aca="false">P13/3600</f>
        <v>2.05770277777778</v>
      </c>
      <c r="S13" s="52"/>
      <c r="T13" s="80"/>
      <c r="U13" s="80"/>
      <c r="V13" s="80"/>
      <c r="W13" s="80"/>
      <c r="X13" s="80"/>
      <c r="Y13" s="80"/>
      <c r="Z13" s="50" t="n">
        <f aca="false">X13/3600</f>
        <v>0</v>
      </c>
      <c r="AA13" s="52"/>
      <c r="AB13" s="52"/>
      <c r="AC13" s="52"/>
      <c r="AE13" s="37" t="n">
        <f aca="false">Q13/100</f>
        <v>1.2174</v>
      </c>
      <c r="AF13" s="37" t="n">
        <f aca="false">R13/100</f>
        <v>0.0205770277777778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756.06</v>
      </c>
      <c r="Q14" s="57" t="n">
        <v>92.44</v>
      </c>
      <c r="R14" s="57" t="n">
        <f aca="false">P14/3600</f>
        <v>1.87668333333333</v>
      </c>
      <c r="S14" s="55"/>
      <c r="T14" s="81"/>
      <c r="U14" s="81"/>
      <c r="V14" s="81"/>
      <c r="W14" s="81"/>
      <c r="X14" s="81"/>
      <c r="Y14" s="81"/>
      <c r="Z14" s="57" t="n">
        <f aca="false">X14/3600</f>
        <v>0</v>
      </c>
      <c r="AA14" s="55"/>
      <c r="AB14" s="55"/>
      <c r="AC14" s="55"/>
      <c r="AE14" s="37" t="n">
        <f aca="false">Q14/100</f>
        <v>0.9244</v>
      </c>
      <c r="AF14" s="37" t="n">
        <f aca="false">R14/100</f>
        <v>0.0187668333333333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109595.5584</v>
      </c>
      <c r="E15" s="49" t="n">
        <f aca="false">N15</f>
        <v>46.5311</v>
      </c>
      <c r="F15" s="49" t="n">
        <f aca="false">L15</f>
        <v>109595.5584</v>
      </c>
      <c r="G15" s="49" t="n">
        <f aca="false">O15</f>
        <v>46.1696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0" t="n">
        <v>109595.5584</v>
      </c>
      <c r="M15" s="50" t="n">
        <v>43.1952</v>
      </c>
      <c r="N15" s="50" t="n">
        <v>46.5311</v>
      </c>
      <c r="O15" s="50" t="n">
        <v>46.1696</v>
      </c>
      <c r="P15" s="50" t="n">
        <v>6614</v>
      </c>
      <c r="Q15" s="51" t="n">
        <v>99.9</v>
      </c>
      <c r="R15" s="50" t="n">
        <f aca="false">P15/3600</f>
        <v>1.83722222222222</v>
      </c>
      <c r="S15" s="52"/>
      <c r="T15" s="82"/>
      <c r="U15" s="82"/>
      <c r="V15" s="82"/>
      <c r="W15" s="82"/>
      <c r="X15" s="82"/>
      <c r="Y15" s="82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999</v>
      </c>
      <c r="AF15" s="37" t="n">
        <f aca="false">R15/100</f>
        <v>0.0183722222222222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2891.504</v>
      </c>
      <c r="E16" s="49" t="n">
        <f aca="false">N16</f>
        <v>45.767</v>
      </c>
      <c r="F16" s="49" t="n">
        <f aca="false">L16</f>
        <v>52891.504</v>
      </c>
      <c r="G16" s="49" t="n">
        <f aca="false">O16</f>
        <v>45.4804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52891.504</v>
      </c>
      <c r="M16" s="50" t="n">
        <v>41.045</v>
      </c>
      <c r="N16" s="50" t="n">
        <v>45.767</v>
      </c>
      <c r="O16" s="50" t="n">
        <v>45.4804</v>
      </c>
      <c r="P16" s="50" t="n">
        <v>5928.07</v>
      </c>
      <c r="Q16" s="51" t="n">
        <v>87.21</v>
      </c>
      <c r="R16" s="50" t="n">
        <f aca="false">P16/3600</f>
        <v>1.64668611111111</v>
      </c>
      <c r="S16" s="52"/>
      <c r="T16" s="80"/>
      <c r="U16" s="80"/>
      <c r="V16" s="80"/>
      <c r="W16" s="80"/>
      <c r="X16" s="80"/>
      <c r="Y16" s="80"/>
      <c r="Z16" s="50" t="n">
        <f aca="false">X16/3600</f>
        <v>0</v>
      </c>
      <c r="AA16" s="52"/>
      <c r="AB16" s="52"/>
      <c r="AC16" s="52"/>
      <c r="AE16" s="37" t="n">
        <f aca="false">Q16/100</f>
        <v>0.8721</v>
      </c>
      <c r="AF16" s="37" t="n">
        <f aca="false">R16/100</f>
        <v>0.0164668611111111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857.8384</v>
      </c>
      <c r="E17" s="49" t="n">
        <f aca="false">N17</f>
        <v>45.1835</v>
      </c>
      <c r="F17" s="49" t="n">
        <f aca="false">L17</f>
        <v>28857.8384</v>
      </c>
      <c r="G17" s="49" t="n">
        <f aca="false">O17</f>
        <v>45.0374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8857.8384</v>
      </c>
      <c r="M17" s="50" t="n">
        <v>39.4752</v>
      </c>
      <c r="N17" s="50" t="n">
        <v>45.1835</v>
      </c>
      <c r="O17" s="50" t="n">
        <v>45.0374</v>
      </c>
      <c r="P17" s="50" t="n">
        <v>5553.86</v>
      </c>
      <c r="Q17" s="51" t="n">
        <v>79.33</v>
      </c>
      <c r="R17" s="50" t="n">
        <f aca="false">P17/3600</f>
        <v>1.54273888888889</v>
      </c>
      <c r="S17" s="52"/>
      <c r="T17" s="80"/>
      <c r="U17" s="80"/>
      <c r="V17" s="80"/>
      <c r="W17" s="80"/>
      <c r="X17" s="80"/>
      <c r="Y17" s="80"/>
      <c r="Z17" s="50" t="n">
        <f aca="false">X17/3600</f>
        <v>0</v>
      </c>
      <c r="AA17" s="52"/>
      <c r="AB17" s="52"/>
      <c r="AC17" s="52"/>
      <c r="AE17" s="37" t="n">
        <f aca="false">Q17/100</f>
        <v>0.7933</v>
      </c>
      <c r="AF17" s="37" t="n">
        <f aca="false">R17/100</f>
        <v>0.0154273888888889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369.74</v>
      </c>
      <c r="Q18" s="57" t="n">
        <v>74.22</v>
      </c>
      <c r="R18" s="57" t="n">
        <f aca="false">P18/3600</f>
        <v>1.49159444444444</v>
      </c>
      <c r="S18" s="55"/>
      <c r="T18" s="81"/>
      <c r="U18" s="81"/>
      <c r="V18" s="81"/>
      <c r="W18" s="81"/>
      <c r="X18" s="81"/>
      <c r="Y18" s="81"/>
      <c r="Z18" s="57" t="n">
        <f aca="false">X18/3600</f>
        <v>0</v>
      </c>
      <c r="AA18" s="55"/>
      <c r="AB18" s="55"/>
      <c r="AC18" s="55"/>
      <c r="AE18" s="37" t="n">
        <f aca="false">Q18/100</f>
        <v>0.7422</v>
      </c>
      <c r="AF18" s="37" t="n">
        <f aca="false">R18/100</f>
        <v>0.0149159444444444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24423.3392</v>
      </c>
      <c r="E19" s="49" t="n">
        <f aca="false">N19</f>
        <v>44.3457</v>
      </c>
      <c r="F19" s="49" t="n">
        <f aca="false">L19</f>
        <v>24423.3392</v>
      </c>
      <c r="G19" s="49" t="n">
        <f aca="false">O19</f>
        <v>45.75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24423.3392</v>
      </c>
      <c r="M19" s="50" t="n">
        <v>42.4943</v>
      </c>
      <c r="N19" s="50" t="n">
        <v>44.3457</v>
      </c>
      <c r="O19" s="50" t="n">
        <v>45.7556</v>
      </c>
      <c r="P19" s="50" t="n">
        <v>2915.7</v>
      </c>
      <c r="Q19" s="51" t="n">
        <v>44.96</v>
      </c>
      <c r="R19" s="50" t="n">
        <f aca="false">P19/3600</f>
        <v>0.809916666666667</v>
      </c>
      <c r="S19" s="52"/>
      <c r="T19" s="80"/>
      <c r="U19" s="80"/>
      <c r="V19" s="80"/>
      <c r="W19" s="80"/>
      <c r="X19" s="80"/>
      <c r="Y19" s="8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496</v>
      </c>
      <c r="AF19" s="37" t="n">
        <f aca="false">R19/100</f>
        <v>0.00809916666666667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13229.5176</v>
      </c>
      <c r="E20" s="49" t="n">
        <f aca="false">N20</f>
        <v>42.5758</v>
      </c>
      <c r="F20" s="49" t="n">
        <f aca="false">L20</f>
        <v>13229.5176</v>
      </c>
      <c r="G20" s="49" t="n">
        <f aca="false">O20</f>
        <v>43.5781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13229.5176</v>
      </c>
      <c r="M20" s="50" t="n">
        <v>40.7522</v>
      </c>
      <c r="N20" s="50" t="n">
        <v>42.5758</v>
      </c>
      <c r="O20" s="50" t="n">
        <v>43.5781</v>
      </c>
      <c r="P20" s="50" t="n">
        <v>2737.14</v>
      </c>
      <c r="Q20" s="51" t="n">
        <v>38.41</v>
      </c>
      <c r="R20" s="50" t="n">
        <f aca="false">P20/3600</f>
        <v>0.760316666666667</v>
      </c>
      <c r="S20" s="52"/>
      <c r="T20" s="80"/>
      <c r="U20" s="80"/>
      <c r="V20" s="80"/>
      <c r="W20" s="80"/>
      <c r="X20" s="80"/>
      <c r="Y20" s="80"/>
      <c r="Z20" s="50" t="n">
        <f aca="false">X20/3600</f>
        <v>0</v>
      </c>
      <c r="AA20" s="52"/>
      <c r="AB20" s="52"/>
      <c r="AC20" s="52"/>
      <c r="AE20" s="37" t="n">
        <f aca="false">Q20/100</f>
        <v>0.3841</v>
      </c>
      <c r="AF20" s="37" t="n">
        <f aca="false">R20/100</f>
        <v>0.00760316666666667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259.216</v>
      </c>
      <c r="E21" s="49" t="n">
        <f aca="false">N21</f>
        <v>40.9713</v>
      </c>
      <c r="F21" s="49" t="n">
        <f aca="false">L21</f>
        <v>7259.216</v>
      </c>
      <c r="G21" s="49" t="n">
        <f aca="false">O21</f>
        <v>41.939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7259.216</v>
      </c>
      <c r="M21" s="50" t="n">
        <v>38.6382</v>
      </c>
      <c r="N21" s="50" t="n">
        <v>40.9713</v>
      </c>
      <c r="O21" s="50" t="n">
        <v>41.9393</v>
      </c>
      <c r="P21" s="50" t="n">
        <v>2536.84</v>
      </c>
      <c r="Q21" s="51" t="n">
        <v>34.84</v>
      </c>
      <c r="R21" s="50" t="n">
        <f aca="false">P21/3600</f>
        <v>0.704677777777778</v>
      </c>
      <c r="S21" s="52"/>
      <c r="T21" s="80"/>
      <c r="U21" s="80"/>
      <c r="V21" s="80"/>
      <c r="W21" s="80"/>
      <c r="X21" s="80"/>
      <c r="Y21" s="80"/>
      <c r="Z21" s="50" t="n">
        <f aca="false">X21/3600</f>
        <v>0</v>
      </c>
      <c r="AA21" s="52"/>
      <c r="AB21" s="52"/>
      <c r="AC21" s="52"/>
      <c r="AE21" s="37" t="n">
        <f aca="false">Q21/100</f>
        <v>0.3484</v>
      </c>
      <c r="AF21" s="37" t="n">
        <f aca="false">R21/100</f>
        <v>0.00704677777777778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252.29</v>
      </c>
      <c r="Q22" s="57" t="n">
        <v>29.4</v>
      </c>
      <c r="R22" s="57" t="n">
        <f aca="false">P22/3600</f>
        <v>0.625636111111111</v>
      </c>
      <c r="S22" s="55"/>
      <c r="T22" s="81"/>
      <c r="U22" s="81"/>
      <c r="V22" s="81"/>
      <c r="W22" s="81"/>
      <c r="X22" s="81"/>
      <c r="Y22" s="81"/>
      <c r="Z22" s="57" t="n">
        <f aca="false">X22/3600</f>
        <v>0</v>
      </c>
      <c r="AA22" s="55"/>
      <c r="AB22" s="55"/>
      <c r="AC22" s="55"/>
      <c r="AE22" s="37" t="n">
        <f aca="false">Q22/100</f>
        <v>0.294</v>
      </c>
      <c r="AF22" s="37" t="n">
        <f aca="false">R22/100</f>
        <v>0.00625636111111111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3308.94</v>
      </c>
      <c r="Q23" s="51" t="n">
        <v>66.48</v>
      </c>
      <c r="R23" s="58" t="n">
        <f aca="false">P23/3600</f>
        <v>0.91915</v>
      </c>
      <c r="S23" s="60"/>
      <c r="T23" s="82"/>
      <c r="U23" s="82"/>
      <c r="V23" s="82"/>
      <c r="W23" s="82"/>
      <c r="X23" s="82"/>
      <c r="Y23" s="82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6648</v>
      </c>
      <c r="AF23" s="37" t="n">
        <f aca="false">R23/100</f>
        <v>0.0091915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2077.88</v>
      </c>
      <c r="E24" s="49" t="n">
        <f aca="false">N24</f>
        <v>40.5453</v>
      </c>
      <c r="F24" s="49" t="n">
        <f aca="false">L24</f>
        <v>32077.88</v>
      </c>
      <c r="G24" s="49" t="n">
        <f aca="false">O24</f>
        <v>41.3384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2077.88</v>
      </c>
      <c r="M24" s="50" t="n">
        <v>38.3395</v>
      </c>
      <c r="N24" s="50" t="n">
        <v>40.5453</v>
      </c>
      <c r="O24" s="50" t="n">
        <v>41.3384</v>
      </c>
      <c r="P24" s="50" t="n">
        <v>2842.77</v>
      </c>
      <c r="Q24" s="51" t="n">
        <v>56.28</v>
      </c>
      <c r="R24" s="50" t="n">
        <f aca="false">P24/3600</f>
        <v>0.789658333333333</v>
      </c>
      <c r="S24" s="52"/>
      <c r="T24" s="80"/>
      <c r="U24" s="80"/>
      <c r="V24" s="80"/>
      <c r="W24" s="80"/>
      <c r="X24" s="80"/>
      <c r="Y24" s="80"/>
      <c r="Z24" s="50" t="n">
        <f aca="false">X24/3600</f>
        <v>0</v>
      </c>
      <c r="AA24" s="52"/>
      <c r="AB24" s="52"/>
      <c r="AC24" s="52"/>
      <c r="AE24" s="37" t="n">
        <f aca="false">Q24/100</f>
        <v>0.5628</v>
      </c>
      <c r="AF24" s="37" t="n">
        <f aca="false">R24/100</f>
        <v>0.00789658333333333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026.3752</v>
      </c>
      <c r="E25" s="49" t="n">
        <f aca="false">N25</f>
        <v>38.5083</v>
      </c>
      <c r="F25" s="49" t="n">
        <f aca="false">L25</f>
        <v>16026.3752</v>
      </c>
      <c r="G25" s="49" t="n">
        <f aca="false">O25</f>
        <v>39.6596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026.3752</v>
      </c>
      <c r="M25" s="50" t="n">
        <v>35.2224</v>
      </c>
      <c r="N25" s="50" t="n">
        <v>38.5083</v>
      </c>
      <c r="O25" s="50" t="n">
        <v>39.6596</v>
      </c>
      <c r="P25" s="50" t="n">
        <v>2646.5</v>
      </c>
      <c r="Q25" s="51" t="n">
        <v>42.4</v>
      </c>
      <c r="R25" s="50" t="n">
        <f aca="false">P25/3600</f>
        <v>0.735138888888889</v>
      </c>
      <c r="S25" s="52"/>
      <c r="T25" s="80"/>
      <c r="U25" s="80"/>
      <c r="V25" s="80"/>
      <c r="W25" s="80"/>
      <c r="X25" s="80"/>
      <c r="Y25" s="80"/>
      <c r="Z25" s="50" t="n">
        <f aca="false">X25/3600</f>
        <v>0</v>
      </c>
      <c r="AA25" s="52"/>
      <c r="AB25" s="52"/>
      <c r="AC25" s="52"/>
      <c r="AE25" s="37" t="n">
        <f aca="false">Q25/100</f>
        <v>0.424</v>
      </c>
      <c r="AF25" s="37" t="n">
        <f aca="false">R25/100</f>
        <v>0.00735138888888889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402.84</v>
      </c>
      <c r="Q26" s="57" t="n">
        <v>36.59</v>
      </c>
      <c r="R26" s="57" t="n">
        <f aca="false">P26/3600</f>
        <v>0.667455555555556</v>
      </c>
      <c r="S26" s="55"/>
      <c r="T26" s="81"/>
      <c r="U26" s="81"/>
      <c r="V26" s="81"/>
      <c r="W26" s="81"/>
      <c r="X26" s="81"/>
      <c r="Y26" s="81"/>
      <c r="Z26" s="57" t="n">
        <f aca="false">X26/3600</f>
        <v>0</v>
      </c>
      <c r="AA26" s="55"/>
      <c r="AB26" s="55"/>
      <c r="AC26" s="55"/>
      <c r="AE26" s="37" t="n">
        <f aca="false">Q26/100</f>
        <v>0.3659</v>
      </c>
      <c r="AF26" s="37" t="n">
        <f aca="false">R26/100</f>
        <v>0.00667455555555556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7006.52</v>
      </c>
      <c r="Q27" s="51" t="n">
        <v>132.7</v>
      </c>
      <c r="R27" s="58" t="n">
        <f aca="false">P27/3600</f>
        <v>1.94625555555556</v>
      </c>
      <c r="S27" s="60"/>
      <c r="T27" s="82"/>
      <c r="U27" s="82"/>
      <c r="V27" s="82"/>
      <c r="W27" s="82"/>
      <c r="X27" s="82"/>
      <c r="Y27" s="82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327</v>
      </c>
      <c r="AF27" s="37" t="n">
        <f aca="false">R27/100</f>
        <v>0.0194625555555556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4289.88</v>
      </c>
      <c r="E28" s="49" t="n">
        <f aca="false">N28</f>
        <v>39.4363</v>
      </c>
      <c r="F28" s="49" t="n">
        <f aca="false">L28</f>
        <v>54289.88</v>
      </c>
      <c r="G28" s="49" t="n">
        <f aca="false">O28</f>
        <v>41.9225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4289.88</v>
      </c>
      <c r="M28" s="50" t="n">
        <v>37.7649</v>
      </c>
      <c r="N28" s="50" t="n">
        <v>39.4363</v>
      </c>
      <c r="O28" s="50" t="n">
        <v>41.9225</v>
      </c>
      <c r="P28" s="50" t="n">
        <v>5877.18</v>
      </c>
      <c r="Q28" s="51" t="n">
        <v>102.4</v>
      </c>
      <c r="R28" s="50" t="n">
        <f aca="false">P28/3600</f>
        <v>1.63255</v>
      </c>
      <c r="S28" s="52"/>
      <c r="T28" s="80"/>
      <c r="U28" s="80"/>
      <c r="V28" s="80"/>
      <c r="W28" s="80"/>
      <c r="X28" s="80"/>
      <c r="Y28" s="80"/>
      <c r="Z28" s="50" t="n">
        <f aca="false">X28/3600</f>
        <v>0</v>
      </c>
      <c r="AA28" s="52"/>
      <c r="AB28" s="52"/>
      <c r="AC28" s="52"/>
      <c r="AE28" s="37" t="n">
        <f aca="false">Q28/100</f>
        <v>1.024</v>
      </c>
      <c r="AF28" s="37" t="n">
        <f aca="false">R28/100</f>
        <v>0.0163255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8550.536</v>
      </c>
      <c r="E29" s="49" t="n">
        <f aca="false">N29</f>
        <v>38.2163</v>
      </c>
      <c r="F29" s="49" t="n">
        <f aca="false">L29</f>
        <v>28550.536</v>
      </c>
      <c r="G29" s="49" t="n">
        <f aca="false">O29</f>
        <v>40.07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8550.536</v>
      </c>
      <c r="M29" s="50" t="n">
        <v>35.4005</v>
      </c>
      <c r="N29" s="50" t="n">
        <v>38.2163</v>
      </c>
      <c r="O29" s="50" t="n">
        <v>40.0721</v>
      </c>
      <c r="P29" s="50" t="n">
        <v>5327.22</v>
      </c>
      <c r="Q29" s="51" t="n">
        <v>87.33</v>
      </c>
      <c r="R29" s="50" t="n">
        <f aca="false">P29/3600</f>
        <v>1.47978333333333</v>
      </c>
      <c r="S29" s="52"/>
      <c r="T29" s="80"/>
      <c r="U29" s="80"/>
      <c r="V29" s="80"/>
      <c r="W29" s="80"/>
      <c r="X29" s="80"/>
      <c r="Y29" s="80"/>
      <c r="Z29" s="50" t="n">
        <f aca="false">X29/3600</f>
        <v>0</v>
      </c>
      <c r="AA29" s="52"/>
      <c r="AB29" s="52"/>
      <c r="AC29" s="52"/>
      <c r="AE29" s="37" t="n">
        <f aca="false">Q29/100</f>
        <v>0.8733</v>
      </c>
      <c r="AF29" s="37" t="n">
        <f aca="false">R29/100</f>
        <v>0.0147978333333333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978.51</v>
      </c>
      <c r="Q30" s="57" t="n">
        <v>74.71</v>
      </c>
      <c r="R30" s="57" t="n">
        <f aca="false">P30/3600</f>
        <v>1.38291944444444</v>
      </c>
      <c r="S30" s="55"/>
      <c r="T30" s="81"/>
      <c r="U30" s="81"/>
      <c r="V30" s="81"/>
      <c r="W30" s="81"/>
      <c r="X30" s="81"/>
      <c r="Y30" s="81"/>
      <c r="Z30" s="57" t="n">
        <f aca="false">X30/3600</f>
        <v>0</v>
      </c>
      <c r="AA30" s="55"/>
      <c r="AB30" s="55"/>
      <c r="AC30" s="55"/>
      <c r="AE30" s="37" t="n">
        <f aca="false">Q30/100</f>
        <v>0.7471</v>
      </c>
      <c r="AF30" s="37" t="n">
        <f aca="false">R30/100</f>
        <v>0.0138291944444444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6466.67</v>
      </c>
      <c r="Q31" s="51" t="n">
        <v>115.67</v>
      </c>
      <c r="R31" s="58" t="n">
        <f aca="false">P31/3600</f>
        <v>1.79629722222222</v>
      </c>
      <c r="S31" s="60"/>
      <c r="T31" s="82"/>
      <c r="U31" s="82"/>
      <c r="V31" s="82"/>
      <c r="W31" s="82"/>
      <c r="X31" s="82"/>
      <c r="Y31" s="82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1567</v>
      </c>
      <c r="AF31" s="37" t="n">
        <f aca="false">R31/100</f>
        <v>0.0179629722222222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32240.3176</v>
      </c>
      <c r="M32" s="50" t="n">
        <v>38.5308</v>
      </c>
      <c r="N32" s="50" t="n">
        <v>42.8322</v>
      </c>
      <c r="O32" s="50" t="n">
        <v>43.702</v>
      </c>
      <c r="P32" s="50" t="n">
        <v>5481.57</v>
      </c>
      <c r="Q32" s="51" t="n">
        <v>87.75</v>
      </c>
      <c r="R32" s="50" t="n">
        <f aca="false">P32/3600</f>
        <v>1.52265833333333</v>
      </c>
      <c r="S32" s="52"/>
      <c r="T32" s="80"/>
      <c r="U32" s="80"/>
      <c r="V32" s="80"/>
      <c r="W32" s="80"/>
      <c r="X32" s="80"/>
      <c r="Y32" s="80"/>
      <c r="Z32" s="50" t="n">
        <f aca="false">X32/3600</f>
        <v>0</v>
      </c>
      <c r="AA32" s="52"/>
      <c r="AB32" s="52"/>
      <c r="AC32" s="52"/>
      <c r="AE32" s="37" t="n">
        <f aca="false">Q32/100</f>
        <v>0.8775</v>
      </c>
      <c r="AF32" s="37" t="n">
        <f aca="false">R32/100</f>
        <v>0.0152265833333333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16498.7416</v>
      </c>
      <c r="M33" s="50" t="n">
        <v>36.6519</v>
      </c>
      <c r="N33" s="50" t="n">
        <v>41.3583</v>
      </c>
      <c r="O33" s="50" t="n">
        <v>41.6886</v>
      </c>
      <c r="P33" s="50" t="n">
        <v>5095.76</v>
      </c>
      <c r="Q33" s="51" t="n">
        <v>75.87</v>
      </c>
      <c r="R33" s="50" t="n">
        <f aca="false">P33/3600</f>
        <v>1.41548888888889</v>
      </c>
      <c r="S33" s="52"/>
      <c r="T33" s="80"/>
      <c r="U33" s="80"/>
      <c r="V33" s="80"/>
      <c r="W33" s="80"/>
      <c r="X33" s="80"/>
      <c r="Y33" s="80"/>
      <c r="Z33" s="50" t="n">
        <f aca="false">X33/3600</f>
        <v>0</v>
      </c>
      <c r="AA33" s="52"/>
      <c r="AB33" s="52"/>
      <c r="AC33" s="52"/>
      <c r="AE33" s="37" t="n">
        <f aca="false">Q33/100</f>
        <v>0.7587</v>
      </c>
      <c r="AF33" s="37" t="n">
        <f aca="false">R33/100</f>
        <v>0.0141548888888889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736.2</v>
      </c>
      <c r="Q34" s="57" t="n">
        <v>68.68</v>
      </c>
      <c r="R34" s="57" t="n">
        <f aca="false">P34/3600</f>
        <v>1.31561111111111</v>
      </c>
      <c r="S34" s="55"/>
      <c r="T34" s="81"/>
      <c r="U34" s="81"/>
      <c r="V34" s="81"/>
      <c r="W34" s="81"/>
      <c r="X34" s="81"/>
      <c r="Y34" s="81"/>
      <c r="Z34" s="57" t="n">
        <f aca="false">X34/3600</f>
        <v>0</v>
      </c>
      <c r="AA34" s="55"/>
      <c r="AB34" s="55"/>
      <c r="AC34" s="55"/>
      <c r="AE34" s="37" t="n">
        <f aca="false">Q34/100</f>
        <v>0.6868</v>
      </c>
      <c r="AF34" s="37" t="n">
        <f aca="false">R34/100</f>
        <v>0.0131561111111111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8652.96</v>
      </c>
      <c r="Q35" s="51" t="n">
        <v>163</v>
      </c>
      <c r="R35" s="58" t="n">
        <f aca="false">P35/3600</f>
        <v>2.4036</v>
      </c>
      <c r="S35" s="60"/>
      <c r="T35" s="82"/>
      <c r="U35" s="82"/>
      <c r="V35" s="82"/>
      <c r="W35" s="82"/>
      <c r="X35" s="82"/>
      <c r="Y35" s="82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63</v>
      </c>
      <c r="AF35" s="37" t="n">
        <f aca="false">R35/100</f>
        <v>0.02403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86568.7408</v>
      </c>
      <c r="M36" s="50" t="n">
        <v>36.8909</v>
      </c>
      <c r="N36" s="50" t="n">
        <v>40.8086</v>
      </c>
      <c r="O36" s="50" t="n">
        <v>42.9159</v>
      </c>
      <c r="P36" s="50" t="n">
        <v>7327.52</v>
      </c>
      <c r="Q36" s="51" t="n">
        <v>132.29</v>
      </c>
      <c r="R36" s="50" t="n">
        <f aca="false">P36/3600</f>
        <v>2.03542222222222</v>
      </c>
      <c r="S36" s="52"/>
      <c r="T36" s="80"/>
      <c r="U36" s="80"/>
      <c r="V36" s="80"/>
      <c r="W36" s="80"/>
      <c r="X36" s="80"/>
      <c r="Y36" s="80"/>
      <c r="Z36" s="50" t="n">
        <f aca="false">X36/3600</f>
        <v>0</v>
      </c>
      <c r="AA36" s="52"/>
      <c r="AB36" s="52"/>
      <c r="AC36" s="52"/>
      <c r="AE36" s="37" t="n">
        <f aca="false">Q36/100</f>
        <v>1.3229</v>
      </c>
      <c r="AF36" s="37" t="n">
        <f aca="false">R36/100</f>
        <v>0.0203542222222222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44985.0512</v>
      </c>
      <c r="M37" s="50" t="n">
        <v>34.2406</v>
      </c>
      <c r="N37" s="50" t="n">
        <v>39.2451</v>
      </c>
      <c r="O37" s="50" t="n">
        <v>41.5998</v>
      </c>
      <c r="P37" s="50" t="n">
        <v>6508.72</v>
      </c>
      <c r="Q37" s="51" t="n">
        <v>114.87</v>
      </c>
      <c r="R37" s="50" t="n">
        <f aca="false">P37/3600</f>
        <v>1.80797777777778</v>
      </c>
      <c r="S37" s="52"/>
      <c r="T37" s="80"/>
      <c r="U37" s="80"/>
      <c r="V37" s="80"/>
      <c r="W37" s="80"/>
      <c r="X37" s="80"/>
      <c r="Y37" s="80"/>
      <c r="Z37" s="50" t="n">
        <f aca="false">X37/3600</f>
        <v>0</v>
      </c>
      <c r="AA37" s="52"/>
      <c r="AB37" s="52"/>
      <c r="AC37" s="52"/>
      <c r="AE37" s="37" t="n">
        <f aca="false">Q37/100</f>
        <v>1.1487</v>
      </c>
      <c r="AF37" s="37" t="n">
        <f aca="false">R37/100</f>
        <v>0.0180797777777778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6131.69</v>
      </c>
      <c r="Q38" s="57" t="n">
        <v>96.07</v>
      </c>
      <c r="R38" s="57" t="n">
        <f aca="false">P38/3600</f>
        <v>1.70324722222222</v>
      </c>
      <c r="S38" s="55"/>
      <c r="T38" s="81"/>
      <c r="U38" s="81"/>
      <c r="V38" s="81"/>
      <c r="W38" s="81"/>
      <c r="X38" s="81"/>
      <c r="Y38" s="81"/>
      <c r="Z38" s="57" t="n">
        <f aca="false">X38/3600</f>
        <v>0</v>
      </c>
      <c r="AA38" s="55"/>
      <c r="AB38" s="55"/>
      <c r="AC38" s="55"/>
      <c r="AE38" s="37" t="n">
        <f aca="false">Q38/100</f>
        <v>0.9607</v>
      </c>
      <c r="AF38" s="37" t="n">
        <f aca="false">R38/100</f>
        <v>0.0170324722222222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312.82</v>
      </c>
      <c r="Q39" s="51" t="n">
        <v>27.11</v>
      </c>
      <c r="R39" s="58" t="n">
        <f aca="false">P39/3600</f>
        <v>0.364672222222222</v>
      </c>
      <c r="S39" s="60"/>
      <c r="T39" s="82"/>
      <c r="U39" s="82"/>
      <c r="V39" s="82"/>
      <c r="W39" s="82"/>
      <c r="X39" s="82"/>
      <c r="Y39" s="82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711</v>
      </c>
      <c r="AF39" s="37" t="n">
        <f aca="false">R39/100</f>
        <v>0.00364672222222222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2410.2576</v>
      </c>
      <c r="M40" s="50" t="n">
        <v>37.9181</v>
      </c>
      <c r="N40" s="50" t="n">
        <v>40.8863</v>
      </c>
      <c r="O40" s="50" t="n">
        <v>40.9994</v>
      </c>
      <c r="P40" s="50" t="n">
        <v>1138.33</v>
      </c>
      <c r="Q40" s="51" t="n">
        <v>20.99</v>
      </c>
      <c r="R40" s="50" t="n">
        <f aca="false">P40/3600</f>
        <v>0.316202777777778</v>
      </c>
      <c r="S40" s="52"/>
      <c r="T40" s="80"/>
      <c r="U40" s="80"/>
      <c r="V40" s="80"/>
      <c r="W40" s="80"/>
      <c r="X40" s="80"/>
      <c r="Y40" s="80"/>
      <c r="Z40" s="50" t="n">
        <f aca="false">X40/3600</f>
        <v>0</v>
      </c>
      <c r="AA40" s="52"/>
      <c r="AB40" s="52"/>
      <c r="AC40" s="52"/>
      <c r="AE40" s="37" t="n">
        <f aca="false">Q40/100</f>
        <v>0.2099</v>
      </c>
      <c r="AF40" s="37" t="n">
        <f aca="false">R40/100</f>
        <v>0.00316202777777778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6419.7576</v>
      </c>
      <c r="M41" s="50" t="n">
        <v>34.9553</v>
      </c>
      <c r="N41" s="50" t="n">
        <v>38.4772</v>
      </c>
      <c r="O41" s="50" t="n">
        <v>38.3692</v>
      </c>
      <c r="P41" s="50" t="n">
        <v>1020.92</v>
      </c>
      <c r="Q41" s="51" t="n">
        <v>16.71</v>
      </c>
      <c r="R41" s="50" t="n">
        <f aca="false">P41/3600</f>
        <v>0.283588888888889</v>
      </c>
      <c r="S41" s="52"/>
      <c r="T41" s="80"/>
      <c r="U41" s="80"/>
      <c r="V41" s="80"/>
      <c r="W41" s="80"/>
      <c r="X41" s="80"/>
      <c r="Y41" s="80"/>
      <c r="Z41" s="50" t="n">
        <f aca="false">X41/3600</f>
        <v>0</v>
      </c>
      <c r="AA41" s="52"/>
      <c r="AB41" s="52"/>
      <c r="AC41" s="52"/>
      <c r="AE41" s="37" t="n">
        <f aca="false">Q41/100</f>
        <v>0.1671</v>
      </c>
      <c r="AF41" s="37" t="n">
        <f aca="false">R41/100</f>
        <v>0.00283588888888889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78.2</v>
      </c>
      <c r="Q42" s="57" t="n">
        <v>14.3</v>
      </c>
      <c r="R42" s="57" t="n">
        <f aca="false">P42/3600</f>
        <v>0.271722222222222</v>
      </c>
      <c r="S42" s="55"/>
      <c r="T42" s="81"/>
      <c r="U42" s="81"/>
      <c r="V42" s="81"/>
      <c r="W42" s="81"/>
      <c r="X42" s="81"/>
      <c r="Y42" s="81"/>
      <c r="Z42" s="57" t="n">
        <f aca="false">X42/3600</f>
        <v>0</v>
      </c>
      <c r="AA42" s="55"/>
      <c r="AB42" s="55"/>
      <c r="AC42" s="55"/>
      <c r="AE42" s="37" t="n">
        <f aca="false">Q42/100</f>
        <v>0.143</v>
      </c>
      <c r="AF42" s="37" t="n">
        <f aca="false">R42/100</f>
        <v>0.002717222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526.89</v>
      </c>
      <c r="Q43" s="51" t="n">
        <v>28.24</v>
      </c>
      <c r="R43" s="58" t="n">
        <f aca="false">P43/3600</f>
        <v>0.424136111111111</v>
      </c>
      <c r="S43" s="60"/>
      <c r="T43" s="82"/>
      <c r="U43" s="82"/>
      <c r="V43" s="82"/>
      <c r="W43" s="82"/>
      <c r="X43" s="82"/>
      <c r="Y43" s="82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824</v>
      </c>
      <c r="AF43" s="37" t="n">
        <f aca="false">R43/100</f>
        <v>0.00424136111111111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5466.6944</v>
      </c>
      <c r="M44" s="50" t="n">
        <v>38.8242</v>
      </c>
      <c r="N44" s="50" t="n">
        <v>41.5934</v>
      </c>
      <c r="O44" s="50" t="n">
        <v>42.6771</v>
      </c>
      <c r="P44" s="50" t="n">
        <v>1380.92</v>
      </c>
      <c r="Q44" s="51" t="n">
        <v>27.57</v>
      </c>
      <c r="R44" s="50" t="n">
        <f aca="false">P44/3600</f>
        <v>0.383588888888889</v>
      </c>
      <c r="S44" s="52"/>
      <c r="T44" s="80"/>
      <c r="U44" s="80"/>
      <c r="V44" s="80"/>
      <c r="W44" s="80"/>
      <c r="X44" s="80"/>
      <c r="Y44" s="80"/>
      <c r="Z44" s="50" t="n">
        <f aca="false">X44/3600</f>
        <v>0</v>
      </c>
      <c r="AA44" s="52"/>
      <c r="AB44" s="52"/>
      <c r="AC44" s="52"/>
      <c r="AE44" s="37" t="n">
        <f aca="false">Q44/100</f>
        <v>0.2757</v>
      </c>
      <c r="AF44" s="37" t="n">
        <f aca="false">R44/100</f>
        <v>0.00383588888888889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8916.1352</v>
      </c>
      <c r="M45" s="50" t="n">
        <v>35.6907</v>
      </c>
      <c r="N45" s="50" t="n">
        <v>39.5351</v>
      </c>
      <c r="O45" s="50" t="n">
        <v>40.4518</v>
      </c>
      <c r="P45" s="50" t="n">
        <v>1262.17</v>
      </c>
      <c r="Q45" s="51" t="n">
        <v>21.74</v>
      </c>
      <c r="R45" s="50" t="n">
        <f aca="false">P45/3600</f>
        <v>0.350602777777778</v>
      </c>
      <c r="S45" s="52"/>
      <c r="T45" s="80"/>
      <c r="U45" s="80"/>
      <c r="V45" s="80"/>
      <c r="W45" s="80"/>
      <c r="X45" s="80"/>
      <c r="Y45" s="80"/>
      <c r="Z45" s="50" t="n">
        <f aca="false">X45/3600</f>
        <v>0</v>
      </c>
      <c r="AA45" s="52"/>
      <c r="AB45" s="52"/>
      <c r="AC45" s="52"/>
      <c r="AE45" s="37" t="n">
        <f aca="false">Q45/100</f>
        <v>0.2174</v>
      </c>
      <c r="AF45" s="37" t="n">
        <f aca="false">R45/100</f>
        <v>0.00350602777777778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76.57</v>
      </c>
      <c r="Q46" s="57" t="n">
        <v>19.46</v>
      </c>
      <c r="R46" s="57" t="n">
        <f aca="false">P46/3600</f>
        <v>0.326825</v>
      </c>
      <c r="S46" s="55"/>
      <c r="T46" s="81"/>
      <c r="U46" s="81"/>
      <c r="V46" s="81"/>
      <c r="W46" s="81"/>
      <c r="X46" s="81"/>
      <c r="Y46" s="81"/>
      <c r="Z46" s="57" t="n">
        <f aca="false">X46/3600</f>
        <v>0</v>
      </c>
      <c r="AA46" s="55"/>
      <c r="AB46" s="55"/>
      <c r="AC46" s="55"/>
      <c r="AE46" s="37" t="n">
        <f aca="false">Q46/100</f>
        <v>0.1946</v>
      </c>
      <c r="AF46" s="37" t="n">
        <f aca="false">R46/100</f>
        <v>0.00326825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522.5</v>
      </c>
      <c r="Q47" s="51" t="n">
        <v>34.24</v>
      </c>
      <c r="R47" s="58" t="n">
        <f aca="false">P47/3600</f>
        <v>0.422916666666667</v>
      </c>
      <c r="S47" s="60"/>
      <c r="T47" s="82"/>
      <c r="U47" s="82"/>
      <c r="V47" s="82"/>
      <c r="W47" s="82"/>
      <c r="X47" s="82"/>
      <c r="Y47" s="82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3424</v>
      </c>
      <c r="AF47" s="37" t="n">
        <f aca="false">R47/100</f>
        <v>0.00422916666666667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29128.6632</v>
      </c>
      <c r="M48" s="50" t="n">
        <v>36.6894</v>
      </c>
      <c r="N48" s="50" t="n">
        <v>39.0977</v>
      </c>
      <c r="O48" s="50" t="n">
        <v>39.8066</v>
      </c>
      <c r="P48" s="50" t="n">
        <v>1372.18</v>
      </c>
      <c r="Q48" s="51" t="n">
        <v>31.18</v>
      </c>
      <c r="R48" s="50" t="n">
        <f aca="false">P48/3600</f>
        <v>0.381161111111111</v>
      </c>
      <c r="S48" s="52"/>
      <c r="T48" s="80"/>
      <c r="U48" s="80"/>
      <c r="V48" s="80"/>
      <c r="W48" s="80"/>
      <c r="X48" s="80"/>
      <c r="Y48" s="80"/>
      <c r="Z48" s="50" t="n">
        <f aca="false">X48/3600</f>
        <v>0</v>
      </c>
      <c r="AA48" s="52"/>
      <c r="AB48" s="52"/>
      <c r="AC48" s="52"/>
      <c r="AE48" s="37" t="n">
        <f aca="false">Q48/100</f>
        <v>0.3118</v>
      </c>
      <c r="AF48" s="37" t="n">
        <f aca="false">R48/100</f>
        <v>0.00381161111111111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7052.8328</v>
      </c>
      <c r="M49" s="50" t="n">
        <v>32.8051</v>
      </c>
      <c r="N49" s="50" t="n">
        <v>36.6976</v>
      </c>
      <c r="O49" s="50" t="n">
        <v>37.3356</v>
      </c>
      <c r="P49" s="50" t="n">
        <v>1204.03</v>
      </c>
      <c r="Q49" s="51" t="n">
        <v>25.93</v>
      </c>
      <c r="R49" s="50" t="n">
        <f aca="false">P49/3600</f>
        <v>0.334452777777778</v>
      </c>
      <c r="S49" s="52"/>
      <c r="T49" s="80"/>
      <c r="U49" s="80"/>
      <c r="V49" s="80"/>
      <c r="W49" s="80"/>
      <c r="X49" s="80"/>
      <c r="Y49" s="80"/>
      <c r="Z49" s="50" t="n">
        <f aca="false">X49/3600</f>
        <v>0</v>
      </c>
      <c r="AA49" s="52"/>
      <c r="AB49" s="52"/>
      <c r="AC49" s="52"/>
      <c r="AE49" s="37" t="n">
        <f aca="false">Q49/100</f>
        <v>0.2593</v>
      </c>
      <c r="AF49" s="37" t="n">
        <f aca="false">R49/100</f>
        <v>0.00334452777777778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86.33</v>
      </c>
      <c r="Q50" s="57" t="n">
        <v>20.91</v>
      </c>
      <c r="R50" s="57" t="n">
        <f aca="false">P50/3600</f>
        <v>0.301758333333333</v>
      </c>
      <c r="S50" s="55"/>
      <c r="T50" s="81"/>
      <c r="U50" s="81"/>
      <c r="V50" s="81"/>
      <c r="W50" s="81"/>
      <c r="X50" s="81"/>
      <c r="Y50" s="81"/>
      <c r="Z50" s="57" t="n">
        <f aca="false">X50/3600</f>
        <v>0</v>
      </c>
      <c r="AA50" s="55"/>
      <c r="AB50" s="55"/>
      <c r="AC50" s="55"/>
      <c r="AE50" s="37" t="n">
        <f aca="false">Q50/100</f>
        <v>0.2091</v>
      </c>
      <c r="AF50" s="37" t="n">
        <f aca="false">R50/100</f>
        <v>0.00301758333333333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817.05</v>
      </c>
      <c r="Q51" s="51" t="n">
        <v>15.69</v>
      </c>
      <c r="R51" s="58" t="n">
        <f aca="false">P51/3600</f>
        <v>0.226958333333333</v>
      </c>
      <c r="S51" s="60"/>
      <c r="T51" s="82"/>
      <c r="U51" s="82"/>
      <c r="V51" s="82"/>
      <c r="W51" s="82"/>
      <c r="X51" s="82"/>
      <c r="Y51" s="82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569</v>
      </c>
      <c r="AF51" s="37" t="n">
        <f aca="false">R51/100</f>
        <v>0.00226958333333333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902.6</v>
      </c>
      <c r="M52" s="50" t="n">
        <v>38.6938</v>
      </c>
      <c r="N52" s="50" t="n">
        <v>39.9881</v>
      </c>
      <c r="O52" s="50" t="n">
        <v>41.4221</v>
      </c>
      <c r="P52" s="50" t="n">
        <v>702.3</v>
      </c>
      <c r="Q52" s="51" t="n">
        <v>12.23</v>
      </c>
      <c r="R52" s="50" t="n">
        <f aca="false">P52/3600</f>
        <v>0.195083333333333</v>
      </c>
      <c r="S52" s="52"/>
      <c r="T52" s="80"/>
      <c r="U52" s="80"/>
      <c r="V52" s="80"/>
      <c r="W52" s="80"/>
      <c r="X52" s="80"/>
      <c r="Y52" s="80"/>
      <c r="Z52" s="50" t="n">
        <f aca="false">X52/3600</f>
        <v>0</v>
      </c>
      <c r="AA52" s="52"/>
      <c r="AB52" s="52"/>
      <c r="AC52" s="52"/>
      <c r="AE52" s="37" t="n">
        <f aca="false">Q52/100</f>
        <v>0.1223</v>
      </c>
      <c r="AF52" s="37" t="n">
        <f aca="false">R52/100</f>
        <v>0.00195083333333333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490.7648</v>
      </c>
      <c r="M53" s="50" t="n">
        <v>35.1733</v>
      </c>
      <c r="N53" s="50" t="n">
        <v>37.5681</v>
      </c>
      <c r="O53" s="50" t="n">
        <v>39.2809</v>
      </c>
      <c r="P53" s="50" t="n">
        <v>642.6</v>
      </c>
      <c r="Q53" s="51" t="n">
        <v>10.39</v>
      </c>
      <c r="R53" s="50" t="n">
        <f aca="false">P53/3600</f>
        <v>0.1785</v>
      </c>
      <c r="S53" s="52"/>
      <c r="T53" s="80"/>
      <c r="U53" s="80"/>
      <c r="V53" s="80"/>
      <c r="W53" s="80"/>
      <c r="X53" s="80"/>
      <c r="Y53" s="80"/>
      <c r="Z53" s="50" t="n">
        <f aca="false">X53/3600</f>
        <v>0</v>
      </c>
      <c r="AA53" s="52"/>
      <c r="AB53" s="52"/>
      <c r="AC53" s="52"/>
      <c r="AE53" s="37" t="n">
        <f aca="false">Q53/100</f>
        <v>0.1039</v>
      </c>
      <c r="AF53" s="37" t="n">
        <f aca="false">R53/100</f>
        <v>0.001785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613.66</v>
      </c>
      <c r="Q54" s="57" t="n">
        <v>8.53</v>
      </c>
      <c r="R54" s="57" t="n">
        <f aca="false">P54/3600</f>
        <v>0.170461111111111</v>
      </c>
      <c r="S54" s="55"/>
      <c r="T54" s="81"/>
      <c r="U54" s="81"/>
      <c r="V54" s="81"/>
      <c r="W54" s="81"/>
      <c r="X54" s="81"/>
      <c r="Y54" s="81"/>
      <c r="Z54" s="57" t="n">
        <f aca="false">X54/3600</f>
        <v>0</v>
      </c>
      <c r="AA54" s="55"/>
      <c r="AB54" s="55"/>
      <c r="AC54" s="55"/>
      <c r="AE54" s="37" t="n">
        <f aca="false">Q54/100</f>
        <v>0.0853</v>
      </c>
      <c r="AF54" s="37" t="n">
        <f aca="false">R54/100</f>
        <v>0.00170461111111111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319.09</v>
      </c>
      <c r="Q55" s="51" t="n">
        <v>7.49</v>
      </c>
      <c r="R55" s="58" t="n">
        <f aca="false">P55/3600</f>
        <v>0.0886361111111111</v>
      </c>
      <c r="S55" s="60"/>
      <c r="T55" s="82"/>
      <c r="U55" s="82"/>
      <c r="V55" s="82"/>
      <c r="W55" s="82"/>
      <c r="X55" s="82"/>
      <c r="Y55" s="82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749</v>
      </c>
      <c r="AF55" s="37" t="n">
        <f aca="false">R55/100</f>
        <v>0.000886361111111111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3473.756</v>
      </c>
      <c r="M56" s="50" t="n">
        <v>39.0659</v>
      </c>
      <c r="N56" s="50" t="n">
        <v>41.8418</v>
      </c>
      <c r="O56" s="50" t="n">
        <v>41.2941</v>
      </c>
      <c r="P56" s="50" t="n">
        <v>279.52</v>
      </c>
      <c r="Q56" s="51" t="n">
        <v>5.68</v>
      </c>
      <c r="R56" s="50" t="n">
        <f aca="false">P56/3600</f>
        <v>0.0776444444444444</v>
      </c>
      <c r="S56" s="52"/>
      <c r="T56" s="80"/>
      <c r="U56" s="80"/>
      <c r="V56" s="80"/>
      <c r="W56" s="80"/>
      <c r="X56" s="80"/>
      <c r="Y56" s="80"/>
      <c r="Z56" s="50" t="n">
        <f aca="false">X56/3600</f>
        <v>0</v>
      </c>
      <c r="AA56" s="52"/>
      <c r="AB56" s="52"/>
      <c r="AC56" s="52"/>
      <c r="AE56" s="37" t="n">
        <f aca="false">Q56/100</f>
        <v>0.0568</v>
      </c>
      <c r="AF56" s="37" t="n">
        <f aca="false">R56/100</f>
        <v>0.000776444444444444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1923.936</v>
      </c>
      <c r="M57" s="50" t="n">
        <v>35.5956</v>
      </c>
      <c r="N57" s="50" t="n">
        <v>39.3236</v>
      </c>
      <c r="O57" s="50" t="n">
        <v>38.5772</v>
      </c>
      <c r="P57" s="50" t="n">
        <v>255.87</v>
      </c>
      <c r="Q57" s="51" t="n">
        <v>3.62</v>
      </c>
      <c r="R57" s="50" t="n">
        <f aca="false">P57/3600</f>
        <v>0.071075</v>
      </c>
      <c r="S57" s="52"/>
      <c r="T57" s="80"/>
      <c r="U57" s="80"/>
      <c r="V57" s="80"/>
      <c r="W57" s="80"/>
      <c r="X57" s="80"/>
      <c r="Y57" s="80"/>
      <c r="Z57" s="50" t="n">
        <f aca="false">X57/3600</f>
        <v>0</v>
      </c>
      <c r="AA57" s="52"/>
      <c r="AB57" s="52"/>
      <c r="AC57" s="52"/>
      <c r="AE57" s="37" t="n">
        <f aca="false">Q57/100</f>
        <v>0.0362</v>
      </c>
      <c r="AF57" s="37" t="n">
        <f aca="false">R57/100</f>
        <v>0.00071075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32.64</v>
      </c>
      <c r="Q58" s="57" t="n">
        <v>4.24</v>
      </c>
      <c r="R58" s="57" t="n">
        <f aca="false">P58/3600</f>
        <v>0.0646222222222222</v>
      </c>
      <c r="S58" s="55"/>
      <c r="T58" s="81"/>
      <c r="U58" s="81"/>
      <c r="V58" s="81"/>
      <c r="W58" s="81"/>
      <c r="X58" s="81"/>
      <c r="Y58" s="81"/>
      <c r="Z58" s="57" t="n">
        <f aca="false">X58/3600</f>
        <v>0</v>
      </c>
      <c r="AA58" s="55"/>
      <c r="AB58" s="55"/>
      <c r="AC58" s="55"/>
      <c r="AE58" s="37" t="n">
        <f aca="false">Q58/100</f>
        <v>0.0424</v>
      </c>
      <c r="AF58" s="37" t="n">
        <f aca="false">R58/100</f>
        <v>0.000646222222222222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47.24</v>
      </c>
      <c r="Q59" s="51" t="n">
        <v>9.31</v>
      </c>
      <c r="R59" s="58" t="n">
        <f aca="false">P59/3600</f>
        <v>0.124233333333333</v>
      </c>
      <c r="S59" s="60"/>
      <c r="T59" s="82"/>
      <c r="U59" s="82"/>
      <c r="V59" s="82"/>
      <c r="W59" s="82"/>
      <c r="X59" s="82"/>
      <c r="Y59" s="82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931</v>
      </c>
      <c r="AF59" s="37" t="n">
        <f aca="false">R59/100</f>
        <v>0.00124233333333333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963.952</v>
      </c>
      <c r="E60" s="49" t="n">
        <f aca="false">N60</f>
        <v>40.5588</v>
      </c>
      <c r="F60" s="49" t="n">
        <f aca="false">L60</f>
        <v>8963.952</v>
      </c>
      <c r="G60" s="49" t="n">
        <f aca="false">O60</f>
        <v>41.506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963.952</v>
      </c>
      <c r="M60" s="50" t="n">
        <v>36.5943</v>
      </c>
      <c r="N60" s="50" t="n">
        <v>40.5588</v>
      </c>
      <c r="O60" s="50" t="n">
        <v>41.506</v>
      </c>
      <c r="P60" s="50" t="n">
        <v>383.27</v>
      </c>
      <c r="Q60" s="51" t="n">
        <v>7.59</v>
      </c>
      <c r="R60" s="50" t="n">
        <f aca="false">P60/3600</f>
        <v>0.106463888888889</v>
      </c>
      <c r="S60" s="52"/>
      <c r="T60" s="80"/>
      <c r="U60" s="80"/>
      <c r="V60" s="80"/>
      <c r="W60" s="80"/>
      <c r="X60" s="80"/>
      <c r="Y60" s="80"/>
      <c r="Z60" s="50" t="n">
        <f aca="false">X60/3600</f>
        <v>0</v>
      </c>
      <c r="AA60" s="52"/>
      <c r="AB60" s="52"/>
      <c r="AC60" s="52"/>
      <c r="AE60" s="37" t="n">
        <f aca="false">Q60/100</f>
        <v>0.0759</v>
      </c>
      <c r="AF60" s="37" t="n">
        <f aca="false">R60/100</f>
        <v>0.00106463888888889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448.1728</v>
      </c>
      <c r="E61" s="49" t="n">
        <f aca="false">N61</f>
        <v>38.7634</v>
      </c>
      <c r="F61" s="49" t="n">
        <f aca="false">L61</f>
        <v>5448.1728</v>
      </c>
      <c r="G61" s="49" t="n">
        <f aca="false">O61</f>
        <v>39.549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5448.1728</v>
      </c>
      <c r="M61" s="50" t="n">
        <v>32.7083</v>
      </c>
      <c r="N61" s="50" t="n">
        <v>38.7634</v>
      </c>
      <c r="O61" s="50" t="n">
        <v>39.5492</v>
      </c>
      <c r="P61" s="50" t="n">
        <v>346.13</v>
      </c>
      <c r="Q61" s="51" t="n">
        <v>7.21</v>
      </c>
      <c r="R61" s="50" t="n">
        <f aca="false">P61/3600</f>
        <v>0.0961472222222222</v>
      </c>
      <c r="S61" s="52"/>
      <c r="T61" s="80"/>
      <c r="U61" s="80"/>
      <c r="V61" s="80"/>
      <c r="W61" s="80"/>
      <c r="X61" s="80"/>
      <c r="Y61" s="80"/>
      <c r="Z61" s="50" t="n">
        <f aca="false">X61/3600</f>
        <v>0</v>
      </c>
      <c r="AA61" s="52"/>
      <c r="AB61" s="52"/>
      <c r="AC61" s="52"/>
      <c r="AE61" s="37" t="n">
        <f aca="false">Q61/100</f>
        <v>0.0721</v>
      </c>
      <c r="AF61" s="37" t="n">
        <f aca="false">R61/100</f>
        <v>0.000961472222222222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320.88</v>
      </c>
      <c r="Q62" s="57" t="n">
        <v>5.51</v>
      </c>
      <c r="R62" s="57" t="n">
        <f aca="false">P62/3600</f>
        <v>0.0891333333333333</v>
      </c>
      <c r="S62" s="55"/>
      <c r="T62" s="81"/>
      <c r="U62" s="81"/>
      <c r="V62" s="81"/>
      <c r="W62" s="81"/>
      <c r="X62" s="81"/>
      <c r="Y62" s="81"/>
      <c r="Z62" s="57" t="n">
        <f aca="false">X62/3600</f>
        <v>0</v>
      </c>
      <c r="AA62" s="55"/>
      <c r="AB62" s="55"/>
      <c r="AC62" s="55"/>
      <c r="AE62" s="37" t="n">
        <f aca="false">Q62/100</f>
        <v>0.0551</v>
      </c>
      <c r="AF62" s="37" t="n">
        <f aca="false">R62/100</f>
        <v>0.000891333333333333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87.19</v>
      </c>
      <c r="Q63" s="51" t="n">
        <v>8.04</v>
      </c>
      <c r="R63" s="58" t="n">
        <f aca="false">P63/3600</f>
        <v>0.107552777777778</v>
      </c>
      <c r="S63" s="60"/>
      <c r="T63" s="82"/>
      <c r="U63" s="82"/>
      <c r="V63" s="82"/>
      <c r="W63" s="82"/>
      <c r="X63" s="82"/>
      <c r="Y63" s="82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804</v>
      </c>
      <c r="AF63" s="37" t="n">
        <f aca="false">R63/100</f>
        <v>0.00107552777777778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575.1256</v>
      </c>
      <c r="M64" s="50" t="n">
        <v>36.4891</v>
      </c>
      <c r="N64" s="50" t="n">
        <v>38.7843</v>
      </c>
      <c r="O64" s="50" t="n">
        <v>39.2554</v>
      </c>
      <c r="P64" s="50" t="n">
        <v>330.37</v>
      </c>
      <c r="Q64" s="51" t="n">
        <v>7.78</v>
      </c>
      <c r="R64" s="50" t="n">
        <f aca="false">P64/3600</f>
        <v>0.0917694444444445</v>
      </c>
      <c r="S64" s="52"/>
      <c r="T64" s="80"/>
      <c r="U64" s="80"/>
      <c r="V64" s="80"/>
      <c r="W64" s="80"/>
      <c r="X64" s="80"/>
      <c r="Y64" s="80"/>
      <c r="Z64" s="50" t="n">
        <f aca="false">X64/3600</f>
        <v>0</v>
      </c>
      <c r="AA64" s="52"/>
      <c r="AB64" s="52"/>
      <c r="AC64" s="52"/>
      <c r="AE64" s="37" t="n">
        <f aca="false">Q64/100</f>
        <v>0.0778</v>
      </c>
      <c r="AF64" s="37" t="n">
        <f aca="false">R64/100</f>
        <v>0.000917694444444445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4217.1944</v>
      </c>
      <c r="M65" s="50" t="n">
        <v>32.4668</v>
      </c>
      <c r="N65" s="50" t="n">
        <v>36.315</v>
      </c>
      <c r="O65" s="50" t="n">
        <v>36.7264</v>
      </c>
      <c r="P65" s="50" t="n">
        <v>301.17</v>
      </c>
      <c r="Q65" s="51" t="n">
        <v>5.95</v>
      </c>
      <c r="R65" s="50" t="n">
        <f aca="false">P65/3600</f>
        <v>0.0836583333333333</v>
      </c>
      <c r="S65" s="52"/>
      <c r="T65" s="80"/>
      <c r="U65" s="80"/>
      <c r="V65" s="80"/>
      <c r="W65" s="80"/>
      <c r="X65" s="80"/>
      <c r="Y65" s="80"/>
      <c r="Z65" s="50" t="n">
        <f aca="false">X65/3600</f>
        <v>0</v>
      </c>
      <c r="AA65" s="52"/>
      <c r="AB65" s="52"/>
      <c r="AC65" s="52"/>
      <c r="AE65" s="37" t="n">
        <f aca="false">Q65/100</f>
        <v>0.0595</v>
      </c>
      <c r="AF65" s="37" t="n">
        <f aca="false">R65/100</f>
        <v>0.000836583333333333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61.97</v>
      </c>
      <c r="Q66" s="57" t="n">
        <v>4.6</v>
      </c>
      <c r="R66" s="57" t="n">
        <f aca="false">P66/3600</f>
        <v>0.0727694444444445</v>
      </c>
      <c r="S66" s="55"/>
      <c r="T66" s="81"/>
      <c r="U66" s="81"/>
      <c r="V66" s="81"/>
      <c r="W66" s="81"/>
      <c r="X66" s="81"/>
      <c r="Y66" s="81"/>
      <c r="Z66" s="57" t="n">
        <f aca="false">X66/3600</f>
        <v>0</v>
      </c>
      <c r="AA66" s="55"/>
      <c r="AB66" s="55"/>
      <c r="AC66" s="55"/>
      <c r="AE66" s="37" t="n">
        <f aca="false">Q66/100</f>
        <v>0.046</v>
      </c>
      <c r="AF66" s="37" t="n">
        <f aca="false">R66/100</f>
        <v>0.000727694444444445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202.12</v>
      </c>
      <c r="Q67" s="51" t="n">
        <v>3.98</v>
      </c>
      <c r="R67" s="58" t="n">
        <f aca="false">P67/3600</f>
        <v>0.0561444444444445</v>
      </c>
      <c r="S67" s="60"/>
      <c r="T67" s="82"/>
      <c r="U67" s="82"/>
      <c r="V67" s="82"/>
      <c r="W67" s="82"/>
      <c r="X67" s="82"/>
      <c r="Y67" s="82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398</v>
      </c>
      <c r="AF67" s="37" t="n">
        <f aca="false">R67/100</f>
        <v>0.000561444444444445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969.14</v>
      </c>
      <c r="E68" s="49" t="n">
        <f aca="false">N68</f>
        <v>39.5281</v>
      </c>
      <c r="F68" s="49" t="n">
        <f aca="false">L68</f>
        <v>2969.14</v>
      </c>
      <c r="G68" s="49" t="n">
        <f aca="false">O68</f>
        <v>40.7143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2969.14</v>
      </c>
      <c r="M68" s="50" t="n">
        <v>38.063</v>
      </c>
      <c r="N68" s="50" t="n">
        <v>39.5281</v>
      </c>
      <c r="O68" s="50" t="n">
        <v>40.7143</v>
      </c>
      <c r="P68" s="50" t="n">
        <v>180.56</v>
      </c>
      <c r="Q68" s="51" t="n">
        <v>4.11</v>
      </c>
      <c r="R68" s="50" t="n">
        <f aca="false">P68/3600</f>
        <v>0.0501555555555556</v>
      </c>
      <c r="S68" s="52"/>
      <c r="T68" s="80"/>
      <c r="U68" s="80"/>
      <c r="V68" s="80"/>
      <c r="W68" s="80"/>
      <c r="X68" s="80"/>
      <c r="Y68" s="80"/>
      <c r="Z68" s="50" t="n">
        <f aca="false">X68/3600</f>
        <v>0</v>
      </c>
      <c r="AA68" s="52"/>
      <c r="AB68" s="52"/>
      <c r="AC68" s="52"/>
      <c r="AE68" s="37" t="n">
        <f aca="false">Q68/100</f>
        <v>0.0411</v>
      </c>
      <c r="AF68" s="37" t="n">
        <f aca="false">R68/100</f>
        <v>0.000501555555555556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62.7384</v>
      </c>
      <c r="E69" s="49" t="n">
        <f aca="false">N69</f>
        <v>37.0741</v>
      </c>
      <c r="F69" s="49" t="n">
        <f aca="false">L69</f>
        <v>1562.7384</v>
      </c>
      <c r="G69" s="49" t="n">
        <f aca="false">O69</f>
        <v>38.2211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1562.7384</v>
      </c>
      <c r="M69" s="50" t="n">
        <v>34.1651</v>
      </c>
      <c r="N69" s="50" t="n">
        <v>37.0741</v>
      </c>
      <c r="O69" s="50" t="n">
        <v>38.2211</v>
      </c>
      <c r="P69" s="50" t="n">
        <v>170.91</v>
      </c>
      <c r="Q69" s="51" t="n">
        <v>3.05</v>
      </c>
      <c r="R69" s="50" t="n">
        <f aca="false">P69/3600</f>
        <v>0.047475</v>
      </c>
      <c r="S69" s="52"/>
      <c r="T69" s="80"/>
      <c r="U69" s="80"/>
      <c r="V69" s="80"/>
      <c r="W69" s="80"/>
      <c r="X69" s="80"/>
      <c r="Y69" s="80"/>
      <c r="Z69" s="50" t="n">
        <f aca="false">X69/3600</f>
        <v>0</v>
      </c>
      <c r="AA69" s="52"/>
      <c r="AB69" s="52"/>
      <c r="AC69" s="52"/>
      <c r="AE69" s="37" t="n">
        <f aca="false">Q69/100</f>
        <v>0.0305</v>
      </c>
      <c r="AF69" s="37" t="n">
        <f aca="false">R69/100</f>
        <v>0.00047475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46.99</v>
      </c>
      <c r="Q70" s="57" t="n">
        <v>2.38</v>
      </c>
      <c r="R70" s="57" t="n">
        <f aca="false">P70/3600</f>
        <v>0.0408305555555556</v>
      </c>
      <c r="S70" s="55"/>
      <c r="T70" s="81"/>
      <c r="U70" s="81"/>
      <c r="V70" s="81"/>
      <c r="W70" s="81"/>
      <c r="X70" s="81"/>
      <c r="Y70" s="81"/>
      <c r="Z70" s="57" t="n">
        <f aca="false">X70/3600</f>
        <v>0</v>
      </c>
      <c r="AA70" s="55"/>
      <c r="AB70" s="55"/>
      <c r="AC70" s="55"/>
      <c r="AE70" s="37" t="n">
        <f aca="false">Q70/100</f>
        <v>0.0238</v>
      </c>
      <c r="AF70" s="37" t="n">
        <f aca="false">R70/100</f>
        <v>0.000408305555555556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988.13</v>
      </c>
      <c r="Q71" s="51" t="n">
        <v>53.02</v>
      </c>
      <c r="R71" s="58" t="n">
        <f aca="false">P71/3600</f>
        <v>0.830036111111111</v>
      </c>
      <c r="S71" s="60"/>
      <c r="T71" s="82"/>
      <c r="U71" s="82"/>
      <c r="V71" s="82"/>
      <c r="W71" s="82"/>
      <c r="X71" s="82"/>
      <c r="Y71" s="82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5302</v>
      </c>
      <c r="AF71" s="37" t="n">
        <f aca="false">R71/100</f>
        <v>0.00830036111111111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4057.1672</v>
      </c>
      <c r="M72" s="50" t="n">
        <v>41.8662</v>
      </c>
      <c r="N72" s="50" t="n">
        <v>45.7099</v>
      </c>
      <c r="O72" s="50" t="n">
        <v>46.3547</v>
      </c>
      <c r="P72" s="50" t="n">
        <v>2800.7</v>
      </c>
      <c r="Q72" s="51" t="n">
        <v>43.46</v>
      </c>
      <c r="R72" s="50" t="n">
        <f aca="false">P72/3600</f>
        <v>0.777972222222222</v>
      </c>
      <c r="S72" s="52"/>
      <c r="T72" s="80"/>
      <c r="U72" s="80"/>
      <c r="V72" s="80"/>
      <c r="W72" s="80"/>
      <c r="X72" s="80"/>
      <c r="Y72" s="80"/>
      <c r="Z72" s="50" t="n">
        <f aca="false">X72/3600</f>
        <v>0</v>
      </c>
      <c r="AA72" s="52"/>
      <c r="AB72" s="52"/>
      <c r="AC72" s="52"/>
      <c r="AE72" s="37" t="n">
        <f aca="false">Q72/100</f>
        <v>0.4346</v>
      </c>
      <c r="AF72" s="37" t="n">
        <f aca="false">R72/100</f>
        <v>0.00777972222222222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212.7408</v>
      </c>
      <c r="M73" s="50" t="n">
        <v>39.1187</v>
      </c>
      <c r="N73" s="50" t="n">
        <v>44.0665</v>
      </c>
      <c r="O73" s="50" t="n">
        <v>44.5253</v>
      </c>
      <c r="P73" s="50" t="n">
        <v>2705.64</v>
      </c>
      <c r="Q73" s="51" t="n">
        <v>43.46</v>
      </c>
      <c r="R73" s="50" t="n">
        <f aca="false">P73/3600</f>
        <v>0.751566666666667</v>
      </c>
      <c r="S73" s="52"/>
      <c r="T73" s="80"/>
      <c r="U73" s="80"/>
      <c r="V73" s="80"/>
      <c r="W73" s="80"/>
      <c r="X73" s="80"/>
      <c r="Y73" s="80"/>
      <c r="Z73" s="50" t="n">
        <f aca="false">X73/3600</f>
        <v>0</v>
      </c>
      <c r="AA73" s="52"/>
      <c r="AB73" s="52"/>
      <c r="AC73" s="52"/>
      <c r="AE73" s="37" t="n">
        <f aca="false">Q73/100</f>
        <v>0.4346</v>
      </c>
      <c r="AF73" s="37" t="n">
        <f aca="false">R73/100</f>
        <v>0.00751566666666667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521.66</v>
      </c>
      <c r="Q74" s="57" t="n">
        <v>37.37</v>
      </c>
      <c r="R74" s="57" t="n">
        <f aca="false">P74/3600</f>
        <v>0.700461111111111</v>
      </c>
      <c r="S74" s="55"/>
      <c r="T74" s="81"/>
      <c r="U74" s="81"/>
      <c r="V74" s="81"/>
      <c r="W74" s="81"/>
      <c r="X74" s="81"/>
      <c r="Y74" s="81"/>
      <c r="Z74" s="57" t="n">
        <f aca="false">X74/3600</f>
        <v>0</v>
      </c>
      <c r="AA74" s="55"/>
      <c r="AB74" s="55"/>
      <c r="AC74" s="55"/>
      <c r="AE74" s="37" t="n">
        <f aca="false">Q74/100</f>
        <v>0.3737</v>
      </c>
      <c r="AF74" s="37" t="n">
        <f aca="false">R74/100</f>
        <v>0.00700461111111111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989.3</v>
      </c>
      <c r="Q75" s="51" t="n">
        <v>53.92</v>
      </c>
      <c r="R75" s="58" t="n">
        <f aca="false">P75/3600</f>
        <v>0.830361111111111</v>
      </c>
      <c r="S75" s="60"/>
      <c r="T75" s="82"/>
      <c r="U75" s="82"/>
      <c r="V75" s="82"/>
      <c r="W75" s="82"/>
      <c r="X75" s="82"/>
      <c r="Y75" s="82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5392</v>
      </c>
      <c r="AF75" s="37" t="n">
        <f aca="false">R75/100</f>
        <v>0.00830361111111111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994.576</v>
      </c>
      <c r="E76" s="49" t="n">
        <f aca="false">N76</f>
        <v>46.9775</v>
      </c>
      <c r="F76" s="49" t="n">
        <f aca="false">L76</f>
        <v>14994.576</v>
      </c>
      <c r="G76" s="49" t="n">
        <f aca="false">O76</f>
        <v>46.1177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4994.576</v>
      </c>
      <c r="M76" s="50" t="n">
        <v>41.7268</v>
      </c>
      <c r="N76" s="50" t="n">
        <v>46.9775</v>
      </c>
      <c r="O76" s="50" t="n">
        <v>46.1177</v>
      </c>
      <c r="P76" s="50" t="n">
        <v>2812.74</v>
      </c>
      <c r="Q76" s="51" t="n">
        <v>45.77</v>
      </c>
      <c r="R76" s="50" t="n">
        <f aca="false">P76/3600</f>
        <v>0.781316666666667</v>
      </c>
      <c r="S76" s="52"/>
      <c r="T76" s="80"/>
      <c r="U76" s="80"/>
      <c r="V76" s="80"/>
      <c r="W76" s="80"/>
      <c r="X76" s="80"/>
      <c r="Y76" s="80"/>
      <c r="Z76" s="50" t="n">
        <f aca="false">X76/3600</f>
        <v>0</v>
      </c>
      <c r="AA76" s="52"/>
      <c r="AB76" s="52"/>
      <c r="AC76" s="52"/>
      <c r="AE76" s="37" t="n">
        <f aca="false">Q76/100</f>
        <v>0.4577</v>
      </c>
      <c r="AF76" s="37" t="n">
        <f aca="false">R76/100</f>
        <v>0.00781316666666667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9097.2488</v>
      </c>
      <c r="E77" s="49" t="n">
        <f aca="false">N77</f>
        <v>45.6479</v>
      </c>
      <c r="F77" s="49" t="n">
        <f aca="false">L77</f>
        <v>9097.2488</v>
      </c>
      <c r="G77" s="49" t="n">
        <f aca="false">O77</f>
        <v>44.0051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9097.2488</v>
      </c>
      <c r="M77" s="50" t="n">
        <v>38.8776</v>
      </c>
      <c r="N77" s="50" t="n">
        <v>45.6479</v>
      </c>
      <c r="O77" s="50" t="n">
        <v>44.0051</v>
      </c>
      <c r="P77" s="50" t="n">
        <v>2717.73</v>
      </c>
      <c r="Q77" s="51" t="n">
        <v>45.45</v>
      </c>
      <c r="R77" s="50" t="n">
        <f aca="false">P77/3600</f>
        <v>0.754925</v>
      </c>
      <c r="S77" s="52"/>
      <c r="T77" s="80"/>
      <c r="U77" s="80"/>
      <c r="V77" s="80"/>
      <c r="W77" s="80"/>
      <c r="X77" s="80"/>
      <c r="Y77" s="80"/>
      <c r="Z77" s="50" t="n">
        <f aca="false">X77/3600</f>
        <v>0</v>
      </c>
      <c r="AA77" s="52"/>
      <c r="AB77" s="52"/>
      <c r="AC77" s="52"/>
      <c r="AE77" s="37" t="n">
        <f aca="false">Q77/100</f>
        <v>0.4545</v>
      </c>
      <c r="AF77" s="37" t="n">
        <f aca="false">R77/100</f>
        <v>0.00754925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531.73</v>
      </c>
      <c r="Q78" s="57" t="n">
        <v>39.96</v>
      </c>
      <c r="R78" s="57" t="n">
        <f aca="false">P78/3600</f>
        <v>0.703258333333333</v>
      </c>
      <c r="S78" s="55"/>
      <c r="T78" s="81"/>
      <c r="U78" s="81"/>
      <c r="V78" s="81"/>
      <c r="W78" s="81"/>
      <c r="X78" s="81"/>
      <c r="Y78" s="81"/>
      <c r="Z78" s="57" t="n">
        <f aca="false">X78/3600</f>
        <v>0</v>
      </c>
      <c r="AA78" s="55"/>
      <c r="AB78" s="55"/>
      <c r="AC78" s="55"/>
      <c r="AE78" s="37" t="n">
        <f aca="false">Q78/100</f>
        <v>0.3996</v>
      </c>
      <c r="AF78" s="37" t="n">
        <f aca="false">R78/100</f>
        <v>0.00703258333333333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3028.15</v>
      </c>
      <c r="Q79" s="51" t="n">
        <v>53.19</v>
      </c>
      <c r="R79" s="58" t="n">
        <f aca="false">P79/3600</f>
        <v>0.841152777777778</v>
      </c>
      <c r="S79" s="60"/>
      <c r="T79" s="82"/>
      <c r="U79" s="82"/>
      <c r="V79" s="82"/>
      <c r="W79" s="82"/>
      <c r="X79" s="82"/>
      <c r="Y79" s="82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5319</v>
      </c>
      <c r="AF79" s="37" t="n">
        <f aca="false">R79/100</f>
        <v>0.00841152777777778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5140.1752</v>
      </c>
      <c r="E80" s="49" t="n">
        <f aca="false">N80</f>
        <v>46.6182</v>
      </c>
      <c r="F80" s="49" t="n">
        <f aca="false">L80</f>
        <v>15140.1752</v>
      </c>
      <c r="G80" s="49" t="n">
        <f aca="false">O80</f>
        <v>46.768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15140.1752</v>
      </c>
      <c r="M80" s="50" t="n">
        <v>41.5736</v>
      </c>
      <c r="N80" s="50" t="n">
        <v>46.6182</v>
      </c>
      <c r="O80" s="50" t="n">
        <v>46.768</v>
      </c>
      <c r="P80" s="50" t="n">
        <v>2790.76</v>
      </c>
      <c r="Q80" s="51" t="n">
        <v>45.32</v>
      </c>
      <c r="R80" s="50" t="n">
        <f aca="false">P80/3600</f>
        <v>0.775211111111111</v>
      </c>
      <c r="S80" s="52"/>
      <c r="T80" s="80"/>
      <c r="U80" s="80"/>
      <c r="V80" s="80"/>
      <c r="W80" s="80"/>
      <c r="X80" s="80"/>
      <c r="Y80" s="80"/>
      <c r="Z80" s="50" t="n">
        <f aca="false">X80/3600</f>
        <v>0</v>
      </c>
      <c r="AA80" s="52"/>
      <c r="AB80" s="52"/>
      <c r="AC80" s="52"/>
      <c r="AE80" s="37" t="n">
        <f aca="false">Q80/100</f>
        <v>0.4532</v>
      </c>
      <c r="AF80" s="37" t="n">
        <f aca="false">R80/100</f>
        <v>0.00775211111111111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427.2272</v>
      </c>
      <c r="E81" s="49" t="n">
        <f aca="false">N81</f>
        <v>44.7527</v>
      </c>
      <c r="F81" s="49" t="n">
        <f aca="false">L81</f>
        <v>8427.2272</v>
      </c>
      <c r="G81" s="49" t="n">
        <f aca="false">O81</f>
        <v>44.7426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8427.2272</v>
      </c>
      <c r="M81" s="50" t="n">
        <v>38.688</v>
      </c>
      <c r="N81" s="50" t="n">
        <v>44.7527</v>
      </c>
      <c r="O81" s="50" t="n">
        <v>44.7426</v>
      </c>
      <c r="P81" s="50" t="n">
        <v>2637.22</v>
      </c>
      <c r="Q81" s="51" t="n">
        <v>40.98</v>
      </c>
      <c r="R81" s="50" t="n">
        <f aca="false">P81/3600</f>
        <v>0.732561111111111</v>
      </c>
      <c r="S81" s="52"/>
      <c r="T81" s="80"/>
      <c r="U81" s="80"/>
      <c r="V81" s="80"/>
      <c r="W81" s="80"/>
      <c r="X81" s="80"/>
      <c r="Y81" s="80"/>
      <c r="Z81" s="50" t="n">
        <f aca="false">X81/3600</f>
        <v>0</v>
      </c>
      <c r="AA81" s="52"/>
      <c r="AB81" s="52"/>
      <c r="AC81" s="52"/>
      <c r="AE81" s="37" t="n">
        <f aca="false">Q81/100</f>
        <v>0.4098</v>
      </c>
      <c r="AF81" s="37" t="n">
        <f aca="false">R81/100</f>
        <v>0.00732561111111111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462.34</v>
      </c>
      <c r="Q82" s="57" t="n">
        <v>39.11</v>
      </c>
      <c r="R82" s="57" t="n">
        <f aca="false">P82/3600</f>
        <v>0.683983333333333</v>
      </c>
      <c r="S82" s="55"/>
      <c r="T82" s="81"/>
      <c r="U82" s="81"/>
      <c r="V82" s="81"/>
      <c r="W82" s="81"/>
      <c r="X82" s="81"/>
      <c r="Y82" s="81"/>
      <c r="Z82" s="57" t="n">
        <f aca="false">X82/3600</f>
        <v>0</v>
      </c>
      <c r="AA82" s="55"/>
      <c r="AB82" s="55"/>
      <c r="AC82" s="55"/>
      <c r="AE82" s="37" t="n">
        <f aca="false">Q82/100</f>
        <v>0.3911</v>
      </c>
      <c r="AF82" s="37" t="n">
        <f aca="false">R82/100</f>
        <v>0.00683983333333333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AE3:AE82)*100</f>
        <v>31.1058424129886</v>
      </c>
      <c r="R89" s="69" t="n">
        <f aca="false">GEOMEAN(AF3:AF82)*100</f>
        <v>0.501817248011746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1.08775833333333</v>
      </c>
      <c r="R91" s="68" t="n">
        <f aca="false">SUM(R3:R82)</f>
        <v>65.1065638888889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P91" activeCellId="0" sqref="P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2129.4432</v>
      </c>
      <c r="I3" s="49" t="n">
        <f aca="false">V3</f>
        <v>41.3545</v>
      </c>
      <c r="J3" s="49" t="n">
        <f aca="false">T3</f>
        <v>12129.4432</v>
      </c>
      <c r="K3" s="49" t="n">
        <f aca="false">W3</f>
        <v>44.0841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 t="n">
        <v>19472.75</v>
      </c>
      <c r="Q3" s="51" t="n">
        <v>58.3</v>
      </c>
      <c r="R3" s="50" t="n">
        <f aca="false">P3/3600</f>
        <v>5.40909722222222</v>
      </c>
      <c r="S3" s="52"/>
      <c r="T3" s="80" t="n">
        <v>12129.4432</v>
      </c>
      <c r="U3" s="80" t="n">
        <v>41.5334</v>
      </c>
      <c r="V3" s="80" t="n">
        <v>41.3545</v>
      </c>
      <c r="W3" s="80" t="n">
        <v>44.0841</v>
      </c>
      <c r="X3" s="80" t="n">
        <v>19170.81</v>
      </c>
      <c r="Y3" s="80" t="n">
        <v>57</v>
      </c>
      <c r="Z3" s="50" t="n">
        <f aca="false">X3/3600</f>
        <v>5.3252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83</v>
      </c>
      <c r="AF3" s="37" t="n">
        <f aca="false">R3/100</f>
        <v>0.0540909722222222</v>
      </c>
      <c r="AG3" s="37" t="n">
        <f aca="false">Y3/100</f>
        <v>0.57</v>
      </c>
      <c r="AH3" s="37" t="n">
        <f aca="false">Z3/100</f>
        <v>0.0532522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124.1936</v>
      </c>
      <c r="I4" s="49" t="n">
        <f aca="false">V4</f>
        <v>39.723</v>
      </c>
      <c r="J4" s="49" t="n">
        <f aca="false">T4</f>
        <v>5124.1936</v>
      </c>
      <c r="K4" s="49" t="n">
        <f aca="false">W4</f>
        <v>42.2213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 t="n">
        <v>17253.93</v>
      </c>
      <c r="Q4" s="51" t="n">
        <v>53.73</v>
      </c>
      <c r="R4" s="50" t="n">
        <f aca="false">P4/3600</f>
        <v>4.79275833333333</v>
      </c>
      <c r="S4" s="52"/>
      <c r="T4" s="80" t="n">
        <v>5124.1936</v>
      </c>
      <c r="U4" s="80" t="n">
        <v>38.9928</v>
      </c>
      <c r="V4" s="80" t="n">
        <v>39.723</v>
      </c>
      <c r="W4" s="80" t="n">
        <v>42.2213</v>
      </c>
      <c r="X4" s="80" t="n">
        <v>17200.26</v>
      </c>
      <c r="Y4" s="80" t="n">
        <v>52.64</v>
      </c>
      <c r="Z4" s="50" t="n">
        <f aca="false">X4/3600</f>
        <v>4.77785</v>
      </c>
      <c r="AA4" s="52"/>
      <c r="AB4" s="52"/>
      <c r="AC4" s="52"/>
      <c r="AE4" s="37" t="n">
        <f aca="false">Q4/100</f>
        <v>0.5373</v>
      </c>
      <c r="AF4" s="37" t="n">
        <f aca="false">R4/100</f>
        <v>0.0479275833333333</v>
      </c>
      <c r="AG4" s="37" t="n">
        <f aca="false">Y4/100</f>
        <v>0.5264</v>
      </c>
      <c r="AH4" s="37" t="n">
        <f aca="false">Z4/100</f>
        <v>0.0477785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514.5856</v>
      </c>
      <c r="I5" s="49" t="n">
        <f aca="false">V5</f>
        <v>38.2984</v>
      </c>
      <c r="J5" s="49" t="n">
        <f aca="false">T5</f>
        <v>2514.5856</v>
      </c>
      <c r="K5" s="49" t="n">
        <f aca="false">W5</f>
        <v>40.6571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 t="n">
        <v>16232.23</v>
      </c>
      <c r="Q5" s="51" t="n">
        <v>44.59</v>
      </c>
      <c r="R5" s="50" t="n">
        <f aca="false">P5/3600</f>
        <v>4.50895277777778</v>
      </c>
      <c r="S5" s="52"/>
      <c r="T5" s="80" t="n">
        <v>2514.5856</v>
      </c>
      <c r="U5" s="80" t="n">
        <v>36.4537</v>
      </c>
      <c r="V5" s="80" t="n">
        <v>38.2984</v>
      </c>
      <c r="W5" s="80" t="n">
        <v>40.6571</v>
      </c>
      <c r="X5" s="80" t="n">
        <v>16225.95</v>
      </c>
      <c r="Y5" s="80" t="n">
        <v>44.69</v>
      </c>
      <c r="Z5" s="50" t="n">
        <f aca="false">X5/3600</f>
        <v>4.50720833333333</v>
      </c>
      <c r="AA5" s="52"/>
      <c r="AB5" s="52"/>
      <c r="AC5" s="52"/>
      <c r="AE5" s="37" t="n">
        <f aca="false">Q5/100</f>
        <v>0.4459</v>
      </c>
      <c r="AF5" s="37" t="n">
        <f aca="false">R5/100</f>
        <v>0.0450895277777778</v>
      </c>
      <c r="AG5" s="37" t="n">
        <f aca="false">Y5/100</f>
        <v>0.4469</v>
      </c>
      <c r="AH5" s="37" t="n">
        <f aca="false">Z5/100</f>
        <v>0.04507208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299.8928</v>
      </c>
      <c r="I6" s="56" t="n">
        <f aca="false">V6</f>
        <v>36.821</v>
      </c>
      <c r="J6" s="56" t="n">
        <f aca="false">T6</f>
        <v>1299.8928</v>
      </c>
      <c r="K6" s="56" t="n">
        <f aca="false">W6</f>
        <v>39.1792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5637.96</v>
      </c>
      <c r="Q6" s="57" t="n">
        <v>42.11</v>
      </c>
      <c r="R6" s="57" t="n">
        <f aca="false">P6/3600</f>
        <v>4.34387777777778</v>
      </c>
      <c r="S6" s="55"/>
      <c r="T6" s="81" t="n">
        <v>1299.8928</v>
      </c>
      <c r="U6" s="81" t="n">
        <v>33.8678</v>
      </c>
      <c r="V6" s="81" t="n">
        <v>36.821</v>
      </c>
      <c r="W6" s="81" t="n">
        <v>39.1792</v>
      </c>
      <c r="X6" s="81" t="n">
        <v>15697.69</v>
      </c>
      <c r="Y6" s="81" t="n">
        <v>41.98</v>
      </c>
      <c r="Z6" s="57" t="n">
        <f aca="false">X6/3600</f>
        <v>4.36046944444445</v>
      </c>
      <c r="AA6" s="55"/>
      <c r="AB6" s="55"/>
      <c r="AC6" s="55"/>
      <c r="AE6" s="37" t="n">
        <f aca="false">Q6/100</f>
        <v>0.4211</v>
      </c>
      <c r="AF6" s="37" t="n">
        <f aca="false">R6/100</f>
        <v>0.0434387777777778</v>
      </c>
      <c r="AG6" s="37" t="n">
        <f aca="false">Y6/100</f>
        <v>0.4198</v>
      </c>
      <c r="AH6" s="37" t="n">
        <f aca="false">Z6/100</f>
        <v>0.0436046944444445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3202.7168</v>
      </c>
      <c r="I7" s="49" t="n">
        <f aca="false">V7</f>
        <v>45.08</v>
      </c>
      <c r="J7" s="49" t="n">
        <f aca="false">T7</f>
        <v>33202.7168</v>
      </c>
      <c r="K7" s="49" t="n">
        <f aca="false">W7</f>
        <v>44.7912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 t="n">
        <v>25598.6</v>
      </c>
      <c r="Q7" s="51" t="n">
        <v>75.72</v>
      </c>
      <c r="R7" s="50" t="n">
        <f aca="false">P7/3600</f>
        <v>7.11072222222222</v>
      </c>
      <c r="S7" s="52"/>
      <c r="T7" s="82" t="n">
        <v>33202.7168</v>
      </c>
      <c r="U7" s="82" t="n">
        <v>40.2259</v>
      </c>
      <c r="V7" s="82" t="n">
        <v>45.08</v>
      </c>
      <c r="W7" s="82" t="n">
        <v>44.7912</v>
      </c>
      <c r="X7" s="82" t="n">
        <v>25572.52</v>
      </c>
      <c r="Y7" s="82" t="n">
        <v>74</v>
      </c>
      <c r="Z7" s="50" t="n">
        <f aca="false">X7/3600</f>
        <v>7.1034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7572</v>
      </c>
      <c r="AF7" s="37" t="n">
        <f aca="false">R7/100</f>
        <v>0.0711072222222222</v>
      </c>
      <c r="AG7" s="37" t="n">
        <f aca="false">Y7/100</f>
        <v>0.74</v>
      </c>
      <c r="AH7" s="37" t="n">
        <f aca="false">Z7/100</f>
        <v>0.07103477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189.16</v>
      </c>
      <c r="I8" s="49" t="n">
        <f aca="false">V8</f>
        <v>43.1865</v>
      </c>
      <c r="J8" s="49" t="n">
        <f aca="false">T8</f>
        <v>16189.16</v>
      </c>
      <c r="K8" s="49" t="n">
        <f aca="false">W8</f>
        <v>43.4297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 t="n">
        <v>22019.29</v>
      </c>
      <c r="Q8" s="51" t="n">
        <v>66.62</v>
      </c>
      <c r="R8" s="50" t="n">
        <f aca="false">P8/3600</f>
        <v>6.11646944444444</v>
      </c>
      <c r="S8" s="52"/>
      <c r="T8" s="80" t="n">
        <v>16189.16</v>
      </c>
      <c r="U8" s="80" t="n">
        <v>37.2267</v>
      </c>
      <c r="V8" s="80" t="n">
        <v>43.1865</v>
      </c>
      <c r="W8" s="80" t="n">
        <v>43.4297</v>
      </c>
      <c r="X8" s="80" t="n">
        <v>21942.78</v>
      </c>
      <c r="Y8" s="80" t="n">
        <v>65.59</v>
      </c>
      <c r="Z8" s="50" t="n">
        <f aca="false">X8/3600</f>
        <v>6.09521666666667</v>
      </c>
      <c r="AA8" s="52"/>
      <c r="AB8" s="52"/>
      <c r="AC8" s="52"/>
      <c r="AE8" s="37" t="n">
        <f aca="false">Q8/100</f>
        <v>0.6662</v>
      </c>
      <c r="AF8" s="37" t="n">
        <f aca="false">R8/100</f>
        <v>0.0611646944444444</v>
      </c>
      <c r="AG8" s="37" t="n">
        <f aca="false">Y8/100</f>
        <v>0.6559</v>
      </c>
      <c r="AH8" s="37" t="n">
        <f aca="false">Z8/100</f>
        <v>0.0609521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301.808</v>
      </c>
      <c r="I9" s="49" t="n">
        <f aca="false">V9</f>
        <v>41.2659</v>
      </c>
      <c r="J9" s="49" t="n">
        <f aca="false">T9</f>
        <v>8301.808</v>
      </c>
      <c r="K9" s="49" t="n">
        <f aca="false">W9</f>
        <v>41.8997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 t="n">
        <v>19940.96</v>
      </c>
      <c r="Q9" s="51" t="n">
        <v>64.14</v>
      </c>
      <c r="R9" s="50" t="n">
        <f aca="false">P9/3600</f>
        <v>5.53915555555556</v>
      </c>
      <c r="S9" s="52"/>
      <c r="T9" s="80" t="n">
        <v>8301.808</v>
      </c>
      <c r="U9" s="80" t="n">
        <v>34.1738</v>
      </c>
      <c r="V9" s="80" t="n">
        <v>41.2659</v>
      </c>
      <c r="W9" s="80" t="n">
        <v>41.8997</v>
      </c>
      <c r="X9" s="80" t="n">
        <v>19863.97</v>
      </c>
      <c r="Y9" s="80" t="n">
        <v>61.57</v>
      </c>
      <c r="Z9" s="50" t="n">
        <f aca="false">X9/3600</f>
        <v>5.51776944444445</v>
      </c>
      <c r="AA9" s="52"/>
      <c r="AB9" s="52"/>
      <c r="AC9" s="52"/>
      <c r="AE9" s="37" t="n">
        <f aca="false">Q9/100</f>
        <v>0.6414</v>
      </c>
      <c r="AF9" s="37" t="n">
        <f aca="false">R9/100</f>
        <v>0.0553915555555556</v>
      </c>
      <c r="AG9" s="37" t="n">
        <f aca="false">Y9/100</f>
        <v>0.6157</v>
      </c>
      <c r="AH9" s="37" t="n">
        <f aca="false">Z9/100</f>
        <v>0.055177694444444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492.1776</v>
      </c>
      <c r="I10" s="56" t="n">
        <f aca="false">V10</f>
        <v>39.6403</v>
      </c>
      <c r="J10" s="56" t="n">
        <f aca="false">T10</f>
        <v>4492.1776</v>
      </c>
      <c r="K10" s="56" t="n">
        <f aca="false">W10</f>
        <v>40.4906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8605.02</v>
      </c>
      <c r="Q10" s="57" t="n">
        <v>61.02</v>
      </c>
      <c r="R10" s="57" t="n">
        <f aca="false">P10/3600</f>
        <v>5.16806111111111</v>
      </c>
      <c r="S10" s="55"/>
      <c r="T10" s="81" t="n">
        <v>4492.1776</v>
      </c>
      <c r="U10" s="81" t="n">
        <v>31.2908</v>
      </c>
      <c r="V10" s="81" t="n">
        <v>39.6403</v>
      </c>
      <c r="W10" s="81" t="n">
        <v>40.4906</v>
      </c>
      <c r="X10" s="81" t="n">
        <v>18627.32</v>
      </c>
      <c r="Y10" s="81" t="n">
        <v>60.92</v>
      </c>
      <c r="Z10" s="57" t="n">
        <f aca="false">X10/3600</f>
        <v>5.17425555555556</v>
      </c>
      <c r="AA10" s="55"/>
      <c r="AB10" s="55"/>
      <c r="AC10" s="55"/>
      <c r="AE10" s="37" t="n">
        <f aca="false">Q10/100</f>
        <v>0.6102</v>
      </c>
      <c r="AF10" s="37" t="n">
        <f aca="false">R10/100</f>
        <v>0.0516806111111111</v>
      </c>
      <c r="AG10" s="37" t="n">
        <f aca="false">Y10/100</f>
        <v>0.6092</v>
      </c>
      <c r="AH10" s="37" t="n">
        <f aca="false">Z10/100</f>
        <v>0.0517425555555556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699.2976</v>
      </c>
      <c r="I11" s="49" t="n">
        <f aca="false">V11</f>
        <v>39.1946</v>
      </c>
      <c r="J11" s="49" t="n">
        <f aca="false">T11</f>
        <v>220699.2976</v>
      </c>
      <c r="K11" s="49" t="n">
        <f aca="false">W11</f>
        <v>37.7635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 t="n">
        <v>72204.7</v>
      </c>
      <c r="Q11" s="51" t="n">
        <v>200.04</v>
      </c>
      <c r="R11" s="50" t="n">
        <f aca="false">P11/3600</f>
        <v>20.0568611111111</v>
      </c>
      <c r="S11" s="52"/>
      <c r="T11" s="82" t="n">
        <v>220699.2976</v>
      </c>
      <c r="U11" s="82" t="n">
        <v>39.5993</v>
      </c>
      <c r="V11" s="82" t="n">
        <v>39.1946</v>
      </c>
      <c r="W11" s="82" t="n">
        <v>37.7635</v>
      </c>
      <c r="X11" s="82" t="n">
        <v>72745.66</v>
      </c>
      <c r="Y11" s="82" t="n">
        <v>204.73</v>
      </c>
      <c r="Z11" s="50" t="n">
        <f aca="false">X11/3600</f>
        <v>20.2071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0004</v>
      </c>
      <c r="AF11" s="37" t="n">
        <f aca="false">R11/100</f>
        <v>0.200568611111111</v>
      </c>
      <c r="AG11" s="37" t="n">
        <f aca="false">Y11/100</f>
        <v>2.0473</v>
      </c>
      <c r="AH11" s="37" t="n">
        <f aca="false">Z11/100</f>
        <v>0.20207127777777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88790.3696</v>
      </c>
      <c r="I12" s="49" t="n">
        <f aca="false">V12</f>
        <v>37.9776</v>
      </c>
      <c r="J12" s="49" t="n">
        <f aca="false">T12</f>
        <v>88790.3696</v>
      </c>
      <c r="K12" s="49" t="n">
        <f aca="false">W12</f>
        <v>36.5661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 t="n">
        <v>58440.1</v>
      </c>
      <c r="Q12" s="51" t="n">
        <v>172.98</v>
      </c>
      <c r="R12" s="50" t="n">
        <f aca="false">P12/3600</f>
        <v>16.2333611111111</v>
      </c>
      <c r="S12" s="52"/>
      <c r="T12" s="80" t="n">
        <v>88790.3696</v>
      </c>
      <c r="U12" s="80" t="n">
        <v>33.3021</v>
      </c>
      <c r="V12" s="80" t="n">
        <v>37.9776</v>
      </c>
      <c r="W12" s="80" t="n">
        <v>36.5661</v>
      </c>
      <c r="X12" s="80" t="n">
        <v>58134.36</v>
      </c>
      <c r="Y12" s="80" t="n">
        <v>172.56</v>
      </c>
      <c r="Z12" s="50" t="n">
        <f aca="false">X12/3600</f>
        <v>16.1484333333333</v>
      </c>
      <c r="AA12" s="52"/>
      <c r="AB12" s="52"/>
      <c r="AC12" s="52"/>
      <c r="AE12" s="37" t="n">
        <f aca="false">Q12/100</f>
        <v>1.7298</v>
      </c>
      <c r="AF12" s="37" t="n">
        <f aca="false">R12/100</f>
        <v>0.162333611111111</v>
      </c>
      <c r="AG12" s="37" t="n">
        <f aca="false">Y12/100</f>
        <v>1.7256</v>
      </c>
      <c r="AH12" s="37" t="n">
        <f aca="false">Z12/100</f>
        <v>0.1614843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25800.5392</v>
      </c>
      <c r="I13" s="49" t="n">
        <f aca="false">V13</f>
        <v>36.5107</v>
      </c>
      <c r="J13" s="49" t="n">
        <f aca="false">T13</f>
        <v>25800.5392</v>
      </c>
      <c r="K13" s="49" t="n">
        <f aca="false">W13</f>
        <v>35.2499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 t="n">
        <v>44513.7</v>
      </c>
      <c r="Q13" s="51" t="n">
        <v>138.27</v>
      </c>
      <c r="R13" s="50" t="n">
        <f aca="false">P13/3600</f>
        <v>12.3649166666667</v>
      </c>
      <c r="S13" s="52"/>
      <c r="T13" s="80" t="n">
        <v>25800.5392</v>
      </c>
      <c r="U13" s="80" t="n">
        <v>29.481</v>
      </c>
      <c r="V13" s="80" t="n">
        <v>36.5107</v>
      </c>
      <c r="W13" s="80" t="n">
        <v>35.2499</v>
      </c>
      <c r="X13" s="80" t="n">
        <v>44018.67</v>
      </c>
      <c r="Y13" s="80" t="n">
        <v>134.81</v>
      </c>
      <c r="Z13" s="50" t="n">
        <f aca="false">X13/3600</f>
        <v>12.2274083333333</v>
      </c>
      <c r="AA13" s="52"/>
      <c r="AB13" s="52"/>
      <c r="AC13" s="52"/>
      <c r="AE13" s="37" t="n">
        <f aca="false">Q13/100</f>
        <v>1.3827</v>
      </c>
      <c r="AF13" s="37" t="n">
        <f aca="false">R13/100</f>
        <v>0.123649166666667</v>
      </c>
      <c r="AG13" s="37" t="n">
        <f aca="false">Y13/100</f>
        <v>1.3481</v>
      </c>
      <c r="AH13" s="37" t="n">
        <f aca="false">Z13/100</f>
        <v>0.12227408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5850.328</v>
      </c>
      <c r="I14" s="56" t="n">
        <f aca="false">V14</f>
        <v>35.0295</v>
      </c>
      <c r="J14" s="56" t="n">
        <f aca="false">T14</f>
        <v>5850.328</v>
      </c>
      <c r="K14" s="56" t="n">
        <f aca="false">W14</f>
        <v>33.8769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7072.87</v>
      </c>
      <c r="Q14" s="57" t="n">
        <v>104.11</v>
      </c>
      <c r="R14" s="57" t="n">
        <f aca="false">P14/3600</f>
        <v>10.2980194444444</v>
      </c>
      <c r="S14" s="55"/>
      <c r="T14" s="81" t="n">
        <v>5850.328</v>
      </c>
      <c r="U14" s="81" t="n">
        <v>27.8926</v>
      </c>
      <c r="V14" s="81" t="n">
        <v>35.0295</v>
      </c>
      <c r="W14" s="81" t="n">
        <v>33.8769</v>
      </c>
      <c r="X14" s="81" t="n">
        <v>37016.23</v>
      </c>
      <c r="Y14" s="81" t="n">
        <v>101.65</v>
      </c>
      <c r="Z14" s="57" t="n">
        <f aca="false">X14/3600</f>
        <v>10.2822861111111</v>
      </c>
      <c r="AA14" s="55"/>
      <c r="AB14" s="55"/>
      <c r="AC14" s="55"/>
      <c r="AE14" s="37" t="n">
        <f aca="false">Q14/100</f>
        <v>1.0411</v>
      </c>
      <c r="AF14" s="37" t="n">
        <f aca="false">R14/100</f>
        <v>0.102980194444444</v>
      </c>
      <c r="AG14" s="37" t="n">
        <f aca="false">Y14/100</f>
        <v>1.0165</v>
      </c>
      <c r="AH14" s="37" t="n">
        <f aca="false">Z14/100</f>
        <v>0.102822861111111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0245.184</v>
      </c>
      <c r="I15" s="49" t="n">
        <f aca="false">V15</f>
        <v>46.6488</v>
      </c>
      <c r="J15" s="49" t="n">
        <f aca="false">T15</f>
        <v>20245.184</v>
      </c>
      <c r="K15" s="49" t="n">
        <f aca="false">W15</f>
        <v>46.3705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0" t="n">
        <v>42219.74</v>
      </c>
      <c r="Q15" s="51" t="n">
        <v>118.28</v>
      </c>
      <c r="R15" s="50" t="n">
        <f aca="false">P15/3600</f>
        <v>11.7277055555556</v>
      </c>
      <c r="S15" s="52"/>
      <c r="T15" s="82" t="n">
        <v>20245.184</v>
      </c>
      <c r="U15" s="82" t="n">
        <v>41.4328</v>
      </c>
      <c r="V15" s="82" t="n">
        <v>46.6488</v>
      </c>
      <c r="W15" s="82" t="n">
        <v>46.3705</v>
      </c>
      <c r="X15" s="82" t="n">
        <v>41809.34</v>
      </c>
      <c r="Y15" s="82" t="n">
        <v>117.59</v>
      </c>
      <c r="Z15" s="50" t="n">
        <f aca="false">X15/3600</f>
        <v>11.6137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1828</v>
      </c>
      <c r="AF15" s="37" t="n">
        <f aca="false">R15/100</f>
        <v>0.117277055555556</v>
      </c>
      <c r="AG15" s="37" t="n">
        <f aca="false">Y15/100</f>
        <v>1.1759</v>
      </c>
      <c r="AH15" s="37" t="n">
        <f aca="false">Z15/100</f>
        <v>0.1161370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5599.456</v>
      </c>
      <c r="I16" s="49" t="n">
        <f aca="false">V16</f>
        <v>45.8492</v>
      </c>
      <c r="J16" s="49" t="n">
        <f aca="false">T16</f>
        <v>5599.456</v>
      </c>
      <c r="K16" s="49" t="n">
        <f aca="false">W16</f>
        <v>45.7067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 t="n">
        <v>36952.18</v>
      </c>
      <c r="Q16" s="51" t="n">
        <v>103.95</v>
      </c>
      <c r="R16" s="50" t="n">
        <f aca="false">P16/3600</f>
        <v>10.2644944444444</v>
      </c>
      <c r="S16" s="52"/>
      <c r="T16" s="80" t="n">
        <v>5599.456</v>
      </c>
      <c r="U16" s="80" t="n">
        <v>40.088</v>
      </c>
      <c r="V16" s="80" t="n">
        <v>45.8492</v>
      </c>
      <c r="W16" s="80" t="n">
        <v>45.7067</v>
      </c>
      <c r="X16" s="80" t="n">
        <v>37016.62</v>
      </c>
      <c r="Y16" s="80" t="n">
        <v>103.45</v>
      </c>
      <c r="Z16" s="50" t="n">
        <f aca="false">X16/3600</f>
        <v>10.2823944444444</v>
      </c>
      <c r="AA16" s="52"/>
      <c r="AB16" s="52"/>
      <c r="AC16" s="52"/>
      <c r="AE16" s="37" t="n">
        <f aca="false">Q16/100</f>
        <v>1.0395</v>
      </c>
      <c r="AF16" s="37" t="n">
        <f aca="false">R16/100</f>
        <v>0.102644944444444</v>
      </c>
      <c r="AG16" s="37" t="n">
        <f aca="false">Y16/100</f>
        <v>1.0345</v>
      </c>
      <c r="AH16" s="37" t="n">
        <f aca="false">Z16/100</f>
        <v>0.10282394444444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435.3536</v>
      </c>
      <c r="I17" s="49" t="n">
        <f aca="false">V17</f>
        <v>45.1795</v>
      </c>
      <c r="J17" s="49" t="n">
        <f aca="false">T17</f>
        <v>2435.3536</v>
      </c>
      <c r="K17" s="49" t="n">
        <f aca="false">W17</f>
        <v>45.1526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 t="n">
        <v>34800.55</v>
      </c>
      <c r="Q17" s="51" t="n">
        <v>91.13</v>
      </c>
      <c r="R17" s="50" t="n">
        <f aca="false">P17/3600</f>
        <v>9.66681944444445</v>
      </c>
      <c r="S17" s="52"/>
      <c r="T17" s="80" t="n">
        <v>2435.3536</v>
      </c>
      <c r="U17" s="80" t="n">
        <v>38.771</v>
      </c>
      <c r="V17" s="80" t="n">
        <v>45.1795</v>
      </c>
      <c r="W17" s="80" t="n">
        <v>45.1526</v>
      </c>
      <c r="X17" s="80" t="n">
        <v>34909.88</v>
      </c>
      <c r="Y17" s="80" t="n">
        <v>88.61</v>
      </c>
      <c r="Z17" s="50" t="n">
        <f aca="false">X17/3600</f>
        <v>9.69718888888889</v>
      </c>
      <c r="AA17" s="52"/>
      <c r="AB17" s="52"/>
      <c r="AC17" s="52"/>
      <c r="AE17" s="37" t="n">
        <f aca="false">Q17/100</f>
        <v>0.9113</v>
      </c>
      <c r="AF17" s="37" t="n">
        <f aca="false">R17/100</f>
        <v>0.0966681944444445</v>
      </c>
      <c r="AG17" s="37" t="n">
        <f aca="false">Y17/100</f>
        <v>0.8861</v>
      </c>
      <c r="AH17" s="37" t="n">
        <f aca="false">Z17/100</f>
        <v>0.0969718888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189.6272</v>
      </c>
      <c r="I18" s="56" t="n">
        <f aca="false">V18</f>
        <v>44.5848</v>
      </c>
      <c r="J18" s="56" t="n">
        <f aca="false">T18</f>
        <v>1189.6272</v>
      </c>
      <c r="K18" s="56" t="n">
        <f aca="false">W18</f>
        <v>44.6475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3398.18</v>
      </c>
      <c r="Q18" s="57" t="n">
        <v>80.96</v>
      </c>
      <c r="R18" s="57" t="n">
        <f aca="false">P18/3600</f>
        <v>9.27727222222222</v>
      </c>
      <c r="S18" s="55"/>
      <c r="T18" s="81" t="n">
        <v>1189.6272</v>
      </c>
      <c r="U18" s="81" t="n">
        <v>37.0333</v>
      </c>
      <c r="V18" s="81" t="n">
        <v>44.5848</v>
      </c>
      <c r="W18" s="81" t="n">
        <v>44.6475</v>
      </c>
      <c r="X18" s="81" t="n">
        <v>33656.69</v>
      </c>
      <c r="Y18" s="81" t="n">
        <v>81.47</v>
      </c>
      <c r="Z18" s="57" t="n">
        <f aca="false">X18/3600</f>
        <v>9.34908055555556</v>
      </c>
      <c r="AA18" s="55"/>
      <c r="AB18" s="55"/>
      <c r="AC18" s="55"/>
      <c r="AE18" s="37" t="n">
        <f aca="false">Q18/100</f>
        <v>0.8096</v>
      </c>
      <c r="AF18" s="37" t="n">
        <f aca="false">R18/100</f>
        <v>0.0927727222222222</v>
      </c>
      <c r="AG18" s="37" t="n">
        <f aca="false">Y18/100</f>
        <v>0.8147</v>
      </c>
      <c r="AH18" s="37" t="n">
        <f aca="false">Z18/100</f>
        <v>0.0934908055555556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4605.5568</v>
      </c>
      <c r="I19" s="49" t="n">
        <f aca="false">V19</f>
        <v>43.5456</v>
      </c>
      <c r="J19" s="49" t="n">
        <f aca="false">T19</f>
        <v>4605.5568</v>
      </c>
      <c r="K19" s="49" t="n">
        <f aca="false">W19</f>
        <v>45.3617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 t="n">
        <v>16968.27</v>
      </c>
      <c r="Q19" s="51" t="n">
        <v>50.56</v>
      </c>
      <c r="R19" s="50" t="n">
        <f aca="false">P19/3600</f>
        <v>4.71340833333333</v>
      </c>
      <c r="S19" s="52"/>
      <c r="T19" s="80" t="n">
        <v>4605.5568</v>
      </c>
      <c r="U19" s="80" t="n">
        <v>41.6609</v>
      </c>
      <c r="V19" s="80" t="n">
        <v>43.5456</v>
      </c>
      <c r="W19" s="80" t="n">
        <v>45.3617</v>
      </c>
      <c r="X19" s="80" t="n">
        <v>16864.91</v>
      </c>
      <c r="Y19" s="80" t="n">
        <v>49.84</v>
      </c>
      <c r="Z19" s="50" t="n">
        <f aca="false">X19/3600</f>
        <v>4.6846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5056</v>
      </c>
      <c r="AF19" s="37" t="n">
        <f aca="false">R19/100</f>
        <v>0.0471340833333333</v>
      </c>
      <c r="AG19" s="37" t="n">
        <f aca="false">Y19/100</f>
        <v>0.4984</v>
      </c>
      <c r="AH19" s="37" t="n">
        <f aca="false">Z19/100</f>
        <v>0.04684697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140.1864</v>
      </c>
      <c r="I20" s="49" t="n">
        <f aca="false">V20</f>
        <v>42.1572</v>
      </c>
      <c r="J20" s="49" t="n">
        <f aca="false">T20</f>
        <v>2140.1864</v>
      </c>
      <c r="K20" s="49" t="n">
        <f aca="false">W20</f>
        <v>43.4597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 t="n">
        <v>15152.31</v>
      </c>
      <c r="Q20" s="51" t="n">
        <v>46.69</v>
      </c>
      <c r="R20" s="50" t="n">
        <f aca="false">P20/3600</f>
        <v>4.208975</v>
      </c>
      <c r="S20" s="52"/>
      <c r="T20" s="80" t="n">
        <v>2140.1864</v>
      </c>
      <c r="U20" s="80" t="n">
        <v>39.7351</v>
      </c>
      <c r="V20" s="80" t="n">
        <v>42.1572</v>
      </c>
      <c r="W20" s="80" t="n">
        <v>43.4597</v>
      </c>
      <c r="X20" s="80" t="n">
        <v>15083.35</v>
      </c>
      <c r="Y20" s="80" t="n">
        <v>46.17</v>
      </c>
      <c r="Z20" s="50" t="n">
        <f aca="false">X20/3600</f>
        <v>4.18981944444445</v>
      </c>
      <c r="AA20" s="52"/>
      <c r="AB20" s="52"/>
      <c r="AC20" s="52"/>
      <c r="AE20" s="37" t="n">
        <f aca="false">Q20/100</f>
        <v>0.4669</v>
      </c>
      <c r="AF20" s="37" t="n">
        <f aca="false">R20/100</f>
        <v>0.04208975</v>
      </c>
      <c r="AG20" s="37" t="n">
        <f aca="false">Y20/100</f>
        <v>0.4617</v>
      </c>
      <c r="AH20" s="37" t="n">
        <f aca="false">Z20/100</f>
        <v>0.04189819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025.24</v>
      </c>
      <c r="I21" s="49" t="n">
        <f aca="false">V21</f>
        <v>40.7783</v>
      </c>
      <c r="J21" s="49" t="n">
        <f aca="false">T21</f>
        <v>1025.24</v>
      </c>
      <c r="K21" s="49" t="n">
        <f aca="false">W21</f>
        <v>41.9132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 t="n">
        <v>13964.15</v>
      </c>
      <c r="Q21" s="51" t="n">
        <v>39.91</v>
      </c>
      <c r="R21" s="50" t="n">
        <f aca="false">P21/3600</f>
        <v>3.87893055555556</v>
      </c>
      <c r="S21" s="52"/>
      <c r="T21" s="80" t="n">
        <v>1025.24</v>
      </c>
      <c r="U21" s="80" t="n">
        <v>37.3429</v>
      </c>
      <c r="V21" s="80" t="n">
        <v>40.7783</v>
      </c>
      <c r="W21" s="80" t="n">
        <v>41.9132</v>
      </c>
      <c r="X21" s="80" t="n">
        <v>13965.41</v>
      </c>
      <c r="Y21" s="80" t="n">
        <v>40.05</v>
      </c>
      <c r="Z21" s="50" t="n">
        <f aca="false">X21/3600</f>
        <v>3.87928055555556</v>
      </c>
      <c r="AA21" s="52"/>
      <c r="AB21" s="52"/>
      <c r="AC21" s="52"/>
      <c r="AE21" s="37" t="n">
        <f aca="false">Q21/100</f>
        <v>0.3991</v>
      </c>
      <c r="AF21" s="37" t="n">
        <f aca="false">R21/100</f>
        <v>0.0387893055555556</v>
      </c>
      <c r="AG21" s="37" t="n">
        <f aca="false">Y21/100</f>
        <v>0.4005</v>
      </c>
      <c r="AH21" s="37" t="n">
        <f aca="false">Z21/100</f>
        <v>0.03879280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15.3144</v>
      </c>
      <c r="I22" s="56" t="n">
        <f aca="false">V22</f>
        <v>39.5664</v>
      </c>
      <c r="J22" s="56" t="n">
        <f aca="false">T22</f>
        <v>515.3144</v>
      </c>
      <c r="K22" s="56" t="n">
        <f aca="false">W22</f>
        <v>40.8461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3159.38</v>
      </c>
      <c r="Q22" s="57" t="n">
        <v>33.2</v>
      </c>
      <c r="R22" s="57" t="n">
        <f aca="false">P22/3600</f>
        <v>3.65538333333333</v>
      </c>
      <c r="S22" s="55"/>
      <c r="T22" s="81" t="n">
        <v>515.3144</v>
      </c>
      <c r="U22" s="81" t="n">
        <v>34.9921</v>
      </c>
      <c r="V22" s="81" t="n">
        <v>39.5664</v>
      </c>
      <c r="W22" s="81" t="n">
        <v>40.8461</v>
      </c>
      <c r="X22" s="81" t="n">
        <v>13138.19</v>
      </c>
      <c r="Y22" s="81" t="n">
        <v>33.21</v>
      </c>
      <c r="Z22" s="57" t="n">
        <f aca="false">X22/3600</f>
        <v>3.64949722222222</v>
      </c>
      <c r="AA22" s="55"/>
      <c r="AB22" s="55"/>
      <c r="AC22" s="55"/>
      <c r="AE22" s="37" t="n">
        <f aca="false">Q22/100</f>
        <v>0.332</v>
      </c>
      <c r="AF22" s="37" t="n">
        <f aca="false">R22/100</f>
        <v>0.0365538333333333</v>
      </c>
      <c r="AG22" s="37" t="n">
        <f aca="false">Y22/100</f>
        <v>0.3321</v>
      </c>
      <c r="AH22" s="37" t="n">
        <f aca="false">Z22/100</f>
        <v>0.0364949722222222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214.4008</v>
      </c>
      <c r="I23" s="59" t="n">
        <f aca="false">V23</f>
        <v>42.2428</v>
      </c>
      <c r="J23" s="59" t="n">
        <f aca="false">T23</f>
        <v>7214.4008</v>
      </c>
      <c r="K23" s="59" t="n">
        <f aca="false">W23</f>
        <v>43.7354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6652.95</v>
      </c>
      <c r="Q23" s="51" t="n">
        <v>50.38</v>
      </c>
      <c r="R23" s="58" t="n">
        <f aca="false">P23/3600</f>
        <v>4.62581944444445</v>
      </c>
      <c r="S23" s="60"/>
      <c r="T23" s="82" t="n">
        <v>7214.4008</v>
      </c>
      <c r="U23" s="82" t="n">
        <v>39.9128</v>
      </c>
      <c r="V23" s="82" t="n">
        <v>42.2428</v>
      </c>
      <c r="W23" s="82" t="n">
        <v>43.7354</v>
      </c>
      <c r="X23" s="82" t="n">
        <v>16457.89</v>
      </c>
      <c r="Y23" s="82" t="n">
        <v>48.87</v>
      </c>
      <c r="Z23" s="58" t="n">
        <f aca="false">X23/3600</f>
        <v>4.57163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5038</v>
      </c>
      <c r="AF23" s="37" t="n">
        <f aca="false">R23/100</f>
        <v>0.0462581944444445</v>
      </c>
      <c r="AG23" s="37" t="n">
        <f aca="false">Y23/100</f>
        <v>0.4887</v>
      </c>
      <c r="AH23" s="37" t="n">
        <f aca="false">Z23/100</f>
        <v>0.04571636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205.9992</v>
      </c>
      <c r="I24" s="49" t="n">
        <f aca="false">V24</f>
        <v>40.4202</v>
      </c>
      <c r="J24" s="49" t="n">
        <f aca="false">T24</f>
        <v>3205.9992</v>
      </c>
      <c r="K24" s="49" t="n">
        <f aca="false">W24</f>
        <v>41.499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 t="n">
        <v>14534.24</v>
      </c>
      <c r="Q24" s="51" t="n">
        <v>44.95</v>
      </c>
      <c r="R24" s="50" t="n">
        <f aca="false">P24/3600</f>
        <v>4.03728888888889</v>
      </c>
      <c r="S24" s="52"/>
      <c r="T24" s="80" t="n">
        <v>3205.9992</v>
      </c>
      <c r="U24" s="80" t="n">
        <v>37.3366</v>
      </c>
      <c r="V24" s="80" t="n">
        <v>40.4202</v>
      </c>
      <c r="W24" s="80" t="n">
        <v>41.499</v>
      </c>
      <c r="X24" s="80" t="n">
        <v>14499.73</v>
      </c>
      <c r="Y24" s="80" t="n">
        <v>44.34</v>
      </c>
      <c r="Z24" s="50" t="n">
        <f aca="false">X24/3600</f>
        <v>4.02770277777778</v>
      </c>
      <c r="AA24" s="52"/>
      <c r="AB24" s="52"/>
      <c r="AC24" s="52"/>
      <c r="AE24" s="37" t="n">
        <f aca="false">Q24/100</f>
        <v>0.4495</v>
      </c>
      <c r="AF24" s="37" t="n">
        <f aca="false">R24/100</f>
        <v>0.0403728888888889</v>
      </c>
      <c r="AG24" s="37" t="n">
        <f aca="false">Y24/100</f>
        <v>0.4434</v>
      </c>
      <c r="AH24" s="37" t="n">
        <f aca="false">Z24/100</f>
        <v>0.04027702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499.8424</v>
      </c>
      <c r="I25" s="49" t="n">
        <f aca="false">V25</f>
        <v>38.718</v>
      </c>
      <c r="J25" s="49" t="n">
        <f aca="false">T25</f>
        <v>1499.8424</v>
      </c>
      <c r="K25" s="49" t="n">
        <f aca="false">W25</f>
        <v>39.8383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 t="n">
        <v>13488.93</v>
      </c>
      <c r="Q25" s="51" t="n">
        <v>38.86</v>
      </c>
      <c r="R25" s="50" t="n">
        <f aca="false">P25/3600</f>
        <v>3.746925</v>
      </c>
      <c r="S25" s="52"/>
      <c r="T25" s="80" t="n">
        <v>1499.8424</v>
      </c>
      <c r="U25" s="80" t="n">
        <v>34.7692</v>
      </c>
      <c r="V25" s="80" t="n">
        <v>38.718</v>
      </c>
      <c r="W25" s="80" t="n">
        <v>39.8383</v>
      </c>
      <c r="X25" s="80" t="n">
        <v>13479.45</v>
      </c>
      <c r="Y25" s="80" t="n">
        <v>39.54</v>
      </c>
      <c r="Z25" s="50" t="n">
        <f aca="false">X25/3600</f>
        <v>3.74429166666667</v>
      </c>
      <c r="AA25" s="52"/>
      <c r="AB25" s="52"/>
      <c r="AC25" s="52"/>
      <c r="AE25" s="37" t="n">
        <f aca="false">Q25/100</f>
        <v>0.3886</v>
      </c>
      <c r="AF25" s="37" t="n">
        <f aca="false">R25/100</f>
        <v>0.03746925</v>
      </c>
      <c r="AG25" s="37" t="n">
        <f aca="false">Y25/100</f>
        <v>0.3954</v>
      </c>
      <c r="AH25" s="37" t="n">
        <f aca="false">Z25/100</f>
        <v>0.0374429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691.612</v>
      </c>
      <c r="I26" s="56" t="n">
        <f aca="false">V26</f>
        <v>37.0785</v>
      </c>
      <c r="J26" s="56" t="n">
        <f aca="false">T26</f>
        <v>691.612</v>
      </c>
      <c r="K26" s="56" t="n">
        <f aca="false">W26</f>
        <v>38.718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2794.8</v>
      </c>
      <c r="Q26" s="57" t="n">
        <v>32.67</v>
      </c>
      <c r="R26" s="57" t="n">
        <f aca="false">P26/3600</f>
        <v>3.55411111111111</v>
      </c>
      <c r="S26" s="55"/>
      <c r="T26" s="81" t="n">
        <v>691.612</v>
      </c>
      <c r="U26" s="81" t="n">
        <v>32.3282</v>
      </c>
      <c r="V26" s="81" t="n">
        <v>37.0785</v>
      </c>
      <c r="W26" s="81" t="n">
        <v>38.718</v>
      </c>
      <c r="X26" s="81" t="n">
        <v>12847.92</v>
      </c>
      <c r="Y26" s="81" t="n">
        <v>32.86</v>
      </c>
      <c r="Z26" s="57" t="n">
        <f aca="false">X26/3600</f>
        <v>3.56886666666667</v>
      </c>
      <c r="AA26" s="55"/>
      <c r="AB26" s="55"/>
      <c r="AC26" s="55"/>
      <c r="AE26" s="37" t="n">
        <f aca="false">Q26/100</f>
        <v>0.3267</v>
      </c>
      <c r="AF26" s="37" t="n">
        <f aca="false">R26/100</f>
        <v>0.0355411111111111</v>
      </c>
      <c r="AG26" s="37" t="n">
        <f aca="false">Y26/100</f>
        <v>0.3286</v>
      </c>
      <c r="AH26" s="37" t="n">
        <f aca="false">Z26/100</f>
        <v>0.0356886666666667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5193.2376</v>
      </c>
      <c r="I27" s="59" t="n">
        <f aca="false">V27</f>
        <v>39.8486</v>
      </c>
      <c r="J27" s="59" t="n">
        <f aca="false">T27</f>
        <v>15193.2376</v>
      </c>
      <c r="K27" s="59" t="n">
        <f aca="false">W27</f>
        <v>43.3769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6909.45</v>
      </c>
      <c r="Q27" s="51" t="n">
        <v>100.16</v>
      </c>
      <c r="R27" s="58" t="n">
        <f aca="false">P27/3600</f>
        <v>10.252625</v>
      </c>
      <c r="S27" s="60"/>
      <c r="T27" s="82" t="n">
        <v>15193.2376</v>
      </c>
      <c r="U27" s="82" t="n">
        <v>38.3299</v>
      </c>
      <c r="V27" s="82" t="n">
        <v>39.8486</v>
      </c>
      <c r="W27" s="82" t="n">
        <v>43.3769</v>
      </c>
      <c r="X27" s="82" t="n">
        <v>35940.87</v>
      </c>
      <c r="Y27" s="82" t="n">
        <v>94.09</v>
      </c>
      <c r="Z27" s="58" t="n">
        <f aca="false">X27/3600</f>
        <v>9.9835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0016</v>
      </c>
      <c r="AF27" s="37" t="n">
        <f aca="false">R27/100</f>
        <v>0.10252625</v>
      </c>
      <c r="AG27" s="37" t="n">
        <f aca="false">Y27/100</f>
        <v>0.9409</v>
      </c>
      <c r="AH27" s="37" t="n">
        <f aca="false">Z27/100</f>
        <v>0.0998357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5241.5144</v>
      </c>
      <c r="I28" s="49" t="n">
        <f aca="false">V28</f>
        <v>38.9508</v>
      </c>
      <c r="J28" s="49" t="n">
        <f aca="false">T28</f>
        <v>5241.5144</v>
      </c>
      <c r="K28" s="49" t="n">
        <f aca="false">W28</f>
        <v>41.6334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 t="n">
        <v>30222.3</v>
      </c>
      <c r="Q28" s="51" t="n">
        <v>81.35</v>
      </c>
      <c r="R28" s="50" t="n">
        <f aca="false">P28/3600</f>
        <v>8.39508333333333</v>
      </c>
      <c r="S28" s="52"/>
      <c r="T28" s="80" t="n">
        <v>5241.5144</v>
      </c>
      <c r="U28" s="80" t="n">
        <v>36.6474</v>
      </c>
      <c r="V28" s="80" t="n">
        <v>38.9508</v>
      </c>
      <c r="W28" s="80" t="n">
        <v>41.6334</v>
      </c>
      <c r="X28" s="80" t="n">
        <v>29980.91</v>
      </c>
      <c r="Y28" s="80" t="n">
        <v>79.47</v>
      </c>
      <c r="Z28" s="50" t="n">
        <f aca="false">X28/3600</f>
        <v>8.32803055555556</v>
      </c>
      <c r="AA28" s="52"/>
      <c r="AB28" s="52"/>
      <c r="AC28" s="52"/>
      <c r="AE28" s="37" t="n">
        <f aca="false">Q28/100</f>
        <v>0.8135</v>
      </c>
      <c r="AF28" s="37" t="n">
        <f aca="false">R28/100</f>
        <v>0.0839508333333333</v>
      </c>
      <c r="AG28" s="37" t="n">
        <f aca="false">Y28/100</f>
        <v>0.7947</v>
      </c>
      <c r="AH28" s="37" t="n">
        <f aca="false">Z28/100</f>
        <v>0.0832803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509.7208</v>
      </c>
      <c r="I29" s="49" t="n">
        <f aca="false">V29</f>
        <v>38.0202</v>
      </c>
      <c r="J29" s="49" t="n">
        <f aca="false">T29</f>
        <v>2509.7208</v>
      </c>
      <c r="K29" s="49" t="n">
        <f aca="false">W29</f>
        <v>39.9119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 t="n">
        <v>27609.88</v>
      </c>
      <c r="Q29" s="51" t="n">
        <v>65.59</v>
      </c>
      <c r="R29" s="50" t="n">
        <f aca="false">P29/3600</f>
        <v>7.66941111111111</v>
      </c>
      <c r="S29" s="52"/>
      <c r="T29" s="80" t="n">
        <v>2509.7208</v>
      </c>
      <c r="U29" s="80" t="n">
        <v>34.7166</v>
      </c>
      <c r="V29" s="80" t="n">
        <v>38.0202</v>
      </c>
      <c r="W29" s="80" t="n">
        <v>39.9119</v>
      </c>
      <c r="X29" s="80" t="n">
        <v>27528.92</v>
      </c>
      <c r="Y29" s="80" t="n">
        <v>66.1</v>
      </c>
      <c r="Z29" s="50" t="n">
        <f aca="false">X29/3600</f>
        <v>7.64692222222222</v>
      </c>
      <c r="AA29" s="52"/>
      <c r="AB29" s="52"/>
      <c r="AC29" s="52"/>
      <c r="AE29" s="37" t="n">
        <f aca="false">Q29/100</f>
        <v>0.6559</v>
      </c>
      <c r="AF29" s="37" t="n">
        <f aca="false">R29/100</f>
        <v>0.0766941111111111</v>
      </c>
      <c r="AG29" s="37" t="n">
        <f aca="false">Y29/100</f>
        <v>0.661</v>
      </c>
      <c r="AH29" s="37" t="n">
        <f aca="false">Z29/100</f>
        <v>0.07646922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248.9592</v>
      </c>
      <c r="I30" s="56" t="n">
        <f aca="false">V30</f>
        <v>36.9497</v>
      </c>
      <c r="J30" s="56" t="n">
        <f aca="false">T30</f>
        <v>1248.9592</v>
      </c>
      <c r="K30" s="56" t="n">
        <f aca="false">W30</f>
        <v>38.1616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6349.69</v>
      </c>
      <c r="Q30" s="57" t="n">
        <v>57.51</v>
      </c>
      <c r="R30" s="57" t="n">
        <f aca="false">P30/3600</f>
        <v>7.31935833333333</v>
      </c>
      <c r="S30" s="55"/>
      <c r="T30" s="81" t="n">
        <v>1248.9592</v>
      </c>
      <c r="U30" s="81" t="n">
        <v>32.5283</v>
      </c>
      <c r="V30" s="81" t="n">
        <v>36.9497</v>
      </c>
      <c r="W30" s="81" t="n">
        <v>38.1616</v>
      </c>
      <c r="X30" s="81" t="n">
        <v>26280.63</v>
      </c>
      <c r="Y30" s="81" t="n">
        <v>55.73</v>
      </c>
      <c r="Z30" s="57" t="n">
        <f aca="false">X30/3600</f>
        <v>7.300175</v>
      </c>
      <c r="AA30" s="55"/>
      <c r="AB30" s="55"/>
      <c r="AC30" s="55"/>
      <c r="AE30" s="37" t="n">
        <f aca="false">Q30/100</f>
        <v>0.5751</v>
      </c>
      <c r="AF30" s="37" t="n">
        <f aca="false">R30/100</f>
        <v>0.0731935833333333</v>
      </c>
      <c r="AG30" s="37" t="n">
        <f aca="false">Y30/100</f>
        <v>0.5573</v>
      </c>
      <c r="AH30" s="37" t="n">
        <f aca="false">Z30/100</f>
        <v>0.07300175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4971.996</v>
      </c>
      <c r="I31" s="61" t="n">
        <f aca="false">V31</f>
        <v>43.7492</v>
      </c>
      <c r="J31" s="61" t="n">
        <f aca="false">T31</f>
        <v>14971.996</v>
      </c>
      <c r="K31" s="61" t="n">
        <f aca="false">W31</f>
        <v>44.895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39771.46</v>
      </c>
      <c r="Q31" s="51" t="n">
        <v>112.53</v>
      </c>
      <c r="R31" s="58" t="n">
        <f aca="false">P31/3600</f>
        <v>11.0476277777778</v>
      </c>
      <c r="S31" s="60"/>
      <c r="T31" s="82" t="n">
        <v>14971.996</v>
      </c>
      <c r="U31" s="82" t="n">
        <v>39.0111</v>
      </c>
      <c r="V31" s="82" t="n">
        <v>43.7492</v>
      </c>
      <c r="W31" s="82" t="n">
        <v>44.895</v>
      </c>
      <c r="X31" s="82" t="n">
        <v>39279.93</v>
      </c>
      <c r="Y31" s="82" t="n">
        <v>107.64</v>
      </c>
      <c r="Z31" s="58" t="n">
        <f aca="false">X31/3600</f>
        <v>10.91109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1253</v>
      </c>
      <c r="AF31" s="37" t="n">
        <f aca="false">R31/100</f>
        <v>0.110476277777778</v>
      </c>
      <c r="AG31" s="37" t="n">
        <f aca="false">Y31/100</f>
        <v>1.0764</v>
      </c>
      <c r="AH31" s="37" t="n">
        <f aca="false">Z31/100</f>
        <v>0.10911091666666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5530.8688</v>
      </c>
      <c r="I32" s="62" t="n">
        <f aca="false">V32</f>
        <v>42.4048</v>
      </c>
      <c r="J32" s="62" t="n">
        <f aca="false">T32</f>
        <v>5530.8688</v>
      </c>
      <c r="K32" s="62" t="n">
        <f aca="false">W32</f>
        <v>42.7461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 t="n">
        <v>34495.45</v>
      </c>
      <c r="Q32" s="51" t="n">
        <v>99.35</v>
      </c>
      <c r="R32" s="50" t="n">
        <f aca="false">P32/3600</f>
        <v>9.58206944444444</v>
      </c>
      <c r="S32" s="52"/>
      <c r="T32" s="80" t="n">
        <v>5530.8688</v>
      </c>
      <c r="U32" s="80" t="n">
        <v>37.3104</v>
      </c>
      <c r="V32" s="80" t="n">
        <v>42.4048</v>
      </c>
      <c r="W32" s="80" t="n">
        <v>42.7461</v>
      </c>
      <c r="X32" s="80" t="n">
        <v>34251.09</v>
      </c>
      <c r="Y32" s="80" t="n">
        <v>98.42</v>
      </c>
      <c r="Z32" s="50" t="n">
        <f aca="false">X32/3600</f>
        <v>9.51419166666667</v>
      </c>
      <c r="AA32" s="52"/>
      <c r="AB32" s="52"/>
      <c r="AC32" s="52"/>
      <c r="AE32" s="37" t="n">
        <f aca="false">Q32/100</f>
        <v>0.9935</v>
      </c>
      <c r="AF32" s="37" t="n">
        <f aca="false">R32/100</f>
        <v>0.0958206944444444</v>
      </c>
      <c r="AG32" s="37" t="n">
        <f aca="false">Y32/100</f>
        <v>0.9842</v>
      </c>
      <c r="AH32" s="37" t="n">
        <f aca="false">Z32/100</f>
        <v>0.0951419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635.5248</v>
      </c>
      <c r="I33" s="62" t="n">
        <f aca="false">V33</f>
        <v>40.9266</v>
      </c>
      <c r="J33" s="62" t="n">
        <f aca="false">T33</f>
        <v>2635.5248</v>
      </c>
      <c r="K33" s="62" t="n">
        <f aca="false">W33</f>
        <v>40.5667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 t="n">
        <v>31601.32</v>
      </c>
      <c r="Q33" s="51" t="n">
        <v>92.17</v>
      </c>
      <c r="R33" s="50" t="n">
        <f aca="false">P33/3600</f>
        <v>8.77814444444445</v>
      </c>
      <c r="S33" s="52"/>
      <c r="T33" s="80" t="n">
        <v>2635.5248</v>
      </c>
      <c r="U33" s="80" t="n">
        <v>35.4589</v>
      </c>
      <c r="V33" s="80" t="n">
        <v>40.9266</v>
      </c>
      <c r="W33" s="80" t="n">
        <v>40.5667</v>
      </c>
      <c r="X33" s="80" t="n">
        <v>31466.17</v>
      </c>
      <c r="Y33" s="80" t="n">
        <v>89.27</v>
      </c>
      <c r="Z33" s="50" t="n">
        <f aca="false">X33/3600</f>
        <v>8.74060277777778</v>
      </c>
      <c r="AA33" s="52"/>
      <c r="AB33" s="52"/>
      <c r="AC33" s="52"/>
      <c r="AE33" s="37" t="n">
        <f aca="false">Q33/100</f>
        <v>0.9217</v>
      </c>
      <c r="AF33" s="37" t="n">
        <f aca="false">R33/100</f>
        <v>0.0877814444444445</v>
      </c>
      <c r="AG33" s="37" t="n">
        <f aca="false">Y33/100</f>
        <v>0.8927</v>
      </c>
      <c r="AH33" s="37" t="n">
        <f aca="false">Z33/100</f>
        <v>0.08740602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343.1904</v>
      </c>
      <c r="I34" s="63" t="n">
        <f aca="false">V34</f>
        <v>39.4132</v>
      </c>
      <c r="J34" s="63" t="n">
        <f aca="false">T34</f>
        <v>1343.1904</v>
      </c>
      <c r="K34" s="63" t="n">
        <f aca="false">W34</f>
        <v>38.507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9833.87</v>
      </c>
      <c r="Q34" s="57" t="n">
        <v>83.25</v>
      </c>
      <c r="R34" s="57" t="n">
        <f aca="false">P34/3600</f>
        <v>8.28718611111111</v>
      </c>
      <c r="S34" s="55"/>
      <c r="T34" s="81" t="n">
        <v>1343.1904</v>
      </c>
      <c r="U34" s="81" t="n">
        <v>33.4411</v>
      </c>
      <c r="V34" s="81" t="n">
        <v>39.4132</v>
      </c>
      <c r="W34" s="81" t="n">
        <v>38.507</v>
      </c>
      <c r="X34" s="81" t="n">
        <v>29849.49</v>
      </c>
      <c r="Y34" s="81" t="n">
        <v>81.41</v>
      </c>
      <c r="Z34" s="57" t="n">
        <f aca="false">X34/3600</f>
        <v>8.291525</v>
      </c>
      <c r="AA34" s="55"/>
      <c r="AB34" s="55"/>
      <c r="AC34" s="55"/>
      <c r="AE34" s="37" t="n">
        <f aca="false">Q34/100</f>
        <v>0.8325</v>
      </c>
      <c r="AF34" s="37" t="n">
        <f aca="false">R34/100</f>
        <v>0.0828718611111111</v>
      </c>
      <c r="AG34" s="37" t="n">
        <f aca="false">Y34/100</f>
        <v>0.8141</v>
      </c>
      <c r="AH34" s="37" t="n">
        <f aca="false">Z34/100</f>
        <v>0.08291525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31587.3592</v>
      </c>
      <c r="I35" s="61" t="n">
        <f aca="false">V35</f>
        <v>42.1595</v>
      </c>
      <c r="J35" s="61" t="n">
        <f aca="false">T35</f>
        <v>31587.3592</v>
      </c>
      <c r="K35" s="61" t="n">
        <f aca="false">W35</f>
        <v>44.3432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1122.97</v>
      </c>
      <c r="Q35" s="51" t="n">
        <v>157.55</v>
      </c>
      <c r="R35" s="58" t="n">
        <f aca="false">P35/3600</f>
        <v>14.200825</v>
      </c>
      <c r="S35" s="60"/>
      <c r="T35" s="82" t="n">
        <v>31587.3592</v>
      </c>
      <c r="U35" s="82" t="n">
        <v>37.0968</v>
      </c>
      <c r="V35" s="82" t="n">
        <v>42.1595</v>
      </c>
      <c r="W35" s="82" t="n">
        <v>44.3432</v>
      </c>
      <c r="X35" s="82" t="n">
        <v>49538.95</v>
      </c>
      <c r="Y35" s="82" t="n">
        <v>150.43</v>
      </c>
      <c r="Z35" s="58" t="n">
        <f aca="false">X35/3600</f>
        <v>13.76081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5755</v>
      </c>
      <c r="AF35" s="37" t="n">
        <f aca="false">R35/100</f>
        <v>0.14200825</v>
      </c>
      <c r="AG35" s="37" t="n">
        <f aca="false">Y35/100</f>
        <v>1.5043</v>
      </c>
      <c r="AH35" s="37" t="n">
        <f aca="false">Z35/100</f>
        <v>0.13760819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6231.6768</v>
      </c>
      <c r="I36" s="62" t="n">
        <f aca="false">V36</f>
        <v>40.9009</v>
      </c>
      <c r="J36" s="62" t="n">
        <f aca="false">T36</f>
        <v>6231.6768</v>
      </c>
      <c r="K36" s="62" t="n">
        <f aca="false">W36</f>
        <v>43.2066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 t="n">
        <v>38001.76</v>
      </c>
      <c r="Q36" s="51" t="n">
        <v>110.16</v>
      </c>
      <c r="R36" s="50" t="n">
        <f aca="false">P36/3600</f>
        <v>10.5560444444444</v>
      </c>
      <c r="S36" s="52"/>
      <c r="T36" s="80" t="n">
        <v>6231.6768</v>
      </c>
      <c r="U36" s="80" t="n">
        <v>35.1747</v>
      </c>
      <c r="V36" s="80" t="n">
        <v>40.9009</v>
      </c>
      <c r="W36" s="80" t="n">
        <v>43.2066</v>
      </c>
      <c r="X36" s="80" t="n">
        <v>37699.33</v>
      </c>
      <c r="Y36" s="80" t="n">
        <v>108.9</v>
      </c>
      <c r="Z36" s="50" t="n">
        <f aca="false">X36/3600</f>
        <v>10.4720361111111</v>
      </c>
      <c r="AA36" s="52"/>
      <c r="AB36" s="52"/>
      <c r="AC36" s="52"/>
      <c r="AE36" s="37" t="n">
        <f aca="false">Q36/100</f>
        <v>1.1016</v>
      </c>
      <c r="AF36" s="37" t="n">
        <f aca="false">R36/100</f>
        <v>0.105560444444444</v>
      </c>
      <c r="AG36" s="37" t="n">
        <f aca="false">Y36/100</f>
        <v>1.089</v>
      </c>
      <c r="AH36" s="37" t="n">
        <f aca="false">Z36/100</f>
        <v>0.10472036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156.7504</v>
      </c>
      <c r="I37" s="62" t="n">
        <f aca="false">V37</f>
        <v>39.5237</v>
      </c>
      <c r="J37" s="62" t="n">
        <f aca="false">T37</f>
        <v>2156.7504</v>
      </c>
      <c r="K37" s="62" t="n">
        <f aca="false">W37</f>
        <v>42.0385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 t="n">
        <v>34403.27</v>
      </c>
      <c r="Q37" s="51" t="n">
        <v>95.46</v>
      </c>
      <c r="R37" s="50" t="n">
        <f aca="false">P37/3600</f>
        <v>9.55646388888889</v>
      </c>
      <c r="S37" s="52"/>
      <c r="T37" s="80" t="n">
        <v>2156.7504</v>
      </c>
      <c r="U37" s="80" t="n">
        <v>33.7285</v>
      </c>
      <c r="V37" s="80" t="n">
        <v>39.5237</v>
      </c>
      <c r="W37" s="80" t="n">
        <v>42.0385</v>
      </c>
      <c r="X37" s="80" t="n">
        <v>34502.86</v>
      </c>
      <c r="Y37" s="80" t="n">
        <v>94.62</v>
      </c>
      <c r="Z37" s="50" t="n">
        <f aca="false">X37/3600</f>
        <v>9.58412777777778</v>
      </c>
      <c r="AA37" s="52"/>
      <c r="AB37" s="52"/>
      <c r="AC37" s="52"/>
      <c r="AE37" s="37" t="n">
        <f aca="false">Q37/100</f>
        <v>0.9546</v>
      </c>
      <c r="AF37" s="37" t="n">
        <f aca="false">R37/100</f>
        <v>0.0955646388888889</v>
      </c>
      <c r="AG37" s="37" t="n">
        <f aca="false">Y37/100</f>
        <v>0.9462</v>
      </c>
      <c r="AH37" s="37" t="n">
        <f aca="false">Z37/100</f>
        <v>0.0958412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960.1696</v>
      </c>
      <c r="I38" s="63" t="n">
        <f aca="false">V38</f>
        <v>38.2423</v>
      </c>
      <c r="J38" s="63" t="n">
        <f aca="false">T38</f>
        <v>960.1696</v>
      </c>
      <c r="K38" s="63" t="n">
        <f aca="false">W38</f>
        <v>40.931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2986.14</v>
      </c>
      <c r="Q38" s="57" t="n">
        <v>81.81</v>
      </c>
      <c r="R38" s="57" t="n">
        <f aca="false">P38/3600</f>
        <v>9.16281666666667</v>
      </c>
      <c r="S38" s="55"/>
      <c r="T38" s="81" t="n">
        <v>960.1696</v>
      </c>
      <c r="U38" s="81" t="n">
        <v>31.9457</v>
      </c>
      <c r="V38" s="81" t="n">
        <v>38.2423</v>
      </c>
      <c r="W38" s="81" t="n">
        <v>40.9318</v>
      </c>
      <c r="X38" s="81" t="n">
        <v>33101.02</v>
      </c>
      <c r="Y38" s="81" t="n">
        <v>82.16</v>
      </c>
      <c r="Z38" s="57" t="n">
        <f aca="false">X38/3600</f>
        <v>9.19472777777778</v>
      </c>
      <c r="AA38" s="55"/>
      <c r="AB38" s="55"/>
      <c r="AC38" s="55"/>
      <c r="AE38" s="37" t="n">
        <f aca="false">Q38/100</f>
        <v>0.8181</v>
      </c>
      <c r="AF38" s="37" t="n">
        <f aca="false">R38/100</f>
        <v>0.0916281666666667</v>
      </c>
      <c r="AG38" s="37" t="n">
        <f aca="false">Y38/100</f>
        <v>0.8216</v>
      </c>
      <c r="AH38" s="37" t="n">
        <f aca="false">Z38/100</f>
        <v>0.0919472777777778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401.6968</v>
      </c>
      <c r="I39" s="61" t="n">
        <f aca="false">V39</f>
        <v>42.9159</v>
      </c>
      <c r="J39" s="61" t="n">
        <f aca="false">T39</f>
        <v>3401.6968</v>
      </c>
      <c r="K39" s="61" t="n">
        <f aca="false">W39</f>
        <v>43.4251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7436.51</v>
      </c>
      <c r="Q39" s="51" t="n">
        <v>18.77</v>
      </c>
      <c r="R39" s="58" t="n">
        <f aca="false">P39/3600</f>
        <v>2.06569722222222</v>
      </c>
      <c r="S39" s="60"/>
      <c r="T39" s="82" t="n">
        <v>3401.6968</v>
      </c>
      <c r="U39" s="82" t="n">
        <v>40.264</v>
      </c>
      <c r="V39" s="82" t="n">
        <v>42.9159</v>
      </c>
      <c r="W39" s="82" t="n">
        <v>43.4251</v>
      </c>
      <c r="X39" s="82" t="n">
        <v>7354.1</v>
      </c>
      <c r="Y39" s="82" t="n">
        <v>18.13</v>
      </c>
      <c r="Z39" s="58" t="n">
        <f aca="false">X39/3600</f>
        <v>2.0428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77</v>
      </c>
      <c r="AF39" s="37" t="n">
        <f aca="false">R39/100</f>
        <v>0.0206569722222222</v>
      </c>
      <c r="AG39" s="37" t="n">
        <f aca="false">Y39/100</f>
        <v>0.1813</v>
      </c>
      <c r="AH39" s="37" t="n">
        <f aca="false">Z39/100</f>
        <v>0.02042805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565.7376</v>
      </c>
      <c r="I40" s="62" t="n">
        <f aca="false">V40</f>
        <v>40.1632</v>
      </c>
      <c r="J40" s="62" t="n">
        <f aca="false">T40</f>
        <v>1565.7376</v>
      </c>
      <c r="K40" s="62" t="n">
        <f aca="false">W40</f>
        <v>40.2969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 t="n">
        <v>6472.02</v>
      </c>
      <c r="Q40" s="51" t="n">
        <v>15.1</v>
      </c>
      <c r="R40" s="50" t="n">
        <f aca="false">P40/3600</f>
        <v>1.79778333333333</v>
      </c>
      <c r="S40" s="52"/>
      <c r="T40" s="80" t="n">
        <v>1565.7376</v>
      </c>
      <c r="U40" s="80" t="n">
        <v>36.938</v>
      </c>
      <c r="V40" s="80" t="n">
        <v>40.1632</v>
      </c>
      <c r="W40" s="80" t="n">
        <v>40.2969</v>
      </c>
      <c r="X40" s="80" t="n">
        <v>6399.32</v>
      </c>
      <c r="Y40" s="80" t="n">
        <v>14.47</v>
      </c>
      <c r="Z40" s="50" t="n">
        <f aca="false">X40/3600</f>
        <v>1.77758888888889</v>
      </c>
      <c r="AA40" s="52"/>
      <c r="AB40" s="52"/>
      <c r="AC40" s="52"/>
      <c r="AE40" s="37" t="n">
        <f aca="false">Q40/100</f>
        <v>0.151</v>
      </c>
      <c r="AF40" s="37" t="n">
        <f aca="false">R40/100</f>
        <v>0.0179778333333333</v>
      </c>
      <c r="AG40" s="37" t="n">
        <f aca="false">Y40/100</f>
        <v>0.1447</v>
      </c>
      <c r="AH40" s="37" t="n">
        <f aca="false">Z40/100</f>
        <v>0.0177758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765.0456</v>
      </c>
      <c r="I41" s="62" t="n">
        <f aca="false">V41</f>
        <v>37.8616</v>
      </c>
      <c r="J41" s="62" t="n">
        <f aca="false">T41</f>
        <v>765.0456</v>
      </c>
      <c r="K41" s="62" t="n">
        <f aca="false">W41</f>
        <v>37.7067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 t="n">
        <v>5833.43</v>
      </c>
      <c r="Q41" s="51" t="n">
        <v>12.49</v>
      </c>
      <c r="R41" s="50" t="n">
        <f aca="false">P41/3600</f>
        <v>1.62039722222222</v>
      </c>
      <c r="S41" s="52"/>
      <c r="T41" s="80" t="n">
        <v>765.0456</v>
      </c>
      <c r="U41" s="80" t="n">
        <v>34.1053</v>
      </c>
      <c r="V41" s="80" t="n">
        <v>37.8616</v>
      </c>
      <c r="W41" s="80" t="n">
        <v>37.7067</v>
      </c>
      <c r="X41" s="80" t="n">
        <v>5782.54</v>
      </c>
      <c r="Y41" s="80" t="n">
        <v>12.1</v>
      </c>
      <c r="Z41" s="50" t="n">
        <f aca="false">X41/3600</f>
        <v>1.60626111111111</v>
      </c>
      <c r="AA41" s="52"/>
      <c r="AB41" s="52"/>
      <c r="AC41" s="52"/>
      <c r="AE41" s="37" t="n">
        <f aca="false">Q41/100</f>
        <v>0.1249</v>
      </c>
      <c r="AF41" s="37" t="n">
        <f aca="false">R41/100</f>
        <v>0.0162039722222222</v>
      </c>
      <c r="AG41" s="37" t="n">
        <f aca="false">Y41/100</f>
        <v>0.121</v>
      </c>
      <c r="AH41" s="37" t="n">
        <f aca="false">Z41/100</f>
        <v>0.0160626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385.1496</v>
      </c>
      <c r="I42" s="63" t="n">
        <f aca="false">V42</f>
        <v>35.7696</v>
      </c>
      <c r="J42" s="63" t="n">
        <f aca="false">T42</f>
        <v>385.1496</v>
      </c>
      <c r="K42" s="63" t="n">
        <f aca="false">W42</f>
        <v>35.4379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431.54</v>
      </c>
      <c r="Q42" s="57" t="n">
        <v>10.26</v>
      </c>
      <c r="R42" s="57" t="n">
        <f aca="false">P42/3600</f>
        <v>1.50876111111111</v>
      </c>
      <c r="S42" s="55"/>
      <c r="T42" s="81" t="n">
        <v>385.1496</v>
      </c>
      <c r="U42" s="81" t="n">
        <v>31.6034</v>
      </c>
      <c r="V42" s="81" t="n">
        <v>35.7696</v>
      </c>
      <c r="W42" s="81" t="n">
        <v>35.4379</v>
      </c>
      <c r="X42" s="81" t="n">
        <v>5414.36</v>
      </c>
      <c r="Y42" s="81" t="n">
        <v>10.16</v>
      </c>
      <c r="Z42" s="57" t="n">
        <f aca="false">X42/3600</f>
        <v>1.50398888888889</v>
      </c>
      <c r="AA42" s="55"/>
      <c r="AB42" s="55"/>
      <c r="AC42" s="55"/>
      <c r="AE42" s="37" t="n">
        <f aca="false">Q42/100</f>
        <v>0.1026</v>
      </c>
      <c r="AF42" s="37" t="n">
        <f aca="false">R42/100</f>
        <v>0.0150876111111111</v>
      </c>
      <c r="AG42" s="37" t="n">
        <f aca="false">Y42/100</f>
        <v>0.1016</v>
      </c>
      <c r="AH42" s="37" t="n">
        <f aca="false">Z42/100</f>
        <v>0.0150398888888889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438.1792</v>
      </c>
      <c r="I43" s="61" t="n">
        <f aca="false">V43</f>
        <v>43.4497</v>
      </c>
      <c r="J43" s="61" t="n">
        <f aca="false">T43</f>
        <v>3438.1792</v>
      </c>
      <c r="K43" s="61" t="n">
        <f aca="false">W43</f>
        <v>44.9431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8611.3</v>
      </c>
      <c r="Q43" s="51" t="n">
        <v>23.11</v>
      </c>
      <c r="R43" s="58" t="n">
        <f aca="false">P43/3600</f>
        <v>2.39202777777778</v>
      </c>
      <c r="S43" s="60"/>
      <c r="T43" s="82" t="n">
        <v>3438.1792</v>
      </c>
      <c r="U43" s="82" t="n">
        <v>39.9951</v>
      </c>
      <c r="V43" s="82" t="n">
        <v>43.4497</v>
      </c>
      <c r="W43" s="82" t="n">
        <v>44.9431</v>
      </c>
      <c r="X43" s="82" t="n">
        <v>8512.64</v>
      </c>
      <c r="Y43" s="82" t="n">
        <v>22.37</v>
      </c>
      <c r="Z43" s="58" t="n">
        <f aca="false">X43/3600</f>
        <v>2.3646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311</v>
      </c>
      <c r="AF43" s="37" t="n">
        <f aca="false">R43/100</f>
        <v>0.0239202777777778</v>
      </c>
      <c r="AG43" s="37" t="n">
        <f aca="false">Y43/100</f>
        <v>0.2237</v>
      </c>
      <c r="AH43" s="37" t="n">
        <f aca="false">Z43/100</f>
        <v>0.0236462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630.4656</v>
      </c>
      <c r="I44" s="62" t="n">
        <f aca="false">V44</f>
        <v>41.4037</v>
      </c>
      <c r="J44" s="62" t="n">
        <f aca="false">T44</f>
        <v>1630.4656</v>
      </c>
      <c r="K44" s="62" t="n">
        <f aca="false">W44</f>
        <v>42.5419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 t="n">
        <v>7567.26</v>
      </c>
      <c r="Q44" s="51" t="n">
        <v>19.26</v>
      </c>
      <c r="R44" s="50" t="n">
        <f aca="false">P44/3600</f>
        <v>2.10201666666667</v>
      </c>
      <c r="S44" s="52"/>
      <c r="T44" s="80" t="n">
        <v>1630.4656</v>
      </c>
      <c r="U44" s="80" t="n">
        <v>37.3507</v>
      </c>
      <c r="V44" s="80" t="n">
        <v>41.4037</v>
      </c>
      <c r="W44" s="80" t="n">
        <v>42.5419</v>
      </c>
      <c r="X44" s="80" t="n">
        <v>7528.43</v>
      </c>
      <c r="Y44" s="80" t="n">
        <v>19.01</v>
      </c>
      <c r="Z44" s="50" t="n">
        <f aca="false">X44/3600</f>
        <v>2.09123055555556</v>
      </c>
      <c r="AA44" s="52"/>
      <c r="AB44" s="52"/>
      <c r="AC44" s="52"/>
      <c r="AE44" s="37" t="n">
        <f aca="false">Q44/100</f>
        <v>0.1926</v>
      </c>
      <c r="AF44" s="37" t="n">
        <f aca="false">R44/100</f>
        <v>0.0210201666666667</v>
      </c>
      <c r="AG44" s="37" t="n">
        <f aca="false">Y44/100</f>
        <v>0.1901</v>
      </c>
      <c r="AH44" s="37" t="n">
        <f aca="false">Z44/100</f>
        <v>0.02091230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21.164</v>
      </c>
      <c r="I45" s="62" t="n">
        <f aca="false">V45</f>
        <v>39.5302</v>
      </c>
      <c r="J45" s="62" t="n">
        <f aca="false">T45</f>
        <v>821.164</v>
      </c>
      <c r="K45" s="62" t="n">
        <f aca="false">W45</f>
        <v>40.395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 t="n">
        <v>6947.15</v>
      </c>
      <c r="Q45" s="51" t="n">
        <v>15.73</v>
      </c>
      <c r="R45" s="50" t="n">
        <f aca="false">P45/3600</f>
        <v>1.92976388888889</v>
      </c>
      <c r="S45" s="52"/>
      <c r="T45" s="80" t="n">
        <v>821.164</v>
      </c>
      <c r="U45" s="80" t="n">
        <v>34.5824</v>
      </c>
      <c r="V45" s="80" t="n">
        <v>39.5302</v>
      </c>
      <c r="W45" s="80" t="n">
        <v>40.395</v>
      </c>
      <c r="X45" s="80" t="n">
        <v>6929.46</v>
      </c>
      <c r="Y45" s="80" t="n">
        <v>15.48</v>
      </c>
      <c r="Z45" s="50" t="n">
        <f aca="false">X45/3600</f>
        <v>1.92485</v>
      </c>
      <c r="AA45" s="52"/>
      <c r="AB45" s="52"/>
      <c r="AC45" s="52"/>
      <c r="AE45" s="37" t="n">
        <f aca="false">Q45/100</f>
        <v>0.1573</v>
      </c>
      <c r="AF45" s="37" t="n">
        <f aca="false">R45/100</f>
        <v>0.0192976388888889</v>
      </c>
      <c r="AG45" s="37" t="n">
        <f aca="false">Y45/100</f>
        <v>0.1548</v>
      </c>
      <c r="AH45" s="37" t="n">
        <f aca="false">Z45/100</f>
        <v>0.0192485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27.704</v>
      </c>
      <c r="I46" s="63" t="n">
        <f aca="false">V46</f>
        <v>37.6238</v>
      </c>
      <c r="J46" s="63" t="n">
        <f aca="false">T46</f>
        <v>427.704</v>
      </c>
      <c r="K46" s="63" t="n">
        <f aca="false">W46</f>
        <v>38.3621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572.53</v>
      </c>
      <c r="Q46" s="57" t="n">
        <v>13.17</v>
      </c>
      <c r="R46" s="57" t="n">
        <f aca="false">P46/3600</f>
        <v>1.82570277777778</v>
      </c>
      <c r="S46" s="55"/>
      <c r="T46" s="81" t="n">
        <v>427.704</v>
      </c>
      <c r="U46" s="81" t="n">
        <v>31.8529</v>
      </c>
      <c r="V46" s="81" t="n">
        <v>37.6238</v>
      </c>
      <c r="W46" s="81" t="n">
        <v>38.3621</v>
      </c>
      <c r="X46" s="81" t="n">
        <v>6588.49</v>
      </c>
      <c r="Y46" s="81" t="n">
        <v>13.12</v>
      </c>
      <c r="Z46" s="57" t="n">
        <f aca="false">X46/3600</f>
        <v>1.83013611111111</v>
      </c>
      <c r="AA46" s="55"/>
      <c r="AB46" s="55"/>
      <c r="AC46" s="55"/>
      <c r="AE46" s="37" t="n">
        <f aca="false">Q46/100</f>
        <v>0.1317</v>
      </c>
      <c r="AF46" s="37" t="n">
        <f aca="false">R46/100</f>
        <v>0.0182570277777778</v>
      </c>
      <c r="AG46" s="37" t="n">
        <f aca="false">Y46/100</f>
        <v>0.1312</v>
      </c>
      <c r="AH46" s="37" t="n">
        <f aca="false">Z46/100</f>
        <v>0.0183013611111111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6308.7528</v>
      </c>
      <c r="I47" s="61" t="n">
        <f aca="false">V47</f>
        <v>41.1208</v>
      </c>
      <c r="J47" s="61" t="n">
        <f aca="false">T47</f>
        <v>6308.7528</v>
      </c>
      <c r="K47" s="61" t="n">
        <f aca="false">W47</f>
        <v>42.1708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8373.03</v>
      </c>
      <c r="Q47" s="51" t="n">
        <v>24.6</v>
      </c>
      <c r="R47" s="58" t="n">
        <f aca="false">P47/3600</f>
        <v>2.32584166666667</v>
      </c>
      <c r="S47" s="60"/>
      <c r="T47" s="82" t="n">
        <v>6308.7528</v>
      </c>
      <c r="U47" s="82" t="n">
        <v>37.8267</v>
      </c>
      <c r="V47" s="82" t="n">
        <v>41.1208</v>
      </c>
      <c r="W47" s="82" t="n">
        <v>42.1708</v>
      </c>
      <c r="X47" s="82" t="n">
        <v>8238.34</v>
      </c>
      <c r="Y47" s="82" t="n">
        <v>23.81</v>
      </c>
      <c r="Z47" s="58" t="n">
        <f aca="false">X47/3600</f>
        <v>2.2884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46</v>
      </c>
      <c r="AF47" s="37" t="n">
        <f aca="false">R47/100</f>
        <v>0.0232584166666667</v>
      </c>
      <c r="AG47" s="37" t="n">
        <f aca="false">Y47/100</f>
        <v>0.2381</v>
      </c>
      <c r="AH47" s="37" t="n">
        <f aca="false">Z47/100</f>
        <v>0.02288427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2843.9352</v>
      </c>
      <c r="I48" s="62" t="n">
        <f aca="false">V48</f>
        <v>38.508</v>
      </c>
      <c r="J48" s="62" t="n">
        <f aca="false">T48</f>
        <v>2843.9352</v>
      </c>
      <c r="K48" s="62" t="n">
        <f aca="false">W48</f>
        <v>39.418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 t="n">
        <v>6954.61</v>
      </c>
      <c r="Q48" s="51" t="n">
        <v>20.54</v>
      </c>
      <c r="R48" s="50" t="n">
        <f aca="false">P48/3600</f>
        <v>1.93183611111111</v>
      </c>
      <c r="S48" s="52"/>
      <c r="T48" s="80" t="n">
        <v>2843.9352</v>
      </c>
      <c r="U48" s="80" t="n">
        <v>34.3252</v>
      </c>
      <c r="V48" s="80" t="n">
        <v>38.508</v>
      </c>
      <c r="W48" s="80" t="n">
        <v>39.418</v>
      </c>
      <c r="X48" s="80" t="n">
        <v>6857.38</v>
      </c>
      <c r="Y48" s="80" t="n">
        <v>20.25</v>
      </c>
      <c r="Z48" s="50" t="n">
        <f aca="false">X48/3600</f>
        <v>1.90482777777778</v>
      </c>
      <c r="AA48" s="52"/>
      <c r="AB48" s="52"/>
      <c r="AC48" s="52"/>
      <c r="AE48" s="37" t="n">
        <f aca="false">Q48/100</f>
        <v>0.2054</v>
      </c>
      <c r="AF48" s="37" t="n">
        <f aca="false">R48/100</f>
        <v>0.0193183611111111</v>
      </c>
      <c r="AG48" s="37" t="n">
        <f aca="false">Y48/100</f>
        <v>0.2025</v>
      </c>
      <c r="AH48" s="37" t="n">
        <f aca="false">Z48/100</f>
        <v>0.0190482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356.9096</v>
      </c>
      <c r="I49" s="62" t="n">
        <f aca="false">V49</f>
        <v>36.4337</v>
      </c>
      <c r="J49" s="62" t="n">
        <f aca="false">T49</f>
        <v>1356.9096</v>
      </c>
      <c r="K49" s="62" t="n">
        <f aca="false">W49</f>
        <v>37.2722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 t="n">
        <v>6150.3</v>
      </c>
      <c r="Q49" s="51" t="n">
        <v>17.38</v>
      </c>
      <c r="R49" s="50" t="n">
        <f aca="false">P49/3600</f>
        <v>1.70841666666667</v>
      </c>
      <c r="S49" s="52"/>
      <c r="T49" s="80" t="n">
        <v>1356.9096</v>
      </c>
      <c r="U49" s="80" t="n">
        <v>31.2546</v>
      </c>
      <c r="V49" s="80" t="n">
        <v>36.4337</v>
      </c>
      <c r="W49" s="80" t="n">
        <v>37.2722</v>
      </c>
      <c r="X49" s="80" t="n">
        <v>6105.36</v>
      </c>
      <c r="Y49" s="80" t="n">
        <v>16.79</v>
      </c>
      <c r="Z49" s="50" t="n">
        <f aca="false">X49/3600</f>
        <v>1.69593333333333</v>
      </c>
      <c r="AA49" s="52"/>
      <c r="AB49" s="52"/>
      <c r="AC49" s="52"/>
      <c r="AE49" s="37" t="n">
        <f aca="false">Q49/100</f>
        <v>0.1738</v>
      </c>
      <c r="AF49" s="37" t="n">
        <f aca="false">R49/100</f>
        <v>0.0170841666666667</v>
      </c>
      <c r="AG49" s="37" t="n">
        <f aca="false">Y49/100</f>
        <v>0.1679</v>
      </c>
      <c r="AH49" s="37" t="n">
        <f aca="false">Z49/100</f>
        <v>0.01695933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34.7376</v>
      </c>
      <c r="I50" s="63" t="n">
        <f aca="false">V50</f>
        <v>34.669</v>
      </c>
      <c r="J50" s="63" t="n">
        <f aca="false">T50</f>
        <v>634.7376</v>
      </c>
      <c r="K50" s="63" t="n">
        <f aca="false">W50</f>
        <v>35.3738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672.35</v>
      </c>
      <c r="Q50" s="57" t="n">
        <v>13.54</v>
      </c>
      <c r="R50" s="57" t="n">
        <f aca="false">P50/3600</f>
        <v>1.57565277777778</v>
      </c>
      <c r="S50" s="55"/>
      <c r="T50" s="81" t="n">
        <v>634.7376</v>
      </c>
      <c r="U50" s="81" t="n">
        <v>28.4073</v>
      </c>
      <c r="V50" s="81" t="n">
        <v>34.669</v>
      </c>
      <c r="W50" s="81" t="n">
        <v>35.3738</v>
      </c>
      <c r="X50" s="81" t="n">
        <v>5657.93</v>
      </c>
      <c r="Y50" s="81" t="n">
        <v>13.2</v>
      </c>
      <c r="Z50" s="57" t="n">
        <f aca="false">X50/3600</f>
        <v>1.57164722222222</v>
      </c>
      <c r="AA50" s="55"/>
      <c r="AB50" s="55"/>
      <c r="AC50" s="55"/>
      <c r="AE50" s="37" t="n">
        <f aca="false">Q50/100</f>
        <v>0.1354</v>
      </c>
      <c r="AF50" s="37" t="n">
        <f aca="false">R50/100</f>
        <v>0.0157565277777778</v>
      </c>
      <c r="AG50" s="37" t="n">
        <f aca="false">Y50/100</f>
        <v>0.132</v>
      </c>
      <c r="AH50" s="37" t="n">
        <f aca="false">Z50/100</f>
        <v>0.0157164722222222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398.024</v>
      </c>
      <c r="I51" s="61" t="n">
        <f aca="false">V51</f>
        <v>41.1506</v>
      </c>
      <c r="J51" s="61" t="n">
        <f aca="false">T51</f>
        <v>4398.024</v>
      </c>
      <c r="K51" s="61" t="n">
        <f aca="false">W51</f>
        <v>42.6739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675.96</v>
      </c>
      <c r="Q51" s="51" t="n">
        <v>16.68</v>
      </c>
      <c r="R51" s="58" t="n">
        <f aca="false">P51/3600</f>
        <v>1.57665555555556</v>
      </c>
      <c r="S51" s="60"/>
      <c r="T51" s="82" t="n">
        <v>4398.024</v>
      </c>
      <c r="U51" s="82" t="n">
        <v>38.6595</v>
      </c>
      <c r="V51" s="82" t="n">
        <v>41.1506</v>
      </c>
      <c r="W51" s="82" t="n">
        <v>42.6739</v>
      </c>
      <c r="X51" s="82" t="n">
        <v>5543.2</v>
      </c>
      <c r="Y51" s="82" t="n">
        <v>16.14</v>
      </c>
      <c r="Z51" s="58" t="n">
        <f aca="false">X51/3600</f>
        <v>1.5397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668</v>
      </c>
      <c r="AF51" s="37" t="n">
        <f aca="false">R51/100</f>
        <v>0.0157665555555556</v>
      </c>
      <c r="AG51" s="37" t="n">
        <f aca="false">Y51/100</f>
        <v>0.1614</v>
      </c>
      <c r="AH51" s="37" t="n">
        <f aca="false">Z51/100</f>
        <v>0.01539777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1884.4592</v>
      </c>
      <c r="I52" s="62" t="n">
        <f aca="false">V52</f>
        <v>38.7343</v>
      </c>
      <c r="J52" s="62" t="n">
        <f aca="false">T52</f>
        <v>1884.4592</v>
      </c>
      <c r="K52" s="62" t="n">
        <f aca="false">W52</f>
        <v>40.3973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 t="n">
        <v>4709.76</v>
      </c>
      <c r="Q52" s="51" t="n">
        <v>13.54</v>
      </c>
      <c r="R52" s="50" t="n">
        <f aca="false">P52/3600</f>
        <v>1.30826666666667</v>
      </c>
      <c r="S52" s="52"/>
      <c r="T52" s="80" t="n">
        <v>1884.4592</v>
      </c>
      <c r="U52" s="80" t="n">
        <v>35.4421</v>
      </c>
      <c r="V52" s="80" t="n">
        <v>38.7343</v>
      </c>
      <c r="W52" s="80" t="n">
        <v>40.3973</v>
      </c>
      <c r="X52" s="80" t="n">
        <v>4629.75</v>
      </c>
      <c r="Y52" s="80" t="n">
        <v>13.05</v>
      </c>
      <c r="Z52" s="50" t="n">
        <f aca="false">X52/3600</f>
        <v>1.28604166666667</v>
      </c>
      <c r="AA52" s="52"/>
      <c r="AB52" s="52"/>
      <c r="AC52" s="52"/>
      <c r="AE52" s="37" t="n">
        <f aca="false">Q52/100</f>
        <v>0.1354</v>
      </c>
      <c r="AF52" s="37" t="n">
        <f aca="false">R52/100</f>
        <v>0.0130826666666667</v>
      </c>
      <c r="AG52" s="37" t="n">
        <f aca="false">Y52/100</f>
        <v>0.1305</v>
      </c>
      <c r="AH52" s="37" t="n">
        <f aca="false">Z52/100</f>
        <v>0.01286041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893.5752</v>
      </c>
      <c r="I53" s="62" t="n">
        <f aca="false">V53</f>
        <v>36.6584</v>
      </c>
      <c r="J53" s="62" t="n">
        <f aca="false">T53</f>
        <v>893.5752</v>
      </c>
      <c r="K53" s="62" t="n">
        <f aca="false">W53</f>
        <v>38.4113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 t="n">
        <v>4094.11</v>
      </c>
      <c r="Q53" s="51" t="n">
        <v>10.99</v>
      </c>
      <c r="R53" s="50" t="n">
        <f aca="false">P53/3600</f>
        <v>1.13725277777778</v>
      </c>
      <c r="S53" s="52"/>
      <c r="T53" s="80" t="n">
        <v>893.5752</v>
      </c>
      <c r="U53" s="80" t="n">
        <v>32.6036</v>
      </c>
      <c r="V53" s="80" t="n">
        <v>36.6584</v>
      </c>
      <c r="W53" s="80" t="n">
        <v>38.4113</v>
      </c>
      <c r="X53" s="80" t="n">
        <v>4061.83</v>
      </c>
      <c r="Y53" s="80" t="n">
        <v>10.48</v>
      </c>
      <c r="Z53" s="50" t="n">
        <f aca="false">X53/3600</f>
        <v>1.12828611111111</v>
      </c>
      <c r="AA53" s="52"/>
      <c r="AB53" s="52"/>
      <c r="AC53" s="52"/>
      <c r="AE53" s="37" t="n">
        <f aca="false">Q53/100</f>
        <v>0.1099</v>
      </c>
      <c r="AF53" s="37" t="n">
        <f aca="false">R53/100</f>
        <v>0.0113725277777778</v>
      </c>
      <c r="AG53" s="37" t="n">
        <f aca="false">Y53/100</f>
        <v>0.1048</v>
      </c>
      <c r="AH53" s="37" t="n">
        <f aca="false">Z53/100</f>
        <v>0.01128286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23.9</v>
      </c>
      <c r="I54" s="63" t="n">
        <f aca="false">V54</f>
        <v>34.91</v>
      </c>
      <c r="J54" s="63" t="n">
        <f aca="false">T54</f>
        <v>423.9</v>
      </c>
      <c r="K54" s="63" t="n">
        <f aca="false">W54</f>
        <v>36.5297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719.32</v>
      </c>
      <c r="Q54" s="57" t="n">
        <v>8.53</v>
      </c>
      <c r="R54" s="57" t="n">
        <f aca="false">P54/3600</f>
        <v>1.03314444444444</v>
      </c>
      <c r="S54" s="55"/>
      <c r="T54" s="81" t="n">
        <v>423.9</v>
      </c>
      <c r="U54" s="81" t="n">
        <v>29.9665</v>
      </c>
      <c r="V54" s="81" t="n">
        <v>34.91</v>
      </c>
      <c r="W54" s="81" t="n">
        <v>36.5297</v>
      </c>
      <c r="X54" s="81" t="n">
        <v>3707.01</v>
      </c>
      <c r="Y54" s="81" t="n">
        <v>8.51</v>
      </c>
      <c r="Z54" s="57" t="n">
        <f aca="false">X54/3600</f>
        <v>1.029725</v>
      </c>
      <c r="AA54" s="55"/>
      <c r="AB54" s="55"/>
      <c r="AC54" s="55"/>
      <c r="AE54" s="37" t="n">
        <f aca="false">Q54/100</f>
        <v>0.0853</v>
      </c>
      <c r="AF54" s="37" t="n">
        <f aca="false">R54/100</f>
        <v>0.0103314444444444</v>
      </c>
      <c r="AG54" s="37" t="n">
        <f aca="false">Y54/100</f>
        <v>0.0851</v>
      </c>
      <c r="AH54" s="37" t="n">
        <f aca="false">Z54/100</f>
        <v>0.01029725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16.1808</v>
      </c>
      <c r="I55" s="61" t="n">
        <f aca="false">V55</f>
        <v>43.9284</v>
      </c>
      <c r="J55" s="61" t="n">
        <f aca="false">T55</f>
        <v>1516.1808</v>
      </c>
      <c r="K55" s="61" t="n">
        <f aca="false">W55</f>
        <v>42.9515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1986.84</v>
      </c>
      <c r="Q55" s="51" t="n">
        <v>5.32</v>
      </c>
      <c r="R55" s="58" t="n">
        <f aca="false">P55/3600</f>
        <v>0.5519</v>
      </c>
      <c r="S55" s="60"/>
      <c r="T55" s="82" t="n">
        <v>1516.1808</v>
      </c>
      <c r="U55" s="82" t="n">
        <v>40.5462</v>
      </c>
      <c r="V55" s="82" t="n">
        <v>43.9284</v>
      </c>
      <c r="W55" s="82" t="n">
        <v>42.9515</v>
      </c>
      <c r="X55" s="82" t="n">
        <v>1981.34</v>
      </c>
      <c r="Y55" s="82" t="n">
        <v>5.23</v>
      </c>
      <c r="Z55" s="58" t="n">
        <f aca="false">X55/3600</f>
        <v>0.55037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532</v>
      </c>
      <c r="AF55" s="37" t="n">
        <f aca="false">R55/100</f>
        <v>0.005519</v>
      </c>
      <c r="AG55" s="37" t="n">
        <f aca="false">Y55/100</f>
        <v>0.0523</v>
      </c>
      <c r="AH55" s="37" t="n">
        <f aca="false">Z55/100</f>
        <v>0.00550372222222222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41.8032</v>
      </c>
      <c r="I56" s="62" t="n">
        <f aca="false">V56</f>
        <v>41.1139</v>
      </c>
      <c r="J56" s="62" t="n">
        <f aca="false">T56</f>
        <v>741.8032</v>
      </c>
      <c r="K56" s="62" t="n">
        <f aca="false">W56</f>
        <v>39.6979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 t="n">
        <v>1728.82</v>
      </c>
      <c r="Q56" s="51" t="n">
        <v>4.21</v>
      </c>
      <c r="R56" s="50" t="n">
        <f aca="false">P56/3600</f>
        <v>0.480227777777778</v>
      </c>
      <c r="S56" s="52"/>
      <c r="T56" s="80" t="n">
        <v>741.8032</v>
      </c>
      <c r="U56" s="80" t="n">
        <v>36.6368</v>
      </c>
      <c r="V56" s="80" t="n">
        <v>41.1139</v>
      </c>
      <c r="W56" s="80" t="n">
        <v>39.6979</v>
      </c>
      <c r="X56" s="80" t="n">
        <v>1717.83</v>
      </c>
      <c r="Y56" s="80" t="n">
        <v>4.18</v>
      </c>
      <c r="Z56" s="50" t="n">
        <f aca="false">X56/3600</f>
        <v>0.477175</v>
      </c>
      <c r="AA56" s="52"/>
      <c r="AB56" s="52"/>
      <c r="AC56" s="52"/>
      <c r="AE56" s="37" t="n">
        <f aca="false">Q56/100</f>
        <v>0.0421</v>
      </c>
      <c r="AF56" s="37" t="n">
        <f aca="false">R56/100</f>
        <v>0.00480227777777778</v>
      </c>
      <c r="AG56" s="37" t="n">
        <f aca="false">Y56/100</f>
        <v>0.0418</v>
      </c>
      <c r="AH56" s="37" t="n">
        <f aca="false">Z56/100</f>
        <v>0.004771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50.3896</v>
      </c>
      <c r="I57" s="62" t="n">
        <f aca="false">V57</f>
        <v>38.5538</v>
      </c>
      <c r="J57" s="62" t="n">
        <f aca="false">T57</f>
        <v>350.3896</v>
      </c>
      <c r="K57" s="62" t="n">
        <f aca="false">W57</f>
        <v>36.8291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 t="n">
        <v>1538.89</v>
      </c>
      <c r="Q57" s="51" t="n">
        <v>3.35</v>
      </c>
      <c r="R57" s="50" t="n">
        <f aca="false">P57/3600</f>
        <v>0.427469444444444</v>
      </c>
      <c r="S57" s="52"/>
      <c r="T57" s="80" t="n">
        <v>350.3896</v>
      </c>
      <c r="U57" s="80" t="n">
        <v>33.1579</v>
      </c>
      <c r="V57" s="80" t="n">
        <v>38.5538</v>
      </c>
      <c r="W57" s="80" t="n">
        <v>36.8291</v>
      </c>
      <c r="X57" s="80" t="n">
        <v>1533.13</v>
      </c>
      <c r="Y57" s="80" t="n">
        <v>3.32</v>
      </c>
      <c r="Z57" s="50" t="n">
        <f aca="false">X57/3600</f>
        <v>0.425869444444444</v>
      </c>
      <c r="AA57" s="52"/>
      <c r="AB57" s="52"/>
      <c r="AC57" s="52"/>
      <c r="AE57" s="37" t="n">
        <f aca="false">Q57/100</f>
        <v>0.0335</v>
      </c>
      <c r="AF57" s="37" t="n">
        <f aca="false">R57/100</f>
        <v>0.00427469444444445</v>
      </c>
      <c r="AG57" s="37" t="n">
        <f aca="false">Y57/100</f>
        <v>0.0332</v>
      </c>
      <c r="AH57" s="37" t="n">
        <f aca="false">Z57/100</f>
        <v>0.00425869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75.8248</v>
      </c>
      <c r="I58" s="63" t="n">
        <f aca="false">V58</f>
        <v>36.5203</v>
      </c>
      <c r="J58" s="63" t="n">
        <f aca="false">T58</f>
        <v>175.8248</v>
      </c>
      <c r="K58" s="63" t="n">
        <f aca="false">W58</f>
        <v>34.5688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421.43</v>
      </c>
      <c r="Q58" s="57" t="n">
        <v>2.79</v>
      </c>
      <c r="R58" s="57" t="n">
        <f aca="false">P58/3600</f>
        <v>0.394841666666667</v>
      </c>
      <c r="S58" s="55"/>
      <c r="T58" s="81" t="n">
        <v>175.8248</v>
      </c>
      <c r="U58" s="81" t="n">
        <v>30.3875</v>
      </c>
      <c r="V58" s="81" t="n">
        <v>36.5203</v>
      </c>
      <c r="W58" s="81" t="n">
        <v>34.5688</v>
      </c>
      <c r="X58" s="81" t="n">
        <v>1424.88</v>
      </c>
      <c r="Y58" s="81" t="n">
        <v>2.8</v>
      </c>
      <c r="Z58" s="57" t="n">
        <f aca="false">X58/3600</f>
        <v>0.3958</v>
      </c>
      <c r="AA58" s="55"/>
      <c r="AB58" s="55"/>
      <c r="AC58" s="55"/>
      <c r="AE58" s="37" t="n">
        <f aca="false">Q58/100</f>
        <v>0.0279</v>
      </c>
      <c r="AF58" s="37" t="n">
        <f aca="false">R58/100</f>
        <v>0.00394841666666667</v>
      </c>
      <c r="AG58" s="37" t="n">
        <f aca="false">Y58/100</f>
        <v>0.028</v>
      </c>
      <c r="AH58" s="37" t="n">
        <f aca="false">Z58/100</f>
        <v>0.003958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449.74</v>
      </c>
      <c r="I59" s="59" t="n">
        <f aca="false">V59</f>
        <v>43.0755</v>
      </c>
      <c r="J59" s="59" t="n">
        <f aca="false">T59</f>
        <v>1449.74</v>
      </c>
      <c r="K59" s="59" t="n">
        <f aca="false">W59</f>
        <v>44.198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324.9</v>
      </c>
      <c r="Q59" s="51" t="n">
        <v>7.07</v>
      </c>
      <c r="R59" s="58" t="n">
        <f aca="false">P59/3600</f>
        <v>0.645805555555556</v>
      </c>
      <c r="S59" s="60"/>
      <c r="T59" s="82" t="n">
        <v>1449.74</v>
      </c>
      <c r="U59" s="82" t="n">
        <v>37.5683</v>
      </c>
      <c r="V59" s="82" t="n">
        <v>43.0755</v>
      </c>
      <c r="W59" s="82" t="n">
        <v>44.198</v>
      </c>
      <c r="X59" s="82" t="n">
        <v>2305.76</v>
      </c>
      <c r="Y59" s="82" t="n">
        <v>6.9</v>
      </c>
      <c r="Z59" s="58" t="n">
        <f aca="false">X59/3600</f>
        <v>0.6404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707</v>
      </c>
      <c r="AF59" s="37" t="n">
        <f aca="false">R59/100</f>
        <v>0.00645805555555556</v>
      </c>
      <c r="AG59" s="37" t="n">
        <f aca="false">Y59/100</f>
        <v>0.069</v>
      </c>
      <c r="AH59" s="37" t="n">
        <f aca="false">Z59/100</f>
        <v>0.00640488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583.1952</v>
      </c>
      <c r="I60" s="49" t="n">
        <f aca="false">V60</f>
        <v>40.9877</v>
      </c>
      <c r="J60" s="49" t="n">
        <f aca="false">T60</f>
        <v>583.1952</v>
      </c>
      <c r="K60" s="49" t="n">
        <f aca="false">W60</f>
        <v>41.9731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 t="n">
        <v>1901.4</v>
      </c>
      <c r="Q60" s="51" t="n">
        <v>5.72</v>
      </c>
      <c r="R60" s="50" t="n">
        <f aca="false">P60/3600</f>
        <v>0.528166666666667</v>
      </c>
      <c r="S60" s="52"/>
      <c r="T60" s="80" t="n">
        <v>583.1952</v>
      </c>
      <c r="U60" s="80" t="n">
        <v>34.3962</v>
      </c>
      <c r="V60" s="80" t="n">
        <v>40.9877</v>
      </c>
      <c r="W60" s="80" t="n">
        <v>41.9731</v>
      </c>
      <c r="X60" s="80" t="n">
        <v>1897.74</v>
      </c>
      <c r="Y60" s="80" t="n">
        <v>5.77</v>
      </c>
      <c r="Z60" s="50" t="n">
        <f aca="false">X60/3600</f>
        <v>0.52715</v>
      </c>
      <c r="AA60" s="52"/>
      <c r="AB60" s="52"/>
      <c r="AC60" s="52"/>
      <c r="AE60" s="37" t="n">
        <f aca="false">Q60/100</f>
        <v>0.0572</v>
      </c>
      <c r="AF60" s="37" t="n">
        <f aca="false">R60/100</f>
        <v>0.00528166666666667</v>
      </c>
      <c r="AG60" s="37" t="n">
        <f aca="false">Y60/100</f>
        <v>0.0577</v>
      </c>
      <c r="AH60" s="37" t="n">
        <f aca="false">Z60/100</f>
        <v>0.005271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74.3504</v>
      </c>
      <c r="I61" s="49" t="n">
        <f aca="false">V61</f>
        <v>39.3742</v>
      </c>
      <c r="J61" s="49" t="n">
        <f aca="false">T61</f>
        <v>274.3504</v>
      </c>
      <c r="K61" s="49" t="n">
        <f aca="false">W61</f>
        <v>40.2771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 t="n">
        <v>1715.76</v>
      </c>
      <c r="Q61" s="51" t="n">
        <v>4.79</v>
      </c>
      <c r="R61" s="50" t="n">
        <f aca="false">P61/3600</f>
        <v>0.4766</v>
      </c>
      <c r="S61" s="52"/>
      <c r="T61" s="80" t="n">
        <v>274.3504</v>
      </c>
      <c r="U61" s="80" t="n">
        <v>31.6613</v>
      </c>
      <c r="V61" s="80" t="n">
        <v>39.3742</v>
      </c>
      <c r="W61" s="80" t="n">
        <v>40.2771</v>
      </c>
      <c r="X61" s="80" t="n">
        <v>1715.69</v>
      </c>
      <c r="Y61" s="80" t="n">
        <v>4.85</v>
      </c>
      <c r="Z61" s="50" t="n">
        <f aca="false">X61/3600</f>
        <v>0.476580555555556</v>
      </c>
      <c r="AA61" s="52"/>
      <c r="AB61" s="52"/>
      <c r="AC61" s="52"/>
      <c r="AE61" s="37" t="n">
        <f aca="false">Q61/100</f>
        <v>0.0479</v>
      </c>
      <c r="AF61" s="37" t="n">
        <f aca="false">R61/100</f>
        <v>0.004766</v>
      </c>
      <c r="AG61" s="37" t="n">
        <f aca="false">Y61/100</f>
        <v>0.0485</v>
      </c>
      <c r="AH61" s="37" t="n">
        <f aca="false">Z61/100</f>
        <v>0.00476580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1.2336</v>
      </c>
      <c r="I62" s="56" t="n">
        <f aca="false">V62</f>
        <v>37.9754</v>
      </c>
      <c r="J62" s="56" t="n">
        <f aca="false">T62</f>
        <v>141.2336</v>
      </c>
      <c r="K62" s="56" t="n">
        <f aca="false">W62</f>
        <v>38.5988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615.66</v>
      </c>
      <c r="Q62" s="57" t="n">
        <v>3.6</v>
      </c>
      <c r="R62" s="57" t="n">
        <f aca="false">P62/3600</f>
        <v>0.448794444444444</v>
      </c>
      <c r="S62" s="55"/>
      <c r="T62" s="81" t="n">
        <v>141.2336</v>
      </c>
      <c r="U62" s="81" t="n">
        <v>28.9965</v>
      </c>
      <c r="V62" s="81" t="n">
        <v>37.9754</v>
      </c>
      <c r="W62" s="81" t="n">
        <v>38.5988</v>
      </c>
      <c r="X62" s="81" t="n">
        <v>1621.81</v>
      </c>
      <c r="Y62" s="81" t="n">
        <v>3.65</v>
      </c>
      <c r="Z62" s="57" t="n">
        <f aca="false">X62/3600</f>
        <v>0.450502777777778</v>
      </c>
      <c r="AA62" s="55"/>
      <c r="AB62" s="55"/>
      <c r="AC62" s="55"/>
      <c r="AE62" s="37" t="n">
        <f aca="false">Q62/100</f>
        <v>0.036</v>
      </c>
      <c r="AF62" s="37" t="n">
        <f aca="false">R62/100</f>
        <v>0.00448794444444445</v>
      </c>
      <c r="AG62" s="37" t="n">
        <f aca="false">Y62/100</f>
        <v>0.0365</v>
      </c>
      <c r="AH62" s="37" t="n">
        <f aca="false">Z62/100</f>
        <v>0.00450502777777778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488.696</v>
      </c>
      <c r="I63" s="61" t="n">
        <f aca="false">V63</f>
        <v>40.8883</v>
      </c>
      <c r="J63" s="61" t="n">
        <f aca="false">T63</f>
        <v>1488.696</v>
      </c>
      <c r="K63" s="61" t="n">
        <f aca="false">W63</f>
        <v>41.8409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1947.38</v>
      </c>
      <c r="Q63" s="51" t="n">
        <v>5.77</v>
      </c>
      <c r="R63" s="58" t="n">
        <f aca="false">P63/3600</f>
        <v>0.540938888888889</v>
      </c>
      <c r="S63" s="60"/>
      <c r="T63" s="82" t="n">
        <v>1488.696</v>
      </c>
      <c r="U63" s="82" t="n">
        <v>37.6807</v>
      </c>
      <c r="V63" s="82" t="n">
        <v>40.8883</v>
      </c>
      <c r="W63" s="82" t="n">
        <v>41.8409</v>
      </c>
      <c r="X63" s="82" t="n">
        <v>1921.85</v>
      </c>
      <c r="Y63" s="82" t="n">
        <v>5.58</v>
      </c>
      <c r="Z63" s="58" t="n">
        <f aca="false">X63/3600</f>
        <v>0.53384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77</v>
      </c>
      <c r="AF63" s="37" t="n">
        <f aca="false">R63/100</f>
        <v>0.00540938888888889</v>
      </c>
      <c r="AG63" s="37" t="n">
        <f aca="false">Y63/100</f>
        <v>0.0558</v>
      </c>
      <c r="AH63" s="37" t="n">
        <f aca="false">Z63/100</f>
        <v>0.00533847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697.0032</v>
      </c>
      <c r="I64" s="62" t="n">
        <f aca="false">V64</f>
        <v>38.2939</v>
      </c>
      <c r="J64" s="62" t="n">
        <f aca="false">T64</f>
        <v>697.0032</v>
      </c>
      <c r="K64" s="62" t="n">
        <f aca="false">W64</f>
        <v>39.0664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 t="n">
        <v>1629.1</v>
      </c>
      <c r="Q64" s="51" t="n">
        <v>4.45</v>
      </c>
      <c r="R64" s="50" t="n">
        <f aca="false">P64/3600</f>
        <v>0.452527777777778</v>
      </c>
      <c r="S64" s="52"/>
      <c r="T64" s="80" t="n">
        <v>697.0032</v>
      </c>
      <c r="U64" s="80" t="n">
        <v>34.3804</v>
      </c>
      <c r="V64" s="80" t="n">
        <v>38.2939</v>
      </c>
      <c r="W64" s="80" t="n">
        <v>39.0664</v>
      </c>
      <c r="X64" s="80" t="n">
        <v>1616.16</v>
      </c>
      <c r="Y64" s="80" t="n">
        <v>4.33</v>
      </c>
      <c r="Z64" s="50" t="n">
        <f aca="false">X64/3600</f>
        <v>0.448933333333333</v>
      </c>
      <c r="AA64" s="52"/>
      <c r="AB64" s="52"/>
      <c r="AC64" s="52"/>
      <c r="AE64" s="37" t="n">
        <f aca="false">Q64/100</f>
        <v>0.0445</v>
      </c>
      <c r="AF64" s="37" t="n">
        <f aca="false">R64/100</f>
        <v>0.00452527777777778</v>
      </c>
      <c r="AG64" s="37" t="n">
        <f aca="false">Y64/100</f>
        <v>0.0433</v>
      </c>
      <c r="AH64" s="37" t="n">
        <f aca="false">Z64/100</f>
        <v>0.00448933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30.6656</v>
      </c>
      <c r="I65" s="62" t="n">
        <f aca="false">V65</f>
        <v>36.1196</v>
      </c>
      <c r="J65" s="62" t="n">
        <f aca="false">T65</f>
        <v>330.6656</v>
      </c>
      <c r="K65" s="62" t="n">
        <f aca="false">W65</f>
        <v>36.8681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 t="n">
        <v>1443.5</v>
      </c>
      <c r="Q65" s="51" t="n">
        <v>3.27</v>
      </c>
      <c r="R65" s="50" t="n">
        <f aca="false">P65/3600</f>
        <v>0.400972222222222</v>
      </c>
      <c r="S65" s="52"/>
      <c r="T65" s="80" t="n">
        <v>330.6656</v>
      </c>
      <c r="U65" s="80" t="n">
        <v>31.2648</v>
      </c>
      <c r="V65" s="80" t="n">
        <v>36.1196</v>
      </c>
      <c r="W65" s="80" t="n">
        <v>36.8681</v>
      </c>
      <c r="X65" s="80" t="n">
        <v>1435.67</v>
      </c>
      <c r="Y65" s="80" t="n">
        <v>3.18</v>
      </c>
      <c r="Z65" s="50" t="n">
        <f aca="false">X65/3600</f>
        <v>0.398797222222222</v>
      </c>
      <c r="AA65" s="52"/>
      <c r="AB65" s="52"/>
      <c r="AC65" s="52"/>
      <c r="AE65" s="37" t="n">
        <f aca="false">Q65/100</f>
        <v>0.0327</v>
      </c>
      <c r="AF65" s="37" t="n">
        <f aca="false">R65/100</f>
        <v>0.00400972222222222</v>
      </c>
      <c r="AG65" s="37" t="n">
        <f aca="false">Y65/100</f>
        <v>0.0318</v>
      </c>
      <c r="AH65" s="37" t="n">
        <f aca="false">Z65/100</f>
        <v>0.00398797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53.64</v>
      </c>
      <c r="I66" s="63" t="n">
        <f aca="false">V66</f>
        <v>34.1711</v>
      </c>
      <c r="J66" s="63" t="n">
        <f aca="false">T66</f>
        <v>153.64</v>
      </c>
      <c r="K66" s="63" t="n">
        <f aca="false">W66</f>
        <v>34.8228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331.5</v>
      </c>
      <c r="Q66" s="57" t="n">
        <v>2.46</v>
      </c>
      <c r="R66" s="57" t="n">
        <f aca="false">P66/3600</f>
        <v>0.369861111111111</v>
      </c>
      <c r="S66" s="55"/>
      <c r="T66" s="81" t="n">
        <v>153.64</v>
      </c>
      <c r="U66" s="81" t="n">
        <v>28.4509</v>
      </c>
      <c r="V66" s="81" t="n">
        <v>34.1711</v>
      </c>
      <c r="W66" s="81" t="n">
        <v>34.8228</v>
      </c>
      <c r="X66" s="81" t="n">
        <v>1336.23</v>
      </c>
      <c r="Y66" s="81" t="n">
        <v>2.47</v>
      </c>
      <c r="Z66" s="57" t="n">
        <f aca="false">X66/3600</f>
        <v>0.371175</v>
      </c>
      <c r="AA66" s="55"/>
      <c r="AB66" s="55"/>
      <c r="AC66" s="55"/>
      <c r="AE66" s="37" t="n">
        <f aca="false">Q66/100</f>
        <v>0.0246</v>
      </c>
      <c r="AF66" s="37" t="n">
        <f aca="false">R66/100</f>
        <v>0.00369861111111111</v>
      </c>
      <c r="AG66" s="37" t="n">
        <f aca="false">Y66/100</f>
        <v>0.0247</v>
      </c>
      <c r="AH66" s="37" t="n">
        <f aca="false">Z66/100</f>
        <v>0.00371175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166.5592</v>
      </c>
      <c r="I67" s="59" t="n">
        <f aca="false">V67</f>
        <v>41.3515</v>
      </c>
      <c r="J67" s="59" t="n">
        <f aca="false">T67</f>
        <v>1166.5592</v>
      </c>
      <c r="K67" s="59" t="n">
        <f aca="false">W67</f>
        <v>42.4469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374.28</v>
      </c>
      <c r="Q67" s="51" t="n">
        <v>4.01</v>
      </c>
      <c r="R67" s="58" t="n">
        <f aca="false">P67/3600</f>
        <v>0.381744444444444</v>
      </c>
      <c r="S67" s="60"/>
      <c r="T67" s="82" t="n">
        <v>1166.5592</v>
      </c>
      <c r="U67" s="82" t="n">
        <v>39.1703</v>
      </c>
      <c r="V67" s="82" t="n">
        <v>41.3515</v>
      </c>
      <c r="W67" s="82" t="n">
        <v>42.4469</v>
      </c>
      <c r="X67" s="82" t="n">
        <v>1350.87</v>
      </c>
      <c r="Y67" s="82" t="n">
        <v>3.9</v>
      </c>
      <c r="Z67" s="58" t="n">
        <f aca="false">X67/3600</f>
        <v>0.3752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401</v>
      </c>
      <c r="AF67" s="37" t="n">
        <f aca="false">R67/100</f>
        <v>0.00381744444444444</v>
      </c>
      <c r="AG67" s="37" t="n">
        <f aca="false">Y67/100</f>
        <v>0.039</v>
      </c>
      <c r="AH67" s="37" t="n">
        <f aca="false">Z67/100</f>
        <v>0.00375241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561.7128</v>
      </c>
      <c r="I68" s="49" t="n">
        <f aca="false">V68</f>
        <v>38.4467</v>
      </c>
      <c r="J68" s="49" t="n">
        <f aca="false">T68</f>
        <v>561.7128</v>
      </c>
      <c r="K68" s="49" t="n">
        <f aca="false">W68</f>
        <v>39.6417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 t="n">
        <v>1149.87</v>
      </c>
      <c r="Q68" s="51" t="n">
        <v>3.17</v>
      </c>
      <c r="R68" s="50" t="n">
        <f aca="false">P68/3600</f>
        <v>0.319408333333333</v>
      </c>
      <c r="S68" s="52"/>
      <c r="T68" s="80" t="n">
        <v>561.7128</v>
      </c>
      <c r="U68" s="80" t="n">
        <v>35.2555</v>
      </c>
      <c r="V68" s="80" t="n">
        <v>38.4467</v>
      </c>
      <c r="W68" s="80" t="n">
        <v>39.6417</v>
      </c>
      <c r="X68" s="80" t="n">
        <v>1133.13</v>
      </c>
      <c r="Y68" s="80" t="n">
        <v>3.07</v>
      </c>
      <c r="Z68" s="50" t="n">
        <f aca="false">X68/3600</f>
        <v>0.314758333333333</v>
      </c>
      <c r="AA68" s="52"/>
      <c r="AB68" s="52"/>
      <c r="AC68" s="52"/>
      <c r="AE68" s="37" t="n">
        <f aca="false">Q68/100</f>
        <v>0.0317</v>
      </c>
      <c r="AF68" s="37" t="n">
        <f aca="false">R68/100</f>
        <v>0.00319408333333333</v>
      </c>
      <c r="AG68" s="37" t="n">
        <f aca="false">Y68/100</f>
        <v>0.0307</v>
      </c>
      <c r="AH68" s="37" t="n">
        <f aca="false">Z68/100</f>
        <v>0.00314758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272.3792</v>
      </c>
      <c r="I69" s="49" t="n">
        <f aca="false">V69</f>
        <v>36.1927</v>
      </c>
      <c r="J69" s="49" t="n">
        <f aca="false">T69</f>
        <v>272.3792</v>
      </c>
      <c r="K69" s="49" t="n">
        <f aca="false">W69</f>
        <v>37.3848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 t="n">
        <v>988.04</v>
      </c>
      <c r="Q69" s="51" t="n">
        <v>2.46</v>
      </c>
      <c r="R69" s="50" t="n">
        <f aca="false">P69/3600</f>
        <v>0.274455555555556</v>
      </c>
      <c r="S69" s="52"/>
      <c r="T69" s="80" t="n">
        <v>272.3792</v>
      </c>
      <c r="U69" s="80" t="n">
        <v>31.9054</v>
      </c>
      <c r="V69" s="80" t="n">
        <v>36.1927</v>
      </c>
      <c r="W69" s="80" t="n">
        <v>37.3848</v>
      </c>
      <c r="X69" s="80" t="n">
        <v>981.46</v>
      </c>
      <c r="Y69" s="80" t="n">
        <v>2.41</v>
      </c>
      <c r="Z69" s="50" t="n">
        <f aca="false">X69/3600</f>
        <v>0.272627777777778</v>
      </c>
      <c r="AA69" s="52"/>
      <c r="AB69" s="52"/>
      <c r="AC69" s="52"/>
      <c r="AE69" s="37" t="n">
        <f aca="false">Q69/100</f>
        <v>0.0246</v>
      </c>
      <c r="AF69" s="37" t="n">
        <f aca="false">R69/100</f>
        <v>0.00274455555555556</v>
      </c>
      <c r="AG69" s="37" t="n">
        <f aca="false">Y69/100</f>
        <v>0.0241</v>
      </c>
      <c r="AH69" s="37" t="n">
        <f aca="false">Z69/100</f>
        <v>0.0027262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31.244</v>
      </c>
      <c r="I70" s="64" t="n">
        <f aca="false">V70</f>
        <v>34.2495</v>
      </c>
      <c r="J70" s="64" t="n">
        <f aca="false">T70</f>
        <v>131.244</v>
      </c>
      <c r="K70" s="64" t="n">
        <f aca="false">W70</f>
        <v>35.2779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893.9</v>
      </c>
      <c r="Q70" s="57" t="n">
        <v>1.98</v>
      </c>
      <c r="R70" s="57" t="n">
        <f aca="false">P70/3600</f>
        <v>0.248305555555556</v>
      </c>
      <c r="S70" s="55"/>
      <c r="T70" s="81" t="n">
        <v>131.244</v>
      </c>
      <c r="U70" s="81" t="n">
        <v>29.1967</v>
      </c>
      <c r="V70" s="81" t="n">
        <v>34.2495</v>
      </c>
      <c r="W70" s="81" t="n">
        <v>35.2779</v>
      </c>
      <c r="X70" s="81" t="n">
        <v>891.54</v>
      </c>
      <c r="Y70" s="81" t="n">
        <v>1.92</v>
      </c>
      <c r="Z70" s="57" t="n">
        <f aca="false">X70/3600</f>
        <v>0.24765</v>
      </c>
      <c r="AA70" s="55"/>
      <c r="AB70" s="55"/>
      <c r="AC70" s="55"/>
      <c r="AE70" s="37" t="n">
        <f aca="false">Q70/100</f>
        <v>0.0198</v>
      </c>
      <c r="AF70" s="37" t="n">
        <f aca="false">R70/100</f>
        <v>0.00248305555555556</v>
      </c>
      <c r="AG70" s="37" t="n">
        <f aca="false">Y70/100</f>
        <v>0.0192</v>
      </c>
      <c r="AH70" s="37" t="n">
        <f aca="false">Z70/100</f>
        <v>0.002476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AE3:AE70)*100</f>
        <v>25.3100591536863</v>
      </c>
      <c r="R89" s="69" t="n">
        <f aca="false">GEOMEAN(AF3:AF70)*100</f>
        <v>2.63847542593547</v>
      </c>
      <c r="S89" s="69"/>
      <c r="T89" s="69"/>
      <c r="U89" s="69"/>
      <c r="V89" s="69"/>
      <c r="W89" s="69"/>
      <c r="X89" s="69"/>
      <c r="Y89" s="69" t="n">
        <f aca="false">GEOMEAN(AG3:AG70)*100</f>
        <v>24.8913733593127</v>
      </c>
      <c r="Z89" s="69" t="n">
        <f aca="false">GEOMEAN(AH3:AH70)*100</f>
        <v>2.62399720678831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83457731495952</v>
      </c>
      <c r="Z90" s="79" t="n">
        <f aca="false">Z89/R89</f>
        <v>0.994512657194055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907825</v>
      </c>
      <c r="R91" s="68" t="n">
        <f aca="false">SUM(R3:R70)</f>
        <v>324.888277777778</v>
      </c>
      <c r="X91" s="68"/>
      <c r="Y91" s="68" t="n">
        <f aca="false">SUM(Y3:Y70)/3600</f>
        <v>0.893613888888889</v>
      </c>
      <c r="Z91" s="68" t="n">
        <f aca="false">SUM(Z3:Z70)</f>
        <v>323.205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4350.08</v>
      </c>
      <c r="E3" s="49" t="n">
        <f aca="false">N3</f>
        <v>41.4916</v>
      </c>
      <c r="F3" s="49" t="n">
        <f aca="false">L3</f>
        <v>14350.08</v>
      </c>
      <c r="G3" s="49" t="n">
        <f aca="false">O3</f>
        <v>44.173</v>
      </c>
      <c r="H3" s="49" t="n">
        <f aca="false">T3</f>
        <v>12703.0096</v>
      </c>
      <c r="I3" s="49" t="n">
        <f aca="false">V3</f>
        <v>41.2279</v>
      </c>
      <c r="J3" s="49" t="n">
        <f aca="false">T3</f>
        <v>12703.0096</v>
      </c>
      <c r="K3" s="49" t="n">
        <f aca="false">W3</f>
        <v>43.9551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0" t="n">
        <v>13295.4</v>
      </c>
      <c r="Q3" s="51" t="n">
        <v>34.17</v>
      </c>
      <c r="R3" s="50" t="n">
        <f aca="false">P3/3600</f>
        <v>3.69316666666667</v>
      </c>
      <c r="S3" s="52"/>
      <c r="T3" s="80" t="n">
        <v>12703.0096</v>
      </c>
      <c r="U3" s="80" t="n">
        <v>41.1444</v>
      </c>
      <c r="V3" s="80" t="n">
        <v>41.2279</v>
      </c>
      <c r="W3" s="80" t="n">
        <v>43.9551</v>
      </c>
      <c r="X3" s="80" t="n">
        <v>13259.77</v>
      </c>
      <c r="Y3" s="80" t="n">
        <v>33.71</v>
      </c>
      <c r="Z3" s="50" t="n">
        <f aca="false">X3/3600</f>
        <v>3.68326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3417</v>
      </c>
      <c r="AF3" s="37" t="n">
        <f aca="false">R3/100</f>
        <v>0.0369316666666667</v>
      </c>
      <c r="AG3" s="37" t="n">
        <f aca="false">Y3/100</f>
        <v>0.3371</v>
      </c>
      <c r="AH3" s="37" t="n">
        <f aca="false">Z3/100</f>
        <v>0.0368326944444444</v>
      </c>
      <c r="AI3" s="105" t="n">
        <f aca="false">X3/P3</f>
        <v>0.997320125757781</v>
      </c>
      <c r="AJ3" s="105" t="n">
        <f aca="false">Y3/Q3</f>
        <v>0.986537898741586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5967.3232</v>
      </c>
      <c r="E4" s="49" t="n">
        <f aca="false">N4</f>
        <v>39.8273</v>
      </c>
      <c r="F4" s="49" t="n">
        <f aca="false">L4</f>
        <v>5967.3232</v>
      </c>
      <c r="G4" s="49" t="n">
        <f aca="false">O4</f>
        <v>42.3168</v>
      </c>
      <c r="H4" s="49" t="n">
        <f aca="false">T4</f>
        <v>5433.6848</v>
      </c>
      <c r="I4" s="49" t="n">
        <f aca="false">V4</f>
        <v>39.6898</v>
      </c>
      <c r="J4" s="49" t="n">
        <f aca="false">T4</f>
        <v>5433.6848</v>
      </c>
      <c r="K4" s="49" t="n">
        <f aca="false">W4</f>
        <v>42.1963</v>
      </c>
      <c r="L4" s="50" t="n">
        <v>5967.3232</v>
      </c>
      <c r="M4" s="50" t="n">
        <v>38.8911</v>
      </c>
      <c r="N4" s="50" t="n">
        <v>39.8273</v>
      </c>
      <c r="O4" s="50" t="n">
        <v>42.3168</v>
      </c>
      <c r="P4" s="50" t="n">
        <v>12601.82</v>
      </c>
      <c r="Q4" s="51" t="n">
        <v>28.34</v>
      </c>
      <c r="R4" s="50" t="n">
        <f aca="false">P4/3600</f>
        <v>3.50050555555556</v>
      </c>
      <c r="S4" s="52"/>
      <c r="T4" s="80" t="n">
        <v>5433.6848</v>
      </c>
      <c r="U4" s="80" t="n">
        <v>38.6295</v>
      </c>
      <c r="V4" s="80" t="n">
        <v>39.6898</v>
      </c>
      <c r="W4" s="80" t="n">
        <v>42.1963</v>
      </c>
      <c r="X4" s="80" t="n">
        <v>12463.72</v>
      </c>
      <c r="Y4" s="80" t="n">
        <v>28.78</v>
      </c>
      <c r="Z4" s="50" t="n">
        <f aca="false">X4/3600</f>
        <v>3.46214444444444</v>
      </c>
      <c r="AA4" s="52"/>
      <c r="AB4" s="52"/>
      <c r="AC4" s="52"/>
      <c r="AE4" s="37" t="n">
        <f aca="false">Q4/100</f>
        <v>0.2834</v>
      </c>
      <c r="AF4" s="37" t="n">
        <f aca="false">R4/100</f>
        <v>0.0350050555555556</v>
      </c>
      <c r="AG4" s="37" t="n">
        <f aca="false">Y4/100</f>
        <v>0.2878</v>
      </c>
      <c r="AH4" s="37" t="n">
        <f aca="false">Z4/100</f>
        <v>0.0346214444444444</v>
      </c>
      <c r="AI4" s="105" t="n">
        <f aca="false">X4/P4</f>
        <v>0.989041265468004</v>
      </c>
      <c r="AJ4" s="105" t="n">
        <f aca="false">Y4/Q4</f>
        <v>1.01552575864502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849.0016</v>
      </c>
      <c r="E5" s="49" t="n">
        <f aca="false">N5</f>
        <v>38.3948</v>
      </c>
      <c r="F5" s="49" t="n">
        <f aca="false">L5</f>
        <v>2849.0016</v>
      </c>
      <c r="G5" s="49" t="n">
        <f aca="false">O5</f>
        <v>40.7468</v>
      </c>
      <c r="H5" s="49" t="n">
        <f aca="false">T5</f>
        <v>2670.5104</v>
      </c>
      <c r="I5" s="49" t="n">
        <f aca="false">V5</f>
        <v>38.3245</v>
      </c>
      <c r="J5" s="49" t="n">
        <f aca="false">T5</f>
        <v>2670.5104</v>
      </c>
      <c r="K5" s="49" t="n">
        <f aca="false">W5</f>
        <v>40.6785</v>
      </c>
      <c r="L5" s="50" t="n">
        <v>2849.0016</v>
      </c>
      <c r="M5" s="50" t="n">
        <v>36.3041</v>
      </c>
      <c r="N5" s="50" t="n">
        <v>38.3948</v>
      </c>
      <c r="O5" s="50" t="n">
        <v>40.7468</v>
      </c>
      <c r="P5" s="50" t="n">
        <v>12008.83</v>
      </c>
      <c r="Q5" s="51" t="n">
        <v>25.89</v>
      </c>
      <c r="R5" s="50" t="n">
        <f aca="false">P5/3600</f>
        <v>3.33578611111111</v>
      </c>
      <c r="S5" s="52"/>
      <c r="T5" s="80" t="n">
        <v>2670.5104</v>
      </c>
      <c r="U5" s="80" t="n">
        <v>36.1091</v>
      </c>
      <c r="V5" s="80" t="n">
        <v>38.3245</v>
      </c>
      <c r="W5" s="80" t="n">
        <v>40.6785</v>
      </c>
      <c r="X5" s="80" t="n">
        <v>12089.22</v>
      </c>
      <c r="Y5" s="80" t="n">
        <v>26.47</v>
      </c>
      <c r="Z5" s="50" t="n">
        <f aca="false">X5/3600</f>
        <v>3.35811666666667</v>
      </c>
      <c r="AA5" s="52"/>
      <c r="AB5" s="52"/>
      <c r="AC5" s="52"/>
      <c r="AE5" s="37" t="n">
        <f aca="false">Q5/100</f>
        <v>0.2589</v>
      </c>
      <c r="AF5" s="37" t="n">
        <f aca="false">R5/100</f>
        <v>0.0333578611111111</v>
      </c>
      <c r="AG5" s="37" t="n">
        <f aca="false">Y5/100</f>
        <v>0.2647</v>
      </c>
      <c r="AH5" s="37" t="n">
        <f aca="false">Z5/100</f>
        <v>0.0335811666666667</v>
      </c>
      <c r="AI5" s="105" t="n">
        <f aca="false">X5/P5</f>
        <v>1.00669424082113</v>
      </c>
      <c r="AJ5" s="105" t="n">
        <f aca="false">Y5/Q5</f>
        <v>1.0224024719969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396.8064</v>
      </c>
      <c r="I6" s="56" t="n">
        <f aca="false">V6</f>
        <v>36.9127</v>
      </c>
      <c r="J6" s="56" t="n">
        <f aca="false">T6</f>
        <v>1396.8064</v>
      </c>
      <c r="K6" s="56" t="n">
        <f aca="false">W6</f>
        <v>39.264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1631.02</v>
      </c>
      <c r="Q6" s="57" t="n">
        <v>24.46</v>
      </c>
      <c r="R6" s="57" t="n">
        <f aca="false">P6/3600</f>
        <v>3.23083888888889</v>
      </c>
      <c r="S6" s="55"/>
      <c r="T6" s="81" t="n">
        <v>1396.8064</v>
      </c>
      <c r="U6" s="81" t="n">
        <v>33.552</v>
      </c>
      <c r="V6" s="81" t="n">
        <v>36.9127</v>
      </c>
      <c r="W6" s="81" t="n">
        <v>39.264</v>
      </c>
      <c r="X6" s="81" t="n">
        <v>11743.33</v>
      </c>
      <c r="Y6" s="81" t="n">
        <v>24.23</v>
      </c>
      <c r="Z6" s="57" t="n">
        <f aca="false">X6/3600</f>
        <v>3.26203611111111</v>
      </c>
      <c r="AA6" s="55"/>
      <c r="AB6" s="55"/>
      <c r="AC6" s="55"/>
      <c r="AE6" s="37" t="n">
        <f aca="false">Q6/100</f>
        <v>0.2446</v>
      </c>
      <c r="AF6" s="37" t="n">
        <f aca="false">R6/100</f>
        <v>0.0323083888888889</v>
      </c>
      <c r="AG6" s="37" t="n">
        <f aca="false">Y6/100</f>
        <v>0.2423</v>
      </c>
      <c r="AH6" s="37" t="n">
        <f aca="false">Z6/100</f>
        <v>0.0326203611111111</v>
      </c>
      <c r="AI6" s="105" t="n">
        <f aca="false">X6/P6</f>
        <v>1.00965607487563</v>
      </c>
      <c r="AJ6" s="105" t="n">
        <f aca="false">Y6/Q6</f>
        <v>0.990596892886345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36052.7136</v>
      </c>
      <c r="E7" s="49" t="n">
        <f aca="false">N7</f>
        <v>44.9993</v>
      </c>
      <c r="F7" s="49" t="n">
        <f aca="false">L7</f>
        <v>36052.7136</v>
      </c>
      <c r="G7" s="49" t="n">
        <f aca="false">O7</f>
        <v>44.7038</v>
      </c>
      <c r="H7" s="49" t="n">
        <f aca="false">T7</f>
        <v>35242.9392</v>
      </c>
      <c r="I7" s="49" t="n">
        <f aca="false">V7</f>
        <v>44.9873</v>
      </c>
      <c r="J7" s="49" t="n">
        <f aca="false">T7</f>
        <v>35242.9392</v>
      </c>
      <c r="K7" s="49" t="n">
        <f aca="false">W7</f>
        <v>44.694</v>
      </c>
      <c r="L7" s="50" t="n">
        <v>36052.7136</v>
      </c>
      <c r="M7" s="50" t="n">
        <v>39.8337</v>
      </c>
      <c r="N7" s="50" t="n">
        <v>44.9993</v>
      </c>
      <c r="O7" s="50" t="n">
        <v>44.7038</v>
      </c>
      <c r="P7" s="50" t="n">
        <v>16739.67</v>
      </c>
      <c r="Q7" s="51" t="n">
        <v>45.49</v>
      </c>
      <c r="R7" s="50" t="n">
        <f aca="false">P7/3600</f>
        <v>4.64990833333333</v>
      </c>
      <c r="S7" s="52"/>
      <c r="T7" s="82" t="n">
        <v>35242.9392</v>
      </c>
      <c r="U7" s="82" t="n">
        <v>39.7197</v>
      </c>
      <c r="V7" s="82" t="n">
        <v>44.9873</v>
      </c>
      <c r="W7" s="82" t="n">
        <v>44.694</v>
      </c>
      <c r="X7" s="82" t="n">
        <v>16749.76</v>
      </c>
      <c r="Y7" s="82" t="n">
        <v>47.09</v>
      </c>
      <c r="Z7" s="50" t="n">
        <f aca="false">X7/3600</f>
        <v>4.65271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4549</v>
      </c>
      <c r="AF7" s="37" t="n">
        <f aca="false">R7/100</f>
        <v>0.0464990833333333</v>
      </c>
      <c r="AG7" s="37" t="n">
        <f aca="false">Y7/100</f>
        <v>0.4709</v>
      </c>
      <c r="AH7" s="37" t="n">
        <f aca="false">Z7/100</f>
        <v>0.0465271111111111</v>
      </c>
      <c r="AI7" s="105" t="n">
        <f aca="false">X7/P7</f>
        <v>1.00060275979156</v>
      </c>
      <c r="AJ7" s="105" t="n">
        <f aca="false">Y7/Q7</f>
        <v>1.03517256539899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739.0144</v>
      </c>
      <c r="E8" s="49" t="n">
        <f aca="false">N8</f>
        <v>43.1407</v>
      </c>
      <c r="F8" s="49" t="n">
        <f aca="false">L8</f>
        <v>17739.0144</v>
      </c>
      <c r="G8" s="49" t="n">
        <f aca="false">O8</f>
        <v>43.3917</v>
      </c>
      <c r="H8" s="49" t="n">
        <f aca="false">T8</f>
        <v>17158.6848</v>
      </c>
      <c r="I8" s="49" t="n">
        <f aca="false">V8</f>
        <v>43.1166</v>
      </c>
      <c r="J8" s="49" t="n">
        <f aca="false">T8</f>
        <v>17158.6848</v>
      </c>
      <c r="K8" s="49" t="n">
        <f aca="false">W8</f>
        <v>43.375</v>
      </c>
      <c r="L8" s="50" t="n">
        <v>17739.0144</v>
      </c>
      <c r="M8" s="50" t="n">
        <v>36.8769</v>
      </c>
      <c r="N8" s="50" t="n">
        <v>43.1407</v>
      </c>
      <c r="O8" s="50" t="n">
        <v>43.3917</v>
      </c>
      <c r="P8" s="50" t="n">
        <v>15315.46</v>
      </c>
      <c r="Q8" s="51" t="n">
        <v>38.44</v>
      </c>
      <c r="R8" s="50" t="n">
        <f aca="false">P8/3600</f>
        <v>4.25429444444445</v>
      </c>
      <c r="S8" s="52"/>
      <c r="T8" s="80" t="n">
        <v>17158.6848</v>
      </c>
      <c r="U8" s="80" t="n">
        <v>36.7394</v>
      </c>
      <c r="V8" s="80" t="n">
        <v>43.1166</v>
      </c>
      <c r="W8" s="80" t="n">
        <v>43.375</v>
      </c>
      <c r="X8" s="80" t="n">
        <v>15386.49</v>
      </c>
      <c r="Y8" s="80" t="n">
        <v>38.21</v>
      </c>
      <c r="Z8" s="50" t="n">
        <f aca="false">X8/3600</f>
        <v>4.274025</v>
      </c>
      <c r="AA8" s="52"/>
      <c r="AB8" s="52"/>
      <c r="AC8" s="52"/>
      <c r="AE8" s="37" t="n">
        <f aca="false">Q8/100</f>
        <v>0.3844</v>
      </c>
      <c r="AF8" s="37" t="n">
        <f aca="false">R8/100</f>
        <v>0.0425429444444444</v>
      </c>
      <c r="AG8" s="37" t="n">
        <f aca="false">Y8/100</f>
        <v>0.3821</v>
      </c>
      <c r="AH8" s="37" t="n">
        <f aca="false">Z8/100</f>
        <v>0.04274025</v>
      </c>
      <c r="AI8" s="105" t="n">
        <f aca="false">X8/P8</f>
        <v>1.00463779736293</v>
      </c>
      <c r="AJ8" s="105" t="n">
        <f aca="false">Y8/Q8</f>
        <v>0.994016649323621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369.56</v>
      </c>
      <c r="E9" s="49" t="n">
        <f aca="false">N9</f>
        <v>41.3868</v>
      </c>
      <c r="F9" s="49" t="n">
        <f aca="false">L9</f>
        <v>9369.56</v>
      </c>
      <c r="G9" s="49" t="n">
        <f aca="false">O9</f>
        <v>42.0138</v>
      </c>
      <c r="H9" s="49" t="n">
        <f aca="false">T9</f>
        <v>8873.7296</v>
      </c>
      <c r="I9" s="49" t="n">
        <f aca="false">V9</f>
        <v>41.2415</v>
      </c>
      <c r="J9" s="49" t="n">
        <f aca="false">T9</f>
        <v>8873.7296</v>
      </c>
      <c r="K9" s="49" t="n">
        <f aca="false">W9</f>
        <v>41.8943</v>
      </c>
      <c r="L9" s="50" t="n">
        <v>9369.56</v>
      </c>
      <c r="M9" s="50" t="n">
        <v>33.9058</v>
      </c>
      <c r="N9" s="50" t="n">
        <v>41.3868</v>
      </c>
      <c r="O9" s="50" t="n">
        <v>42.0138</v>
      </c>
      <c r="P9" s="50" t="n">
        <v>14568.46</v>
      </c>
      <c r="Q9" s="51" t="n">
        <v>33.14</v>
      </c>
      <c r="R9" s="50" t="n">
        <f aca="false">P9/3600</f>
        <v>4.04679444444444</v>
      </c>
      <c r="S9" s="52"/>
      <c r="T9" s="80" t="n">
        <v>8873.7296</v>
      </c>
      <c r="U9" s="80" t="n">
        <v>33.6793</v>
      </c>
      <c r="V9" s="80" t="n">
        <v>41.2415</v>
      </c>
      <c r="W9" s="80" t="n">
        <v>41.8943</v>
      </c>
      <c r="X9" s="80" t="n">
        <v>14507.97</v>
      </c>
      <c r="Y9" s="80" t="n">
        <v>34.27</v>
      </c>
      <c r="Z9" s="50" t="n">
        <f aca="false">X9/3600</f>
        <v>4.02999166666667</v>
      </c>
      <c r="AA9" s="52"/>
      <c r="AB9" s="52"/>
      <c r="AC9" s="52"/>
      <c r="AE9" s="37" t="n">
        <f aca="false">Q9/100</f>
        <v>0.3314</v>
      </c>
      <c r="AF9" s="37" t="n">
        <f aca="false">R9/100</f>
        <v>0.0404679444444444</v>
      </c>
      <c r="AG9" s="37" t="n">
        <f aca="false">Y9/100</f>
        <v>0.3427</v>
      </c>
      <c r="AH9" s="37" t="n">
        <f aca="false">Z9/100</f>
        <v>0.0402999166666667</v>
      </c>
      <c r="AI9" s="105" t="n">
        <f aca="false">X9/P9</f>
        <v>0.995847879597432</v>
      </c>
      <c r="AJ9" s="105" t="n">
        <f aca="false">Y9/Q9</f>
        <v>1.0340977670488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4884.896</v>
      </c>
      <c r="I10" s="56" t="n">
        <f aca="false">V10</f>
        <v>39.5669</v>
      </c>
      <c r="J10" s="56" t="n">
        <f aca="false">T10</f>
        <v>4884.896</v>
      </c>
      <c r="K10" s="56" t="n">
        <f aca="false">W10</f>
        <v>40.4887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3856.41</v>
      </c>
      <c r="Q10" s="57" t="n">
        <v>30.62</v>
      </c>
      <c r="R10" s="57" t="n">
        <f aca="false">P10/3600</f>
        <v>3.84900277777778</v>
      </c>
      <c r="S10" s="55"/>
      <c r="T10" s="81" t="n">
        <v>4884.896</v>
      </c>
      <c r="U10" s="81" t="n">
        <v>30.876</v>
      </c>
      <c r="V10" s="81" t="n">
        <v>39.5669</v>
      </c>
      <c r="W10" s="81" t="n">
        <v>40.4887</v>
      </c>
      <c r="X10" s="81" t="n">
        <v>14014.23</v>
      </c>
      <c r="Y10" s="81" t="n">
        <v>31.29</v>
      </c>
      <c r="Z10" s="57" t="n">
        <f aca="false">X10/3600</f>
        <v>3.89284166666667</v>
      </c>
      <c r="AA10" s="55"/>
      <c r="AB10" s="55"/>
      <c r="AC10" s="55"/>
      <c r="AE10" s="37" t="n">
        <f aca="false">Q10/100</f>
        <v>0.3062</v>
      </c>
      <c r="AF10" s="37" t="n">
        <f aca="false">R10/100</f>
        <v>0.0384900277777778</v>
      </c>
      <c r="AG10" s="37" t="n">
        <f aca="false">Y10/100</f>
        <v>0.3129</v>
      </c>
      <c r="AH10" s="37" t="n">
        <f aca="false">Z10/100</f>
        <v>0.0389284166666667</v>
      </c>
      <c r="AI10" s="105" t="n">
        <f aca="false">X10/P10</f>
        <v>1.01138967452609</v>
      </c>
      <c r="AJ10" s="105" t="n">
        <f aca="false">Y10/Q10</f>
        <v>1.02188112344873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249506.6</v>
      </c>
      <c r="E11" s="49" t="n">
        <f aca="false">N11</f>
        <v>39.1755</v>
      </c>
      <c r="F11" s="49" t="n">
        <f aca="false">L11</f>
        <v>249506.6</v>
      </c>
      <c r="G11" s="49" t="n">
        <f aca="false">O11</f>
        <v>37.6973</v>
      </c>
      <c r="H11" s="49" t="n">
        <f aca="false">T11</f>
        <v>249465.2096</v>
      </c>
      <c r="I11" s="49" t="n">
        <f aca="false">V11</f>
        <v>39.1754</v>
      </c>
      <c r="J11" s="49" t="n">
        <f aca="false">T11</f>
        <v>249465.2096</v>
      </c>
      <c r="K11" s="49" t="n">
        <f aca="false">W11</f>
        <v>37.6972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0" t="n">
        <v>41383.88</v>
      </c>
      <c r="Q11" s="51" t="n">
        <v>116.18</v>
      </c>
      <c r="R11" s="50" t="n">
        <f aca="false">P11/3600</f>
        <v>11.4955222222222</v>
      </c>
      <c r="S11" s="52"/>
      <c r="T11" s="82" t="n">
        <v>249465.2096</v>
      </c>
      <c r="U11" s="82" t="n">
        <v>37.3288</v>
      </c>
      <c r="V11" s="82" t="n">
        <v>39.1754</v>
      </c>
      <c r="W11" s="82" t="n">
        <v>37.6972</v>
      </c>
      <c r="X11" s="82" t="n">
        <v>41306.91</v>
      </c>
      <c r="Y11" s="82" t="n">
        <v>119.72</v>
      </c>
      <c r="Z11" s="50" t="n">
        <f aca="false">X11/3600</f>
        <v>11.47414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1618</v>
      </c>
      <c r="AF11" s="37" t="n">
        <f aca="false">R11/100</f>
        <v>0.114955222222222</v>
      </c>
      <c r="AG11" s="37" t="n">
        <f aca="false">Y11/100</f>
        <v>1.1972</v>
      </c>
      <c r="AH11" s="37" t="n">
        <f aca="false">Z11/100</f>
        <v>0.114741416666667</v>
      </c>
      <c r="AI11" s="105" t="n">
        <f aca="false">X11/P11</f>
        <v>0.998140097061948</v>
      </c>
      <c r="AJ11" s="105" t="n">
        <f aca="false">Y11/Q11</f>
        <v>1.0304699604062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5844.4608</v>
      </c>
      <c r="E12" s="49" t="n">
        <f aca="false">N12</f>
        <v>37.8977</v>
      </c>
      <c r="F12" s="49" t="n">
        <f aca="false">L12</f>
        <v>105844.4608</v>
      </c>
      <c r="G12" s="49" t="n">
        <f aca="false">O12</f>
        <v>36.4142</v>
      </c>
      <c r="H12" s="49" t="n">
        <f aca="false">T12</f>
        <v>101020.088</v>
      </c>
      <c r="I12" s="49" t="n">
        <f aca="false">V12</f>
        <v>37.8981</v>
      </c>
      <c r="J12" s="49" t="n">
        <f aca="false">T12</f>
        <v>101020.088</v>
      </c>
      <c r="K12" s="49" t="n">
        <f aca="false">W12</f>
        <v>36.4169</v>
      </c>
      <c r="L12" s="50" t="n">
        <v>105844.4608</v>
      </c>
      <c r="M12" s="50" t="n">
        <v>32.3889</v>
      </c>
      <c r="N12" s="50" t="n">
        <v>37.8977</v>
      </c>
      <c r="O12" s="50" t="n">
        <v>36.4142</v>
      </c>
      <c r="P12" s="50" t="n">
        <v>36072.46</v>
      </c>
      <c r="Q12" s="51" t="n">
        <v>98.25</v>
      </c>
      <c r="R12" s="50" t="n">
        <f aca="false">P12/3600</f>
        <v>10.0201277777778</v>
      </c>
      <c r="S12" s="52"/>
      <c r="T12" s="80" t="n">
        <v>101020.088</v>
      </c>
      <c r="U12" s="80" t="n">
        <v>32.241</v>
      </c>
      <c r="V12" s="80" t="n">
        <v>37.8981</v>
      </c>
      <c r="W12" s="80" t="n">
        <v>36.4169</v>
      </c>
      <c r="X12" s="80" t="n">
        <v>36111.21</v>
      </c>
      <c r="Y12" s="80" t="n">
        <v>97.99</v>
      </c>
      <c r="Z12" s="50" t="n">
        <f aca="false">X12/3600</f>
        <v>10.0308916666667</v>
      </c>
      <c r="AA12" s="52"/>
      <c r="AB12" s="52"/>
      <c r="AC12" s="52"/>
      <c r="AE12" s="37" t="n">
        <f aca="false">Q12/100</f>
        <v>0.9825</v>
      </c>
      <c r="AF12" s="37" t="n">
        <f aca="false">R12/100</f>
        <v>0.100201277777778</v>
      </c>
      <c r="AG12" s="37" t="n">
        <f aca="false">Y12/100</f>
        <v>0.9799</v>
      </c>
      <c r="AH12" s="37" t="n">
        <f aca="false">Z12/100</f>
        <v>0.100308916666667</v>
      </c>
      <c r="AI12" s="105" t="n">
        <f aca="false">X12/P12</f>
        <v>1.00107422670924</v>
      </c>
      <c r="AJ12" s="105" t="n">
        <f aca="false">Y12/Q12</f>
        <v>0.9973536895674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5681.2608</v>
      </c>
      <c r="E13" s="49" t="n">
        <f aca="false">N13</f>
        <v>36.6817</v>
      </c>
      <c r="F13" s="49" t="n">
        <f aca="false">L13</f>
        <v>25681.2608</v>
      </c>
      <c r="G13" s="49" t="n">
        <f aca="false">O13</f>
        <v>35.3134</v>
      </c>
      <c r="H13" s="49" t="n">
        <f aca="false">T13</f>
        <v>22677.7376</v>
      </c>
      <c r="I13" s="49" t="n">
        <f aca="false">V13</f>
        <v>36.5331</v>
      </c>
      <c r="J13" s="49" t="n">
        <f aca="false">T13</f>
        <v>22677.7376</v>
      </c>
      <c r="K13" s="49" t="n">
        <f aca="false">W13</f>
        <v>35.1624</v>
      </c>
      <c r="L13" s="50" t="n">
        <v>25681.2608</v>
      </c>
      <c r="M13" s="50" t="n">
        <v>28.9359</v>
      </c>
      <c r="N13" s="50" t="n">
        <v>36.6817</v>
      </c>
      <c r="O13" s="50" t="n">
        <v>35.3134</v>
      </c>
      <c r="P13" s="50" t="n">
        <v>30654.42</v>
      </c>
      <c r="Q13" s="51" t="n">
        <v>70.68</v>
      </c>
      <c r="R13" s="50" t="n">
        <f aca="false">P13/3600</f>
        <v>8.51511666666667</v>
      </c>
      <c r="S13" s="52"/>
      <c r="T13" s="80" t="n">
        <v>22677.7376</v>
      </c>
      <c r="U13" s="80" t="n">
        <v>28.7897</v>
      </c>
      <c r="V13" s="80" t="n">
        <v>36.5331</v>
      </c>
      <c r="W13" s="80" t="n">
        <v>35.1624</v>
      </c>
      <c r="X13" s="80" t="n">
        <v>30580.86</v>
      </c>
      <c r="Y13" s="80" t="n">
        <v>69.75</v>
      </c>
      <c r="Z13" s="50" t="n">
        <f aca="false">X13/3600</f>
        <v>8.49468333333333</v>
      </c>
      <c r="AA13" s="52"/>
      <c r="AB13" s="52"/>
      <c r="AC13" s="52"/>
      <c r="AE13" s="37" t="n">
        <f aca="false">Q13/100</f>
        <v>0.7068</v>
      </c>
      <c r="AF13" s="37" t="n">
        <f aca="false">R13/100</f>
        <v>0.0851511666666667</v>
      </c>
      <c r="AG13" s="37" t="n">
        <f aca="false">Y13/100</f>
        <v>0.6975</v>
      </c>
      <c r="AH13" s="37" t="n">
        <f aca="false">Z13/100</f>
        <v>0.0849468333333333</v>
      </c>
      <c r="AI13" s="105" t="n">
        <f aca="false">X13/P13</f>
        <v>0.997600346051238</v>
      </c>
      <c r="AJ13" s="105" t="n">
        <f aca="false">Y13/Q13</f>
        <v>0.98684210526315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5591.8368</v>
      </c>
      <c r="I14" s="56" t="n">
        <f aca="false">V14</f>
        <v>35.1578</v>
      </c>
      <c r="J14" s="56" t="n">
        <f aca="false">T14</f>
        <v>5591.8368</v>
      </c>
      <c r="K14" s="56" t="n">
        <f aca="false">W14</f>
        <v>33.9304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27637.03</v>
      </c>
      <c r="Q14" s="57" t="n">
        <v>55.5</v>
      </c>
      <c r="R14" s="57" t="n">
        <f aca="false">P14/3600</f>
        <v>7.67695277777778</v>
      </c>
      <c r="S14" s="55"/>
      <c r="T14" s="81" t="n">
        <v>5591.8368</v>
      </c>
      <c r="U14" s="81" t="n">
        <v>27.6411</v>
      </c>
      <c r="V14" s="81" t="n">
        <v>35.1578</v>
      </c>
      <c r="W14" s="81" t="n">
        <v>33.9304</v>
      </c>
      <c r="X14" s="81" t="n">
        <v>27645.16</v>
      </c>
      <c r="Y14" s="81" t="n">
        <v>56.23</v>
      </c>
      <c r="Z14" s="57" t="n">
        <f aca="false">X14/3600</f>
        <v>7.67921111111111</v>
      </c>
      <c r="AA14" s="55"/>
      <c r="AB14" s="55"/>
      <c r="AC14" s="55"/>
      <c r="AE14" s="37" t="n">
        <f aca="false">Q14/100</f>
        <v>0.555</v>
      </c>
      <c r="AF14" s="37" t="n">
        <f aca="false">R14/100</f>
        <v>0.0767695277777778</v>
      </c>
      <c r="AG14" s="37" t="n">
        <f aca="false">Y14/100</f>
        <v>0.5623</v>
      </c>
      <c r="AH14" s="37" t="n">
        <f aca="false">Z14/100</f>
        <v>0.0767921111111111</v>
      </c>
      <c r="AI14" s="105" t="n">
        <f aca="false">X14/P14</f>
        <v>1.00029417053859</v>
      </c>
      <c r="AJ14" s="105" t="n">
        <f aca="false">Y14/Q14</f>
        <v>1.01315315315315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23640.6</v>
      </c>
      <c r="E15" s="49" t="n">
        <f aca="false">N15</f>
        <v>46.3441</v>
      </c>
      <c r="F15" s="49" t="n">
        <f aca="false">L15</f>
        <v>23640.6</v>
      </c>
      <c r="G15" s="49" t="n">
        <f aca="false">O15</f>
        <v>45.9934</v>
      </c>
      <c r="H15" s="49" t="n">
        <f aca="false">T15</f>
        <v>19472.2608</v>
      </c>
      <c r="I15" s="49" t="n">
        <f aca="false">V15</f>
        <v>46.2707</v>
      </c>
      <c r="J15" s="49" t="n">
        <f aca="false">T15</f>
        <v>19472.2608</v>
      </c>
      <c r="K15" s="49" t="n">
        <f aca="false">W15</f>
        <v>45.9323</v>
      </c>
      <c r="L15" s="50" t="n">
        <v>23640.6</v>
      </c>
      <c r="M15" s="50" t="n">
        <v>41.0761</v>
      </c>
      <c r="N15" s="50" t="n">
        <v>46.3441</v>
      </c>
      <c r="O15" s="50" t="n">
        <v>45.9934</v>
      </c>
      <c r="P15" s="50" t="n">
        <v>30990.69</v>
      </c>
      <c r="Q15" s="51" t="n">
        <v>65.12</v>
      </c>
      <c r="R15" s="50" t="n">
        <f aca="false">P15/3600</f>
        <v>8.608525</v>
      </c>
      <c r="S15" s="52"/>
      <c r="T15" s="82" t="n">
        <v>19472.2608</v>
      </c>
      <c r="U15" s="82" t="n">
        <v>40.8717</v>
      </c>
      <c r="V15" s="82" t="n">
        <v>46.2707</v>
      </c>
      <c r="W15" s="82" t="n">
        <v>45.9323</v>
      </c>
      <c r="X15" s="82" t="n">
        <v>30862.49</v>
      </c>
      <c r="Y15" s="82" t="n">
        <v>64.36</v>
      </c>
      <c r="Z15" s="50" t="n">
        <f aca="false">X15/3600</f>
        <v>8.5729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6512</v>
      </c>
      <c r="AF15" s="37" t="n">
        <f aca="false">R15/100</f>
        <v>0.08608525</v>
      </c>
      <c r="AG15" s="37" t="n">
        <f aca="false">Y15/100</f>
        <v>0.6436</v>
      </c>
      <c r="AH15" s="37" t="n">
        <f aca="false">Z15/100</f>
        <v>0.0857291388888889</v>
      </c>
      <c r="AI15" s="105" t="n">
        <f aca="false">X15/P15</f>
        <v>0.995863273776738</v>
      </c>
      <c r="AJ15" s="105" t="n">
        <f aca="false">Y15/Q15</f>
        <v>0.98832923832923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650.1776</v>
      </c>
      <c r="E16" s="49" t="n">
        <f aca="false">N16</f>
        <v>45.6639</v>
      </c>
      <c r="F16" s="49" t="n">
        <f aca="false">L16</f>
        <v>6650.1776</v>
      </c>
      <c r="G16" s="49" t="n">
        <f aca="false">O16</f>
        <v>45.4245</v>
      </c>
      <c r="H16" s="49" t="n">
        <f aca="false">T16</f>
        <v>5905.4448</v>
      </c>
      <c r="I16" s="49" t="n">
        <f aca="false">V16</f>
        <v>45.617</v>
      </c>
      <c r="J16" s="49" t="n">
        <f aca="false">T16</f>
        <v>5905.4448</v>
      </c>
      <c r="K16" s="49" t="n">
        <f aca="false">W16</f>
        <v>45.389</v>
      </c>
      <c r="L16" s="50" t="n">
        <v>6650.1776</v>
      </c>
      <c r="M16" s="50" t="n">
        <v>39.8245</v>
      </c>
      <c r="N16" s="50" t="n">
        <v>45.6639</v>
      </c>
      <c r="O16" s="50" t="n">
        <v>45.4245</v>
      </c>
      <c r="P16" s="50" t="n">
        <v>28273.97</v>
      </c>
      <c r="Q16" s="51" t="n">
        <v>54.71</v>
      </c>
      <c r="R16" s="50" t="n">
        <f aca="false">P16/3600</f>
        <v>7.85388055555556</v>
      </c>
      <c r="S16" s="52"/>
      <c r="T16" s="80" t="n">
        <v>5905.4448</v>
      </c>
      <c r="U16" s="80" t="n">
        <v>39.6968</v>
      </c>
      <c r="V16" s="80" t="n">
        <v>45.617</v>
      </c>
      <c r="W16" s="80" t="n">
        <v>45.389</v>
      </c>
      <c r="X16" s="80" t="n">
        <v>28034.73</v>
      </c>
      <c r="Y16" s="80" t="n">
        <v>54.69</v>
      </c>
      <c r="Z16" s="50" t="n">
        <f aca="false">X16/3600</f>
        <v>7.787425</v>
      </c>
      <c r="AA16" s="52"/>
      <c r="AB16" s="52"/>
      <c r="AC16" s="52"/>
      <c r="AE16" s="37" t="n">
        <f aca="false">Q16/100</f>
        <v>0.5471</v>
      </c>
      <c r="AF16" s="37" t="n">
        <f aca="false">R16/100</f>
        <v>0.0785388055555556</v>
      </c>
      <c r="AG16" s="37" t="n">
        <f aca="false">Y16/100</f>
        <v>0.5469</v>
      </c>
      <c r="AH16" s="37" t="n">
        <f aca="false">Z16/100</f>
        <v>0.07787425</v>
      </c>
      <c r="AI16" s="105" t="n">
        <f aca="false">X16/P16</f>
        <v>0.991538506973021</v>
      </c>
      <c r="AJ16" s="105" t="n">
        <f aca="false">Y16/Q16</f>
        <v>0.99963443611771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0.7072</v>
      </c>
      <c r="E17" s="49" t="n">
        <f aca="false">N17</f>
        <v>45.0574</v>
      </c>
      <c r="F17" s="49" t="n">
        <f aca="false">L17</f>
        <v>2870.7072</v>
      </c>
      <c r="G17" s="49" t="n">
        <f aca="false">O17</f>
        <v>44.9632</v>
      </c>
      <c r="H17" s="49" t="n">
        <f aca="false">T17</f>
        <v>2656.4688</v>
      </c>
      <c r="I17" s="49" t="n">
        <f aca="false">V17</f>
        <v>45.0208</v>
      </c>
      <c r="J17" s="49" t="n">
        <f aca="false">T17</f>
        <v>2656.4688</v>
      </c>
      <c r="K17" s="49" t="n">
        <f aca="false">W17</f>
        <v>44.9412</v>
      </c>
      <c r="L17" s="50" t="n">
        <v>2870.7072</v>
      </c>
      <c r="M17" s="50" t="n">
        <v>38.5208</v>
      </c>
      <c r="N17" s="50" t="n">
        <v>45.0574</v>
      </c>
      <c r="O17" s="50" t="n">
        <v>44.9632</v>
      </c>
      <c r="P17" s="50" t="n">
        <v>26569.77</v>
      </c>
      <c r="Q17" s="51" t="n">
        <v>50.77</v>
      </c>
      <c r="R17" s="50" t="n">
        <f aca="false">P17/3600</f>
        <v>7.38049166666667</v>
      </c>
      <c r="S17" s="52"/>
      <c r="T17" s="80" t="n">
        <v>2656.4688</v>
      </c>
      <c r="U17" s="80" t="n">
        <v>38.3853</v>
      </c>
      <c r="V17" s="80" t="n">
        <v>45.0208</v>
      </c>
      <c r="W17" s="80" t="n">
        <v>44.9412</v>
      </c>
      <c r="X17" s="80" t="n">
        <v>26596.29</v>
      </c>
      <c r="Y17" s="80" t="n">
        <v>51.17</v>
      </c>
      <c r="Z17" s="50" t="n">
        <f aca="false">X17/3600</f>
        <v>7.38785833333333</v>
      </c>
      <c r="AA17" s="52"/>
      <c r="AB17" s="52"/>
      <c r="AC17" s="52"/>
      <c r="AE17" s="37" t="n">
        <f aca="false">Q17/100</f>
        <v>0.5077</v>
      </c>
      <c r="AF17" s="37" t="n">
        <f aca="false">R17/100</f>
        <v>0.0738049166666667</v>
      </c>
      <c r="AG17" s="37" t="n">
        <f aca="false">Y17/100</f>
        <v>0.5117</v>
      </c>
      <c r="AH17" s="37" t="n">
        <f aca="false">Z17/100</f>
        <v>0.0738785833333333</v>
      </c>
      <c r="AI17" s="105" t="n">
        <f aca="false">X17/P17</f>
        <v>1.00099812681856</v>
      </c>
      <c r="AJ17" s="105" t="n">
        <f aca="false">Y17/Q17</f>
        <v>1.00787866850502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357.1184</v>
      </c>
      <c r="I18" s="56" t="n">
        <f aca="false">V18</f>
        <v>44.4289</v>
      </c>
      <c r="J18" s="56" t="n">
        <f aca="false">T18</f>
        <v>1357.1184</v>
      </c>
      <c r="K18" s="56" t="n">
        <f aca="false">W18</f>
        <v>44.4976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5562.33</v>
      </c>
      <c r="Q18" s="57" t="n">
        <v>48.69</v>
      </c>
      <c r="R18" s="57" t="n">
        <f aca="false">P18/3600</f>
        <v>7.10064722222222</v>
      </c>
      <c r="S18" s="55"/>
      <c r="T18" s="81" t="n">
        <v>1357.1184</v>
      </c>
      <c r="U18" s="81" t="n">
        <v>36.7309</v>
      </c>
      <c r="V18" s="81" t="n">
        <v>44.4289</v>
      </c>
      <c r="W18" s="81" t="n">
        <v>44.4976</v>
      </c>
      <c r="X18" s="81" t="n">
        <v>25889.79</v>
      </c>
      <c r="Y18" s="81" t="n">
        <v>48.74</v>
      </c>
      <c r="Z18" s="57" t="n">
        <f aca="false">X18/3600</f>
        <v>7.19160833333333</v>
      </c>
      <c r="AA18" s="55"/>
      <c r="AB18" s="55"/>
      <c r="AC18" s="55"/>
      <c r="AE18" s="37" t="n">
        <f aca="false">Q18/100</f>
        <v>0.4869</v>
      </c>
      <c r="AF18" s="37" t="n">
        <f aca="false">R18/100</f>
        <v>0.0710064722222222</v>
      </c>
      <c r="AG18" s="37" t="n">
        <f aca="false">Y18/100</f>
        <v>0.4874</v>
      </c>
      <c r="AH18" s="37" t="n">
        <f aca="false">Z18/100</f>
        <v>0.0719160833333333</v>
      </c>
      <c r="AI18" s="105" t="n">
        <f aca="false">X18/P18</f>
        <v>1.01281025634205</v>
      </c>
      <c r="AJ18" s="105" t="n">
        <f aca="false">Y18/Q18</f>
        <v>1.00102690490861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5241.696</v>
      </c>
      <c r="E19" s="49" t="n">
        <f aca="false">N19</f>
        <v>43.443</v>
      </c>
      <c r="F19" s="49" t="n">
        <f aca="false">L19</f>
        <v>5241.696</v>
      </c>
      <c r="G19" s="49" t="n">
        <f aca="false">O19</f>
        <v>45.2361</v>
      </c>
      <c r="H19" s="49" t="n">
        <f aca="false">T19</f>
        <v>4874.684</v>
      </c>
      <c r="I19" s="49" t="n">
        <f aca="false">V19</f>
        <v>43.3475</v>
      </c>
      <c r="J19" s="49" t="n">
        <f aca="false">T19</f>
        <v>4874.684</v>
      </c>
      <c r="K19" s="49" t="n">
        <f aca="false">W19</f>
        <v>45.1355</v>
      </c>
      <c r="L19" s="50" t="n">
        <v>5241.696</v>
      </c>
      <c r="M19" s="50" t="n">
        <v>41.4099</v>
      </c>
      <c r="N19" s="50" t="n">
        <v>43.443</v>
      </c>
      <c r="O19" s="50" t="n">
        <v>45.2361</v>
      </c>
      <c r="P19" s="50" t="n">
        <v>12064.78</v>
      </c>
      <c r="Q19" s="51" t="n">
        <v>28.67</v>
      </c>
      <c r="R19" s="50" t="n">
        <f aca="false">P19/3600</f>
        <v>3.35132777777778</v>
      </c>
      <c r="S19" s="52"/>
      <c r="T19" s="80" t="n">
        <v>4874.684</v>
      </c>
      <c r="U19" s="80" t="n">
        <v>41.2412</v>
      </c>
      <c r="V19" s="80" t="n">
        <v>43.3475</v>
      </c>
      <c r="W19" s="80" t="n">
        <v>45.1355</v>
      </c>
      <c r="X19" s="80" t="n">
        <v>12053.04</v>
      </c>
      <c r="Y19" s="80" t="n">
        <v>28.89</v>
      </c>
      <c r="Z19" s="50" t="n">
        <f aca="false">X19/3600</f>
        <v>3.3480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2867</v>
      </c>
      <c r="AF19" s="37" t="n">
        <f aca="false">R19/100</f>
        <v>0.0335132777777778</v>
      </c>
      <c r="AG19" s="37" t="n">
        <f aca="false">Y19/100</f>
        <v>0.2889</v>
      </c>
      <c r="AH19" s="37" t="n">
        <f aca="false">Z19/100</f>
        <v>0.0334806666666667</v>
      </c>
      <c r="AI19" s="105" t="n">
        <f aca="false">X19/P19</f>
        <v>0.999026919678602</v>
      </c>
      <c r="AJ19" s="105" t="n">
        <f aca="false">Y19/Q19</f>
        <v>1.0076735263341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408.7088</v>
      </c>
      <c r="E20" s="49" t="n">
        <f aca="false">N20</f>
        <v>42.1291</v>
      </c>
      <c r="F20" s="49" t="n">
        <f aca="false">L20</f>
        <v>2408.7088</v>
      </c>
      <c r="G20" s="49" t="n">
        <f aca="false">O20</f>
        <v>43.4352</v>
      </c>
      <c r="H20" s="49" t="n">
        <f aca="false">T20</f>
        <v>2261.26</v>
      </c>
      <c r="I20" s="49" t="n">
        <f aca="false">V20</f>
        <v>42.0521</v>
      </c>
      <c r="J20" s="49" t="n">
        <f aca="false">T20</f>
        <v>2261.26</v>
      </c>
      <c r="K20" s="49" t="n">
        <f aca="false">W20</f>
        <v>43.3692</v>
      </c>
      <c r="L20" s="50" t="n">
        <v>2408.7088</v>
      </c>
      <c r="M20" s="50" t="n">
        <v>39.5301</v>
      </c>
      <c r="N20" s="50" t="n">
        <v>42.1291</v>
      </c>
      <c r="O20" s="50" t="n">
        <v>43.4352</v>
      </c>
      <c r="P20" s="50" t="n">
        <v>11216.27</v>
      </c>
      <c r="Q20" s="51" t="n">
        <v>25.29</v>
      </c>
      <c r="R20" s="50" t="n">
        <f aca="false">P20/3600</f>
        <v>3.11563055555556</v>
      </c>
      <c r="S20" s="52"/>
      <c r="T20" s="80" t="n">
        <v>2261.26</v>
      </c>
      <c r="U20" s="80" t="n">
        <v>39.3552</v>
      </c>
      <c r="V20" s="80" t="n">
        <v>42.0521</v>
      </c>
      <c r="W20" s="80" t="n">
        <v>43.3692</v>
      </c>
      <c r="X20" s="80" t="n">
        <v>11249.12</v>
      </c>
      <c r="Y20" s="80" t="n">
        <v>25.15</v>
      </c>
      <c r="Z20" s="50" t="n">
        <f aca="false">X20/3600</f>
        <v>3.12475555555556</v>
      </c>
      <c r="AA20" s="52"/>
      <c r="AB20" s="52"/>
      <c r="AC20" s="52"/>
      <c r="AE20" s="37" t="n">
        <f aca="false">Q20/100</f>
        <v>0.2529</v>
      </c>
      <c r="AF20" s="37" t="n">
        <f aca="false">R20/100</f>
        <v>0.0311563055555556</v>
      </c>
      <c r="AG20" s="37" t="n">
        <f aca="false">Y20/100</f>
        <v>0.2515</v>
      </c>
      <c r="AH20" s="37" t="n">
        <f aca="false">Z20/100</f>
        <v>0.0312475555555556</v>
      </c>
      <c r="AI20" s="105" t="n">
        <f aca="false">X20/P20</f>
        <v>1.00292878113669</v>
      </c>
      <c r="AJ20" s="105" t="n">
        <f aca="false">Y20/Q20</f>
        <v>0.99446421510478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81.7064</v>
      </c>
      <c r="E21" s="49" t="n">
        <f aca="false">N21</f>
        <v>40.8515</v>
      </c>
      <c r="F21" s="49" t="n">
        <f aca="false">L21</f>
        <v>1181.7064</v>
      </c>
      <c r="G21" s="49" t="n">
        <f aca="false">O21</f>
        <v>42.0092</v>
      </c>
      <c r="H21" s="49" t="n">
        <f aca="false">T21</f>
        <v>1094.9624</v>
      </c>
      <c r="I21" s="49" t="n">
        <f aca="false">V21</f>
        <v>40.7476</v>
      </c>
      <c r="J21" s="49" t="n">
        <f aca="false">T21</f>
        <v>1094.9624</v>
      </c>
      <c r="K21" s="49" t="n">
        <f aca="false">W21</f>
        <v>41.9177</v>
      </c>
      <c r="L21" s="50" t="n">
        <v>1181.7064</v>
      </c>
      <c r="M21" s="50" t="n">
        <v>37.2225</v>
      </c>
      <c r="N21" s="50" t="n">
        <v>40.8515</v>
      </c>
      <c r="O21" s="50" t="n">
        <v>42.0092</v>
      </c>
      <c r="P21" s="50" t="n">
        <v>10598.2</v>
      </c>
      <c r="Q21" s="51" t="n">
        <v>23.07</v>
      </c>
      <c r="R21" s="50" t="n">
        <f aca="false">P21/3600</f>
        <v>2.94394444444444</v>
      </c>
      <c r="S21" s="52"/>
      <c r="T21" s="80" t="n">
        <v>1094.9624</v>
      </c>
      <c r="U21" s="80" t="n">
        <v>37.003</v>
      </c>
      <c r="V21" s="80" t="n">
        <v>40.7476</v>
      </c>
      <c r="W21" s="80" t="n">
        <v>41.9177</v>
      </c>
      <c r="X21" s="80" t="n">
        <v>10621.95</v>
      </c>
      <c r="Y21" s="80" t="n">
        <v>23.98</v>
      </c>
      <c r="Z21" s="50" t="n">
        <f aca="false">X21/3600</f>
        <v>2.95054166666667</v>
      </c>
      <c r="AA21" s="52"/>
      <c r="AB21" s="52"/>
      <c r="AC21" s="52"/>
      <c r="AE21" s="37" t="n">
        <f aca="false">Q21/100</f>
        <v>0.2307</v>
      </c>
      <c r="AF21" s="37" t="n">
        <f aca="false">R21/100</f>
        <v>0.0294394444444444</v>
      </c>
      <c r="AG21" s="37" t="n">
        <f aca="false">Y21/100</f>
        <v>0.2398</v>
      </c>
      <c r="AH21" s="37" t="n">
        <f aca="false">Z21/100</f>
        <v>0.0295054166666667</v>
      </c>
      <c r="AI21" s="105" t="n">
        <f aca="false">X21/P21</f>
        <v>1.00224094657583</v>
      </c>
      <c r="AJ21" s="105" t="n">
        <f aca="false">Y21/Q21</f>
        <v>1.039445166883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571.1136</v>
      </c>
      <c r="I22" s="56" t="n">
        <f aca="false">V22</f>
        <v>39.5965</v>
      </c>
      <c r="J22" s="56" t="n">
        <f aca="false">T22</f>
        <v>571.1136</v>
      </c>
      <c r="K22" s="56" t="n">
        <f aca="false">W22</f>
        <v>40.8767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0161.07</v>
      </c>
      <c r="Q22" s="57" t="n">
        <v>22.48</v>
      </c>
      <c r="R22" s="57" t="n">
        <f aca="false">P22/3600</f>
        <v>2.82251944444444</v>
      </c>
      <c r="S22" s="55"/>
      <c r="T22" s="81" t="n">
        <v>571.1136</v>
      </c>
      <c r="U22" s="81" t="n">
        <v>34.731</v>
      </c>
      <c r="V22" s="81" t="n">
        <v>39.5965</v>
      </c>
      <c r="W22" s="81" t="n">
        <v>40.8767</v>
      </c>
      <c r="X22" s="81" t="n">
        <v>10158.81</v>
      </c>
      <c r="Y22" s="81" t="n">
        <v>22.44</v>
      </c>
      <c r="Z22" s="57" t="n">
        <f aca="false">X22/3600</f>
        <v>2.82189166666667</v>
      </c>
      <c r="AA22" s="55"/>
      <c r="AB22" s="55"/>
      <c r="AC22" s="55"/>
      <c r="AE22" s="37" t="n">
        <f aca="false">Q22/100</f>
        <v>0.2248</v>
      </c>
      <c r="AF22" s="37" t="n">
        <f aca="false">R22/100</f>
        <v>0.0282251944444444</v>
      </c>
      <c r="AG22" s="37" t="n">
        <f aca="false">Y22/100</f>
        <v>0.2244</v>
      </c>
      <c r="AH22" s="37" t="n">
        <f aca="false">Z22/100</f>
        <v>0.0282189166666667</v>
      </c>
      <c r="AI22" s="105" t="n">
        <f aca="false">X22/P22</f>
        <v>0.999777582479011</v>
      </c>
      <c r="AJ22" s="105" t="n">
        <f aca="false">Y22/Q22</f>
        <v>0.998220640569395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7624.3288</v>
      </c>
      <c r="I23" s="59" t="n">
        <f aca="false">V23</f>
        <v>42.2095</v>
      </c>
      <c r="J23" s="59" t="n">
        <f aca="false">T23</f>
        <v>7624.3288</v>
      </c>
      <c r="K23" s="59" t="n">
        <f aca="false">W23</f>
        <v>43.6338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1211.97</v>
      </c>
      <c r="Q23" s="51" t="n">
        <v>31.02</v>
      </c>
      <c r="R23" s="58" t="n">
        <f aca="false">P23/3600</f>
        <v>3.11443611111111</v>
      </c>
      <c r="S23" s="60"/>
      <c r="T23" s="82" t="n">
        <v>7624.3288</v>
      </c>
      <c r="U23" s="82" t="n">
        <v>39.6361</v>
      </c>
      <c r="V23" s="82" t="n">
        <v>42.2095</v>
      </c>
      <c r="W23" s="82" t="n">
        <v>43.6338</v>
      </c>
      <c r="X23" s="82" t="n">
        <v>11167.64</v>
      </c>
      <c r="Y23" s="82" t="n">
        <v>30.77</v>
      </c>
      <c r="Z23" s="58" t="n">
        <f aca="false">X23/3600</f>
        <v>3.1021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3102</v>
      </c>
      <c r="AF23" s="37" t="n">
        <f aca="false">R23/100</f>
        <v>0.0311443611111111</v>
      </c>
      <c r="AG23" s="37" t="n">
        <f aca="false">Y23/100</f>
        <v>0.3077</v>
      </c>
      <c r="AH23" s="37" t="n">
        <f aca="false">Z23/100</f>
        <v>0.0310212222222222</v>
      </c>
      <c r="AI23" s="105" t="n">
        <f aca="false">X23/P23</f>
        <v>0.996046189920237</v>
      </c>
      <c r="AJ23" s="105" t="n">
        <f aca="false">Y23/Q23</f>
        <v>0.99194068343004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745.7536</v>
      </c>
      <c r="E24" s="49" t="n">
        <f aca="false">N24</f>
        <v>40.5912</v>
      </c>
      <c r="F24" s="49" t="n">
        <f aca="false">L24</f>
        <v>3745.7536</v>
      </c>
      <c r="G24" s="49" t="n">
        <f aca="false">O24</f>
        <v>41.6344</v>
      </c>
      <c r="H24" s="49" t="n">
        <f aca="false">T24</f>
        <v>3408.4784</v>
      </c>
      <c r="I24" s="49" t="n">
        <f aca="false">V24</f>
        <v>40.4225</v>
      </c>
      <c r="J24" s="49" t="n">
        <f aca="false">T24</f>
        <v>3408.4784</v>
      </c>
      <c r="K24" s="49" t="n">
        <f aca="false">W24</f>
        <v>41.5021</v>
      </c>
      <c r="L24" s="50" t="n">
        <v>3745.7536</v>
      </c>
      <c r="M24" s="50" t="n">
        <v>37.3848</v>
      </c>
      <c r="N24" s="50" t="n">
        <v>40.5912</v>
      </c>
      <c r="O24" s="50" t="n">
        <v>41.6344</v>
      </c>
      <c r="P24" s="50" t="n">
        <v>10434.31</v>
      </c>
      <c r="Q24" s="51" t="n">
        <v>26.55</v>
      </c>
      <c r="R24" s="50" t="n">
        <f aca="false">P24/3600</f>
        <v>2.89841944444444</v>
      </c>
      <c r="S24" s="52"/>
      <c r="T24" s="80" t="n">
        <v>3408.4784</v>
      </c>
      <c r="U24" s="80" t="n">
        <v>37.0952</v>
      </c>
      <c r="V24" s="80" t="n">
        <v>40.4225</v>
      </c>
      <c r="W24" s="80" t="n">
        <v>41.5021</v>
      </c>
      <c r="X24" s="80" t="n">
        <v>10476.19</v>
      </c>
      <c r="Y24" s="80" t="n">
        <v>26.35</v>
      </c>
      <c r="Z24" s="50" t="n">
        <f aca="false">X24/3600</f>
        <v>2.91005277777778</v>
      </c>
      <c r="AA24" s="52"/>
      <c r="AB24" s="52"/>
      <c r="AC24" s="52"/>
      <c r="AE24" s="37" t="n">
        <f aca="false">Q24/100</f>
        <v>0.2655</v>
      </c>
      <c r="AF24" s="37" t="n">
        <f aca="false">R24/100</f>
        <v>0.0289841944444444</v>
      </c>
      <c r="AG24" s="37" t="n">
        <f aca="false">Y24/100</f>
        <v>0.2635</v>
      </c>
      <c r="AH24" s="37" t="n">
        <f aca="false">Z24/100</f>
        <v>0.0291005277777778</v>
      </c>
      <c r="AI24" s="105" t="n">
        <f aca="false">X24/P24</f>
        <v>1.00401368178634</v>
      </c>
      <c r="AJ24" s="105" t="n">
        <f aca="false">Y24/Q24</f>
        <v>0.99246704331450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725.092</v>
      </c>
      <c r="E25" s="49" t="n">
        <f aca="false">N25</f>
        <v>38.8536</v>
      </c>
      <c r="F25" s="49" t="n">
        <f aca="false">L25</f>
        <v>1725.092</v>
      </c>
      <c r="G25" s="49" t="n">
        <f aca="false">O25</f>
        <v>39.9806</v>
      </c>
      <c r="H25" s="49" t="n">
        <f aca="false">T25</f>
        <v>1600.7368</v>
      </c>
      <c r="I25" s="49" t="n">
        <f aca="false">V25</f>
        <v>38.7528</v>
      </c>
      <c r="J25" s="49" t="n">
        <f aca="false">T25</f>
        <v>1600.7368</v>
      </c>
      <c r="K25" s="49" t="n">
        <f aca="false">W25</f>
        <v>39.913</v>
      </c>
      <c r="L25" s="50" t="n">
        <v>1725.092</v>
      </c>
      <c r="M25" s="50" t="n">
        <v>34.7492</v>
      </c>
      <c r="N25" s="50" t="n">
        <v>38.8536</v>
      </c>
      <c r="O25" s="50" t="n">
        <v>39.9806</v>
      </c>
      <c r="P25" s="50" t="n">
        <v>9995.96</v>
      </c>
      <c r="Q25" s="51" t="n">
        <v>23.87</v>
      </c>
      <c r="R25" s="50" t="n">
        <f aca="false">P25/3600</f>
        <v>2.77665555555556</v>
      </c>
      <c r="S25" s="52"/>
      <c r="T25" s="80" t="n">
        <v>1600.7368</v>
      </c>
      <c r="U25" s="80" t="n">
        <v>34.5347</v>
      </c>
      <c r="V25" s="80" t="n">
        <v>38.7528</v>
      </c>
      <c r="W25" s="80" t="n">
        <v>39.913</v>
      </c>
      <c r="X25" s="80" t="n">
        <v>10021.91</v>
      </c>
      <c r="Y25" s="80" t="n">
        <v>23.85</v>
      </c>
      <c r="Z25" s="50" t="n">
        <f aca="false">X25/3600</f>
        <v>2.78386388888889</v>
      </c>
      <c r="AA25" s="52"/>
      <c r="AB25" s="52"/>
      <c r="AC25" s="52"/>
      <c r="AE25" s="37" t="n">
        <f aca="false">Q25/100</f>
        <v>0.2387</v>
      </c>
      <c r="AF25" s="37" t="n">
        <f aca="false">R25/100</f>
        <v>0.0277665555555556</v>
      </c>
      <c r="AG25" s="37" t="n">
        <f aca="false">Y25/100</f>
        <v>0.2385</v>
      </c>
      <c r="AH25" s="37" t="n">
        <f aca="false">Z25/100</f>
        <v>0.0278386388888889</v>
      </c>
      <c r="AI25" s="105" t="n">
        <f aca="false">X25/P25</f>
        <v>1.00259604880372</v>
      </c>
      <c r="AJ25" s="105" t="n">
        <f aca="false">Y25/Q25</f>
        <v>0.99916212819438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52.4832</v>
      </c>
      <c r="I26" s="56" t="n">
        <f aca="false">V26</f>
        <v>37.1986</v>
      </c>
      <c r="J26" s="56" t="n">
        <f aca="false">T26</f>
        <v>752.4832</v>
      </c>
      <c r="K26" s="56" t="n">
        <f aca="false">W26</f>
        <v>38.8082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9698.14</v>
      </c>
      <c r="Q26" s="57" t="n">
        <v>22.06</v>
      </c>
      <c r="R26" s="57" t="n">
        <f aca="false">P26/3600</f>
        <v>2.69392777777778</v>
      </c>
      <c r="S26" s="55"/>
      <c r="T26" s="81" t="n">
        <v>752.4832</v>
      </c>
      <c r="U26" s="81" t="n">
        <v>32.1077</v>
      </c>
      <c r="V26" s="81" t="n">
        <v>37.1986</v>
      </c>
      <c r="W26" s="81" t="n">
        <v>38.8082</v>
      </c>
      <c r="X26" s="81" t="n">
        <v>9728.23</v>
      </c>
      <c r="Y26" s="81" t="n">
        <v>22.29</v>
      </c>
      <c r="Z26" s="57" t="n">
        <f aca="false">X26/3600</f>
        <v>2.70228611111111</v>
      </c>
      <c r="AA26" s="55"/>
      <c r="AB26" s="55"/>
      <c r="AC26" s="55"/>
      <c r="AE26" s="37" t="n">
        <f aca="false">Q26/100</f>
        <v>0.2206</v>
      </c>
      <c r="AF26" s="37" t="n">
        <f aca="false">R26/100</f>
        <v>0.0269392777777778</v>
      </c>
      <c r="AG26" s="37" t="n">
        <f aca="false">Y26/100</f>
        <v>0.2229</v>
      </c>
      <c r="AH26" s="37" t="n">
        <f aca="false">Z26/100</f>
        <v>0.0270228611111111</v>
      </c>
      <c r="AI26" s="105" t="n">
        <f aca="false">X26/P26</f>
        <v>1.00310265679811</v>
      </c>
      <c r="AJ26" s="105" t="n">
        <f aca="false">Y26/Q26</f>
        <v>1.01042611060743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5590.412</v>
      </c>
      <c r="I27" s="59" t="n">
        <f aca="false">V27</f>
        <v>39.7487</v>
      </c>
      <c r="J27" s="59" t="n">
        <f aca="false">T27</f>
        <v>15590.412</v>
      </c>
      <c r="K27" s="59" t="n">
        <f aca="false">W27</f>
        <v>43.2911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4580.33</v>
      </c>
      <c r="Q27" s="51" t="n">
        <v>59.77</v>
      </c>
      <c r="R27" s="58" t="n">
        <f aca="false">P27/3600</f>
        <v>6.82786944444444</v>
      </c>
      <c r="S27" s="60"/>
      <c r="T27" s="82" t="n">
        <v>15590.412</v>
      </c>
      <c r="U27" s="82" t="n">
        <v>38.0471</v>
      </c>
      <c r="V27" s="82" t="n">
        <v>39.7487</v>
      </c>
      <c r="W27" s="82" t="n">
        <v>43.2911</v>
      </c>
      <c r="X27" s="82" t="n">
        <v>24313.86</v>
      </c>
      <c r="Y27" s="82" t="n">
        <v>57.39</v>
      </c>
      <c r="Z27" s="58" t="n">
        <f aca="false">X27/3600</f>
        <v>6.7538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5977</v>
      </c>
      <c r="AF27" s="37" t="n">
        <f aca="false">R27/100</f>
        <v>0.0682786944444444</v>
      </c>
      <c r="AG27" s="37" t="n">
        <f aca="false">Y27/100</f>
        <v>0.5739</v>
      </c>
      <c r="AH27" s="37" t="n">
        <f aca="false">Z27/100</f>
        <v>0.0675385</v>
      </c>
      <c r="AI27" s="105" t="n">
        <f aca="false">X27/P27</f>
        <v>0.989159217960052</v>
      </c>
      <c r="AJ27" s="105" t="n">
        <f aca="false">Y27/Q27</f>
        <v>0.9601806926551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432.8512</v>
      </c>
      <c r="E28" s="49" t="n">
        <f aca="false">N28</f>
        <v>39.0268</v>
      </c>
      <c r="F28" s="49" t="n">
        <f aca="false">L28</f>
        <v>6432.8512</v>
      </c>
      <c r="G28" s="49" t="n">
        <f aca="false">O28</f>
        <v>41.8261</v>
      </c>
      <c r="H28" s="49" t="n">
        <f aca="false">T28</f>
        <v>5614.3952</v>
      </c>
      <c r="I28" s="49" t="n">
        <f aca="false">V28</f>
        <v>38.9153</v>
      </c>
      <c r="J28" s="49" t="n">
        <f aca="false">T28</f>
        <v>5614.3952</v>
      </c>
      <c r="K28" s="49" t="n">
        <f aca="false">W28</f>
        <v>41.6266</v>
      </c>
      <c r="L28" s="50" t="n">
        <v>6432.8512</v>
      </c>
      <c r="M28" s="50" t="n">
        <v>36.6792</v>
      </c>
      <c r="N28" s="50" t="n">
        <v>39.0268</v>
      </c>
      <c r="O28" s="50" t="n">
        <v>41.8261</v>
      </c>
      <c r="P28" s="50" t="n">
        <v>22049.91</v>
      </c>
      <c r="Q28" s="51" t="n">
        <v>44.94</v>
      </c>
      <c r="R28" s="50" t="n">
        <f aca="false">P28/3600</f>
        <v>6.124975</v>
      </c>
      <c r="S28" s="52"/>
      <c r="T28" s="80" t="n">
        <v>5614.3952</v>
      </c>
      <c r="U28" s="80" t="n">
        <v>36.409</v>
      </c>
      <c r="V28" s="80" t="n">
        <v>38.9153</v>
      </c>
      <c r="W28" s="80" t="n">
        <v>41.6266</v>
      </c>
      <c r="X28" s="80" t="n">
        <v>22025.89</v>
      </c>
      <c r="Y28" s="80" t="n">
        <v>45.27</v>
      </c>
      <c r="Z28" s="50" t="n">
        <f aca="false">X28/3600</f>
        <v>6.11830277777778</v>
      </c>
      <c r="AA28" s="52"/>
      <c r="AB28" s="52"/>
      <c r="AC28" s="52"/>
      <c r="AE28" s="37" t="n">
        <f aca="false">Q28/100</f>
        <v>0.4494</v>
      </c>
      <c r="AF28" s="37" t="n">
        <f aca="false">R28/100</f>
        <v>0.06124975</v>
      </c>
      <c r="AG28" s="37" t="n">
        <f aca="false">Y28/100</f>
        <v>0.4527</v>
      </c>
      <c r="AH28" s="37" t="n">
        <f aca="false">Z28/100</f>
        <v>0.0611830277777778</v>
      </c>
      <c r="AI28" s="105" t="n">
        <f aca="false">X28/P28</f>
        <v>0.998910653150058</v>
      </c>
      <c r="AJ28" s="105" t="n">
        <f aca="false">Y28/Q28</f>
        <v>1.0073431241655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3016.756</v>
      </c>
      <c r="E29" s="49" t="n">
        <f aca="false">N29</f>
        <v>38.148</v>
      </c>
      <c r="F29" s="49" t="n">
        <f aca="false">L29</f>
        <v>3016.756</v>
      </c>
      <c r="G29" s="49" t="n">
        <f aca="false">O29</f>
        <v>40.1276</v>
      </c>
      <c r="H29" s="49" t="n">
        <f aca="false">T29</f>
        <v>2729.1688</v>
      </c>
      <c r="I29" s="49" t="n">
        <f aca="false">V29</f>
        <v>38.056</v>
      </c>
      <c r="J29" s="49" t="n">
        <f aca="false">T29</f>
        <v>2729.1688</v>
      </c>
      <c r="K29" s="49" t="n">
        <f aca="false">W29</f>
        <v>39.9686</v>
      </c>
      <c r="L29" s="50" t="n">
        <v>3016.756</v>
      </c>
      <c r="M29" s="50" t="n">
        <v>34.7403</v>
      </c>
      <c r="N29" s="50" t="n">
        <v>38.148</v>
      </c>
      <c r="O29" s="50" t="n">
        <v>40.1276</v>
      </c>
      <c r="P29" s="50" t="n">
        <v>20886.86</v>
      </c>
      <c r="Q29" s="51" t="n">
        <v>41.54</v>
      </c>
      <c r="R29" s="50" t="n">
        <f aca="false">P29/3600</f>
        <v>5.80190555555556</v>
      </c>
      <c r="S29" s="52"/>
      <c r="T29" s="80" t="n">
        <v>2729.1688</v>
      </c>
      <c r="U29" s="80" t="n">
        <v>34.4885</v>
      </c>
      <c r="V29" s="80" t="n">
        <v>38.056</v>
      </c>
      <c r="W29" s="80" t="n">
        <v>39.9686</v>
      </c>
      <c r="X29" s="80" t="n">
        <v>20908.47</v>
      </c>
      <c r="Y29" s="80" t="n">
        <v>42.26</v>
      </c>
      <c r="Z29" s="50" t="n">
        <f aca="false">X29/3600</f>
        <v>5.80790833333333</v>
      </c>
      <c r="AA29" s="52"/>
      <c r="AB29" s="52"/>
      <c r="AC29" s="52"/>
      <c r="AE29" s="37" t="n">
        <f aca="false">Q29/100</f>
        <v>0.4154</v>
      </c>
      <c r="AF29" s="37" t="n">
        <f aca="false">R29/100</f>
        <v>0.0580190555555556</v>
      </c>
      <c r="AG29" s="37" t="n">
        <f aca="false">Y29/100</f>
        <v>0.4226</v>
      </c>
      <c r="AH29" s="37" t="n">
        <f aca="false">Z29/100</f>
        <v>0.0580790833333333</v>
      </c>
      <c r="AI29" s="105" t="n">
        <f aca="false">X29/P29</f>
        <v>1.00103462176699</v>
      </c>
      <c r="AJ29" s="105" t="n">
        <f aca="false">Y29/Q29</f>
        <v>1.017332691381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399.6496</v>
      </c>
      <c r="I30" s="56" t="n">
        <f aca="false">V30</f>
        <v>37.0272</v>
      </c>
      <c r="J30" s="56" t="n">
        <f aca="false">T30</f>
        <v>1399.6496</v>
      </c>
      <c r="K30" s="56" t="n">
        <f aca="false">W30</f>
        <v>38.2779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0209.24</v>
      </c>
      <c r="Q30" s="57" t="n">
        <v>38.33</v>
      </c>
      <c r="R30" s="57" t="n">
        <f aca="false">P30/3600</f>
        <v>5.61367777777778</v>
      </c>
      <c r="S30" s="55"/>
      <c r="T30" s="81" t="n">
        <v>1399.6496</v>
      </c>
      <c r="U30" s="81" t="n">
        <v>32.3355</v>
      </c>
      <c r="V30" s="81" t="n">
        <v>37.0272</v>
      </c>
      <c r="W30" s="81" t="n">
        <v>38.2779</v>
      </c>
      <c r="X30" s="81" t="n">
        <v>20240.4</v>
      </c>
      <c r="Y30" s="81" t="n">
        <v>39.48</v>
      </c>
      <c r="Z30" s="57" t="n">
        <f aca="false">X30/3600</f>
        <v>5.62233333333333</v>
      </c>
      <c r="AA30" s="55"/>
      <c r="AB30" s="55"/>
      <c r="AC30" s="55"/>
      <c r="AE30" s="37" t="n">
        <f aca="false">Q30/100</f>
        <v>0.3833</v>
      </c>
      <c r="AF30" s="37" t="n">
        <f aca="false">R30/100</f>
        <v>0.0561367777777778</v>
      </c>
      <c r="AG30" s="37" t="n">
        <f aca="false">Y30/100</f>
        <v>0.3948</v>
      </c>
      <c r="AH30" s="37" t="n">
        <f aca="false">Z30/100</f>
        <v>0.0562233333333333</v>
      </c>
      <c r="AI30" s="105" t="n">
        <f aca="false">X30/P30</f>
        <v>1.00154186896687</v>
      </c>
      <c r="AJ30" s="105" t="n">
        <f aca="false">Y30/Q30</f>
        <v>1.03000260892252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5531.9376</v>
      </c>
      <c r="I31" s="61" t="n">
        <f aca="false">V31</f>
        <v>43.5803</v>
      </c>
      <c r="J31" s="61" t="n">
        <f aca="false">T31</f>
        <v>15531.9376</v>
      </c>
      <c r="K31" s="61" t="n">
        <f aca="false">W31</f>
        <v>44.6621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27790.95</v>
      </c>
      <c r="Q31" s="51" t="n">
        <v>65.3</v>
      </c>
      <c r="R31" s="58" t="n">
        <f aca="false">P31/3600</f>
        <v>7.71970833333333</v>
      </c>
      <c r="S31" s="60"/>
      <c r="T31" s="82" t="n">
        <v>15531.9376</v>
      </c>
      <c r="U31" s="82" t="n">
        <v>38.6771</v>
      </c>
      <c r="V31" s="82" t="n">
        <v>43.5803</v>
      </c>
      <c r="W31" s="82" t="n">
        <v>44.6621</v>
      </c>
      <c r="X31" s="82" t="n">
        <v>27580.59</v>
      </c>
      <c r="Y31" s="82" t="n">
        <v>63.44</v>
      </c>
      <c r="Z31" s="58" t="n">
        <f aca="false">X31/3600</f>
        <v>7.6612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653</v>
      </c>
      <c r="AF31" s="37" t="n">
        <f aca="false">R31/100</f>
        <v>0.0771970833333333</v>
      </c>
      <c r="AG31" s="37" t="n">
        <f aca="false">Y31/100</f>
        <v>0.6344</v>
      </c>
      <c r="AH31" s="37" t="n">
        <f aca="false">Z31/100</f>
        <v>0.07661275</v>
      </c>
      <c r="AI31" s="105" t="n">
        <f aca="false">X31/P31</f>
        <v>0.992430629395541</v>
      </c>
      <c r="AJ31" s="105" t="n">
        <f aca="false">Y31/Q31</f>
        <v>0.97151607963246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5895.892</v>
      </c>
      <c r="I32" s="62" t="n">
        <f aca="false">V32</f>
        <v>42.2947</v>
      </c>
      <c r="J32" s="62" t="n">
        <f aca="false">T32</f>
        <v>5895.892</v>
      </c>
      <c r="K32" s="62" t="n">
        <f aca="false">W32</f>
        <v>42.6388</v>
      </c>
      <c r="L32" s="50" t="n">
        <v>6732.9528</v>
      </c>
      <c r="M32" s="50" t="n">
        <v>37.2776</v>
      </c>
      <c r="N32" s="50" t="n">
        <v>42.4967</v>
      </c>
      <c r="O32" s="50" t="n">
        <v>42.9512</v>
      </c>
      <c r="P32" s="50" t="n">
        <v>25481.74</v>
      </c>
      <c r="Q32" s="51" t="n">
        <v>54</v>
      </c>
      <c r="R32" s="50" t="n">
        <f aca="false">P32/3600</f>
        <v>7.07826111111111</v>
      </c>
      <c r="S32" s="52"/>
      <c r="T32" s="80" t="n">
        <v>5895.892</v>
      </c>
      <c r="U32" s="80" t="n">
        <v>37.0034</v>
      </c>
      <c r="V32" s="80" t="n">
        <v>42.2947</v>
      </c>
      <c r="W32" s="80" t="n">
        <v>42.6388</v>
      </c>
      <c r="X32" s="80" t="n">
        <v>25406.58</v>
      </c>
      <c r="Y32" s="80" t="n">
        <v>55.15</v>
      </c>
      <c r="Z32" s="50" t="n">
        <f aca="false">X32/3600</f>
        <v>7.05738333333333</v>
      </c>
      <c r="AA32" s="52"/>
      <c r="AB32" s="52"/>
      <c r="AC32" s="52"/>
      <c r="AE32" s="37" t="n">
        <f aca="false">Q32/100</f>
        <v>0.54</v>
      </c>
      <c r="AF32" s="37" t="n">
        <f aca="false">R32/100</f>
        <v>0.0707826111111111</v>
      </c>
      <c r="AG32" s="37" t="n">
        <f aca="false">Y32/100</f>
        <v>0.5515</v>
      </c>
      <c r="AH32" s="37" t="n">
        <f aca="false">Z32/100</f>
        <v>0.0705738333333333</v>
      </c>
      <c r="AI32" s="105" t="n">
        <f aca="false">X32/P32</f>
        <v>0.997050436901091</v>
      </c>
      <c r="AJ32" s="105" t="n">
        <f aca="false">Y32/Q32</f>
        <v>1.021296296296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2841.5272</v>
      </c>
      <c r="I33" s="62" t="n">
        <f aca="false">V33</f>
        <v>40.916</v>
      </c>
      <c r="J33" s="62" t="n">
        <f aca="false">T33</f>
        <v>2841.5272</v>
      </c>
      <c r="K33" s="62" t="n">
        <f aca="false">W33</f>
        <v>40.5723</v>
      </c>
      <c r="L33" s="50" t="n">
        <v>3152.348</v>
      </c>
      <c r="M33" s="50" t="n">
        <v>35.4022</v>
      </c>
      <c r="N33" s="50" t="n">
        <v>41.106</v>
      </c>
      <c r="O33" s="50" t="n">
        <v>40.8449</v>
      </c>
      <c r="P33" s="50" t="n">
        <v>23931.71</v>
      </c>
      <c r="Q33" s="51" t="n">
        <v>49.49</v>
      </c>
      <c r="R33" s="50" t="n">
        <f aca="false">P33/3600</f>
        <v>6.64769722222222</v>
      </c>
      <c r="S33" s="52"/>
      <c r="T33" s="80" t="n">
        <v>2841.5272</v>
      </c>
      <c r="U33" s="80" t="n">
        <v>35.1212</v>
      </c>
      <c r="V33" s="80" t="n">
        <v>40.916</v>
      </c>
      <c r="W33" s="80" t="n">
        <v>40.5723</v>
      </c>
      <c r="X33" s="80" t="n">
        <v>23939.6</v>
      </c>
      <c r="Y33" s="80" t="n">
        <v>49.68</v>
      </c>
      <c r="Z33" s="50" t="n">
        <f aca="false">X33/3600</f>
        <v>6.64988888888889</v>
      </c>
      <c r="AA33" s="52"/>
      <c r="AB33" s="52"/>
      <c r="AC33" s="52"/>
      <c r="AE33" s="37" t="n">
        <f aca="false">Q33/100</f>
        <v>0.4949</v>
      </c>
      <c r="AF33" s="37" t="n">
        <f aca="false">R33/100</f>
        <v>0.0664769722222222</v>
      </c>
      <c r="AG33" s="37" t="n">
        <f aca="false">Y33/100</f>
        <v>0.4968</v>
      </c>
      <c r="AH33" s="37" t="n">
        <f aca="false">Z33/100</f>
        <v>0.0664988888888889</v>
      </c>
      <c r="AI33" s="105" t="n">
        <f aca="false">X33/P33</f>
        <v>1.00032968810001</v>
      </c>
      <c r="AJ33" s="105" t="n">
        <f aca="false">Y33/Q33</f>
        <v>1.0038391594261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496.3576</v>
      </c>
      <c r="I34" s="63" t="n">
        <f aca="false">V34</f>
        <v>39.4844</v>
      </c>
      <c r="J34" s="63" t="n">
        <f aca="false">T34</f>
        <v>1496.3576</v>
      </c>
      <c r="K34" s="63" t="n">
        <f aca="false">W34</f>
        <v>38.5638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2861.86</v>
      </c>
      <c r="Q34" s="57" t="n">
        <v>46.76</v>
      </c>
      <c r="R34" s="57" t="n">
        <f aca="false">P34/3600</f>
        <v>6.35051666666667</v>
      </c>
      <c r="S34" s="55"/>
      <c r="T34" s="81" t="n">
        <v>1496.3576</v>
      </c>
      <c r="U34" s="81" t="n">
        <v>33.1474</v>
      </c>
      <c r="V34" s="81" t="n">
        <v>39.4844</v>
      </c>
      <c r="W34" s="81" t="n">
        <v>38.5638</v>
      </c>
      <c r="X34" s="81" t="n">
        <v>22989.4</v>
      </c>
      <c r="Y34" s="81" t="n">
        <v>47.09</v>
      </c>
      <c r="Z34" s="57" t="n">
        <f aca="false">X34/3600</f>
        <v>6.38594444444445</v>
      </c>
      <c r="AA34" s="55"/>
      <c r="AB34" s="55"/>
      <c r="AC34" s="55"/>
      <c r="AE34" s="37" t="n">
        <f aca="false">Q34/100</f>
        <v>0.4676</v>
      </c>
      <c r="AF34" s="37" t="n">
        <f aca="false">R34/100</f>
        <v>0.0635051666666667</v>
      </c>
      <c r="AG34" s="37" t="n">
        <f aca="false">Y34/100</f>
        <v>0.4709</v>
      </c>
      <c r="AH34" s="37" t="n">
        <f aca="false">Z34/100</f>
        <v>0.0638594444444445</v>
      </c>
      <c r="AI34" s="105" t="n">
        <f aca="false">X34/P34</f>
        <v>1.0055787236909</v>
      </c>
      <c r="AJ34" s="105" t="n">
        <f aca="false">Y34/Q34</f>
        <v>1.00705731394354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0552.7448</v>
      </c>
      <c r="I35" s="61" t="n">
        <f aca="false">V35</f>
        <v>41.9935</v>
      </c>
      <c r="J35" s="61" t="n">
        <f aca="false">T35</f>
        <v>30552.7448</v>
      </c>
      <c r="K35" s="61" t="n">
        <f aca="false">W35</f>
        <v>44.2092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1240.57</v>
      </c>
      <c r="Q35" s="51" t="n">
        <v>90.16</v>
      </c>
      <c r="R35" s="58" t="n">
        <f aca="false">P35/3600</f>
        <v>8.67793611111111</v>
      </c>
      <c r="S35" s="60"/>
      <c r="T35" s="82" t="n">
        <v>30552.7448</v>
      </c>
      <c r="U35" s="82" t="n">
        <v>36.6175</v>
      </c>
      <c r="V35" s="82" t="n">
        <v>41.9935</v>
      </c>
      <c r="W35" s="82" t="n">
        <v>44.2092</v>
      </c>
      <c r="X35" s="82" t="n">
        <v>30774.93</v>
      </c>
      <c r="Y35" s="82" t="n">
        <v>87.02</v>
      </c>
      <c r="Z35" s="58" t="n">
        <f aca="false">X35/3600</f>
        <v>8.5485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9016</v>
      </c>
      <c r="AF35" s="37" t="n">
        <f aca="false">R35/100</f>
        <v>0.0867793611111111</v>
      </c>
      <c r="AG35" s="37" t="n">
        <f aca="false">Y35/100</f>
        <v>0.8702</v>
      </c>
      <c r="AH35" s="37" t="n">
        <f aca="false">Z35/100</f>
        <v>0.0854859166666667</v>
      </c>
      <c r="AI35" s="105" t="n">
        <f aca="false">X35/P35</f>
        <v>0.985095022273921</v>
      </c>
      <c r="AJ35" s="105" t="n">
        <f aca="false">Y35/Q35</f>
        <v>0.96517302573203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6283.4216</v>
      </c>
      <c r="I36" s="62" t="n">
        <f aca="false">V36</f>
        <v>40.7876</v>
      </c>
      <c r="J36" s="62" t="n">
        <f aca="false">T36</f>
        <v>6283.4216</v>
      </c>
      <c r="K36" s="62" t="n">
        <f aca="false">W36</f>
        <v>43.127</v>
      </c>
      <c r="L36" s="50" t="n">
        <v>7738.476</v>
      </c>
      <c r="M36" s="50" t="n">
        <v>35.1017</v>
      </c>
      <c r="N36" s="50" t="n">
        <v>40.9226</v>
      </c>
      <c r="O36" s="50" t="n">
        <v>43.2058</v>
      </c>
      <c r="P36" s="50" t="n">
        <v>26700.43</v>
      </c>
      <c r="Q36" s="51" t="n">
        <v>60.69</v>
      </c>
      <c r="R36" s="50" t="n">
        <f aca="false">P36/3600</f>
        <v>7.41678611111111</v>
      </c>
      <c r="S36" s="52"/>
      <c r="T36" s="80" t="n">
        <v>6283.4216</v>
      </c>
      <c r="U36" s="80" t="n">
        <v>34.895</v>
      </c>
      <c r="V36" s="80" t="n">
        <v>40.7876</v>
      </c>
      <c r="W36" s="80" t="n">
        <v>43.127</v>
      </c>
      <c r="X36" s="80" t="n">
        <v>26740.47</v>
      </c>
      <c r="Y36" s="80" t="n">
        <v>58.92</v>
      </c>
      <c r="Z36" s="50" t="n">
        <f aca="false">X36/3600</f>
        <v>7.42790833333333</v>
      </c>
      <c r="AA36" s="52"/>
      <c r="AB36" s="52"/>
      <c r="AC36" s="52"/>
      <c r="AE36" s="37" t="n">
        <f aca="false">Q36/100</f>
        <v>0.6069</v>
      </c>
      <c r="AF36" s="37" t="n">
        <f aca="false">R36/100</f>
        <v>0.0741678611111111</v>
      </c>
      <c r="AG36" s="37" t="n">
        <f aca="false">Y36/100</f>
        <v>0.5892</v>
      </c>
      <c r="AH36" s="37" t="n">
        <f aca="false">Z36/100</f>
        <v>0.0742790833333333</v>
      </c>
      <c r="AI36" s="105" t="n">
        <f aca="false">X36/P36</f>
        <v>1.00149960131728</v>
      </c>
      <c r="AJ36" s="105" t="n">
        <f aca="false">Y36/Q36</f>
        <v>0.9708353929807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313.7752</v>
      </c>
      <c r="I37" s="62" t="n">
        <f aca="false">V37</f>
        <v>39.533</v>
      </c>
      <c r="J37" s="62" t="n">
        <f aca="false">T37</f>
        <v>2313.7752</v>
      </c>
      <c r="K37" s="62" t="n">
        <f aca="false">W37</f>
        <v>42.0292</v>
      </c>
      <c r="L37" s="50" t="n">
        <v>2564.4536</v>
      </c>
      <c r="M37" s="50" t="n">
        <v>33.6445</v>
      </c>
      <c r="N37" s="50" t="n">
        <v>39.6126</v>
      </c>
      <c r="O37" s="50" t="n">
        <v>42.0759</v>
      </c>
      <c r="P37" s="50" t="n">
        <v>25333.45</v>
      </c>
      <c r="Q37" s="51" t="n">
        <v>54.01</v>
      </c>
      <c r="R37" s="50" t="n">
        <f aca="false">P37/3600</f>
        <v>7.03706944444445</v>
      </c>
      <c r="S37" s="52"/>
      <c r="T37" s="80" t="n">
        <v>2313.7752</v>
      </c>
      <c r="U37" s="80" t="n">
        <v>33.461</v>
      </c>
      <c r="V37" s="80" t="n">
        <v>39.533</v>
      </c>
      <c r="W37" s="80" t="n">
        <v>42.0292</v>
      </c>
      <c r="X37" s="80" t="n">
        <v>25419.43</v>
      </c>
      <c r="Y37" s="80" t="n">
        <v>53.85</v>
      </c>
      <c r="Z37" s="50" t="n">
        <f aca="false">X37/3600</f>
        <v>7.06095277777778</v>
      </c>
      <c r="AA37" s="52"/>
      <c r="AB37" s="52"/>
      <c r="AC37" s="52"/>
      <c r="AE37" s="37" t="n">
        <f aca="false">Q37/100</f>
        <v>0.5401</v>
      </c>
      <c r="AF37" s="37" t="n">
        <f aca="false">R37/100</f>
        <v>0.0703706944444445</v>
      </c>
      <c r="AG37" s="37" t="n">
        <f aca="false">Y37/100</f>
        <v>0.5385</v>
      </c>
      <c r="AH37" s="37" t="n">
        <f aca="false">Z37/100</f>
        <v>0.0706095277777778</v>
      </c>
      <c r="AI37" s="105" t="n">
        <f aca="false">X37/P37</f>
        <v>1.00339393173847</v>
      </c>
      <c r="AJ37" s="105" t="n">
        <f aca="false">Y37/Q37</f>
        <v>0.9970375856322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12.7672</v>
      </c>
      <c r="I38" s="63" t="n">
        <f aca="false">V38</f>
        <v>38.362</v>
      </c>
      <c r="J38" s="63" t="n">
        <f aca="false">T38</f>
        <v>1112.7672</v>
      </c>
      <c r="K38" s="63" t="n">
        <f aca="false">W38</f>
        <v>40.9474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4772.72</v>
      </c>
      <c r="Q38" s="57" t="n">
        <v>51.22</v>
      </c>
      <c r="R38" s="57" t="n">
        <f aca="false">P38/3600</f>
        <v>6.88131111111111</v>
      </c>
      <c r="S38" s="55"/>
      <c r="T38" s="81" t="n">
        <v>1112.7672</v>
      </c>
      <c r="U38" s="81" t="n">
        <v>31.6541</v>
      </c>
      <c r="V38" s="81" t="n">
        <v>38.362</v>
      </c>
      <c r="W38" s="81" t="n">
        <v>40.9474</v>
      </c>
      <c r="X38" s="81" t="n">
        <v>24906.76</v>
      </c>
      <c r="Y38" s="81" t="n">
        <v>52.3</v>
      </c>
      <c r="Z38" s="57" t="n">
        <f aca="false">X38/3600</f>
        <v>6.91854444444444</v>
      </c>
      <c r="AA38" s="55"/>
      <c r="AB38" s="55"/>
      <c r="AC38" s="55"/>
      <c r="AE38" s="37" t="n">
        <f aca="false">Q38/100</f>
        <v>0.5122</v>
      </c>
      <c r="AF38" s="37" t="n">
        <f aca="false">R38/100</f>
        <v>0.0688131111111111</v>
      </c>
      <c r="AG38" s="37" t="n">
        <f aca="false">Y38/100</f>
        <v>0.523</v>
      </c>
      <c r="AH38" s="37" t="n">
        <f aca="false">Z38/100</f>
        <v>0.0691854444444444</v>
      </c>
      <c r="AI38" s="105" t="n">
        <f aca="false">X38/P38</f>
        <v>1.00541079057931</v>
      </c>
      <c r="AJ38" s="105" t="n">
        <f aca="false">Y38/Q38</f>
        <v>1.0210855134713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566.1544</v>
      </c>
      <c r="I39" s="61" t="n">
        <f aca="false">V39</f>
        <v>42.8022</v>
      </c>
      <c r="J39" s="61" t="n">
        <f aca="false">T39</f>
        <v>3566.1544</v>
      </c>
      <c r="K39" s="61" t="n">
        <f aca="false">W39</f>
        <v>43.2314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4927.83</v>
      </c>
      <c r="Q39" s="51" t="n">
        <v>11.86</v>
      </c>
      <c r="R39" s="58" t="n">
        <f aca="false">P39/3600</f>
        <v>1.36884166666667</v>
      </c>
      <c r="S39" s="60"/>
      <c r="T39" s="82" t="n">
        <v>3566.1544</v>
      </c>
      <c r="U39" s="82" t="n">
        <v>39.837</v>
      </c>
      <c r="V39" s="82" t="n">
        <v>42.8022</v>
      </c>
      <c r="W39" s="82" t="n">
        <v>43.2314</v>
      </c>
      <c r="X39" s="82" t="n">
        <v>4903.7</v>
      </c>
      <c r="Y39" s="82" t="n">
        <v>11.68</v>
      </c>
      <c r="Z39" s="58" t="n">
        <f aca="false">X39/3600</f>
        <v>1.3621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186</v>
      </c>
      <c r="AF39" s="37" t="n">
        <f aca="false">R39/100</f>
        <v>0.0136884166666667</v>
      </c>
      <c r="AG39" s="37" t="n">
        <f aca="false">Y39/100</f>
        <v>0.1168</v>
      </c>
      <c r="AH39" s="37" t="n">
        <f aca="false">Z39/100</f>
        <v>0.0136213888888889</v>
      </c>
      <c r="AI39" s="105" t="n">
        <f aca="false">X39/P39</f>
        <v>0.995103321340225</v>
      </c>
      <c r="AJ39" s="105" t="n">
        <f aca="false">Y39/Q39</f>
        <v>0.984822934232715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633.4072</v>
      </c>
      <c r="I40" s="62" t="n">
        <f aca="false">V40</f>
        <v>40.1665</v>
      </c>
      <c r="J40" s="62" t="n">
        <f aca="false">T40</f>
        <v>1633.4072</v>
      </c>
      <c r="K40" s="62" t="n">
        <f aca="false">W40</f>
        <v>40.1907</v>
      </c>
      <c r="L40" s="50" t="n">
        <v>1841.7176</v>
      </c>
      <c r="M40" s="50" t="n">
        <v>36.9042</v>
      </c>
      <c r="N40" s="50" t="n">
        <v>40.4744</v>
      </c>
      <c r="O40" s="50" t="n">
        <v>40.5262</v>
      </c>
      <c r="P40" s="50" t="n">
        <v>4577.33</v>
      </c>
      <c r="Q40" s="51" t="n">
        <v>9.85</v>
      </c>
      <c r="R40" s="50" t="n">
        <f aca="false">P40/3600</f>
        <v>1.27148055555556</v>
      </c>
      <c r="S40" s="52"/>
      <c r="T40" s="80" t="n">
        <v>1633.4072</v>
      </c>
      <c r="U40" s="80" t="n">
        <v>36.5209</v>
      </c>
      <c r="V40" s="80" t="n">
        <v>40.1665</v>
      </c>
      <c r="W40" s="80" t="n">
        <v>40.1907</v>
      </c>
      <c r="X40" s="80" t="n">
        <v>4563.4</v>
      </c>
      <c r="Y40" s="80" t="n">
        <v>9.57</v>
      </c>
      <c r="Z40" s="50" t="n">
        <f aca="false">X40/3600</f>
        <v>1.26761111111111</v>
      </c>
      <c r="AA40" s="52"/>
      <c r="AB40" s="52"/>
      <c r="AC40" s="52"/>
      <c r="AE40" s="37" t="n">
        <f aca="false">Q40/100</f>
        <v>0.0985</v>
      </c>
      <c r="AF40" s="37" t="n">
        <f aca="false">R40/100</f>
        <v>0.0127148055555556</v>
      </c>
      <c r="AG40" s="37" t="n">
        <f aca="false">Y40/100</f>
        <v>0.0957</v>
      </c>
      <c r="AH40" s="37" t="n">
        <f aca="false">Z40/100</f>
        <v>0.0126761111111111</v>
      </c>
      <c r="AI40" s="105" t="n">
        <f aca="false">X40/P40</f>
        <v>0.996956741156963</v>
      </c>
      <c r="AJ40" s="105" t="n">
        <f aca="false">Y40/Q40</f>
        <v>0.97157360406091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799.9712</v>
      </c>
      <c r="I41" s="62" t="n">
        <f aca="false">V41</f>
        <v>37.9559</v>
      </c>
      <c r="J41" s="62" t="n">
        <f aca="false">T41</f>
        <v>799.9712</v>
      </c>
      <c r="K41" s="62" t="n">
        <f aca="false">W41</f>
        <v>37.7089</v>
      </c>
      <c r="L41" s="50" t="n">
        <v>887.5392</v>
      </c>
      <c r="M41" s="50" t="n">
        <v>34.0263</v>
      </c>
      <c r="N41" s="50" t="n">
        <v>38.1967</v>
      </c>
      <c r="O41" s="50" t="n">
        <v>37.9627</v>
      </c>
      <c r="P41" s="50" t="n">
        <v>4306.68</v>
      </c>
      <c r="Q41" s="51" t="n">
        <v>8.4</v>
      </c>
      <c r="R41" s="50" t="n">
        <f aca="false">P41/3600</f>
        <v>1.1963</v>
      </c>
      <c r="S41" s="52"/>
      <c r="T41" s="80" t="n">
        <v>799.9712</v>
      </c>
      <c r="U41" s="80" t="n">
        <v>33.7324</v>
      </c>
      <c r="V41" s="80" t="n">
        <v>37.9559</v>
      </c>
      <c r="W41" s="80" t="n">
        <v>37.7089</v>
      </c>
      <c r="X41" s="80" t="n">
        <v>4289.97</v>
      </c>
      <c r="Y41" s="80" t="n">
        <v>8.52</v>
      </c>
      <c r="Z41" s="50" t="n">
        <f aca="false">X41/3600</f>
        <v>1.19165833333333</v>
      </c>
      <c r="AA41" s="52"/>
      <c r="AB41" s="52"/>
      <c r="AC41" s="52"/>
      <c r="AE41" s="37" t="n">
        <f aca="false">Q41/100</f>
        <v>0.084</v>
      </c>
      <c r="AF41" s="37" t="n">
        <f aca="false">R41/100</f>
        <v>0.011963</v>
      </c>
      <c r="AG41" s="37" t="n">
        <f aca="false">Y41/100</f>
        <v>0.0852</v>
      </c>
      <c r="AH41" s="37" t="n">
        <f aca="false">Z41/100</f>
        <v>0.0119165833333333</v>
      </c>
      <c r="AI41" s="105" t="n">
        <f aca="false">X41/P41</f>
        <v>0.99611998105269</v>
      </c>
      <c r="AJ41" s="105" t="n">
        <f aca="false">Y41/Q41</f>
        <v>1.0142857142857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07.7472</v>
      </c>
      <c r="I42" s="63" t="n">
        <f aca="false">V42</f>
        <v>35.8778</v>
      </c>
      <c r="J42" s="63" t="n">
        <f aca="false">T42</f>
        <v>407.7472</v>
      </c>
      <c r="K42" s="63" t="n">
        <f aca="false">W42</f>
        <v>35.3467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097.49</v>
      </c>
      <c r="Q42" s="57" t="n">
        <v>7.66</v>
      </c>
      <c r="R42" s="57" t="n">
        <f aca="false">P42/3600</f>
        <v>1.13819166666667</v>
      </c>
      <c r="S42" s="55"/>
      <c r="T42" s="81" t="n">
        <v>407.7472</v>
      </c>
      <c r="U42" s="81" t="n">
        <v>31.3067</v>
      </c>
      <c r="V42" s="81" t="n">
        <v>35.8778</v>
      </c>
      <c r="W42" s="81" t="n">
        <v>35.3467</v>
      </c>
      <c r="X42" s="81" t="n">
        <v>4099.61</v>
      </c>
      <c r="Y42" s="81" t="n">
        <v>7.63</v>
      </c>
      <c r="Z42" s="57" t="n">
        <f aca="false">X42/3600</f>
        <v>1.13878055555556</v>
      </c>
      <c r="AA42" s="55"/>
      <c r="AB42" s="55"/>
      <c r="AC42" s="55"/>
      <c r="AE42" s="37" t="n">
        <f aca="false">Q42/100</f>
        <v>0.0766</v>
      </c>
      <c r="AF42" s="37" t="n">
        <f aca="false">R42/100</f>
        <v>0.0113819166666667</v>
      </c>
      <c r="AG42" s="37" t="n">
        <f aca="false">Y42/100</f>
        <v>0.0763</v>
      </c>
      <c r="AH42" s="37" t="n">
        <f aca="false">Z42/100</f>
        <v>0.0113878055555556</v>
      </c>
      <c r="AI42" s="105" t="n">
        <f aca="false">X42/P42</f>
        <v>1.00051738991431</v>
      </c>
      <c r="AJ42" s="105" t="n">
        <f aca="false">Y42/Q42</f>
        <v>0.996083550913838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656.9584</v>
      </c>
      <c r="I43" s="61" t="n">
        <f aca="false">V43</f>
        <v>43.408</v>
      </c>
      <c r="J43" s="61" t="n">
        <f aca="false">T43</f>
        <v>3656.9584</v>
      </c>
      <c r="K43" s="61" t="n">
        <f aca="false">W43</f>
        <v>44.8458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5736.56</v>
      </c>
      <c r="Q43" s="51" t="n">
        <v>13.78</v>
      </c>
      <c r="R43" s="58" t="n">
        <f aca="false">P43/3600</f>
        <v>1.59348888888889</v>
      </c>
      <c r="S43" s="60"/>
      <c r="T43" s="82" t="n">
        <v>3656.9584</v>
      </c>
      <c r="U43" s="82" t="n">
        <v>39.7058</v>
      </c>
      <c r="V43" s="82" t="n">
        <v>43.408</v>
      </c>
      <c r="W43" s="82" t="n">
        <v>44.8458</v>
      </c>
      <c r="X43" s="82" t="n">
        <v>5736.71</v>
      </c>
      <c r="Y43" s="82" t="n">
        <v>13.69</v>
      </c>
      <c r="Z43" s="58" t="n">
        <f aca="false">X43/3600</f>
        <v>1.5935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378</v>
      </c>
      <c r="AF43" s="37" t="n">
        <f aca="false">R43/100</f>
        <v>0.0159348888888889</v>
      </c>
      <c r="AG43" s="37" t="n">
        <f aca="false">Y43/100</f>
        <v>0.1369</v>
      </c>
      <c r="AH43" s="37" t="n">
        <f aca="false">Z43/100</f>
        <v>0.0159353055555556</v>
      </c>
      <c r="AI43" s="105" t="n">
        <f aca="false">X43/P43</f>
        <v>1.0000261480748</v>
      </c>
      <c r="AJ43" s="105" t="n">
        <f aca="false">Y43/Q43</f>
        <v>0.99346879535558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720.58</v>
      </c>
      <c r="I44" s="62" t="n">
        <f aca="false">V44</f>
        <v>41.4582</v>
      </c>
      <c r="J44" s="62" t="n">
        <f aca="false">T44</f>
        <v>1720.58</v>
      </c>
      <c r="K44" s="62" t="n">
        <f aca="false">W44</f>
        <v>42.5186</v>
      </c>
      <c r="L44" s="50" t="n">
        <v>1902.9936</v>
      </c>
      <c r="M44" s="50" t="n">
        <v>37.466</v>
      </c>
      <c r="N44" s="50" t="n">
        <v>41.6772</v>
      </c>
      <c r="O44" s="50" t="n">
        <v>42.7858</v>
      </c>
      <c r="P44" s="50" t="n">
        <v>5388.74</v>
      </c>
      <c r="Q44" s="51" t="n">
        <v>11.54</v>
      </c>
      <c r="R44" s="50" t="n">
        <f aca="false">P44/3600</f>
        <v>1.49687222222222</v>
      </c>
      <c r="S44" s="52"/>
      <c r="T44" s="80" t="n">
        <v>1720.58</v>
      </c>
      <c r="U44" s="80" t="n">
        <v>37.0642</v>
      </c>
      <c r="V44" s="80" t="n">
        <v>41.4582</v>
      </c>
      <c r="W44" s="80" t="n">
        <v>42.5186</v>
      </c>
      <c r="X44" s="80" t="n">
        <v>5383.39</v>
      </c>
      <c r="Y44" s="80" t="n">
        <v>11.71</v>
      </c>
      <c r="Z44" s="50" t="n">
        <f aca="false">X44/3600</f>
        <v>1.49538611111111</v>
      </c>
      <c r="AA44" s="52"/>
      <c r="AB44" s="52"/>
      <c r="AC44" s="52"/>
      <c r="AE44" s="37" t="n">
        <f aca="false">Q44/100</f>
        <v>0.1154</v>
      </c>
      <c r="AF44" s="37" t="n">
        <f aca="false">R44/100</f>
        <v>0.0149687222222222</v>
      </c>
      <c r="AG44" s="37" t="n">
        <f aca="false">Y44/100</f>
        <v>0.1171</v>
      </c>
      <c r="AH44" s="37" t="n">
        <f aca="false">Z44/100</f>
        <v>0.0149538611111111</v>
      </c>
      <c r="AI44" s="105" t="n">
        <f aca="false">X44/P44</f>
        <v>0.999007189064605</v>
      </c>
      <c r="AJ44" s="105" t="n">
        <f aca="false">Y44/Q44</f>
        <v>1.014731369150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870.0952</v>
      </c>
      <c r="I45" s="62" t="n">
        <f aca="false">V45</f>
        <v>39.6289</v>
      </c>
      <c r="J45" s="62" t="n">
        <f aca="false">T45</f>
        <v>870.0952</v>
      </c>
      <c r="K45" s="62" t="n">
        <f aca="false">W45</f>
        <v>40.4669</v>
      </c>
      <c r="L45" s="50" t="n">
        <v>955.8384</v>
      </c>
      <c r="M45" s="50" t="n">
        <v>34.6859</v>
      </c>
      <c r="N45" s="50" t="n">
        <v>39.8349</v>
      </c>
      <c r="O45" s="50" t="n">
        <v>40.687</v>
      </c>
      <c r="P45" s="50" t="n">
        <v>5136.1</v>
      </c>
      <c r="Q45" s="51" t="n">
        <v>10.11</v>
      </c>
      <c r="R45" s="50" t="n">
        <f aca="false">P45/3600</f>
        <v>1.42669444444444</v>
      </c>
      <c r="S45" s="52"/>
      <c r="T45" s="80" t="n">
        <v>870.0952</v>
      </c>
      <c r="U45" s="80" t="n">
        <v>34.3108</v>
      </c>
      <c r="V45" s="80" t="n">
        <v>39.6289</v>
      </c>
      <c r="W45" s="80" t="n">
        <v>40.4669</v>
      </c>
      <c r="X45" s="80" t="n">
        <v>5143.52</v>
      </c>
      <c r="Y45" s="80" t="n">
        <v>10.48</v>
      </c>
      <c r="Z45" s="50" t="n">
        <f aca="false">X45/3600</f>
        <v>1.42875555555556</v>
      </c>
      <c r="AA45" s="52"/>
      <c r="AB45" s="52"/>
      <c r="AC45" s="52"/>
      <c r="AE45" s="37" t="n">
        <f aca="false">Q45/100</f>
        <v>0.1011</v>
      </c>
      <c r="AF45" s="37" t="n">
        <f aca="false">R45/100</f>
        <v>0.0142669444444444</v>
      </c>
      <c r="AG45" s="37" t="n">
        <f aca="false">Y45/100</f>
        <v>0.1048</v>
      </c>
      <c r="AH45" s="37" t="n">
        <f aca="false">Z45/100</f>
        <v>0.0142875555555556</v>
      </c>
      <c r="AI45" s="105" t="n">
        <f aca="false">X45/P45</f>
        <v>1.00144467592142</v>
      </c>
      <c r="AJ45" s="105" t="n">
        <f aca="false">Y45/Q45</f>
        <v>1.0365974282888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58.2768</v>
      </c>
      <c r="I46" s="63" t="n">
        <f aca="false">V46</f>
        <v>37.8828</v>
      </c>
      <c r="J46" s="63" t="n">
        <f aca="false">T46</f>
        <v>458.2768</v>
      </c>
      <c r="K46" s="63" t="n">
        <f aca="false">W46</f>
        <v>38.543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4953.95</v>
      </c>
      <c r="Q46" s="57" t="n">
        <v>9.61</v>
      </c>
      <c r="R46" s="57" t="n">
        <f aca="false">P46/3600</f>
        <v>1.37609722222222</v>
      </c>
      <c r="S46" s="55"/>
      <c r="T46" s="81" t="n">
        <v>458.2768</v>
      </c>
      <c r="U46" s="81" t="n">
        <v>31.6184</v>
      </c>
      <c r="V46" s="81" t="n">
        <v>37.8828</v>
      </c>
      <c r="W46" s="81" t="n">
        <v>38.543</v>
      </c>
      <c r="X46" s="81" t="n">
        <v>4979.92</v>
      </c>
      <c r="Y46" s="81" t="n">
        <v>9.65</v>
      </c>
      <c r="Z46" s="57" t="n">
        <f aca="false">X46/3600</f>
        <v>1.38331111111111</v>
      </c>
      <c r="AA46" s="55"/>
      <c r="AB46" s="55"/>
      <c r="AC46" s="55"/>
      <c r="AE46" s="37" t="n">
        <f aca="false">Q46/100</f>
        <v>0.0961</v>
      </c>
      <c r="AF46" s="37" t="n">
        <f aca="false">R46/100</f>
        <v>0.0137609722222222</v>
      </c>
      <c r="AG46" s="37" t="n">
        <f aca="false">Y46/100</f>
        <v>0.0965</v>
      </c>
      <c r="AH46" s="37" t="n">
        <f aca="false">Z46/100</f>
        <v>0.0138331111111111</v>
      </c>
      <c r="AI46" s="105" t="n">
        <f aca="false">X46/P46</f>
        <v>1.0052422814118</v>
      </c>
      <c r="AJ46" s="105" t="n">
        <f aca="false">Y46/Q46</f>
        <v>1.00416233090531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6752.776</v>
      </c>
      <c r="I47" s="61" t="n">
        <f aca="false">V47</f>
        <v>41.1444</v>
      </c>
      <c r="J47" s="61" t="n">
        <f aca="false">T47</f>
        <v>6752.776</v>
      </c>
      <c r="K47" s="61" t="n">
        <f aca="false">W47</f>
        <v>42.1692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4912.41</v>
      </c>
      <c r="Q47" s="51" t="n">
        <v>14.64</v>
      </c>
      <c r="R47" s="58" t="n">
        <f aca="false">P47/3600</f>
        <v>1.36455833333333</v>
      </c>
      <c r="S47" s="60"/>
      <c r="T47" s="82" t="n">
        <v>6752.776</v>
      </c>
      <c r="U47" s="82" t="n">
        <v>37.5946</v>
      </c>
      <c r="V47" s="82" t="n">
        <v>41.1444</v>
      </c>
      <c r="W47" s="82" t="n">
        <v>42.1692</v>
      </c>
      <c r="X47" s="82" t="n">
        <v>4916.52</v>
      </c>
      <c r="Y47" s="82" t="n">
        <v>14.65</v>
      </c>
      <c r="Z47" s="58" t="n">
        <f aca="false">X47/3600</f>
        <v>1.365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1464</v>
      </c>
      <c r="AF47" s="37" t="n">
        <f aca="false">R47/100</f>
        <v>0.0136455833333333</v>
      </c>
      <c r="AG47" s="37" t="n">
        <f aca="false">Y47/100</f>
        <v>0.1465</v>
      </c>
      <c r="AH47" s="37" t="n">
        <f aca="false">Z47/100</f>
        <v>0.013657</v>
      </c>
      <c r="AI47" s="105" t="n">
        <f aca="false">X47/P47</f>
        <v>1.00083665654943</v>
      </c>
      <c r="AJ47" s="105" t="n">
        <f aca="false">Y47/Q47</f>
        <v>1.0006830601092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2980.8424</v>
      </c>
      <c r="I48" s="62" t="n">
        <f aca="false">V48</f>
        <v>38.5782</v>
      </c>
      <c r="J48" s="62" t="n">
        <f aca="false">T48</f>
        <v>2980.8424</v>
      </c>
      <c r="K48" s="62" t="n">
        <f aca="false">W48</f>
        <v>39.4946</v>
      </c>
      <c r="L48" s="50" t="n">
        <v>3349.9008</v>
      </c>
      <c r="M48" s="50" t="n">
        <v>34.5172</v>
      </c>
      <c r="N48" s="50" t="n">
        <v>38.8721</v>
      </c>
      <c r="O48" s="50" t="n">
        <v>39.7695</v>
      </c>
      <c r="P48" s="50" t="n">
        <v>4550.16</v>
      </c>
      <c r="Q48" s="51" t="n">
        <v>11.92</v>
      </c>
      <c r="R48" s="50" t="n">
        <f aca="false">P48/3600</f>
        <v>1.26393333333333</v>
      </c>
      <c r="S48" s="52"/>
      <c r="T48" s="80" t="n">
        <v>2980.8424</v>
      </c>
      <c r="U48" s="80" t="n">
        <v>34.0372</v>
      </c>
      <c r="V48" s="80" t="n">
        <v>38.5782</v>
      </c>
      <c r="W48" s="80" t="n">
        <v>39.4946</v>
      </c>
      <c r="X48" s="80" t="n">
        <v>4540.97</v>
      </c>
      <c r="Y48" s="80" t="n">
        <v>11.86</v>
      </c>
      <c r="Z48" s="50" t="n">
        <f aca="false">X48/3600</f>
        <v>1.26138055555556</v>
      </c>
      <c r="AA48" s="52"/>
      <c r="AB48" s="52"/>
      <c r="AC48" s="52"/>
      <c r="AE48" s="37" t="n">
        <f aca="false">Q48/100</f>
        <v>0.1192</v>
      </c>
      <c r="AF48" s="37" t="n">
        <f aca="false">R48/100</f>
        <v>0.0126393333333333</v>
      </c>
      <c r="AG48" s="37" t="n">
        <f aca="false">Y48/100</f>
        <v>0.1186</v>
      </c>
      <c r="AH48" s="37" t="n">
        <f aca="false">Z48/100</f>
        <v>0.0126138055555556</v>
      </c>
      <c r="AI48" s="105" t="n">
        <f aca="false">X48/P48</f>
        <v>0.997980290802961</v>
      </c>
      <c r="AJ48" s="105" t="n">
        <f aca="false">Y48/Q48</f>
        <v>0.9949664429530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399.0728</v>
      </c>
      <c r="I49" s="62" t="n">
        <f aca="false">V49</f>
        <v>36.5634</v>
      </c>
      <c r="J49" s="62" t="n">
        <f aca="false">T49</f>
        <v>1399.0728</v>
      </c>
      <c r="K49" s="62" t="n">
        <f aca="false">W49</f>
        <v>37.3582</v>
      </c>
      <c r="L49" s="50" t="n">
        <v>1567.9608</v>
      </c>
      <c r="M49" s="50" t="n">
        <v>31.3792</v>
      </c>
      <c r="N49" s="50" t="n">
        <v>36.7804</v>
      </c>
      <c r="O49" s="50" t="n">
        <v>37.5639</v>
      </c>
      <c r="P49" s="50" t="n">
        <v>4302.72</v>
      </c>
      <c r="Q49" s="51" t="n">
        <v>10.22</v>
      </c>
      <c r="R49" s="50" t="n">
        <f aca="false">P49/3600</f>
        <v>1.1952</v>
      </c>
      <c r="S49" s="52"/>
      <c r="T49" s="80" t="n">
        <v>1399.0728</v>
      </c>
      <c r="U49" s="80" t="n">
        <v>30.992</v>
      </c>
      <c r="V49" s="80" t="n">
        <v>36.5634</v>
      </c>
      <c r="W49" s="80" t="n">
        <v>37.3582</v>
      </c>
      <c r="X49" s="80" t="n">
        <v>4309.63</v>
      </c>
      <c r="Y49" s="80" t="n">
        <v>10.14</v>
      </c>
      <c r="Z49" s="50" t="n">
        <f aca="false">X49/3600</f>
        <v>1.19711944444444</v>
      </c>
      <c r="AA49" s="52"/>
      <c r="AB49" s="52"/>
      <c r="AC49" s="52"/>
      <c r="AE49" s="37" t="n">
        <f aca="false">Q49/100</f>
        <v>0.1022</v>
      </c>
      <c r="AF49" s="37" t="n">
        <f aca="false">R49/100</f>
        <v>0.011952</v>
      </c>
      <c r="AG49" s="37" t="n">
        <f aca="false">Y49/100</f>
        <v>0.1014</v>
      </c>
      <c r="AH49" s="37" t="n">
        <f aca="false">Z49/100</f>
        <v>0.0119711944444444</v>
      </c>
      <c r="AI49" s="105" t="n">
        <f aca="false">X49/P49</f>
        <v>1.00160596088056</v>
      </c>
      <c r="AJ49" s="105" t="n">
        <f aca="false">Y49/Q49</f>
        <v>0.99217221135029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655.6608</v>
      </c>
      <c r="I50" s="63" t="n">
        <f aca="false">V50</f>
        <v>34.8503</v>
      </c>
      <c r="J50" s="63" t="n">
        <f aca="false">T50</f>
        <v>655.6608</v>
      </c>
      <c r="K50" s="63" t="n">
        <f aca="false">W50</f>
        <v>35.5282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154.84</v>
      </c>
      <c r="Q50" s="57" t="n">
        <v>9.03</v>
      </c>
      <c r="R50" s="57" t="n">
        <f aca="false">P50/3600</f>
        <v>1.15412222222222</v>
      </c>
      <c r="S50" s="55"/>
      <c r="T50" s="81" t="n">
        <v>655.6608</v>
      </c>
      <c r="U50" s="81" t="n">
        <v>28.2275</v>
      </c>
      <c r="V50" s="81" t="n">
        <v>34.8503</v>
      </c>
      <c r="W50" s="81" t="n">
        <v>35.5282</v>
      </c>
      <c r="X50" s="81" t="n">
        <v>4165.81</v>
      </c>
      <c r="Y50" s="81" t="n">
        <v>9.21</v>
      </c>
      <c r="Z50" s="57" t="n">
        <f aca="false">X50/3600</f>
        <v>1.15716944444444</v>
      </c>
      <c r="AA50" s="55"/>
      <c r="AB50" s="55"/>
      <c r="AC50" s="55"/>
      <c r="AE50" s="37" t="n">
        <f aca="false">Q50/100</f>
        <v>0.0903</v>
      </c>
      <c r="AF50" s="37" t="n">
        <f aca="false">R50/100</f>
        <v>0.0115412222222222</v>
      </c>
      <c r="AG50" s="37" t="n">
        <f aca="false">Y50/100</f>
        <v>0.0921</v>
      </c>
      <c r="AH50" s="37" t="n">
        <f aca="false">Z50/100</f>
        <v>0.0115716944444444</v>
      </c>
      <c r="AI50" s="105" t="n">
        <f aca="false">X50/P50</f>
        <v>1.00264029421109</v>
      </c>
      <c r="AJ50" s="105" t="n">
        <f aca="false">Y50/Q50</f>
        <v>1.01993355481728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4643.5672</v>
      </c>
      <c r="I51" s="61" t="n">
        <f aca="false">V51</f>
        <v>41.1605</v>
      </c>
      <c r="J51" s="61" t="n">
        <f aca="false">T51</f>
        <v>4643.5672</v>
      </c>
      <c r="K51" s="61" t="n">
        <f aca="false">W51</f>
        <v>42.605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3597.03</v>
      </c>
      <c r="Q51" s="51" t="n">
        <v>9.65</v>
      </c>
      <c r="R51" s="58" t="n">
        <f aca="false">P51/3600</f>
        <v>0.999175</v>
      </c>
      <c r="S51" s="60"/>
      <c r="T51" s="82" t="n">
        <v>4643.5672</v>
      </c>
      <c r="U51" s="82" t="n">
        <v>38.3116</v>
      </c>
      <c r="V51" s="82" t="n">
        <v>41.1605</v>
      </c>
      <c r="W51" s="82" t="n">
        <v>42.605</v>
      </c>
      <c r="X51" s="82" t="n">
        <v>3580.12</v>
      </c>
      <c r="Y51" s="82" t="n">
        <v>9.62</v>
      </c>
      <c r="Z51" s="58" t="n">
        <f aca="false">X51/3600</f>
        <v>0.99447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965</v>
      </c>
      <c r="AF51" s="37" t="n">
        <f aca="false">R51/100</f>
        <v>0.00999175</v>
      </c>
      <c r="AG51" s="37" t="n">
        <f aca="false">Y51/100</f>
        <v>0.0962</v>
      </c>
      <c r="AH51" s="37" t="n">
        <f aca="false">Z51/100</f>
        <v>0.00994477777777778</v>
      </c>
      <c r="AI51" s="105" t="n">
        <f aca="false">X51/P51</f>
        <v>0.995298899369758</v>
      </c>
      <c r="AJ51" s="105" t="n">
        <f aca="false">Y51/Q51</f>
        <v>0.9968911917098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034.5016</v>
      </c>
      <c r="I52" s="62" t="n">
        <f aca="false">V52</f>
        <v>38.8108</v>
      </c>
      <c r="J52" s="62" t="n">
        <f aca="false">T52</f>
        <v>2034.5016</v>
      </c>
      <c r="K52" s="62" t="n">
        <f aca="false">W52</f>
        <v>40.4105</v>
      </c>
      <c r="L52" s="50" t="n">
        <v>2240.7576</v>
      </c>
      <c r="M52" s="50" t="n">
        <v>35.5841</v>
      </c>
      <c r="N52" s="50" t="n">
        <v>39.0187</v>
      </c>
      <c r="O52" s="50" t="n">
        <v>40.6073</v>
      </c>
      <c r="P52" s="50" t="n">
        <v>3246.95</v>
      </c>
      <c r="Q52" s="51" t="n">
        <v>7.58</v>
      </c>
      <c r="R52" s="50" t="n">
        <f aca="false">P52/3600</f>
        <v>0.901930555555556</v>
      </c>
      <c r="S52" s="52"/>
      <c r="T52" s="80" t="n">
        <v>2034.5016</v>
      </c>
      <c r="U52" s="80" t="n">
        <v>35.2161</v>
      </c>
      <c r="V52" s="80" t="n">
        <v>38.8108</v>
      </c>
      <c r="W52" s="80" t="n">
        <v>40.4105</v>
      </c>
      <c r="X52" s="80" t="n">
        <v>3231.86</v>
      </c>
      <c r="Y52" s="80" t="n">
        <v>7.7</v>
      </c>
      <c r="Z52" s="50" t="n">
        <f aca="false">X52/3600</f>
        <v>0.897738888888889</v>
      </c>
      <c r="AA52" s="52"/>
      <c r="AB52" s="52"/>
      <c r="AC52" s="52"/>
      <c r="AE52" s="37" t="n">
        <f aca="false">Q52/100</f>
        <v>0.0758</v>
      </c>
      <c r="AF52" s="37" t="n">
        <f aca="false">R52/100</f>
        <v>0.00901930555555556</v>
      </c>
      <c r="AG52" s="37" t="n">
        <f aca="false">Y52/100</f>
        <v>0.077</v>
      </c>
      <c r="AH52" s="37" t="n">
        <f aca="false">Z52/100</f>
        <v>0.00897738888888889</v>
      </c>
      <c r="AI52" s="105" t="n">
        <f aca="false">X52/P52</f>
        <v>0.995352561634765</v>
      </c>
      <c r="AJ52" s="105" t="n">
        <f aca="false">Y52/Q52</f>
        <v>1.0158311345646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941.7776</v>
      </c>
      <c r="I53" s="62" t="n">
        <f aca="false">V53</f>
        <v>36.6637</v>
      </c>
      <c r="J53" s="62" t="n">
        <f aca="false">T53</f>
        <v>941.7776</v>
      </c>
      <c r="K53" s="62" t="n">
        <f aca="false">W53</f>
        <v>38.3238</v>
      </c>
      <c r="L53" s="50" t="n">
        <v>1048.4608</v>
      </c>
      <c r="M53" s="50" t="n">
        <v>32.7051</v>
      </c>
      <c r="N53" s="50" t="n">
        <v>36.9242</v>
      </c>
      <c r="O53" s="50" t="n">
        <v>38.6074</v>
      </c>
      <c r="P53" s="50" t="n">
        <v>2987.45</v>
      </c>
      <c r="Q53" s="51" t="n">
        <v>6.5</v>
      </c>
      <c r="R53" s="50" t="n">
        <f aca="false">P53/3600</f>
        <v>0.829847222222222</v>
      </c>
      <c r="S53" s="52"/>
      <c r="T53" s="80" t="n">
        <v>941.7776</v>
      </c>
      <c r="U53" s="80" t="n">
        <v>32.3116</v>
      </c>
      <c r="V53" s="80" t="n">
        <v>36.6637</v>
      </c>
      <c r="W53" s="80" t="n">
        <v>38.3238</v>
      </c>
      <c r="X53" s="80" t="n">
        <v>2980.51</v>
      </c>
      <c r="Y53" s="80" t="n">
        <v>6.64</v>
      </c>
      <c r="Z53" s="50" t="n">
        <f aca="false">X53/3600</f>
        <v>0.827919444444445</v>
      </c>
      <c r="AA53" s="52"/>
      <c r="AB53" s="52"/>
      <c r="AC53" s="52"/>
      <c r="AE53" s="37" t="n">
        <f aca="false">Q53/100</f>
        <v>0.065</v>
      </c>
      <c r="AF53" s="37" t="n">
        <f aca="false">R53/100</f>
        <v>0.00829847222222222</v>
      </c>
      <c r="AG53" s="37" t="n">
        <f aca="false">Y53/100</f>
        <v>0.0664</v>
      </c>
      <c r="AH53" s="37" t="n">
        <f aca="false">Z53/100</f>
        <v>0.00827919444444445</v>
      </c>
      <c r="AI53" s="105" t="n">
        <f aca="false">X53/P53</f>
        <v>0.997676948568177</v>
      </c>
      <c r="AJ53" s="105" t="n">
        <f aca="false">Y53/Q53</f>
        <v>1.0215384615384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46.1376</v>
      </c>
      <c r="I54" s="63" t="n">
        <f aca="false">V54</f>
        <v>34.8648</v>
      </c>
      <c r="J54" s="63" t="n">
        <f aca="false">T54</f>
        <v>446.1376</v>
      </c>
      <c r="K54" s="63" t="n">
        <f aca="false">W54</f>
        <v>36.4858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2796.77</v>
      </c>
      <c r="Q54" s="57" t="n">
        <v>5.69</v>
      </c>
      <c r="R54" s="57" t="n">
        <f aca="false">P54/3600</f>
        <v>0.776880555555556</v>
      </c>
      <c r="S54" s="55"/>
      <c r="T54" s="81" t="n">
        <v>446.1376</v>
      </c>
      <c r="U54" s="81" t="n">
        <v>29.7205</v>
      </c>
      <c r="V54" s="81" t="n">
        <v>34.8648</v>
      </c>
      <c r="W54" s="81" t="n">
        <v>36.4858</v>
      </c>
      <c r="X54" s="81" t="n">
        <v>2792.28</v>
      </c>
      <c r="Y54" s="81" t="n">
        <v>5.81</v>
      </c>
      <c r="Z54" s="57" t="n">
        <f aca="false">X54/3600</f>
        <v>0.775633333333333</v>
      </c>
      <c r="AA54" s="55"/>
      <c r="AB54" s="55"/>
      <c r="AC54" s="55"/>
      <c r="AE54" s="37" t="n">
        <f aca="false">Q54/100</f>
        <v>0.0569</v>
      </c>
      <c r="AF54" s="37" t="n">
        <f aca="false">R54/100</f>
        <v>0.00776880555555556</v>
      </c>
      <c r="AG54" s="37" t="n">
        <f aca="false">Y54/100</f>
        <v>0.0581</v>
      </c>
      <c r="AH54" s="37" t="n">
        <f aca="false">Z54/100</f>
        <v>0.00775633333333333</v>
      </c>
      <c r="AI54" s="105" t="n">
        <f aca="false">X54/P54</f>
        <v>0.998394576600865</v>
      </c>
      <c r="AJ54" s="105" t="n">
        <f aca="false">Y54/Q54</f>
        <v>1.02108963093146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578.7008</v>
      </c>
      <c r="I55" s="61" t="n">
        <f aca="false">V55</f>
        <v>43.7908</v>
      </c>
      <c r="J55" s="61" t="n">
        <f aca="false">T55</f>
        <v>1578.7008</v>
      </c>
      <c r="K55" s="61" t="n">
        <f aca="false">W55</f>
        <v>42.849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276.28</v>
      </c>
      <c r="Q55" s="51" t="n">
        <v>3.38</v>
      </c>
      <c r="R55" s="58" t="n">
        <f aca="false">P55/3600</f>
        <v>0.354522222222222</v>
      </c>
      <c r="S55" s="60"/>
      <c r="T55" s="82" t="n">
        <v>1578.7008</v>
      </c>
      <c r="U55" s="82" t="n">
        <v>40.148</v>
      </c>
      <c r="V55" s="82" t="n">
        <v>43.7908</v>
      </c>
      <c r="W55" s="82" t="n">
        <v>42.849</v>
      </c>
      <c r="X55" s="82" t="n">
        <v>1279.42</v>
      </c>
      <c r="Y55" s="82" t="n">
        <v>3.42</v>
      </c>
      <c r="Z55" s="58" t="n">
        <f aca="false">X55/3600</f>
        <v>0.35539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338</v>
      </c>
      <c r="AF55" s="37" t="n">
        <f aca="false">R55/100</f>
        <v>0.00354522222222222</v>
      </c>
      <c r="AG55" s="37" t="n">
        <f aca="false">Y55/100</f>
        <v>0.0342</v>
      </c>
      <c r="AH55" s="37" t="n">
        <f aca="false">Z55/100</f>
        <v>0.00355394444444444</v>
      </c>
      <c r="AI55" s="105" t="n">
        <f aca="false">X55/P55</f>
        <v>1.00246027517473</v>
      </c>
      <c r="AJ55" s="105" t="n">
        <f aca="false">Y55/Q55</f>
        <v>1.01183431952663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770.4384</v>
      </c>
      <c r="I56" s="62" t="n">
        <f aca="false">V56</f>
        <v>41.0983</v>
      </c>
      <c r="J56" s="62" t="n">
        <f aca="false">T56</f>
        <v>770.4384</v>
      </c>
      <c r="K56" s="62" t="n">
        <f aca="false">W56</f>
        <v>39.6913</v>
      </c>
      <c r="L56" s="50" t="n">
        <v>825.5608</v>
      </c>
      <c r="M56" s="50" t="n">
        <v>36.641</v>
      </c>
      <c r="N56" s="50" t="n">
        <v>41.259</v>
      </c>
      <c r="O56" s="50" t="n">
        <v>39.94</v>
      </c>
      <c r="P56" s="50" t="n">
        <v>1189.64</v>
      </c>
      <c r="Q56" s="51" t="n">
        <v>2.86</v>
      </c>
      <c r="R56" s="50" t="n">
        <f aca="false">P56/3600</f>
        <v>0.330455555555556</v>
      </c>
      <c r="S56" s="52"/>
      <c r="T56" s="80" t="n">
        <v>770.4384</v>
      </c>
      <c r="U56" s="80" t="n">
        <v>36.3249</v>
      </c>
      <c r="V56" s="80" t="n">
        <v>41.0983</v>
      </c>
      <c r="W56" s="80" t="n">
        <v>39.6913</v>
      </c>
      <c r="X56" s="80" t="n">
        <v>1188.75</v>
      </c>
      <c r="Y56" s="80" t="n">
        <v>2.87</v>
      </c>
      <c r="Z56" s="50" t="n">
        <f aca="false">X56/3600</f>
        <v>0.330208333333333</v>
      </c>
      <c r="AA56" s="52"/>
      <c r="AB56" s="52"/>
      <c r="AC56" s="52"/>
      <c r="AE56" s="37" t="n">
        <f aca="false">Q56/100</f>
        <v>0.0286</v>
      </c>
      <c r="AF56" s="37" t="n">
        <f aca="false">R56/100</f>
        <v>0.00330455555555556</v>
      </c>
      <c r="AG56" s="37" t="n">
        <f aca="false">Y56/100</f>
        <v>0.0287</v>
      </c>
      <c r="AH56" s="37" t="n">
        <f aca="false">Z56/100</f>
        <v>0.00330208333333333</v>
      </c>
      <c r="AI56" s="105" t="n">
        <f aca="false">X56/P56</f>
        <v>0.99925187451666</v>
      </c>
      <c r="AJ56" s="105" t="n">
        <f aca="false">Y56/Q56</f>
        <v>1.003496503496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366.0408</v>
      </c>
      <c r="I57" s="62" t="n">
        <f aca="false">V57</f>
        <v>38.6546</v>
      </c>
      <c r="J57" s="62" t="n">
        <f aca="false">T57</f>
        <v>366.0408</v>
      </c>
      <c r="K57" s="62" t="n">
        <f aca="false">W57</f>
        <v>36.8864</v>
      </c>
      <c r="L57" s="50" t="n">
        <v>405.9352</v>
      </c>
      <c r="M57" s="50" t="n">
        <v>33.307</v>
      </c>
      <c r="N57" s="50" t="n">
        <v>38.9756</v>
      </c>
      <c r="O57" s="50" t="n">
        <v>37.2849</v>
      </c>
      <c r="P57" s="50" t="n">
        <v>1113.98</v>
      </c>
      <c r="Q57" s="51" t="n">
        <v>2.49</v>
      </c>
      <c r="R57" s="50" t="n">
        <f aca="false">P57/3600</f>
        <v>0.309438888888889</v>
      </c>
      <c r="S57" s="52"/>
      <c r="T57" s="80" t="n">
        <v>366.0408</v>
      </c>
      <c r="U57" s="80" t="n">
        <v>32.9012</v>
      </c>
      <c r="V57" s="80" t="n">
        <v>38.6546</v>
      </c>
      <c r="W57" s="80" t="n">
        <v>36.8864</v>
      </c>
      <c r="X57" s="80" t="n">
        <v>1115.68</v>
      </c>
      <c r="Y57" s="80" t="n">
        <v>2.43</v>
      </c>
      <c r="Z57" s="50" t="n">
        <f aca="false">X57/3600</f>
        <v>0.309911111111111</v>
      </c>
      <c r="AA57" s="52"/>
      <c r="AB57" s="52"/>
      <c r="AC57" s="52"/>
      <c r="AE57" s="37" t="n">
        <f aca="false">Q57/100</f>
        <v>0.0249</v>
      </c>
      <c r="AF57" s="37" t="n">
        <f aca="false">R57/100</f>
        <v>0.00309438888888889</v>
      </c>
      <c r="AG57" s="37" t="n">
        <f aca="false">Y57/100</f>
        <v>0.0243</v>
      </c>
      <c r="AH57" s="37" t="n">
        <f aca="false">Z57/100</f>
        <v>0.00309911111111111</v>
      </c>
      <c r="AI57" s="105" t="n">
        <f aca="false">X57/P57</f>
        <v>1.00152605971382</v>
      </c>
      <c r="AJ57" s="105" t="n">
        <f aca="false">Y57/Q57</f>
        <v>0.97590361445783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186.8144</v>
      </c>
      <c r="I58" s="63" t="n">
        <f aca="false">V58</f>
        <v>36.6522</v>
      </c>
      <c r="J58" s="63" t="n">
        <f aca="false">T58</f>
        <v>186.8144</v>
      </c>
      <c r="K58" s="63" t="n">
        <f aca="false">W58</f>
        <v>34.6161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057.11</v>
      </c>
      <c r="Q58" s="57" t="n">
        <v>2.2</v>
      </c>
      <c r="R58" s="57" t="n">
        <f aca="false">P58/3600</f>
        <v>0.293641666666667</v>
      </c>
      <c r="S58" s="55"/>
      <c r="T58" s="81" t="n">
        <v>186.8144</v>
      </c>
      <c r="U58" s="81" t="n">
        <v>30.2093</v>
      </c>
      <c r="V58" s="81" t="n">
        <v>36.6522</v>
      </c>
      <c r="W58" s="81" t="n">
        <v>34.6161</v>
      </c>
      <c r="X58" s="81" t="n">
        <v>1059.87</v>
      </c>
      <c r="Y58" s="81" t="n">
        <v>2.19</v>
      </c>
      <c r="Z58" s="57" t="n">
        <f aca="false">X58/3600</f>
        <v>0.294408333333333</v>
      </c>
      <c r="AA58" s="55"/>
      <c r="AB58" s="55"/>
      <c r="AC58" s="55"/>
      <c r="AE58" s="37" t="n">
        <f aca="false">Q58/100</f>
        <v>0.022</v>
      </c>
      <c r="AF58" s="37" t="n">
        <f aca="false">R58/100</f>
        <v>0.00293641666666667</v>
      </c>
      <c r="AG58" s="37" t="n">
        <f aca="false">Y58/100</f>
        <v>0.0219</v>
      </c>
      <c r="AH58" s="37" t="n">
        <f aca="false">Z58/100</f>
        <v>0.00294408333333333</v>
      </c>
      <c r="AI58" s="105" t="n">
        <f aca="false">X58/P58</f>
        <v>1.00261089196016</v>
      </c>
      <c r="AJ58" s="105" t="n">
        <f aca="false">Y58/Q58</f>
        <v>0.995454545454545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484.936</v>
      </c>
      <c r="I59" s="59" t="n">
        <f aca="false">V59</f>
        <v>42.969</v>
      </c>
      <c r="J59" s="59" t="n">
        <f aca="false">T59</f>
        <v>1484.936</v>
      </c>
      <c r="K59" s="59" t="n">
        <f aca="false">W59</f>
        <v>43.9599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347.35</v>
      </c>
      <c r="Q59" s="51" t="n">
        <v>4.19</v>
      </c>
      <c r="R59" s="58" t="n">
        <f aca="false">P59/3600</f>
        <v>0.374263888888889</v>
      </c>
      <c r="S59" s="60"/>
      <c r="T59" s="82" t="n">
        <v>1484.936</v>
      </c>
      <c r="U59" s="82" t="n">
        <v>37.0956</v>
      </c>
      <c r="V59" s="82" t="n">
        <v>42.969</v>
      </c>
      <c r="W59" s="82" t="n">
        <v>43.9599</v>
      </c>
      <c r="X59" s="82" t="n">
        <v>1353.76</v>
      </c>
      <c r="Y59" s="82" t="n">
        <v>4.16</v>
      </c>
      <c r="Z59" s="58" t="n">
        <f aca="false">X59/3600</f>
        <v>0.3760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419</v>
      </c>
      <c r="AF59" s="37" t="n">
        <f aca="false">R59/100</f>
        <v>0.00374263888888889</v>
      </c>
      <c r="AG59" s="37" t="n">
        <f aca="false">Y59/100</f>
        <v>0.0416</v>
      </c>
      <c r="AH59" s="37" t="n">
        <f aca="false">Z59/100</f>
        <v>0.00376044444444444</v>
      </c>
      <c r="AI59" s="105" t="n">
        <f aca="false">X59/P59</f>
        <v>1.00475748691877</v>
      </c>
      <c r="AJ59" s="105" t="n">
        <f aca="false">Y59/Q59</f>
        <v>0.99284009546539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9.952</v>
      </c>
      <c r="E60" s="49" t="n">
        <f aca="false">N60</f>
        <v>41.1918</v>
      </c>
      <c r="F60" s="49" t="n">
        <f aca="false">L60</f>
        <v>669.952</v>
      </c>
      <c r="G60" s="49" t="n">
        <f aca="false">O60</f>
        <v>42.0953</v>
      </c>
      <c r="H60" s="49" t="n">
        <f aca="false">T60</f>
        <v>596.5976</v>
      </c>
      <c r="I60" s="49" t="n">
        <f aca="false">V60</f>
        <v>41.0843</v>
      </c>
      <c r="J60" s="49" t="n">
        <f aca="false">T60</f>
        <v>596.5976</v>
      </c>
      <c r="K60" s="49" t="n">
        <f aca="false">W60</f>
        <v>41.9892</v>
      </c>
      <c r="L60" s="50" t="n">
        <v>669.952</v>
      </c>
      <c r="M60" s="50" t="n">
        <v>34.3757</v>
      </c>
      <c r="N60" s="50" t="n">
        <v>41.1918</v>
      </c>
      <c r="O60" s="50" t="n">
        <v>42.0953</v>
      </c>
      <c r="P60" s="50" t="n">
        <v>1238.66</v>
      </c>
      <c r="Q60" s="51" t="n">
        <v>3.23</v>
      </c>
      <c r="R60" s="50" t="n">
        <f aca="false">P60/3600</f>
        <v>0.344072222222222</v>
      </c>
      <c r="S60" s="52"/>
      <c r="T60" s="80" t="n">
        <v>596.5976</v>
      </c>
      <c r="U60" s="80" t="n">
        <v>33.9453</v>
      </c>
      <c r="V60" s="80" t="n">
        <v>41.0843</v>
      </c>
      <c r="W60" s="80" t="n">
        <v>41.9892</v>
      </c>
      <c r="X60" s="80" t="n">
        <v>1245.09</v>
      </c>
      <c r="Y60" s="80" t="n">
        <v>3.21</v>
      </c>
      <c r="Z60" s="50" t="n">
        <f aca="false">X60/3600</f>
        <v>0.345858333333333</v>
      </c>
      <c r="AA60" s="52"/>
      <c r="AB60" s="52"/>
      <c r="AC60" s="52"/>
      <c r="AE60" s="37" t="n">
        <f aca="false">Q60/100</f>
        <v>0.0323</v>
      </c>
      <c r="AF60" s="37" t="n">
        <f aca="false">R60/100</f>
        <v>0.00344072222222222</v>
      </c>
      <c r="AG60" s="37" t="n">
        <f aca="false">Y60/100</f>
        <v>0.0321</v>
      </c>
      <c r="AH60" s="37" t="n">
        <f aca="false">Z60/100</f>
        <v>0.00345858333333333</v>
      </c>
      <c r="AI60" s="105" t="n">
        <f aca="false">X60/P60</f>
        <v>1.00519109360115</v>
      </c>
      <c r="AJ60" s="105" t="n">
        <f aca="false">Y60/Q60</f>
        <v>0.99380804953560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3.928</v>
      </c>
      <c r="E61" s="49" t="n">
        <f aca="false">N61</f>
        <v>39.4597</v>
      </c>
      <c r="F61" s="49" t="n">
        <f aca="false">L61</f>
        <v>303.928</v>
      </c>
      <c r="G61" s="49" t="n">
        <f aca="false">O61</f>
        <v>40.3329</v>
      </c>
      <c r="H61" s="49" t="n">
        <f aca="false">T61</f>
        <v>280.7264</v>
      </c>
      <c r="I61" s="49" t="n">
        <f aca="false">V61</f>
        <v>39.4367</v>
      </c>
      <c r="J61" s="49" t="n">
        <f aca="false">T61</f>
        <v>280.7264</v>
      </c>
      <c r="K61" s="49" t="n">
        <f aca="false">W61</f>
        <v>40.3044</v>
      </c>
      <c r="L61" s="50" t="n">
        <v>303.928</v>
      </c>
      <c r="M61" s="50" t="n">
        <v>31.6356</v>
      </c>
      <c r="N61" s="50" t="n">
        <v>39.4597</v>
      </c>
      <c r="O61" s="50" t="n">
        <v>40.3329</v>
      </c>
      <c r="P61" s="50" t="n">
        <v>1184.4</v>
      </c>
      <c r="Q61" s="51" t="n">
        <v>2.79</v>
      </c>
      <c r="R61" s="50" t="n">
        <f aca="false">P61/3600</f>
        <v>0.329</v>
      </c>
      <c r="S61" s="52"/>
      <c r="T61" s="80" t="n">
        <v>280.7264</v>
      </c>
      <c r="U61" s="80" t="n">
        <v>31.3467</v>
      </c>
      <c r="V61" s="80" t="n">
        <v>39.4367</v>
      </c>
      <c r="W61" s="80" t="n">
        <v>40.3044</v>
      </c>
      <c r="X61" s="80" t="n">
        <v>1193.47</v>
      </c>
      <c r="Y61" s="80" t="n">
        <v>2.85</v>
      </c>
      <c r="Z61" s="50" t="n">
        <f aca="false">X61/3600</f>
        <v>0.331519444444445</v>
      </c>
      <c r="AA61" s="52"/>
      <c r="AB61" s="52"/>
      <c r="AC61" s="52"/>
      <c r="AE61" s="37" t="n">
        <f aca="false">Q61/100</f>
        <v>0.0279</v>
      </c>
      <c r="AF61" s="37" t="n">
        <f aca="false">R61/100</f>
        <v>0.00329</v>
      </c>
      <c r="AG61" s="37" t="n">
        <f aca="false">Y61/100</f>
        <v>0.0285</v>
      </c>
      <c r="AH61" s="37" t="n">
        <f aca="false">Z61/100</f>
        <v>0.00331519444444445</v>
      </c>
      <c r="AI61" s="105" t="n">
        <f aca="false">X61/P61</f>
        <v>1.00765788584938</v>
      </c>
      <c r="AJ61" s="105" t="n">
        <f aca="false">Y61/Q61</f>
        <v>1.0215053763440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46.944</v>
      </c>
      <c r="I62" s="56" t="n">
        <f aca="false">V62</f>
        <v>37.9697</v>
      </c>
      <c r="J62" s="56" t="n">
        <f aca="false">T62</f>
        <v>146.944</v>
      </c>
      <c r="K62" s="56" t="n">
        <f aca="false">W62</f>
        <v>38.7615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156.64</v>
      </c>
      <c r="Q62" s="57" t="n">
        <v>2.66</v>
      </c>
      <c r="R62" s="57" t="n">
        <f aca="false">P62/3600</f>
        <v>0.321288888888889</v>
      </c>
      <c r="S62" s="55"/>
      <c r="T62" s="81" t="n">
        <v>146.944</v>
      </c>
      <c r="U62" s="81" t="n">
        <v>28.8139</v>
      </c>
      <c r="V62" s="81" t="n">
        <v>37.9697</v>
      </c>
      <c r="W62" s="81" t="n">
        <v>38.7615</v>
      </c>
      <c r="X62" s="81" t="n">
        <v>1164.62</v>
      </c>
      <c r="Y62" s="81" t="n">
        <v>2.65</v>
      </c>
      <c r="Z62" s="57" t="n">
        <f aca="false">X62/3600</f>
        <v>0.323505555555556</v>
      </c>
      <c r="AA62" s="55"/>
      <c r="AB62" s="55"/>
      <c r="AC62" s="55"/>
      <c r="AE62" s="37" t="n">
        <f aca="false">Q62/100</f>
        <v>0.0266</v>
      </c>
      <c r="AF62" s="37" t="n">
        <f aca="false">R62/100</f>
        <v>0.00321288888888889</v>
      </c>
      <c r="AG62" s="37" t="n">
        <f aca="false">Y62/100</f>
        <v>0.0265</v>
      </c>
      <c r="AH62" s="37" t="n">
        <f aca="false">Z62/100</f>
        <v>0.00323505555555556</v>
      </c>
      <c r="AI62" s="105" t="n">
        <f aca="false">X62/P62</f>
        <v>1.00689929450823</v>
      </c>
      <c r="AJ62" s="105" t="n">
        <f aca="false">Y62/Q62</f>
        <v>0.996240601503759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538.5968</v>
      </c>
      <c r="I63" s="61" t="n">
        <f aca="false">V63</f>
        <v>40.8333</v>
      </c>
      <c r="J63" s="61" t="n">
        <f aca="false">T63</f>
        <v>1538.5968</v>
      </c>
      <c r="K63" s="61" t="n">
        <f aca="false">W63</f>
        <v>41.7581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134.92</v>
      </c>
      <c r="Q63" s="51" t="n">
        <v>3.44</v>
      </c>
      <c r="R63" s="58" t="n">
        <f aca="false">P63/3600</f>
        <v>0.315255555555556</v>
      </c>
      <c r="S63" s="60"/>
      <c r="T63" s="82" t="n">
        <v>1538.5968</v>
      </c>
      <c r="U63" s="82" t="n">
        <v>37.3813</v>
      </c>
      <c r="V63" s="82" t="n">
        <v>40.8333</v>
      </c>
      <c r="W63" s="82" t="n">
        <v>41.7581</v>
      </c>
      <c r="X63" s="82" t="n">
        <v>1136.8</v>
      </c>
      <c r="Y63" s="82" t="n">
        <v>3.44</v>
      </c>
      <c r="Z63" s="58" t="n">
        <f aca="false">X63/3600</f>
        <v>0.31577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344</v>
      </c>
      <c r="AF63" s="37" t="n">
        <f aca="false">R63/100</f>
        <v>0.00315255555555556</v>
      </c>
      <c r="AG63" s="37" t="n">
        <f aca="false">Y63/100</f>
        <v>0.0344</v>
      </c>
      <c r="AH63" s="37" t="n">
        <f aca="false">Z63/100</f>
        <v>0.00315777777777778</v>
      </c>
      <c r="AI63" s="105" t="n">
        <f aca="false">X63/P63</f>
        <v>1.00165650442322</v>
      </c>
      <c r="AJ63" s="105" t="n">
        <f aca="false">Y63/Q63</f>
        <v>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715.716</v>
      </c>
      <c r="I64" s="62" t="n">
        <f aca="false">V64</f>
        <v>38.3414</v>
      </c>
      <c r="J64" s="62" t="n">
        <f aca="false">T64</f>
        <v>715.716</v>
      </c>
      <c r="K64" s="62" t="n">
        <f aca="false">W64</f>
        <v>39.1119</v>
      </c>
      <c r="L64" s="50" t="n">
        <v>809.372</v>
      </c>
      <c r="M64" s="50" t="n">
        <v>34.6817</v>
      </c>
      <c r="N64" s="50" t="n">
        <v>38.7097</v>
      </c>
      <c r="O64" s="50" t="n">
        <v>39.4713</v>
      </c>
      <c r="P64" s="50" t="n">
        <v>1049.22</v>
      </c>
      <c r="Q64" s="51" t="n">
        <v>2.8</v>
      </c>
      <c r="R64" s="50" t="n">
        <f aca="false">P64/3600</f>
        <v>0.29145</v>
      </c>
      <c r="S64" s="52"/>
      <c r="T64" s="80" t="n">
        <v>715.716</v>
      </c>
      <c r="U64" s="80" t="n">
        <v>34.1362</v>
      </c>
      <c r="V64" s="80" t="n">
        <v>38.3414</v>
      </c>
      <c r="W64" s="80" t="n">
        <v>39.1119</v>
      </c>
      <c r="X64" s="80" t="n">
        <v>1052.61</v>
      </c>
      <c r="Y64" s="80" t="n">
        <v>2.76</v>
      </c>
      <c r="Z64" s="50" t="n">
        <f aca="false">X64/3600</f>
        <v>0.292391666666667</v>
      </c>
      <c r="AA64" s="52"/>
      <c r="AB64" s="52"/>
      <c r="AC64" s="52"/>
      <c r="AE64" s="37" t="n">
        <f aca="false">Q64/100</f>
        <v>0.028</v>
      </c>
      <c r="AF64" s="37" t="n">
        <f aca="false">R64/100</f>
        <v>0.0029145</v>
      </c>
      <c r="AG64" s="37" t="n">
        <f aca="false">Y64/100</f>
        <v>0.0276</v>
      </c>
      <c r="AH64" s="37" t="n">
        <f aca="false">Z64/100</f>
        <v>0.00292391666666667</v>
      </c>
      <c r="AI64" s="105" t="n">
        <f aca="false">X64/P64</f>
        <v>1.00323097157889</v>
      </c>
      <c r="AJ64" s="105" t="n">
        <f aca="false">Y64/Q64</f>
        <v>0.98571428571428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39.988</v>
      </c>
      <c r="I65" s="62" t="n">
        <f aca="false">V65</f>
        <v>36.2595</v>
      </c>
      <c r="J65" s="62" t="n">
        <f aca="false">T65</f>
        <v>339.988</v>
      </c>
      <c r="K65" s="62" t="n">
        <f aca="false">W65</f>
        <v>36.9852</v>
      </c>
      <c r="L65" s="50" t="n">
        <v>378.2912</v>
      </c>
      <c r="M65" s="50" t="n">
        <v>31.4886</v>
      </c>
      <c r="N65" s="50" t="n">
        <v>36.4961</v>
      </c>
      <c r="O65" s="50" t="n">
        <v>37.1976</v>
      </c>
      <c r="P65" s="50" t="n">
        <v>995.77</v>
      </c>
      <c r="Q65" s="51" t="n">
        <v>2.36</v>
      </c>
      <c r="R65" s="50" t="n">
        <f aca="false">P65/3600</f>
        <v>0.276602777777778</v>
      </c>
      <c r="S65" s="52"/>
      <c r="T65" s="80" t="n">
        <v>339.988</v>
      </c>
      <c r="U65" s="80" t="n">
        <v>31.1034</v>
      </c>
      <c r="V65" s="80" t="n">
        <v>36.2595</v>
      </c>
      <c r="W65" s="80" t="n">
        <v>36.9852</v>
      </c>
      <c r="X65" s="80" t="n">
        <v>1000.8</v>
      </c>
      <c r="Y65" s="80" t="n">
        <v>2.35</v>
      </c>
      <c r="Z65" s="50" t="n">
        <f aca="false">X65/3600</f>
        <v>0.278</v>
      </c>
      <c r="AA65" s="52"/>
      <c r="AB65" s="52"/>
      <c r="AC65" s="52"/>
      <c r="AE65" s="37" t="n">
        <f aca="false">Q65/100</f>
        <v>0.0236</v>
      </c>
      <c r="AF65" s="37" t="n">
        <f aca="false">R65/100</f>
        <v>0.00276602777777778</v>
      </c>
      <c r="AG65" s="37" t="n">
        <f aca="false">Y65/100</f>
        <v>0.0235</v>
      </c>
      <c r="AH65" s="37" t="n">
        <f aca="false">Z65/100</f>
        <v>0.00278</v>
      </c>
      <c r="AI65" s="105" t="n">
        <f aca="false">X65/P65</f>
        <v>1.00505136728361</v>
      </c>
      <c r="AJ65" s="105" t="n">
        <f aca="false">Y65/Q65</f>
        <v>0.99576271186440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60.4432</v>
      </c>
      <c r="I66" s="63" t="n">
        <f aca="false">V66</f>
        <v>34.3873</v>
      </c>
      <c r="J66" s="63" t="n">
        <f aca="false">T66</f>
        <v>160.4432</v>
      </c>
      <c r="K66" s="63" t="n">
        <f aca="false">W66</f>
        <v>35.0427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965.97</v>
      </c>
      <c r="Q66" s="57" t="n">
        <v>2.06</v>
      </c>
      <c r="R66" s="57" t="n">
        <f aca="false">P66/3600</f>
        <v>0.268325</v>
      </c>
      <c r="S66" s="55"/>
      <c r="T66" s="81" t="n">
        <v>160.4432</v>
      </c>
      <c r="U66" s="81" t="n">
        <v>28.361</v>
      </c>
      <c r="V66" s="81" t="n">
        <v>34.3873</v>
      </c>
      <c r="W66" s="81" t="n">
        <v>35.0427</v>
      </c>
      <c r="X66" s="81" t="n">
        <v>965.1</v>
      </c>
      <c r="Y66" s="81" t="n">
        <v>2.08</v>
      </c>
      <c r="Z66" s="57" t="n">
        <f aca="false">X66/3600</f>
        <v>0.268083333333333</v>
      </c>
      <c r="AA66" s="55"/>
      <c r="AB66" s="55"/>
      <c r="AC66" s="55"/>
      <c r="AE66" s="37" t="n">
        <f aca="false">Q66/100</f>
        <v>0.0206</v>
      </c>
      <c r="AF66" s="37" t="n">
        <f aca="false">R66/100</f>
        <v>0.00268325</v>
      </c>
      <c r="AG66" s="37" t="n">
        <f aca="false">Y66/100</f>
        <v>0.0208</v>
      </c>
      <c r="AH66" s="37" t="n">
        <f aca="false">Z66/100</f>
        <v>0.00268083333333333</v>
      </c>
      <c r="AI66" s="105" t="n">
        <f aca="false">X66/P66</f>
        <v>0.999099350911519</v>
      </c>
      <c r="AJ66" s="105" t="n">
        <f aca="false">Y66/Q66</f>
        <v>1.00970873786408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236.5712</v>
      </c>
      <c r="I67" s="59" t="n">
        <f aca="false">V67</f>
        <v>41.3657</v>
      </c>
      <c r="J67" s="59" t="n">
        <f aca="false">T67</f>
        <v>1236.5712</v>
      </c>
      <c r="K67" s="59" t="n">
        <f aca="false">W67</f>
        <v>42.44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839.31</v>
      </c>
      <c r="Q67" s="51" t="n">
        <v>2.56</v>
      </c>
      <c r="R67" s="58" t="n">
        <f aca="false">P67/3600</f>
        <v>0.233141666666667</v>
      </c>
      <c r="S67" s="60"/>
      <c r="T67" s="82" t="n">
        <v>1236.5712</v>
      </c>
      <c r="U67" s="82" t="n">
        <v>38.8901</v>
      </c>
      <c r="V67" s="82" t="n">
        <v>41.3657</v>
      </c>
      <c r="W67" s="82" t="n">
        <v>42.44</v>
      </c>
      <c r="X67" s="82" t="n">
        <v>838.19</v>
      </c>
      <c r="Y67" s="82" t="n">
        <v>2.56</v>
      </c>
      <c r="Z67" s="58" t="n">
        <f aca="false">X67/3600</f>
        <v>0.23283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56</v>
      </c>
      <c r="AF67" s="37" t="n">
        <f aca="false">R67/100</f>
        <v>0.00233141666666667</v>
      </c>
      <c r="AG67" s="37" t="n">
        <f aca="false">Y67/100</f>
        <v>0.0256</v>
      </c>
      <c r="AH67" s="37" t="n">
        <f aca="false">Z67/100</f>
        <v>0.00232830555555556</v>
      </c>
      <c r="AI67" s="105" t="n">
        <f aca="false">X67/P67</f>
        <v>0.998665570528172</v>
      </c>
      <c r="AJ67" s="105" t="n">
        <f aca="false">Y67/Q67</f>
        <v>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52.5416</v>
      </c>
      <c r="E68" s="49" t="n">
        <f aca="false">N68</f>
        <v>38.8065</v>
      </c>
      <c r="F68" s="49" t="n">
        <f aca="false">L68</f>
        <v>652.5416</v>
      </c>
      <c r="G68" s="49" t="n">
        <f aca="false">O68</f>
        <v>40.0069</v>
      </c>
      <c r="H68" s="49" t="n">
        <f aca="false">T68</f>
        <v>595.9192</v>
      </c>
      <c r="I68" s="49" t="n">
        <f aca="false">V68</f>
        <v>38.5301</v>
      </c>
      <c r="J68" s="49" t="n">
        <f aca="false">T68</f>
        <v>595.9192</v>
      </c>
      <c r="K68" s="49" t="n">
        <f aca="false">W68</f>
        <v>39.7249</v>
      </c>
      <c r="L68" s="50" t="n">
        <v>652.5416</v>
      </c>
      <c r="M68" s="50" t="n">
        <v>35.499</v>
      </c>
      <c r="N68" s="50" t="n">
        <v>38.8065</v>
      </c>
      <c r="O68" s="50" t="n">
        <v>40.0069</v>
      </c>
      <c r="P68" s="50" t="n">
        <v>764.69</v>
      </c>
      <c r="Q68" s="51" t="n">
        <v>2.09</v>
      </c>
      <c r="R68" s="50" t="n">
        <f aca="false">P68/3600</f>
        <v>0.212413888888889</v>
      </c>
      <c r="S68" s="52"/>
      <c r="T68" s="80" t="n">
        <v>595.9192</v>
      </c>
      <c r="U68" s="80" t="n">
        <v>35.0502</v>
      </c>
      <c r="V68" s="80" t="n">
        <v>38.5301</v>
      </c>
      <c r="W68" s="80" t="n">
        <v>39.7249</v>
      </c>
      <c r="X68" s="80" t="n">
        <v>762.92</v>
      </c>
      <c r="Y68" s="80" t="n">
        <v>2.07</v>
      </c>
      <c r="Z68" s="50" t="n">
        <f aca="false">X68/3600</f>
        <v>0.211922222222222</v>
      </c>
      <c r="AA68" s="52"/>
      <c r="AB68" s="52"/>
      <c r="AC68" s="52"/>
      <c r="AE68" s="37" t="n">
        <f aca="false">Q68/100</f>
        <v>0.0209</v>
      </c>
      <c r="AF68" s="37" t="n">
        <f aca="false">R68/100</f>
        <v>0.00212413888888889</v>
      </c>
      <c r="AG68" s="37" t="n">
        <f aca="false">Y68/100</f>
        <v>0.0207</v>
      </c>
      <c r="AH68" s="37" t="n">
        <f aca="false">Z68/100</f>
        <v>0.00211922222222222</v>
      </c>
      <c r="AI68" s="105" t="n">
        <f aca="false">X68/P68</f>
        <v>0.997685336541605</v>
      </c>
      <c r="AJ68" s="105" t="n">
        <f aca="false">Y68/Q68</f>
        <v>0.99043062200956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4.5952</v>
      </c>
      <c r="E69" s="49" t="n">
        <f aca="false">N69</f>
        <v>36.5416</v>
      </c>
      <c r="F69" s="49" t="n">
        <f aca="false">L69</f>
        <v>314.5952</v>
      </c>
      <c r="G69" s="49" t="n">
        <f aca="false">O69</f>
        <v>37.7186</v>
      </c>
      <c r="H69" s="49" t="n">
        <f aca="false">T69</f>
        <v>285.248</v>
      </c>
      <c r="I69" s="49" t="n">
        <f aca="false">V69</f>
        <v>36.2361</v>
      </c>
      <c r="J69" s="49" t="n">
        <f aca="false">T69</f>
        <v>285.248</v>
      </c>
      <c r="K69" s="49" t="n">
        <f aca="false">W69</f>
        <v>37.4057</v>
      </c>
      <c r="L69" s="50" t="n">
        <v>314.5952</v>
      </c>
      <c r="M69" s="50" t="n">
        <v>32.0581</v>
      </c>
      <c r="N69" s="50" t="n">
        <v>36.5416</v>
      </c>
      <c r="O69" s="50" t="n">
        <v>37.7186</v>
      </c>
      <c r="P69" s="50" t="n">
        <v>704.25</v>
      </c>
      <c r="Q69" s="51" t="n">
        <v>1.72</v>
      </c>
      <c r="R69" s="50" t="n">
        <f aca="false">P69/3600</f>
        <v>0.195625</v>
      </c>
      <c r="S69" s="52"/>
      <c r="T69" s="80" t="n">
        <v>285.248</v>
      </c>
      <c r="U69" s="80" t="n">
        <v>31.6693</v>
      </c>
      <c r="V69" s="80" t="n">
        <v>36.2361</v>
      </c>
      <c r="W69" s="80" t="n">
        <v>37.4057</v>
      </c>
      <c r="X69" s="80" t="n">
        <v>702.75</v>
      </c>
      <c r="Y69" s="80" t="n">
        <v>1.71</v>
      </c>
      <c r="Z69" s="50" t="n">
        <f aca="false">X69/3600</f>
        <v>0.195208333333333</v>
      </c>
      <c r="AA69" s="52"/>
      <c r="AB69" s="52"/>
      <c r="AC69" s="52"/>
      <c r="AE69" s="37" t="n">
        <f aca="false">Q69/100</f>
        <v>0.0172</v>
      </c>
      <c r="AF69" s="37" t="n">
        <f aca="false">R69/100</f>
        <v>0.00195625</v>
      </c>
      <c r="AG69" s="37" t="n">
        <f aca="false">Y69/100</f>
        <v>0.0171</v>
      </c>
      <c r="AH69" s="37" t="n">
        <f aca="false">Z69/100</f>
        <v>0.00195208333333333</v>
      </c>
      <c r="AI69" s="105" t="n">
        <f aca="false">X69/P69</f>
        <v>0.997870074547391</v>
      </c>
      <c r="AJ69" s="105" t="n">
        <f aca="false">Y69/Q69</f>
        <v>0.99418604651162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37.688</v>
      </c>
      <c r="I70" s="64" t="n">
        <f aca="false">V70</f>
        <v>34.3207</v>
      </c>
      <c r="J70" s="64" t="n">
        <f aca="false">T70</f>
        <v>137.688</v>
      </c>
      <c r="K70" s="64" t="n">
        <f aca="false">W70</f>
        <v>35.3693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659.89</v>
      </c>
      <c r="Q70" s="57" t="n">
        <v>1.5</v>
      </c>
      <c r="R70" s="57" t="n">
        <f aca="false">P70/3600</f>
        <v>0.183302777777778</v>
      </c>
      <c r="S70" s="55"/>
      <c r="T70" s="81" t="n">
        <v>137.688</v>
      </c>
      <c r="U70" s="81" t="n">
        <v>29.0254</v>
      </c>
      <c r="V70" s="81" t="n">
        <v>34.3207</v>
      </c>
      <c r="W70" s="81" t="n">
        <v>35.3693</v>
      </c>
      <c r="X70" s="81" t="n">
        <v>657.38</v>
      </c>
      <c r="Y70" s="81" t="n">
        <v>1.48</v>
      </c>
      <c r="Z70" s="57" t="n">
        <f aca="false">X70/3600</f>
        <v>0.182605555555556</v>
      </c>
      <c r="AA70" s="55"/>
      <c r="AB70" s="55"/>
      <c r="AC70" s="55"/>
      <c r="AE70" s="37" t="n">
        <f aca="false">Q70/100</f>
        <v>0.015</v>
      </c>
      <c r="AF70" s="37" t="n">
        <f aca="false">R70/100</f>
        <v>0.00183302777777778</v>
      </c>
      <c r="AG70" s="37" t="n">
        <f aca="false">Y70/100</f>
        <v>0.0148</v>
      </c>
      <c r="AH70" s="37" t="n">
        <f aca="false">Z70/100</f>
        <v>0.00182605555555556</v>
      </c>
      <c r="AI70" s="105" t="n">
        <f aca="false">X70/P70</f>
        <v>0.996196335752929</v>
      </c>
      <c r="AJ70" s="105" t="n">
        <f aca="false">Y70/Q70</f>
        <v>0.9866666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  <c r="AI71" s="105" t="n">
        <f aca="false">GEOMEAN(AI3:AI70)</f>
        <v>1.0002629275369</v>
      </c>
      <c r="AJ71" s="105" t="n">
        <f aca="false">GEOMEAN(AJ3:AJ70)</f>
        <v>1.00226174324977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AE3:AE70)*100</f>
        <v>15.4296783218198</v>
      </c>
      <c r="R89" s="69" t="n">
        <f aca="false">GEOMEAN(AF3:AF70)*100</f>
        <v>1.85501706485937</v>
      </c>
      <c r="S89" s="69"/>
      <c r="T89" s="69"/>
      <c r="U89" s="69"/>
      <c r="V89" s="69"/>
      <c r="W89" s="69"/>
      <c r="X89" s="69"/>
      <c r="Y89" s="69" t="n">
        <f aca="false">GEOMEAN(AG3:AG70)*100</f>
        <v>15.4645762926102</v>
      </c>
      <c r="Z89" s="69" t="n">
        <f aca="false">GEOMEAN(AH3:AH70)*100</f>
        <v>1.85550479992714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1.00226174324977</v>
      </c>
      <c r="Z90" s="79" t="n">
        <f aca="false">Z89/R89</f>
        <v>1.0002629275369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522233333333333</v>
      </c>
      <c r="R91" s="68" t="n">
        <f aca="false">SUM(R3:R70)</f>
        <v>229.09255</v>
      </c>
      <c r="X91" s="68"/>
      <c r="Y91" s="68" t="n">
        <f aca="false">SUM(Y3:Y70)/3600</f>
        <v>0.523072222222222</v>
      </c>
      <c r="Z91" s="68" t="n">
        <f aca="false">SUM(Z3:Z70)</f>
        <v>228.972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6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6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5410.256</v>
      </c>
      <c r="E19" s="49" t="n">
        <f aca="false">N19</f>
        <v>43.4508</v>
      </c>
      <c r="F19" s="49" t="n">
        <f aca="false">L19</f>
        <v>5410.256</v>
      </c>
      <c r="G19" s="49" t="n">
        <f aca="false">O19</f>
        <v>44.8562</v>
      </c>
      <c r="H19" s="49" t="n">
        <f aca="false">T19</f>
        <v>4678.2344</v>
      </c>
      <c r="I19" s="49" t="n">
        <f aca="false">V19</f>
        <v>43.1704</v>
      </c>
      <c r="J19" s="49" t="n">
        <f aca="false">T19</f>
        <v>4678.2344</v>
      </c>
      <c r="K19" s="49" t="n">
        <f aca="false">W19</f>
        <v>44.5052</v>
      </c>
      <c r="L19" s="50" t="n">
        <v>5410.256</v>
      </c>
      <c r="M19" s="50" t="n">
        <v>41.8761</v>
      </c>
      <c r="N19" s="50" t="n">
        <v>43.4508</v>
      </c>
      <c r="O19" s="50" t="n">
        <v>44.8562</v>
      </c>
      <c r="P19" s="50" t="n">
        <v>26785.68</v>
      </c>
      <c r="Q19" s="51" t="n">
        <v>69.38</v>
      </c>
      <c r="R19" s="50" t="n">
        <f aca="false">P19/3600</f>
        <v>7.44046666666667</v>
      </c>
      <c r="S19" s="52"/>
      <c r="T19" s="50" t="n">
        <v>4678.2344</v>
      </c>
      <c r="U19" s="50" t="n">
        <v>41.5601</v>
      </c>
      <c r="V19" s="50" t="n">
        <v>43.1704</v>
      </c>
      <c r="W19" s="50" t="n">
        <v>44.5052</v>
      </c>
      <c r="X19" s="50" t="n">
        <v>26531.36</v>
      </c>
      <c r="Y19" s="50" t="n">
        <v>68.4</v>
      </c>
      <c r="Z19" s="50" t="n">
        <f aca="false">X19/3600</f>
        <v>7.3698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938</v>
      </c>
      <c r="AF19" s="37" t="n">
        <f aca="false">R19/100</f>
        <v>0.0744046666666667</v>
      </c>
      <c r="AG19" s="37" t="n">
        <f aca="false">Y19/100</f>
        <v>0.684</v>
      </c>
      <c r="AH19" s="37" t="n">
        <f aca="false">Z19/100</f>
        <v>0.07369822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514.1736</v>
      </c>
      <c r="E20" s="49" t="n">
        <f aca="false">N20</f>
        <v>41.742</v>
      </c>
      <c r="F20" s="49" t="n">
        <f aca="false">L20</f>
        <v>2514.1736</v>
      </c>
      <c r="G20" s="49" t="n">
        <f aca="false">O20</f>
        <v>42.8202</v>
      </c>
      <c r="H20" s="49" t="n">
        <f aca="false">T20</f>
        <v>2207.6</v>
      </c>
      <c r="I20" s="49" t="n">
        <f aca="false">V20</f>
        <v>41.4792</v>
      </c>
      <c r="J20" s="49" t="n">
        <f aca="false">T20</f>
        <v>2207.6</v>
      </c>
      <c r="K20" s="49" t="n">
        <f aca="false">W20</f>
        <v>42.5464</v>
      </c>
      <c r="L20" s="50" t="n">
        <v>2514.1736</v>
      </c>
      <c r="M20" s="50" t="n">
        <v>39.8239</v>
      </c>
      <c r="N20" s="50" t="n">
        <v>41.742</v>
      </c>
      <c r="O20" s="50" t="n">
        <v>42.8202</v>
      </c>
      <c r="P20" s="50" t="n">
        <v>24238.83</v>
      </c>
      <c r="Q20" s="51" t="n">
        <v>64.85</v>
      </c>
      <c r="R20" s="50" t="n">
        <f aca="false">P20/3600</f>
        <v>6.73300833333333</v>
      </c>
      <c r="S20" s="52"/>
      <c r="T20" s="50" t="n">
        <v>2207.6</v>
      </c>
      <c r="U20" s="50" t="n">
        <v>39.4453</v>
      </c>
      <c r="V20" s="50" t="n">
        <v>41.4792</v>
      </c>
      <c r="W20" s="50" t="n">
        <v>42.5464</v>
      </c>
      <c r="X20" s="50" t="n">
        <v>21560.26</v>
      </c>
      <c r="Y20" s="50" t="n">
        <v>63.87</v>
      </c>
      <c r="Z20" s="50" t="n">
        <f aca="false">X20/3600</f>
        <v>5.98896111111111</v>
      </c>
      <c r="AA20" s="52"/>
      <c r="AB20" s="52"/>
      <c r="AC20" s="52"/>
      <c r="AE20" s="37" t="n">
        <f aca="false">Q20/100</f>
        <v>0.6485</v>
      </c>
      <c r="AF20" s="37" t="n">
        <f aca="false">R20/100</f>
        <v>0.0673300833333334</v>
      </c>
      <c r="AG20" s="37" t="n">
        <f aca="false">Y20/100</f>
        <v>0.6387</v>
      </c>
      <c r="AH20" s="37" t="n">
        <f aca="false">Z20/100</f>
        <v>0.05988961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05.668</v>
      </c>
      <c r="E21" s="49" t="n">
        <f aca="false">N21</f>
        <v>40.2302</v>
      </c>
      <c r="F21" s="49" t="n">
        <f aca="false">L21</f>
        <v>1205.668</v>
      </c>
      <c r="G21" s="49" t="n">
        <f aca="false">O21</f>
        <v>41.3178</v>
      </c>
      <c r="H21" s="49" t="n">
        <f aca="false">T21</f>
        <v>1076.1248</v>
      </c>
      <c r="I21" s="49" t="n">
        <f aca="false">V21</f>
        <v>40.0037</v>
      </c>
      <c r="J21" s="49" t="n">
        <f aca="false">T21</f>
        <v>1076.1248</v>
      </c>
      <c r="K21" s="49" t="n">
        <f aca="false">W21</f>
        <v>41.125</v>
      </c>
      <c r="L21" s="50" t="n">
        <v>1205.668</v>
      </c>
      <c r="M21" s="50" t="n">
        <v>37.2743</v>
      </c>
      <c r="N21" s="50" t="n">
        <v>40.2302</v>
      </c>
      <c r="O21" s="50" t="n">
        <v>41.3178</v>
      </c>
      <c r="P21" s="50" t="n">
        <v>23000.27</v>
      </c>
      <c r="Q21" s="51" t="n">
        <v>59.06</v>
      </c>
      <c r="R21" s="50" t="n">
        <f aca="false">P21/3600</f>
        <v>6.38896388888889</v>
      </c>
      <c r="S21" s="52"/>
      <c r="T21" s="50" t="n">
        <v>1076.1248</v>
      </c>
      <c r="U21" s="50" t="n">
        <v>36.9151</v>
      </c>
      <c r="V21" s="50" t="n">
        <v>40.0037</v>
      </c>
      <c r="W21" s="50" t="n">
        <v>41.125</v>
      </c>
      <c r="X21" s="50" t="n">
        <v>20302.79</v>
      </c>
      <c r="Y21" s="50" t="n">
        <v>58.11</v>
      </c>
      <c r="Z21" s="50" t="n">
        <f aca="false">X21/3600</f>
        <v>5.63966388888889</v>
      </c>
      <c r="AA21" s="52"/>
      <c r="AB21" s="52"/>
      <c r="AC21" s="52"/>
      <c r="AE21" s="37" t="n">
        <f aca="false">Q21/100</f>
        <v>0.5906</v>
      </c>
      <c r="AF21" s="37" t="n">
        <f aca="false">R21/100</f>
        <v>0.0638896388888889</v>
      </c>
      <c r="AG21" s="37" t="n">
        <f aca="false">Y21/100</f>
        <v>0.5811</v>
      </c>
      <c r="AH21" s="37" t="n">
        <f aca="false">Z21/100</f>
        <v>0.0563966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14.1944</v>
      </c>
      <c r="I22" s="56" t="n">
        <f aca="false">V22</f>
        <v>38.5479</v>
      </c>
      <c r="J22" s="56" t="n">
        <f aca="false">T22</f>
        <v>514.1944</v>
      </c>
      <c r="K22" s="56" t="n">
        <f aca="false">W22</f>
        <v>39.9633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2130.92</v>
      </c>
      <c r="Q22" s="57" t="n">
        <v>47.91</v>
      </c>
      <c r="R22" s="57" t="n">
        <f aca="false">P22/3600</f>
        <v>6.14747777777778</v>
      </c>
      <c r="S22" s="55"/>
      <c r="T22" s="57" t="n">
        <v>514.1944</v>
      </c>
      <c r="U22" s="57" t="n">
        <v>34.2554</v>
      </c>
      <c r="V22" s="57" t="n">
        <v>38.5479</v>
      </c>
      <c r="W22" s="57" t="n">
        <v>39.9633</v>
      </c>
      <c r="X22" s="57" t="n">
        <v>19438.14</v>
      </c>
      <c r="Y22" s="57" t="n">
        <v>47.58</v>
      </c>
      <c r="Z22" s="57" t="n">
        <f aca="false">X22/3600</f>
        <v>5.39948333333333</v>
      </c>
      <c r="AA22" s="55"/>
      <c r="AB22" s="55"/>
      <c r="AC22" s="55"/>
      <c r="AE22" s="37" t="n">
        <f aca="false">Q22/100</f>
        <v>0.4791</v>
      </c>
      <c r="AF22" s="37" t="n">
        <f aca="false">R22/100</f>
        <v>0.0614747777777778</v>
      </c>
      <c r="AG22" s="37" t="n">
        <f aca="false">Y22/100</f>
        <v>0.4758</v>
      </c>
      <c r="AH22" s="37" t="n">
        <f aca="false">Z22/100</f>
        <v>0.0539948333333333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7001.8616</v>
      </c>
      <c r="I23" s="59" t="n">
        <f aca="false">V23</f>
        <v>41.5493</v>
      </c>
      <c r="J23" s="59" t="n">
        <f aca="false">T23</f>
        <v>7001.8616</v>
      </c>
      <c r="K23" s="59" t="n">
        <f aca="false">W23</f>
        <v>42.6327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7225.15</v>
      </c>
      <c r="Q23" s="51" t="n">
        <v>66.9</v>
      </c>
      <c r="R23" s="58" t="n">
        <f aca="false">P23/3600</f>
        <v>7.56254166666667</v>
      </c>
      <c r="S23" s="60"/>
      <c r="T23" s="58" t="n">
        <v>7001.8616</v>
      </c>
      <c r="U23" s="58" t="n">
        <v>39.362</v>
      </c>
      <c r="V23" s="58" t="n">
        <v>41.5493</v>
      </c>
      <c r="W23" s="58" t="n">
        <v>42.6327</v>
      </c>
      <c r="X23" s="58" t="n">
        <v>24023.23</v>
      </c>
      <c r="Y23" s="58" t="n">
        <v>64.24</v>
      </c>
      <c r="Z23" s="58" t="n">
        <f aca="false">X23/3600</f>
        <v>6.673119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669</v>
      </c>
      <c r="AF23" s="37" t="n">
        <f aca="false">R23/100</f>
        <v>0.0756254166666667</v>
      </c>
      <c r="AG23" s="37" t="n">
        <f aca="false">Y23/100</f>
        <v>0.6424</v>
      </c>
      <c r="AH23" s="37" t="n">
        <f aca="false">Z23/100</f>
        <v>0.066731194444444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23.9128</v>
      </c>
      <c r="E24" s="49" t="n">
        <f aca="false">N24</f>
        <v>39.7657</v>
      </c>
      <c r="F24" s="49" t="n">
        <f aca="false">L24</f>
        <v>3423.9128</v>
      </c>
      <c r="G24" s="49" t="n">
        <f aca="false">O24</f>
        <v>40.7305</v>
      </c>
      <c r="H24" s="49" t="n">
        <f aca="false">T24</f>
        <v>2942.7088</v>
      </c>
      <c r="I24" s="49" t="n">
        <f aca="false">V24</f>
        <v>39.4229</v>
      </c>
      <c r="J24" s="49" t="n">
        <f aca="false">T24</f>
        <v>2942.7088</v>
      </c>
      <c r="K24" s="49" t="n">
        <f aca="false">W24</f>
        <v>40.4464</v>
      </c>
      <c r="L24" s="50" t="n">
        <v>3423.9128</v>
      </c>
      <c r="M24" s="50" t="n">
        <v>36.9918</v>
      </c>
      <c r="N24" s="50" t="n">
        <v>39.7657</v>
      </c>
      <c r="O24" s="50" t="n">
        <v>40.7305</v>
      </c>
      <c r="P24" s="50" t="n">
        <v>23786.48</v>
      </c>
      <c r="Q24" s="51" t="n">
        <v>56.71</v>
      </c>
      <c r="R24" s="50" t="n">
        <f aca="false">P24/3600</f>
        <v>6.60735555555556</v>
      </c>
      <c r="S24" s="52"/>
      <c r="T24" s="50" t="n">
        <v>2942.7088</v>
      </c>
      <c r="U24" s="50" t="n">
        <v>36.4964</v>
      </c>
      <c r="V24" s="50" t="n">
        <v>39.4229</v>
      </c>
      <c r="W24" s="50" t="n">
        <v>40.4464</v>
      </c>
      <c r="X24" s="50" t="n">
        <v>20986.04</v>
      </c>
      <c r="Y24" s="50" t="n">
        <v>54.51</v>
      </c>
      <c r="Z24" s="50" t="n">
        <f aca="false">X24/3600</f>
        <v>5.82945555555556</v>
      </c>
      <c r="AA24" s="52"/>
      <c r="AB24" s="52"/>
      <c r="AC24" s="52"/>
      <c r="AE24" s="37" t="n">
        <f aca="false">Q24/100</f>
        <v>0.5671</v>
      </c>
      <c r="AF24" s="37" t="n">
        <f aca="false">R24/100</f>
        <v>0.0660735555555556</v>
      </c>
      <c r="AG24" s="37" t="n">
        <f aca="false">Y24/100</f>
        <v>0.5451</v>
      </c>
      <c r="AH24" s="37" t="n">
        <f aca="false">Z24/100</f>
        <v>0.0582945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49.408</v>
      </c>
      <c r="E25" s="49" t="n">
        <f aca="false">N25</f>
        <v>37.8443</v>
      </c>
      <c r="F25" s="49" t="n">
        <f aca="false">L25</f>
        <v>1449.408</v>
      </c>
      <c r="G25" s="49" t="n">
        <f aca="false">O25</f>
        <v>39.1242</v>
      </c>
      <c r="H25" s="49" t="n">
        <f aca="false">T25</f>
        <v>1270.6936</v>
      </c>
      <c r="I25" s="49" t="n">
        <f aca="false">V25</f>
        <v>37.5839</v>
      </c>
      <c r="J25" s="49" t="n">
        <f aca="false">T25</f>
        <v>1270.6936</v>
      </c>
      <c r="K25" s="49" t="n">
        <f aca="false">W25</f>
        <v>38.9711</v>
      </c>
      <c r="L25" s="50" t="n">
        <v>1449.408</v>
      </c>
      <c r="M25" s="50" t="n">
        <v>34.1667</v>
      </c>
      <c r="N25" s="50" t="n">
        <v>37.8443</v>
      </c>
      <c r="O25" s="50" t="n">
        <v>39.1242</v>
      </c>
      <c r="P25" s="50" t="n">
        <v>22280.05</v>
      </c>
      <c r="Q25" s="51" t="n">
        <v>54.48</v>
      </c>
      <c r="R25" s="50" t="n">
        <f aca="false">P25/3600</f>
        <v>6.18890277777778</v>
      </c>
      <c r="S25" s="52"/>
      <c r="T25" s="50" t="n">
        <v>1270.6936</v>
      </c>
      <c r="U25" s="50" t="n">
        <v>33.7708</v>
      </c>
      <c r="V25" s="50" t="n">
        <v>37.5839</v>
      </c>
      <c r="W25" s="50" t="n">
        <v>38.9711</v>
      </c>
      <c r="X25" s="50" t="n">
        <v>22215.14</v>
      </c>
      <c r="Y25" s="50" t="n">
        <v>53.96</v>
      </c>
      <c r="Z25" s="50" t="n">
        <f aca="false">X25/3600</f>
        <v>6.17087222222222</v>
      </c>
      <c r="AA25" s="52"/>
      <c r="AB25" s="52"/>
      <c r="AC25" s="52"/>
      <c r="AE25" s="37" t="n">
        <f aca="false">Q25/100</f>
        <v>0.5448</v>
      </c>
      <c r="AF25" s="37" t="n">
        <f aca="false">R25/100</f>
        <v>0.0618890277777778</v>
      </c>
      <c r="AG25" s="37" t="n">
        <f aca="false">Y25/100</f>
        <v>0.5396</v>
      </c>
      <c r="AH25" s="37" t="n">
        <f aca="false">Z25/100</f>
        <v>0.06170872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535.8128</v>
      </c>
      <c r="I26" s="56" t="n">
        <f aca="false">V26</f>
        <v>35.8941</v>
      </c>
      <c r="J26" s="56" t="n">
        <f aca="false">T26</f>
        <v>535.8128</v>
      </c>
      <c r="K26" s="56" t="n">
        <f aca="false">W26</f>
        <v>37.8243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1460.06</v>
      </c>
      <c r="Q26" s="57" t="n">
        <v>52.95</v>
      </c>
      <c r="R26" s="57" t="n">
        <f aca="false">P26/3600</f>
        <v>5.96112777777778</v>
      </c>
      <c r="S26" s="55"/>
      <c r="T26" s="57" t="n">
        <v>535.8128</v>
      </c>
      <c r="U26" s="57" t="n">
        <v>31.2233</v>
      </c>
      <c r="V26" s="57" t="n">
        <v>35.8941</v>
      </c>
      <c r="W26" s="57" t="n">
        <v>37.8243</v>
      </c>
      <c r="X26" s="57" t="n">
        <v>21541.89</v>
      </c>
      <c r="Y26" s="57" t="n">
        <v>47.9</v>
      </c>
      <c r="Z26" s="57" t="n">
        <f aca="false">X26/3600</f>
        <v>5.98385833333333</v>
      </c>
      <c r="AA26" s="55"/>
      <c r="AB26" s="55"/>
      <c r="AC26" s="55"/>
      <c r="AE26" s="37" t="n">
        <f aca="false">Q26/100</f>
        <v>0.5295</v>
      </c>
      <c r="AF26" s="37" t="n">
        <f aca="false">R26/100</f>
        <v>0.0596112777777778</v>
      </c>
      <c r="AG26" s="37" t="n">
        <f aca="false">Y26/100</f>
        <v>0.479</v>
      </c>
      <c r="AH26" s="37" t="n">
        <f aca="false">Z26/100</f>
        <v>0.0598385833333333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14799.368</v>
      </c>
      <c r="I27" s="59" t="n">
        <f aca="false">V27</f>
        <v>39.751</v>
      </c>
      <c r="J27" s="59" t="n">
        <f aca="false">T27</f>
        <v>14799.368</v>
      </c>
      <c r="K27" s="59" t="n">
        <f aca="false">W27</f>
        <v>42.7739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6236.97</v>
      </c>
      <c r="Q27" s="51" t="n">
        <v>127.91</v>
      </c>
      <c r="R27" s="58" t="n">
        <f aca="false">P27/3600</f>
        <v>15.6213805555556</v>
      </c>
      <c r="S27" s="60"/>
      <c r="T27" s="58" t="n">
        <v>14799.368</v>
      </c>
      <c r="U27" s="58" t="n">
        <v>38.298</v>
      </c>
      <c r="V27" s="58" t="n">
        <v>39.751</v>
      </c>
      <c r="W27" s="58" t="n">
        <v>42.7739</v>
      </c>
      <c r="X27" s="58" t="n">
        <v>49203.31</v>
      </c>
      <c r="Y27" s="58" t="n">
        <v>117.98</v>
      </c>
      <c r="Z27" s="58" t="n">
        <f aca="false">X27/3600</f>
        <v>13.66758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2791</v>
      </c>
      <c r="AF27" s="37" t="n">
        <f aca="false">R27/100</f>
        <v>0.156213805555556</v>
      </c>
      <c r="AG27" s="37" t="n">
        <f aca="false">Y27/100</f>
        <v>1.1798</v>
      </c>
      <c r="AH27" s="37" t="n">
        <f aca="false">Z27/100</f>
        <v>0.13667586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306.5488</v>
      </c>
      <c r="E28" s="49" t="n">
        <f aca="false">N28</f>
        <v>38.7466</v>
      </c>
      <c r="F28" s="49" t="n">
        <f aca="false">L28</f>
        <v>6306.5488</v>
      </c>
      <c r="G28" s="49" t="n">
        <f aca="false">O28</f>
        <v>41.1047</v>
      </c>
      <c r="H28" s="49" t="n">
        <f aca="false">T28</f>
        <v>5324.8752</v>
      </c>
      <c r="I28" s="49" t="n">
        <f aca="false">V28</f>
        <v>38.5483</v>
      </c>
      <c r="J28" s="49" t="n">
        <f aca="false">T28</f>
        <v>5324.8752</v>
      </c>
      <c r="K28" s="49" t="n">
        <f aca="false">W28</f>
        <v>40.7711</v>
      </c>
      <c r="L28" s="50" t="n">
        <v>6306.5488</v>
      </c>
      <c r="M28" s="50" t="n">
        <v>36.6704</v>
      </c>
      <c r="N28" s="50" t="n">
        <v>38.7466</v>
      </c>
      <c r="O28" s="50" t="n">
        <v>41.1047</v>
      </c>
      <c r="P28" s="50" t="n">
        <v>47488.99</v>
      </c>
      <c r="Q28" s="51" t="n">
        <v>99.97</v>
      </c>
      <c r="R28" s="50" t="n">
        <f aca="false">P28/3600</f>
        <v>13.1913861111111</v>
      </c>
      <c r="S28" s="52"/>
      <c r="T28" s="50" t="n">
        <v>5324.8752</v>
      </c>
      <c r="U28" s="50" t="n">
        <v>36.3016</v>
      </c>
      <c r="V28" s="50" t="n">
        <v>38.5483</v>
      </c>
      <c r="W28" s="50" t="n">
        <v>40.7711</v>
      </c>
      <c r="X28" s="50" t="n">
        <v>47122.78</v>
      </c>
      <c r="Y28" s="50" t="n">
        <v>98.91</v>
      </c>
      <c r="Z28" s="50" t="n">
        <f aca="false">X28/3600</f>
        <v>13.0896611111111</v>
      </c>
      <c r="AA28" s="52"/>
      <c r="AB28" s="52"/>
      <c r="AC28" s="52"/>
      <c r="AE28" s="37" t="n">
        <f aca="false">Q28/100</f>
        <v>0.9997</v>
      </c>
      <c r="AF28" s="37" t="n">
        <f aca="false">R28/100</f>
        <v>0.131913861111111</v>
      </c>
      <c r="AG28" s="37" t="n">
        <f aca="false">Y28/100</f>
        <v>0.9891</v>
      </c>
      <c r="AH28" s="37" t="n">
        <f aca="false">Z28/100</f>
        <v>0.13089661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813.4712</v>
      </c>
      <c r="E29" s="49" t="n">
        <f aca="false">N29</f>
        <v>37.5593</v>
      </c>
      <c r="F29" s="49" t="n">
        <f aca="false">L29</f>
        <v>2813.4712</v>
      </c>
      <c r="G29" s="49" t="n">
        <f aca="false">O29</f>
        <v>39.1106</v>
      </c>
      <c r="H29" s="49" t="n">
        <f aca="false">T29</f>
        <v>2446.856</v>
      </c>
      <c r="I29" s="49" t="n">
        <f aca="false">V29</f>
        <v>37.3694</v>
      </c>
      <c r="J29" s="49" t="n">
        <f aca="false">T29</f>
        <v>2446.856</v>
      </c>
      <c r="K29" s="49" t="n">
        <f aca="false">W29</f>
        <v>38.822</v>
      </c>
      <c r="L29" s="50" t="n">
        <v>2813.4712</v>
      </c>
      <c r="M29" s="50" t="n">
        <v>34.4778</v>
      </c>
      <c r="N29" s="50" t="n">
        <v>37.5593</v>
      </c>
      <c r="O29" s="50" t="n">
        <v>39.1106</v>
      </c>
      <c r="P29" s="50" t="n">
        <v>44145.94</v>
      </c>
      <c r="Q29" s="51" t="n">
        <v>94.45</v>
      </c>
      <c r="R29" s="50" t="n">
        <f aca="false">P29/3600</f>
        <v>12.2627611111111</v>
      </c>
      <c r="S29" s="52"/>
      <c r="T29" s="50" t="n">
        <v>2446.856</v>
      </c>
      <c r="U29" s="50" t="n">
        <v>34.1226</v>
      </c>
      <c r="V29" s="50" t="n">
        <v>37.3694</v>
      </c>
      <c r="W29" s="50" t="n">
        <v>38.822</v>
      </c>
      <c r="X29" s="50" t="n">
        <v>43999.05</v>
      </c>
      <c r="Y29" s="50" t="n">
        <v>92.56</v>
      </c>
      <c r="Z29" s="50" t="n">
        <f aca="false">X29/3600</f>
        <v>12.2219583333333</v>
      </c>
      <c r="AA29" s="52"/>
      <c r="AB29" s="52"/>
      <c r="AC29" s="52"/>
      <c r="AE29" s="37" t="n">
        <f aca="false">Q29/100</f>
        <v>0.9445</v>
      </c>
      <c r="AF29" s="37" t="n">
        <f aca="false">R29/100</f>
        <v>0.122627611111111</v>
      </c>
      <c r="AG29" s="37" t="n">
        <f aca="false">Y29/100</f>
        <v>0.9256</v>
      </c>
      <c r="AH29" s="37" t="n">
        <f aca="false">Z29/100</f>
        <v>0.12221958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156.6328</v>
      </c>
      <c r="I30" s="56" t="n">
        <f aca="false">V30</f>
        <v>36.1316</v>
      </c>
      <c r="J30" s="56" t="n">
        <f aca="false">T30</f>
        <v>1156.6328</v>
      </c>
      <c r="K30" s="56" t="n">
        <f aca="false">W30</f>
        <v>36.8333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42593.44</v>
      </c>
      <c r="Q30" s="57" t="n">
        <v>81.13</v>
      </c>
      <c r="R30" s="57" t="n">
        <f aca="false">P30/3600</f>
        <v>11.8315111111111</v>
      </c>
      <c r="S30" s="55"/>
      <c r="T30" s="57" t="n">
        <v>1156.6328</v>
      </c>
      <c r="U30" s="57" t="n">
        <v>31.8032</v>
      </c>
      <c r="V30" s="57" t="n">
        <v>36.1316</v>
      </c>
      <c r="W30" s="57" t="n">
        <v>36.8333</v>
      </c>
      <c r="X30" s="57" t="n">
        <v>42502.28</v>
      </c>
      <c r="Y30" s="57" t="n">
        <v>79.04</v>
      </c>
      <c r="Z30" s="57" t="n">
        <f aca="false">X30/3600</f>
        <v>11.8061888888889</v>
      </c>
      <c r="AA30" s="55"/>
      <c r="AB30" s="55"/>
      <c r="AC30" s="55"/>
      <c r="AE30" s="37" t="n">
        <f aca="false">Q30/100</f>
        <v>0.8113</v>
      </c>
      <c r="AF30" s="37" t="n">
        <f aca="false">R30/100</f>
        <v>0.118315111111111</v>
      </c>
      <c r="AG30" s="37" t="n">
        <f aca="false">Y30/100</f>
        <v>0.7904</v>
      </c>
      <c r="AH30" s="37" t="n">
        <f aca="false">Z30/100</f>
        <v>0.118061888888889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15342.6448</v>
      </c>
      <c r="I31" s="61" t="n">
        <f aca="false">V31</f>
        <v>43.3896</v>
      </c>
      <c r="J31" s="61" t="n">
        <f aca="false">T31</f>
        <v>15342.6448</v>
      </c>
      <c r="K31" s="61" t="n">
        <f aca="false">W31</f>
        <v>44.434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0256.27</v>
      </c>
      <c r="Q31" s="51" t="n">
        <v>156.74</v>
      </c>
      <c r="R31" s="58" t="n">
        <f aca="false">P31/3600</f>
        <v>16.7378527777778</v>
      </c>
      <c r="S31" s="60"/>
      <c r="T31" s="58" t="n">
        <v>15342.6448</v>
      </c>
      <c r="U31" s="58" t="n">
        <v>39.0331</v>
      </c>
      <c r="V31" s="58" t="n">
        <v>43.3896</v>
      </c>
      <c r="W31" s="58" t="n">
        <v>44.434</v>
      </c>
      <c r="X31" s="58" t="n">
        <v>58815.45</v>
      </c>
      <c r="Y31" s="58" t="n">
        <v>151.09</v>
      </c>
      <c r="Z31" s="58" t="n">
        <f aca="false">X31/3600</f>
        <v>16.3376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5674</v>
      </c>
      <c r="AF31" s="37" t="n">
        <f aca="false">R31/100</f>
        <v>0.167378527777778</v>
      </c>
      <c r="AG31" s="37" t="n">
        <f aca="false">Y31/100</f>
        <v>1.5109</v>
      </c>
      <c r="AH31" s="37" t="n">
        <f aca="false">Z31/100</f>
        <v>0.1633762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6035.684</v>
      </c>
      <c r="I32" s="62" t="n">
        <f aca="false">V32</f>
        <v>41.8479</v>
      </c>
      <c r="J32" s="62" t="n">
        <f aca="false">T32</f>
        <v>6035.684</v>
      </c>
      <c r="K32" s="62" t="n">
        <f aca="false">W32</f>
        <v>42.1445</v>
      </c>
      <c r="L32" s="50" t="n">
        <v>7100.892</v>
      </c>
      <c r="M32" s="50" t="n">
        <v>37.5678</v>
      </c>
      <c r="N32" s="50" t="n">
        <v>42.1459</v>
      </c>
      <c r="O32" s="50" t="n">
        <v>42.5815</v>
      </c>
      <c r="P32" s="50" t="n">
        <v>52390.74</v>
      </c>
      <c r="Q32" s="51" t="n">
        <v>133.59</v>
      </c>
      <c r="R32" s="50" t="n">
        <f aca="false">P32/3600</f>
        <v>14.5529833333333</v>
      </c>
      <c r="S32" s="52"/>
      <c r="T32" s="50" t="n">
        <v>6035.684</v>
      </c>
      <c r="U32" s="50" t="n">
        <v>37.2245</v>
      </c>
      <c r="V32" s="50" t="n">
        <v>41.8479</v>
      </c>
      <c r="W32" s="50" t="n">
        <v>42.1445</v>
      </c>
      <c r="X32" s="50" t="n">
        <v>51897.66</v>
      </c>
      <c r="Y32" s="50" t="n">
        <v>132.76</v>
      </c>
      <c r="Z32" s="50" t="n">
        <f aca="false">X32/3600</f>
        <v>14.4160166666667</v>
      </c>
      <c r="AA32" s="52"/>
      <c r="AB32" s="52"/>
      <c r="AC32" s="52"/>
      <c r="AE32" s="37" t="n">
        <f aca="false">Q32/100</f>
        <v>1.3359</v>
      </c>
      <c r="AF32" s="37" t="n">
        <f aca="false">R32/100</f>
        <v>0.145529833333333</v>
      </c>
      <c r="AG32" s="37" t="n">
        <f aca="false">Y32/100</f>
        <v>1.3276</v>
      </c>
      <c r="AH32" s="37" t="n">
        <f aca="false">Z32/100</f>
        <v>0.144160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2875.9512</v>
      </c>
      <c r="I33" s="62" t="n">
        <f aca="false">V33</f>
        <v>40.1627</v>
      </c>
      <c r="J33" s="62" t="n">
        <f aca="false">T33</f>
        <v>2875.9512</v>
      </c>
      <c r="K33" s="62" t="n">
        <f aca="false">W33</f>
        <v>39.7955</v>
      </c>
      <c r="L33" s="50" t="n">
        <v>3277.2472</v>
      </c>
      <c r="M33" s="50" t="n">
        <v>35.5958</v>
      </c>
      <c r="N33" s="50" t="n">
        <v>40.4879</v>
      </c>
      <c r="O33" s="50" t="n">
        <v>40.2181</v>
      </c>
      <c r="P33" s="50" t="n">
        <v>48720.71</v>
      </c>
      <c r="Q33" s="51" t="n">
        <v>125.1</v>
      </c>
      <c r="R33" s="50" t="n">
        <f aca="false">P33/3600</f>
        <v>13.5335305555556</v>
      </c>
      <c r="S33" s="52"/>
      <c r="T33" s="50" t="n">
        <v>2875.9512</v>
      </c>
      <c r="U33" s="50" t="n">
        <v>35.2348</v>
      </c>
      <c r="V33" s="50" t="n">
        <v>40.1627</v>
      </c>
      <c r="W33" s="50" t="n">
        <v>39.7955</v>
      </c>
      <c r="X33" s="50" t="n">
        <v>48412.45</v>
      </c>
      <c r="Y33" s="50" t="n">
        <v>126.04</v>
      </c>
      <c r="Z33" s="50" t="n">
        <f aca="false">X33/3600</f>
        <v>13.4479027777778</v>
      </c>
      <c r="AA33" s="52"/>
      <c r="AB33" s="52"/>
      <c r="AC33" s="52"/>
      <c r="AE33" s="37" t="n">
        <f aca="false">Q33/100</f>
        <v>1.251</v>
      </c>
      <c r="AF33" s="37" t="n">
        <f aca="false">R33/100</f>
        <v>0.135335305555556</v>
      </c>
      <c r="AG33" s="37" t="n">
        <f aca="false">Y33/100</f>
        <v>1.2604</v>
      </c>
      <c r="AH33" s="37" t="n">
        <f aca="false">Z33/100</f>
        <v>0.13447902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412.1368</v>
      </c>
      <c r="I34" s="63" t="n">
        <f aca="false">V34</f>
        <v>38.3643</v>
      </c>
      <c r="J34" s="63" t="n">
        <f aca="false">T34</f>
        <v>1412.1368</v>
      </c>
      <c r="K34" s="63" t="n">
        <f aca="false">W34</f>
        <v>37.4798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6795.26</v>
      </c>
      <c r="Q34" s="57" t="n">
        <v>122.82</v>
      </c>
      <c r="R34" s="57" t="n">
        <f aca="false">P34/3600</f>
        <v>12.9986833333333</v>
      </c>
      <c r="S34" s="55"/>
      <c r="T34" s="57" t="n">
        <v>1412.1368</v>
      </c>
      <c r="U34" s="57" t="n">
        <v>33.0014</v>
      </c>
      <c r="V34" s="57" t="n">
        <v>38.3643</v>
      </c>
      <c r="W34" s="57" t="n">
        <v>37.4798</v>
      </c>
      <c r="X34" s="57" t="n">
        <v>46592.26</v>
      </c>
      <c r="Y34" s="57" t="n">
        <v>120.19</v>
      </c>
      <c r="Z34" s="57" t="n">
        <f aca="false">X34/3600</f>
        <v>12.9422944444444</v>
      </c>
      <c r="AA34" s="55"/>
      <c r="AB34" s="55"/>
      <c r="AC34" s="55"/>
      <c r="AE34" s="37" t="n">
        <f aca="false">Q34/100</f>
        <v>1.2282</v>
      </c>
      <c r="AF34" s="37" t="n">
        <f aca="false">R34/100</f>
        <v>0.129986833333333</v>
      </c>
      <c r="AG34" s="37" t="n">
        <f aca="false">Y34/100</f>
        <v>1.2019</v>
      </c>
      <c r="AH34" s="37" t="n">
        <f aca="false">Z34/100</f>
        <v>0.129422944444444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36831.2424</v>
      </c>
      <c r="I35" s="61" t="n">
        <f aca="false">V35</f>
        <v>41.683</v>
      </c>
      <c r="J35" s="61" t="n">
        <f aca="false">T35</f>
        <v>36831.2424</v>
      </c>
      <c r="K35" s="61" t="n">
        <f aca="false">W35</f>
        <v>43.7937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8060.12</v>
      </c>
      <c r="Q35" s="51" t="n">
        <v>212.4</v>
      </c>
      <c r="R35" s="58" t="n">
        <f aca="false">P35/3600</f>
        <v>21.6833666666667</v>
      </c>
      <c r="S35" s="60"/>
      <c r="T35" s="58" t="n">
        <v>36831.2424</v>
      </c>
      <c r="U35" s="58" t="n">
        <v>37.5076</v>
      </c>
      <c r="V35" s="58" t="n">
        <v>41.683</v>
      </c>
      <c r="W35" s="58" t="n">
        <v>43.7937</v>
      </c>
      <c r="X35" s="58" t="n">
        <v>74766.62</v>
      </c>
      <c r="Y35" s="58" t="n">
        <v>203.95</v>
      </c>
      <c r="Z35" s="58" t="n">
        <f aca="false">X35/3600</f>
        <v>20.7685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124</v>
      </c>
      <c r="AF35" s="37" t="n">
        <f aca="false">R35/100</f>
        <v>0.216833666666667</v>
      </c>
      <c r="AG35" s="37" t="n">
        <f aca="false">Y35/100</f>
        <v>2.0395</v>
      </c>
      <c r="AH35" s="37" t="n">
        <f aca="false">Z35/100</f>
        <v>0.207685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6327.0272</v>
      </c>
      <c r="I36" s="62" t="n">
        <f aca="false">V36</f>
        <v>40.272</v>
      </c>
      <c r="J36" s="62" t="n">
        <f aca="false">T36</f>
        <v>6327.0272</v>
      </c>
      <c r="K36" s="62" t="n">
        <f aca="false">W36</f>
        <v>42.6565</v>
      </c>
      <c r="L36" s="50" t="n">
        <v>8047.5112</v>
      </c>
      <c r="M36" s="50" t="n">
        <v>35.3953</v>
      </c>
      <c r="N36" s="50" t="n">
        <v>40.4679</v>
      </c>
      <c r="O36" s="50" t="n">
        <v>42.777</v>
      </c>
      <c r="P36" s="50" t="n">
        <v>58769.89</v>
      </c>
      <c r="Q36" s="51" t="n">
        <v>147.03</v>
      </c>
      <c r="R36" s="50" t="n">
        <f aca="false">P36/3600</f>
        <v>16.3249694444444</v>
      </c>
      <c r="S36" s="52"/>
      <c r="T36" s="50" t="n">
        <v>6327.0272</v>
      </c>
      <c r="U36" s="50" t="n">
        <v>35.1342</v>
      </c>
      <c r="V36" s="50" t="n">
        <v>40.272</v>
      </c>
      <c r="W36" s="50" t="n">
        <v>42.6565</v>
      </c>
      <c r="X36" s="50" t="n">
        <v>58165.16</v>
      </c>
      <c r="Y36" s="50" t="n">
        <v>142.64</v>
      </c>
      <c r="Z36" s="50" t="n">
        <f aca="false">X36/3600</f>
        <v>16.1569888888889</v>
      </c>
      <c r="AA36" s="52"/>
      <c r="AB36" s="52"/>
      <c r="AC36" s="52"/>
      <c r="AE36" s="37" t="n">
        <f aca="false">Q36/100</f>
        <v>1.4703</v>
      </c>
      <c r="AF36" s="37" t="n">
        <f aca="false">R36/100</f>
        <v>0.163249694444444</v>
      </c>
      <c r="AG36" s="37" t="n">
        <f aca="false">Y36/100</f>
        <v>1.4264</v>
      </c>
      <c r="AH36" s="37" t="n">
        <f aca="false">Z36/100</f>
        <v>0.1615698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1948.352</v>
      </c>
      <c r="I37" s="62" t="n">
        <f aca="false">V37</f>
        <v>38.8358</v>
      </c>
      <c r="J37" s="62" t="n">
        <f aca="false">T37</f>
        <v>1948.352</v>
      </c>
      <c r="K37" s="62" t="n">
        <f aca="false">W37</f>
        <v>41.4766</v>
      </c>
      <c r="L37" s="50" t="n">
        <v>2205.0024</v>
      </c>
      <c r="M37" s="50" t="n">
        <v>33.5015</v>
      </c>
      <c r="N37" s="50" t="n">
        <v>38.9757</v>
      </c>
      <c r="O37" s="50" t="n">
        <v>41.5606</v>
      </c>
      <c r="P37" s="50" t="n">
        <v>53999.6</v>
      </c>
      <c r="Q37" s="51" t="n">
        <v>141.44</v>
      </c>
      <c r="R37" s="50" t="n">
        <f aca="false">P37/3600</f>
        <v>14.9998888888889</v>
      </c>
      <c r="S37" s="52"/>
      <c r="T37" s="50" t="n">
        <v>1948.352</v>
      </c>
      <c r="U37" s="50" t="n">
        <v>33.2778</v>
      </c>
      <c r="V37" s="50" t="n">
        <v>38.8358</v>
      </c>
      <c r="W37" s="50" t="n">
        <v>41.4766</v>
      </c>
      <c r="X37" s="50" t="n">
        <v>54119.4</v>
      </c>
      <c r="Y37" s="50" t="n">
        <v>136.54</v>
      </c>
      <c r="Z37" s="50" t="n">
        <f aca="false">X37/3600</f>
        <v>15.0331666666667</v>
      </c>
      <c r="AA37" s="52"/>
      <c r="AB37" s="52"/>
      <c r="AC37" s="52"/>
      <c r="AE37" s="37" t="n">
        <f aca="false">Q37/100</f>
        <v>1.4144</v>
      </c>
      <c r="AF37" s="37" t="n">
        <f aca="false">R37/100</f>
        <v>0.149998888888889</v>
      </c>
      <c r="AG37" s="37" t="n">
        <f aca="false">Y37/100</f>
        <v>1.3654</v>
      </c>
      <c r="AH37" s="37" t="n">
        <f aca="false">Z37/100</f>
        <v>0.150331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744.1168</v>
      </c>
      <c r="I38" s="63" t="n">
        <f aca="false">V38</f>
        <v>37.3681</v>
      </c>
      <c r="J38" s="63" t="n">
        <f aca="false">T38</f>
        <v>744.1168</v>
      </c>
      <c r="K38" s="63" t="n">
        <f aca="false">W38</f>
        <v>40.1101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52311.35</v>
      </c>
      <c r="Q38" s="57" t="n">
        <v>116.75</v>
      </c>
      <c r="R38" s="57" t="n">
        <f aca="false">P38/3600</f>
        <v>14.5309305555556</v>
      </c>
      <c r="S38" s="55"/>
      <c r="T38" s="57" t="n">
        <v>744.1168</v>
      </c>
      <c r="U38" s="57" t="n">
        <v>31.0487</v>
      </c>
      <c r="V38" s="57" t="n">
        <v>37.3681</v>
      </c>
      <c r="W38" s="57" t="n">
        <v>40.1101</v>
      </c>
      <c r="X38" s="57" t="n">
        <v>46043.67</v>
      </c>
      <c r="Y38" s="57" t="n">
        <v>111.3</v>
      </c>
      <c r="Z38" s="57" t="n">
        <f aca="false">X38/3600</f>
        <v>12.7899083333333</v>
      </c>
      <c r="AA38" s="55"/>
      <c r="AB38" s="55"/>
      <c r="AC38" s="55"/>
      <c r="AE38" s="37" t="n">
        <f aca="false">Q38/100</f>
        <v>1.1675</v>
      </c>
      <c r="AF38" s="37" t="n">
        <f aca="false">R38/100</f>
        <v>0.145309305555556</v>
      </c>
      <c r="AG38" s="37" t="n">
        <f aca="false">Y38/100</f>
        <v>1.113</v>
      </c>
      <c r="AH38" s="37" t="n">
        <f aca="false">Z38/100</f>
        <v>0.127899083333333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3420.5264</v>
      </c>
      <c r="I39" s="61" t="n">
        <f aca="false">V39</f>
        <v>41.8396</v>
      </c>
      <c r="J39" s="61" t="n">
        <f aca="false">T39</f>
        <v>3420.5264</v>
      </c>
      <c r="K39" s="61" t="n">
        <f aca="false">W39</f>
        <v>42.2557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387.43</v>
      </c>
      <c r="Q39" s="51" t="n">
        <v>25.49</v>
      </c>
      <c r="R39" s="58" t="n">
        <f aca="false">P39/3600</f>
        <v>3.163175</v>
      </c>
      <c r="S39" s="60"/>
      <c r="T39" s="58" t="n">
        <v>3420.5264</v>
      </c>
      <c r="U39" s="58" t="n">
        <v>39.3571</v>
      </c>
      <c r="V39" s="58" t="n">
        <v>41.8396</v>
      </c>
      <c r="W39" s="58" t="n">
        <v>42.2557</v>
      </c>
      <c r="X39" s="58" t="n">
        <v>11162.22</v>
      </c>
      <c r="Y39" s="58" t="n">
        <v>25.14</v>
      </c>
      <c r="Z39" s="58" t="n">
        <f aca="false">X39/3600</f>
        <v>3.1006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549</v>
      </c>
      <c r="AF39" s="37" t="n">
        <f aca="false">R39/100</f>
        <v>0.03163175</v>
      </c>
      <c r="AG39" s="37" t="n">
        <f aca="false">Y39/100</f>
        <v>0.2514</v>
      </c>
      <c r="AH39" s="37" t="n">
        <f aca="false">Z39/100</f>
        <v>0.0310061666666667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642.8496</v>
      </c>
      <c r="I40" s="62" t="n">
        <f aca="false">V40</f>
        <v>39.1077</v>
      </c>
      <c r="J40" s="62" t="n">
        <f aca="false">T40</f>
        <v>1642.8496</v>
      </c>
      <c r="K40" s="62" t="n">
        <f aca="false">W40</f>
        <v>39.241</v>
      </c>
      <c r="L40" s="50" t="n">
        <v>1906.1016</v>
      </c>
      <c r="M40" s="50" t="n">
        <v>36.8586</v>
      </c>
      <c r="N40" s="50" t="n">
        <v>39.6249</v>
      </c>
      <c r="O40" s="50" t="n">
        <v>39.8073</v>
      </c>
      <c r="P40" s="50" t="n">
        <v>9991.23</v>
      </c>
      <c r="Q40" s="51" t="n">
        <v>22.11</v>
      </c>
      <c r="R40" s="50" t="n">
        <f aca="false">P40/3600</f>
        <v>2.77534166666667</v>
      </c>
      <c r="S40" s="52"/>
      <c r="T40" s="50" t="n">
        <v>1642.8496</v>
      </c>
      <c r="U40" s="50" t="n">
        <v>36.2513</v>
      </c>
      <c r="V40" s="50" t="n">
        <v>39.1077</v>
      </c>
      <c r="W40" s="50" t="n">
        <v>39.241</v>
      </c>
      <c r="X40" s="50" t="n">
        <v>9903.13</v>
      </c>
      <c r="Y40" s="50" t="n">
        <v>22.1</v>
      </c>
      <c r="Z40" s="50" t="n">
        <f aca="false">X40/3600</f>
        <v>2.75086944444444</v>
      </c>
      <c r="AA40" s="52"/>
      <c r="AB40" s="52"/>
      <c r="AC40" s="52"/>
      <c r="AE40" s="37" t="n">
        <f aca="false">Q40/100</f>
        <v>0.2211</v>
      </c>
      <c r="AF40" s="37" t="n">
        <f aca="false">R40/100</f>
        <v>0.0277534166666667</v>
      </c>
      <c r="AG40" s="37" t="n">
        <f aca="false">Y40/100</f>
        <v>0.221</v>
      </c>
      <c r="AH40" s="37" t="n">
        <f aca="false">Z40/100</f>
        <v>0.0275086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787.2272</v>
      </c>
      <c r="I41" s="62" t="n">
        <f aca="false">V41</f>
        <v>36.6935</v>
      </c>
      <c r="J41" s="62" t="n">
        <f aca="false">T41</f>
        <v>787.2272</v>
      </c>
      <c r="K41" s="62" t="n">
        <f aca="false">W41</f>
        <v>36.5602</v>
      </c>
      <c r="L41" s="50" t="n">
        <v>901.6672</v>
      </c>
      <c r="M41" s="50" t="n">
        <v>33.9463</v>
      </c>
      <c r="N41" s="50" t="n">
        <v>37.072</v>
      </c>
      <c r="O41" s="50" t="n">
        <v>37.0088</v>
      </c>
      <c r="P41" s="50" t="n">
        <v>9170.63</v>
      </c>
      <c r="Q41" s="51" t="n">
        <v>19.77</v>
      </c>
      <c r="R41" s="50" t="n">
        <f aca="false">P41/3600</f>
        <v>2.54739722222222</v>
      </c>
      <c r="S41" s="52"/>
      <c r="T41" s="50" t="n">
        <v>787.2272</v>
      </c>
      <c r="U41" s="50" t="n">
        <v>33.4676</v>
      </c>
      <c r="V41" s="50" t="n">
        <v>36.6935</v>
      </c>
      <c r="W41" s="50" t="n">
        <v>36.5602</v>
      </c>
      <c r="X41" s="50" t="n">
        <v>8101.99</v>
      </c>
      <c r="Y41" s="50" t="n">
        <v>18.72</v>
      </c>
      <c r="Z41" s="50" t="n">
        <f aca="false">X41/3600</f>
        <v>2.25055277777778</v>
      </c>
      <c r="AA41" s="52"/>
      <c r="AB41" s="52"/>
      <c r="AC41" s="52"/>
      <c r="AE41" s="37" t="n">
        <f aca="false">Q41/100</f>
        <v>0.1977</v>
      </c>
      <c r="AF41" s="37" t="n">
        <f aca="false">R41/100</f>
        <v>0.0254739722222222</v>
      </c>
      <c r="AG41" s="37" t="n">
        <f aca="false">Y41/100</f>
        <v>0.1872</v>
      </c>
      <c r="AH41" s="37" t="n">
        <f aca="false">Z41/100</f>
        <v>0.0225055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385.1744</v>
      </c>
      <c r="I42" s="63" t="n">
        <f aca="false">V42</f>
        <v>34.6723</v>
      </c>
      <c r="J42" s="63" t="n">
        <f aca="false">T42</f>
        <v>385.1744</v>
      </c>
      <c r="K42" s="63" t="n">
        <f aca="false">W42</f>
        <v>34.1997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669.88</v>
      </c>
      <c r="Q42" s="57" t="n">
        <v>14.97</v>
      </c>
      <c r="R42" s="57" t="n">
        <f aca="false">P42/3600</f>
        <v>2.4083</v>
      </c>
      <c r="S42" s="55"/>
      <c r="T42" s="57" t="n">
        <v>385.1744</v>
      </c>
      <c r="U42" s="57" t="n">
        <v>30.9474</v>
      </c>
      <c r="V42" s="57" t="n">
        <v>34.6723</v>
      </c>
      <c r="W42" s="57" t="n">
        <v>34.1997</v>
      </c>
      <c r="X42" s="57" t="n">
        <v>7601.07</v>
      </c>
      <c r="Y42" s="57" t="n">
        <v>14.41</v>
      </c>
      <c r="Z42" s="57" t="n">
        <f aca="false">X42/3600</f>
        <v>2.11140833333333</v>
      </c>
      <c r="AA42" s="55"/>
      <c r="AB42" s="55"/>
      <c r="AC42" s="55"/>
      <c r="AE42" s="37" t="n">
        <f aca="false">Q42/100</f>
        <v>0.1497</v>
      </c>
      <c r="AF42" s="37" t="n">
        <f aca="false">R42/100</f>
        <v>0.024083</v>
      </c>
      <c r="AG42" s="37" t="n">
        <f aca="false">Y42/100</f>
        <v>0.1441</v>
      </c>
      <c r="AH42" s="37" t="n">
        <f aca="false">Z42/100</f>
        <v>0.0211140833333333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3659.6192</v>
      </c>
      <c r="I43" s="61" t="n">
        <f aca="false">V43</f>
        <v>42.5968</v>
      </c>
      <c r="J43" s="61" t="n">
        <f aca="false">T43</f>
        <v>3659.6192</v>
      </c>
      <c r="K43" s="61" t="n">
        <f aca="false">W43</f>
        <v>43.8708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095.07</v>
      </c>
      <c r="Q43" s="51" t="n">
        <v>30.94</v>
      </c>
      <c r="R43" s="58" t="n">
        <f aca="false">P43/3600</f>
        <v>3.63751944444444</v>
      </c>
      <c r="S43" s="60"/>
      <c r="T43" s="58" t="n">
        <v>3659.6192</v>
      </c>
      <c r="U43" s="58" t="n">
        <v>39.5679</v>
      </c>
      <c r="V43" s="58" t="n">
        <v>42.5968</v>
      </c>
      <c r="W43" s="58" t="n">
        <v>43.8708</v>
      </c>
      <c r="X43" s="58" t="n">
        <v>11617.24</v>
      </c>
      <c r="Y43" s="58" t="n">
        <v>30.49</v>
      </c>
      <c r="Z43" s="58" t="n">
        <f aca="false">X43/3600</f>
        <v>3.2270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3094</v>
      </c>
      <c r="AF43" s="37" t="n">
        <f aca="false">R43/100</f>
        <v>0.0363751944444444</v>
      </c>
      <c r="AG43" s="37" t="n">
        <f aca="false">Y43/100</f>
        <v>0.3049</v>
      </c>
      <c r="AH43" s="37" t="n">
        <f aca="false">Z43/100</f>
        <v>0.0322701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721.064</v>
      </c>
      <c r="I44" s="62" t="n">
        <f aca="false">V44</f>
        <v>40.4806</v>
      </c>
      <c r="J44" s="62" t="n">
        <f aca="false">T44</f>
        <v>1721.064</v>
      </c>
      <c r="K44" s="62" t="n">
        <f aca="false">W44</f>
        <v>41.4441</v>
      </c>
      <c r="L44" s="50" t="n">
        <v>1975.4712</v>
      </c>
      <c r="M44" s="50" t="n">
        <v>37.2317</v>
      </c>
      <c r="N44" s="50" t="n">
        <v>40.831</v>
      </c>
      <c r="O44" s="50" t="n">
        <v>41.8643</v>
      </c>
      <c r="P44" s="50" t="n">
        <v>11518.32</v>
      </c>
      <c r="Q44" s="51" t="n">
        <v>28.24</v>
      </c>
      <c r="R44" s="50" t="n">
        <f aca="false">P44/3600</f>
        <v>3.19953333333333</v>
      </c>
      <c r="S44" s="52"/>
      <c r="T44" s="50" t="n">
        <v>1721.064</v>
      </c>
      <c r="U44" s="50" t="n">
        <v>36.6775</v>
      </c>
      <c r="V44" s="50" t="n">
        <v>40.4806</v>
      </c>
      <c r="W44" s="50" t="n">
        <v>41.4441</v>
      </c>
      <c r="X44" s="50" t="n">
        <v>10208.78</v>
      </c>
      <c r="Y44" s="50" t="n">
        <v>26.21</v>
      </c>
      <c r="Z44" s="50" t="n">
        <f aca="false">X44/3600</f>
        <v>2.83577222222222</v>
      </c>
      <c r="AA44" s="52"/>
      <c r="AB44" s="52"/>
      <c r="AC44" s="52"/>
      <c r="AE44" s="37" t="n">
        <f aca="false">Q44/100</f>
        <v>0.2824</v>
      </c>
      <c r="AF44" s="37" t="n">
        <f aca="false">R44/100</f>
        <v>0.0319953333333333</v>
      </c>
      <c r="AG44" s="37" t="n">
        <f aca="false">Y44/100</f>
        <v>0.2621</v>
      </c>
      <c r="AH44" s="37" t="n">
        <f aca="false">Z44/100</f>
        <v>0.0283577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851.1864</v>
      </c>
      <c r="I45" s="62" t="n">
        <f aca="false">V45</f>
        <v>38.3632</v>
      </c>
      <c r="J45" s="62" t="n">
        <f aca="false">T45</f>
        <v>851.1864</v>
      </c>
      <c r="K45" s="62" t="n">
        <f aca="false">W45</f>
        <v>39.1908</v>
      </c>
      <c r="L45" s="50" t="n">
        <v>957.532</v>
      </c>
      <c r="M45" s="50" t="n">
        <v>34.2177</v>
      </c>
      <c r="N45" s="50" t="n">
        <v>38.7232</v>
      </c>
      <c r="O45" s="50" t="n">
        <v>39.5551</v>
      </c>
      <c r="P45" s="50" t="n">
        <v>10723.31</v>
      </c>
      <c r="Q45" s="51" t="n">
        <v>22.36</v>
      </c>
      <c r="R45" s="50" t="n">
        <f aca="false">P45/3600</f>
        <v>2.97869722222222</v>
      </c>
      <c r="S45" s="52"/>
      <c r="T45" s="50" t="n">
        <v>851.1864</v>
      </c>
      <c r="U45" s="50" t="n">
        <v>33.7286</v>
      </c>
      <c r="V45" s="50" t="n">
        <v>38.3632</v>
      </c>
      <c r="W45" s="50" t="n">
        <v>39.1908</v>
      </c>
      <c r="X45" s="50" t="n">
        <v>9442.71</v>
      </c>
      <c r="Y45" s="50" t="n">
        <v>21.74</v>
      </c>
      <c r="Z45" s="50" t="n">
        <f aca="false">X45/3600</f>
        <v>2.622975</v>
      </c>
      <c r="AA45" s="52"/>
      <c r="AB45" s="52"/>
      <c r="AC45" s="52"/>
      <c r="AE45" s="37" t="n">
        <f aca="false">Q45/100</f>
        <v>0.2236</v>
      </c>
      <c r="AF45" s="37" t="n">
        <f aca="false">R45/100</f>
        <v>0.0297869722222222</v>
      </c>
      <c r="AG45" s="37" t="n">
        <f aca="false">Y45/100</f>
        <v>0.2174</v>
      </c>
      <c r="AH45" s="37" t="n">
        <f aca="false">Z45/100</f>
        <v>0.02622975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24.264</v>
      </c>
      <c r="I46" s="63" t="n">
        <f aca="false">V46</f>
        <v>36.0879</v>
      </c>
      <c r="J46" s="63" t="n">
        <f aca="false">T46</f>
        <v>424.264</v>
      </c>
      <c r="K46" s="63" t="n">
        <f aca="false">W46</f>
        <v>36.7618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10288.82</v>
      </c>
      <c r="Q46" s="57" t="n">
        <v>18.19</v>
      </c>
      <c r="R46" s="57" t="n">
        <f aca="false">P46/3600</f>
        <v>2.85800555555556</v>
      </c>
      <c r="S46" s="55"/>
      <c r="T46" s="57" t="n">
        <v>424.264</v>
      </c>
      <c r="U46" s="57" t="n">
        <v>30.8125</v>
      </c>
      <c r="V46" s="57" t="n">
        <v>36.0879</v>
      </c>
      <c r="W46" s="57" t="n">
        <v>36.7618</v>
      </c>
      <c r="X46" s="57" t="n">
        <v>10234.07</v>
      </c>
      <c r="Y46" s="57" t="n">
        <v>17.91</v>
      </c>
      <c r="Z46" s="57" t="n">
        <f aca="false">X46/3600</f>
        <v>2.84279722222222</v>
      </c>
      <c r="AA46" s="55"/>
      <c r="AB46" s="55"/>
      <c r="AC46" s="55"/>
      <c r="AE46" s="37" t="n">
        <f aca="false">Q46/100</f>
        <v>0.1819</v>
      </c>
      <c r="AF46" s="37" t="n">
        <f aca="false">R46/100</f>
        <v>0.0285800555555556</v>
      </c>
      <c r="AG46" s="37" t="n">
        <f aca="false">Y46/100</f>
        <v>0.1791</v>
      </c>
      <c r="AH46" s="37" t="n">
        <f aca="false">Z46/100</f>
        <v>0.0284279722222222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7177.3416</v>
      </c>
      <c r="I47" s="61" t="n">
        <f aca="false">V47</f>
        <v>40.1966</v>
      </c>
      <c r="J47" s="61" t="n">
        <f aca="false">T47</f>
        <v>7177.3416</v>
      </c>
      <c r="K47" s="61" t="n">
        <f aca="false">W47</f>
        <v>41.0726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126.9</v>
      </c>
      <c r="Q47" s="51" t="n">
        <v>40.73</v>
      </c>
      <c r="R47" s="58" t="n">
        <f aca="false">P47/3600</f>
        <v>3.64636111111111</v>
      </c>
      <c r="S47" s="60"/>
      <c r="T47" s="58" t="n">
        <v>7177.3416</v>
      </c>
      <c r="U47" s="58" t="n">
        <v>37.3446</v>
      </c>
      <c r="V47" s="58" t="n">
        <v>40.1966</v>
      </c>
      <c r="W47" s="58" t="n">
        <v>41.0726</v>
      </c>
      <c r="X47" s="58" t="n">
        <v>12829.06</v>
      </c>
      <c r="Y47" s="58" t="n">
        <v>32.98</v>
      </c>
      <c r="Z47" s="58" t="n">
        <f aca="false">X47/3600</f>
        <v>3.5636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4073</v>
      </c>
      <c r="AF47" s="37" t="n">
        <f aca="false">R47/100</f>
        <v>0.0364636111111111</v>
      </c>
      <c r="AG47" s="37" t="n">
        <f aca="false">Y47/100</f>
        <v>0.3298</v>
      </c>
      <c r="AH47" s="37" t="n">
        <f aca="false">Z47/100</f>
        <v>0.03563627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144.8688</v>
      </c>
      <c r="I48" s="62" t="n">
        <f aca="false">V48</f>
        <v>37.6034</v>
      </c>
      <c r="J48" s="62" t="n">
        <f aca="false">T48</f>
        <v>3144.8688</v>
      </c>
      <c r="K48" s="62" t="n">
        <f aca="false">W48</f>
        <v>38.3804</v>
      </c>
      <c r="L48" s="50" t="n">
        <v>3708.3936</v>
      </c>
      <c r="M48" s="50" t="n">
        <v>34.375</v>
      </c>
      <c r="N48" s="50" t="n">
        <v>38.0736</v>
      </c>
      <c r="O48" s="50" t="n">
        <v>38.8522</v>
      </c>
      <c r="P48" s="50" t="n">
        <v>10944.23</v>
      </c>
      <c r="Q48" s="51" t="n">
        <v>27.42</v>
      </c>
      <c r="R48" s="50" t="n">
        <f aca="false">P48/3600</f>
        <v>3.04006388888889</v>
      </c>
      <c r="S48" s="52"/>
      <c r="T48" s="50" t="n">
        <v>3144.8688</v>
      </c>
      <c r="U48" s="50" t="n">
        <v>33.6172</v>
      </c>
      <c r="V48" s="50" t="n">
        <v>37.6034</v>
      </c>
      <c r="W48" s="50" t="n">
        <v>38.3804</v>
      </c>
      <c r="X48" s="50" t="n">
        <v>10761.85</v>
      </c>
      <c r="Y48" s="50" t="n">
        <v>26.66</v>
      </c>
      <c r="Z48" s="50" t="n">
        <f aca="false">X48/3600</f>
        <v>2.98940277777778</v>
      </c>
      <c r="AA48" s="52"/>
      <c r="AB48" s="52"/>
      <c r="AC48" s="52"/>
      <c r="AE48" s="37" t="n">
        <f aca="false">Q48/100</f>
        <v>0.2742</v>
      </c>
      <c r="AF48" s="37" t="n">
        <f aca="false">R48/100</f>
        <v>0.0304006388888889</v>
      </c>
      <c r="AG48" s="37" t="n">
        <f aca="false">Y48/100</f>
        <v>0.2666</v>
      </c>
      <c r="AH48" s="37" t="n">
        <f aca="false">Z48/100</f>
        <v>0.02989402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394.2984</v>
      </c>
      <c r="I49" s="62" t="n">
        <f aca="false">V49</f>
        <v>35.3743</v>
      </c>
      <c r="J49" s="62" t="n">
        <f aca="false">T49</f>
        <v>1394.2984</v>
      </c>
      <c r="K49" s="62" t="n">
        <f aca="false">W49</f>
        <v>36.1174</v>
      </c>
      <c r="L49" s="50" t="n">
        <v>1624.7272</v>
      </c>
      <c r="M49" s="50" t="n">
        <v>30.8871</v>
      </c>
      <c r="N49" s="50" t="n">
        <v>35.7326</v>
      </c>
      <c r="O49" s="50" t="n">
        <v>36.4745</v>
      </c>
      <c r="P49" s="50" t="n">
        <v>9715.49</v>
      </c>
      <c r="Q49" s="51" t="n">
        <v>24.99</v>
      </c>
      <c r="R49" s="50" t="n">
        <f aca="false">P49/3600</f>
        <v>2.69874722222222</v>
      </c>
      <c r="S49" s="52"/>
      <c r="T49" s="50" t="n">
        <v>1394.2984</v>
      </c>
      <c r="U49" s="50" t="n">
        <v>30.2664</v>
      </c>
      <c r="V49" s="50" t="n">
        <v>35.3743</v>
      </c>
      <c r="W49" s="50" t="n">
        <v>36.1174</v>
      </c>
      <c r="X49" s="50" t="n">
        <v>9621.21</v>
      </c>
      <c r="Y49" s="50" t="n">
        <v>22.16</v>
      </c>
      <c r="Z49" s="50" t="n">
        <f aca="false">X49/3600</f>
        <v>2.67255833333333</v>
      </c>
      <c r="AA49" s="52"/>
      <c r="AB49" s="52"/>
      <c r="AC49" s="52"/>
      <c r="AE49" s="37" t="n">
        <f aca="false">Q49/100</f>
        <v>0.2499</v>
      </c>
      <c r="AF49" s="37" t="n">
        <f aca="false">R49/100</f>
        <v>0.0269874722222222</v>
      </c>
      <c r="AG49" s="37" t="n">
        <f aca="false">Y49/100</f>
        <v>0.2216</v>
      </c>
      <c r="AH49" s="37" t="n">
        <f aca="false">Z49/100</f>
        <v>0.02672558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578.1008</v>
      </c>
      <c r="I50" s="63" t="n">
        <f aca="false">V50</f>
        <v>33.3694</v>
      </c>
      <c r="J50" s="63" t="n">
        <f aca="false">T50</f>
        <v>578.1008</v>
      </c>
      <c r="K50" s="63" t="n">
        <f aca="false">W50</f>
        <v>34.0325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9003.91</v>
      </c>
      <c r="Q50" s="57" t="n">
        <v>16.59</v>
      </c>
      <c r="R50" s="57" t="n">
        <f aca="false">P50/3600</f>
        <v>2.50108611111111</v>
      </c>
      <c r="S50" s="55"/>
      <c r="T50" s="57" t="n">
        <v>578.1008</v>
      </c>
      <c r="U50" s="57" t="n">
        <v>27.1305</v>
      </c>
      <c r="V50" s="57" t="n">
        <v>33.3694</v>
      </c>
      <c r="W50" s="57" t="n">
        <v>34.0325</v>
      </c>
      <c r="X50" s="57" t="n">
        <v>8941.53</v>
      </c>
      <c r="Y50" s="57" t="n">
        <v>15.76</v>
      </c>
      <c r="Z50" s="57" t="n">
        <f aca="false">X50/3600</f>
        <v>2.48375833333333</v>
      </c>
      <c r="AA50" s="55"/>
      <c r="AB50" s="55"/>
      <c r="AC50" s="55"/>
      <c r="AE50" s="37" t="n">
        <f aca="false">Q50/100</f>
        <v>0.1659</v>
      </c>
      <c r="AF50" s="37" t="n">
        <f aca="false">R50/100</f>
        <v>0.0250108611111111</v>
      </c>
      <c r="AG50" s="37" t="n">
        <f aca="false">Y50/100</f>
        <v>0.1576</v>
      </c>
      <c r="AH50" s="37" t="n">
        <f aca="false">Z50/100</f>
        <v>0.0248375833333333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4822.8816</v>
      </c>
      <c r="I51" s="61" t="n">
        <f aca="false">V51</f>
        <v>40.7182</v>
      </c>
      <c r="J51" s="61" t="n">
        <f aca="false">T51</f>
        <v>4822.8816</v>
      </c>
      <c r="K51" s="61" t="n">
        <f aca="false">W51</f>
        <v>42.1443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77.72</v>
      </c>
      <c r="Q51" s="51" t="n">
        <v>23.62</v>
      </c>
      <c r="R51" s="58" t="n">
        <f aca="false">P51/3600</f>
        <v>2.35492222222222</v>
      </c>
      <c r="S51" s="60"/>
      <c r="T51" s="58" t="n">
        <v>4822.8816</v>
      </c>
      <c r="U51" s="58" t="n">
        <v>39.1199</v>
      </c>
      <c r="V51" s="58" t="n">
        <v>40.7182</v>
      </c>
      <c r="W51" s="58" t="n">
        <v>42.1443</v>
      </c>
      <c r="X51" s="58" t="n">
        <v>8254.94</v>
      </c>
      <c r="Y51" s="58" t="n">
        <v>23.11</v>
      </c>
      <c r="Z51" s="58" t="n">
        <f aca="false">X51/3600</f>
        <v>2.2930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362</v>
      </c>
      <c r="AF51" s="37" t="n">
        <f aca="false">R51/100</f>
        <v>0.0235492222222222</v>
      </c>
      <c r="AG51" s="37" t="n">
        <f aca="false">Y51/100</f>
        <v>0.2311</v>
      </c>
      <c r="AH51" s="37" t="n">
        <f aca="false">Z51/100</f>
        <v>0.0229303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031.1416</v>
      </c>
      <c r="I52" s="62" t="n">
        <f aca="false">V52</f>
        <v>38.1246</v>
      </c>
      <c r="J52" s="62" t="n">
        <f aca="false">T52</f>
        <v>2031.1416</v>
      </c>
      <c r="K52" s="62" t="n">
        <f aca="false">W52</f>
        <v>39.7734</v>
      </c>
      <c r="L52" s="50" t="n">
        <v>2405.8272</v>
      </c>
      <c r="M52" s="50" t="n">
        <v>36.2552</v>
      </c>
      <c r="N52" s="50" t="n">
        <v>38.6182</v>
      </c>
      <c r="O52" s="50" t="n">
        <v>40.218</v>
      </c>
      <c r="P52" s="50" t="n">
        <v>7138.68</v>
      </c>
      <c r="Q52" s="51" t="n">
        <v>19.46</v>
      </c>
      <c r="R52" s="50" t="n">
        <f aca="false">P52/3600</f>
        <v>1.98296666666667</v>
      </c>
      <c r="S52" s="52"/>
      <c r="T52" s="50" t="n">
        <v>2031.1416</v>
      </c>
      <c r="U52" s="50" t="n">
        <v>35.6008</v>
      </c>
      <c r="V52" s="50" t="n">
        <v>38.1246</v>
      </c>
      <c r="W52" s="50" t="n">
        <v>39.7734</v>
      </c>
      <c r="X52" s="50" t="n">
        <v>7008.87</v>
      </c>
      <c r="Y52" s="50" t="n">
        <v>19.28</v>
      </c>
      <c r="Z52" s="50" t="n">
        <f aca="false">X52/3600</f>
        <v>1.94690833333333</v>
      </c>
      <c r="AA52" s="52"/>
      <c r="AB52" s="52"/>
      <c r="AC52" s="52"/>
      <c r="AE52" s="37" t="n">
        <f aca="false">Q52/100</f>
        <v>0.1946</v>
      </c>
      <c r="AF52" s="37" t="n">
        <f aca="false">R52/100</f>
        <v>0.0198296666666667</v>
      </c>
      <c r="AG52" s="37" t="n">
        <f aca="false">Y52/100</f>
        <v>0.1928</v>
      </c>
      <c r="AH52" s="37" t="n">
        <f aca="false">Z52/100</f>
        <v>0.01946908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919.3288</v>
      </c>
      <c r="I53" s="62" t="n">
        <f aca="false">V53</f>
        <v>35.9681</v>
      </c>
      <c r="J53" s="62" t="n">
        <f aca="false">T53</f>
        <v>919.3288</v>
      </c>
      <c r="K53" s="62" t="n">
        <f aca="false">W53</f>
        <v>37.5961</v>
      </c>
      <c r="L53" s="50" t="n">
        <v>1071.596</v>
      </c>
      <c r="M53" s="50" t="n">
        <v>33.0224</v>
      </c>
      <c r="N53" s="50" t="n">
        <v>36.3434</v>
      </c>
      <c r="O53" s="50" t="n">
        <v>38.0003</v>
      </c>
      <c r="P53" s="50" t="n">
        <v>6292.42</v>
      </c>
      <c r="Q53" s="51" t="n">
        <v>16.55</v>
      </c>
      <c r="R53" s="50" t="n">
        <f aca="false">P53/3600</f>
        <v>1.74789444444444</v>
      </c>
      <c r="S53" s="52"/>
      <c r="T53" s="50" t="n">
        <v>919.3288</v>
      </c>
      <c r="U53" s="50" t="n">
        <v>32.45</v>
      </c>
      <c r="V53" s="50" t="n">
        <v>35.9681</v>
      </c>
      <c r="W53" s="50" t="n">
        <v>37.5961</v>
      </c>
      <c r="X53" s="50" t="n">
        <v>6247.12</v>
      </c>
      <c r="Y53" s="50" t="n">
        <v>16.25</v>
      </c>
      <c r="Z53" s="50" t="n">
        <f aca="false">X53/3600</f>
        <v>1.73531111111111</v>
      </c>
      <c r="AA53" s="52"/>
      <c r="AB53" s="52"/>
      <c r="AC53" s="52"/>
      <c r="AE53" s="37" t="n">
        <f aca="false">Q53/100</f>
        <v>0.1655</v>
      </c>
      <c r="AF53" s="37" t="n">
        <f aca="false">R53/100</f>
        <v>0.0174789444444444</v>
      </c>
      <c r="AG53" s="37" t="n">
        <f aca="false">Y53/100</f>
        <v>0.1625</v>
      </c>
      <c r="AH53" s="37" t="n">
        <f aca="false">Z53/100</f>
        <v>0.0173531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06.9464</v>
      </c>
      <c r="I54" s="63" t="n">
        <f aca="false">V54</f>
        <v>34.0013</v>
      </c>
      <c r="J54" s="63" t="n">
        <f aca="false">T54</f>
        <v>406.9464</v>
      </c>
      <c r="K54" s="63" t="n">
        <f aca="false">W54</f>
        <v>35.469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799.35</v>
      </c>
      <c r="Q54" s="57" t="n">
        <v>13.89</v>
      </c>
      <c r="R54" s="57" t="n">
        <f aca="false">P54/3600</f>
        <v>1.61093055555556</v>
      </c>
      <c r="S54" s="55"/>
      <c r="T54" s="57" t="n">
        <v>406.9464</v>
      </c>
      <c r="U54" s="57" t="n">
        <v>29.5876</v>
      </c>
      <c r="V54" s="57" t="n">
        <v>34.0013</v>
      </c>
      <c r="W54" s="57" t="n">
        <v>35.469</v>
      </c>
      <c r="X54" s="57" t="n">
        <v>5788.77</v>
      </c>
      <c r="Y54" s="57" t="n">
        <v>13.04</v>
      </c>
      <c r="Z54" s="57" t="n">
        <f aca="false">X54/3600</f>
        <v>1.60799166666667</v>
      </c>
      <c r="AA54" s="55"/>
      <c r="AB54" s="55"/>
      <c r="AC54" s="55"/>
      <c r="AE54" s="37" t="n">
        <f aca="false">Q54/100</f>
        <v>0.1389</v>
      </c>
      <c r="AF54" s="37" t="n">
        <f aca="false">R54/100</f>
        <v>0.0161093055555556</v>
      </c>
      <c r="AG54" s="37" t="n">
        <f aca="false">Y54/100</f>
        <v>0.1304</v>
      </c>
      <c r="AH54" s="37" t="n">
        <f aca="false">Z54/100</f>
        <v>0.0160799166666667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680.9832</v>
      </c>
      <c r="I55" s="61" t="n">
        <f aca="false">V55</f>
        <v>42.9604</v>
      </c>
      <c r="J55" s="61" t="n">
        <f aca="false">T55</f>
        <v>1680.9832</v>
      </c>
      <c r="K55" s="61" t="n">
        <f aca="false">W55</f>
        <v>42.3256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959.37</v>
      </c>
      <c r="Q55" s="51" t="n">
        <v>7.3</v>
      </c>
      <c r="R55" s="58" t="n">
        <f aca="false">P55/3600</f>
        <v>0.822047222222222</v>
      </c>
      <c r="S55" s="60"/>
      <c r="T55" s="58" t="n">
        <v>1680.9832</v>
      </c>
      <c r="U55" s="58" t="n">
        <v>40.387</v>
      </c>
      <c r="V55" s="58" t="n">
        <v>42.9604</v>
      </c>
      <c r="W55" s="58" t="n">
        <v>42.3256</v>
      </c>
      <c r="X55" s="58" t="n">
        <v>2929.54</v>
      </c>
      <c r="Y55" s="58" t="n">
        <v>7.32</v>
      </c>
      <c r="Z55" s="58" t="n">
        <f aca="false">X55/3600</f>
        <v>0.8137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73</v>
      </c>
      <c r="AF55" s="37" t="n">
        <f aca="false">R55/100</f>
        <v>0.00822047222222222</v>
      </c>
      <c r="AG55" s="37" t="n">
        <f aca="false">Y55/100</f>
        <v>0.0732</v>
      </c>
      <c r="AH55" s="37" t="n">
        <f aca="false">Z55/100</f>
        <v>0.008137611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792.0048</v>
      </c>
      <c r="I56" s="62" t="n">
        <f aca="false">V56</f>
        <v>39.9885</v>
      </c>
      <c r="J56" s="62" t="n">
        <f aca="false">T56</f>
        <v>792.0048</v>
      </c>
      <c r="K56" s="62" t="n">
        <f aca="false">W56</f>
        <v>38.8892</v>
      </c>
      <c r="L56" s="50" t="n">
        <v>913.692</v>
      </c>
      <c r="M56" s="50" t="n">
        <v>36.9749</v>
      </c>
      <c r="N56" s="50" t="n">
        <v>40.4829</v>
      </c>
      <c r="O56" s="50" t="n">
        <v>39.4514</v>
      </c>
      <c r="P56" s="50" t="n">
        <v>2616.53</v>
      </c>
      <c r="Q56" s="51" t="n">
        <v>6.28</v>
      </c>
      <c r="R56" s="50" t="n">
        <f aca="false">P56/3600</f>
        <v>0.726813888888889</v>
      </c>
      <c r="S56" s="52"/>
      <c r="T56" s="50" t="n">
        <v>792.0048</v>
      </c>
      <c r="U56" s="50" t="n">
        <v>36.2722</v>
      </c>
      <c r="V56" s="50" t="n">
        <v>39.9885</v>
      </c>
      <c r="W56" s="50" t="n">
        <v>38.8892</v>
      </c>
      <c r="X56" s="50" t="n">
        <v>2337.39</v>
      </c>
      <c r="Y56" s="50" t="n">
        <v>6.12</v>
      </c>
      <c r="Z56" s="50" t="n">
        <f aca="false">X56/3600</f>
        <v>0.649275</v>
      </c>
      <c r="AA56" s="52"/>
      <c r="AB56" s="52"/>
      <c r="AC56" s="52"/>
      <c r="AE56" s="37" t="n">
        <f aca="false">Q56/100</f>
        <v>0.0628</v>
      </c>
      <c r="AF56" s="37" t="n">
        <f aca="false">R56/100</f>
        <v>0.00726813888888889</v>
      </c>
      <c r="AG56" s="37" t="n">
        <f aca="false">Y56/100</f>
        <v>0.0612</v>
      </c>
      <c r="AH56" s="37" t="n">
        <f aca="false">Z56/100</f>
        <v>0.006492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388.1456</v>
      </c>
      <c r="I57" s="62" t="n">
        <f aca="false">V57</f>
        <v>37.596</v>
      </c>
      <c r="J57" s="62" t="n">
        <f aca="false">T57</f>
        <v>388.1456</v>
      </c>
      <c r="K57" s="62" t="n">
        <f aca="false">W57</f>
        <v>36.1464</v>
      </c>
      <c r="L57" s="50" t="n">
        <v>443.0784</v>
      </c>
      <c r="M57" s="50" t="n">
        <v>33.4398</v>
      </c>
      <c r="N57" s="50" t="n">
        <v>38.0005</v>
      </c>
      <c r="O57" s="50" t="n">
        <v>36.6052</v>
      </c>
      <c r="P57" s="50" t="n">
        <v>2136.67</v>
      </c>
      <c r="Q57" s="51" t="n">
        <v>5.12</v>
      </c>
      <c r="R57" s="50" t="n">
        <f aca="false">P57/3600</f>
        <v>0.593519444444445</v>
      </c>
      <c r="S57" s="52"/>
      <c r="T57" s="50" t="n">
        <v>388.1456</v>
      </c>
      <c r="U57" s="50" t="n">
        <v>32.8902</v>
      </c>
      <c r="V57" s="50" t="n">
        <v>37.596</v>
      </c>
      <c r="W57" s="50" t="n">
        <v>36.1464</v>
      </c>
      <c r="X57" s="50" t="n">
        <v>2355.74</v>
      </c>
      <c r="Y57" s="50" t="n">
        <v>4.97</v>
      </c>
      <c r="Z57" s="50" t="n">
        <f aca="false">X57/3600</f>
        <v>0.654372222222222</v>
      </c>
      <c r="AA57" s="52"/>
      <c r="AB57" s="52"/>
      <c r="AC57" s="52"/>
      <c r="AE57" s="37" t="n">
        <f aca="false">Q57/100</f>
        <v>0.0512</v>
      </c>
      <c r="AF57" s="37" t="n">
        <f aca="false">R57/100</f>
        <v>0.00593519444444445</v>
      </c>
      <c r="AG57" s="37" t="n">
        <f aca="false">Y57/100</f>
        <v>0.0497</v>
      </c>
      <c r="AH57" s="37" t="n">
        <f aca="false">Z57/100</f>
        <v>0.0065437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189.2056</v>
      </c>
      <c r="I58" s="63" t="n">
        <f aca="false">V58</f>
        <v>35.3109</v>
      </c>
      <c r="J58" s="63" t="n">
        <f aca="false">T58</f>
        <v>189.2056</v>
      </c>
      <c r="K58" s="63" t="n">
        <f aca="false">W58</f>
        <v>33.6008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240.03</v>
      </c>
      <c r="Q58" s="57" t="n">
        <v>4.09</v>
      </c>
      <c r="R58" s="57" t="n">
        <f aca="false">P58/3600</f>
        <v>0.622230555555556</v>
      </c>
      <c r="S58" s="55"/>
      <c r="T58" s="57" t="n">
        <v>189.2056</v>
      </c>
      <c r="U58" s="57" t="n">
        <v>29.9737</v>
      </c>
      <c r="V58" s="57" t="n">
        <v>35.3109</v>
      </c>
      <c r="W58" s="57" t="n">
        <v>33.6008</v>
      </c>
      <c r="X58" s="57" t="n">
        <v>2215.98</v>
      </c>
      <c r="Y58" s="57" t="n">
        <v>3.99</v>
      </c>
      <c r="Z58" s="57" t="n">
        <f aca="false">X58/3600</f>
        <v>0.61555</v>
      </c>
      <c r="AA58" s="55"/>
      <c r="AB58" s="55"/>
      <c r="AC58" s="55"/>
      <c r="AE58" s="37" t="n">
        <f aca="false">Q58/100</f>
        <v>0.0409</v>
      </c>
      <c r="AF58" s="37" t="n">
        <f aca="false">R58/100</f>
        <v>0.00622230555555556</v>
      </c>
      <c r="AG58" s="37" t="n">
        <f aca="false">Y58/100</f>
        <v>0.0399</v>
      </c>
      <c r="AH58" s="37" t="n">
        <f aca="false">Z58/100</f>
        <v>0.0061555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1981.9128</v>
      </c>
      <c r="I59" s="59" t="n">
        <f aca="false">V59</f>
        <v>42.2616</v>
      </c>
      <c r="J59" s="59" t="n">
        <f aca="false">T59</f>
        <v>1981.9128</v>
      </c>
      <c r="K59" s="59" t="n">
        <f aca="false">W59</f>
        <v>43.2549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742.44</v>
      </c>
      <c r="Q59" s="51" t="n">
        <v>10.18</v>
      </c>
      <c r="R59" s="58" t="n">
        <f aca="false">P59/3600</f>
        <v>1.03956666666667</v>
      </c>
      <c r="S59" s="60"/>
      <c r="T59" s="58" t="n">
        <v>1981.9128</v>
      </c>
      <c r="U59" s="58" t="n">
        <v>37.4691</v>
      </c>
      <c r="V59" s="58" t="n">
        <v>42.2616</v>
      </c>
      <c r="W59" s="58" t="n">
        <v>43.2549</v>
      </c>
      <c r="X59" s="58" t="n">
        <v>3692.28</v>
      </c>
      <c r="Y59" s="58" t="n">
        <v>9.97</v>
      </c>
      <c r="Z59" s="58" t="n">
        <f aca="false">X59/3600</f>
        <v>1.0256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018</v>
      </c>
      <c r="AF59" s="37" t="n">
        <f aca="false">R59/100</f>
        <v>0.0103956666666667</v>
      </c>
      <c r="AG59" s="37" t="n">
        <f aca="false">Y59/100</f>
        <v>0.0997</v>
      </c>
      <c r="AH59" s="37" t="n">
        <f aca="false">Z59/100</f>
        <v>0.0102563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21.3016</v>
      </c>
      <c r="E60" s="49" t="n">
        <f aca="false">N60</f>
        <v>40.5357</v>
      </c>
      <c r="F60" s="49" t="n">
        <f aca="false">L60</f>
        <v>821.3016</v>
      </c>
      <c r="G60" s="49" t="n">
        <f aca="false">O60</f>
        <v>41.3687</v>
      </c>
      <c r="H60" s="49" t="n">
        <f aca="false">T60</f>
        <v>727.0736</v>
      </c>
      <c r="I60" s="49" t="n">
        <f aca="false">V60</f>
        <v>40.4233</v>
      </c>
      <c r="J60" s="49" t="n">
        <f aca="false">T60</f>
        <v>727.0736</v>
      </c>
      <c r="K60" s="49" t="n">
        <f aca="false">W60</f>
        <v>41.2117</v>
      </c>
      <c r="L60" s="50" t="n">
        <v>821.3016</v>
      </c>
      <c r="M60" s="50" t="n">
        <v>34.1627</v>
      </c>
      <c r="N60" s="50" t="n">
        <v>40.5357</v>
      </c>
      <c r="O60" s="50" t="n">
        <v>41.3687</v>
      </c>
      <c r="P60" s="50" t="n">
        <v>3041.67</v>
      </c>
      <c r="Q60" s="51" t="n">
        <v>8.29</v>
      </c>
      <c r="R60" s="50" t="n">
        <f aca="false">P60/3600</f>
        <v>0.844908333333333</v>
      </c>
      <c r="S60" s="52"/>
      <c r="T60" s="50" t="n">
        <v>727.0736</v>
      </c>
      <c r="U60" s="50" t="n">
        <v>33.6968</v>
      </c>
      <c r="V60" s="50" t="n">
        <v>40.4233</v>
      </c>
      <c r="W60" s="50" t="n">
        <v>41.2117</v>
      </c>
      <c r="X60" s="50" t="n">
        <v>3022.47</v>
      </c>
      <c r="Y60" s="50" t="n">
        <v>8.29</v>
      </c>
      <c r="Z60" s="50" t="n">
        <f aca="false">X60/3600</f>
        <v>0.839575</v>
      </c>
      <c r="AA60" s="52"/>
      <c r="AB60" s="52"/>
      <c r="AC60" s="52"/>
      <c r="AE60" s="37" t="n">
        <f aca="false">Q60/100</f>
        <v>0.0829</v>
      </c>
      <c r="AF60" s="37" t="n">
        <f aca="false">R60/100</f>
        <v>0.00844908333333333</v>
      </c>
      <c r="AG60" s="37" t="n">
        <f aca="false">Y60/100</f>
        <v>0.0829</v>
      </c>
      <c r="AH60" s="37" t="n">
        <f aca="false">Z60/100</f>
        <v>0.0083957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33.052</v>
      </c>
      <c r="E61" s="49" t="n">
        <f aca="false">N61</f>
        <v>38.8487</v>
      </c>
      <c r="F61" s="49" t="n">
        <f aca="false">L61</f>
        <v>333.052</v>
      </c>
      <c r="G61" s="49" t="n">
        <f aca="false">O61</f>
        <v>39.4704</v>
      </c>
      <c r="H61" s="49" t="n">
        <f aca="false">T61</f>
        <v>302.456</v>
      </c>
      <c r="I61" s="49" t="n">
        <f aca="false">V61</f>
        <v>38.7565</v>
      </c>
      <c r="J61" s="49" t="n">
        <f aca="false">T61</f>
        <v>302.456</v>
      </c>
      <c r="K61" s="49" t="n">
        <f aca="false">W61</f>
        <v>39.3863</v>
      </c>
      <c r="L61" s="50" t="n">
        <v>333.052</v>
      </c>
      <c r="M61" s="50" t="n">
        <v>30.9681</v>
      </c>
      <c r="N61" s="50" t="n">
        <v>38.8487</v>
      </c>
      <c r="O61" s="50" t="n">
        <v>39.4704</v>
      </c>
      <c r="P61" s="50" t="n">
        <v>2718.44</v>
      </c>
      <c r="Q61" s="51" t="n">
        <v>6.01</v>
      </c>
      <c r="R61" s="50" t="n">
        <f aca="false">P61/3600</f>
        <v>0.755122222222222</v>
      </c>
      <c r="S61" s="52"/>
      <c r="T61" s="50" t="n">
        <v>302.456</v>
      </c>
      <c r="U61" s="50" t="n">
        <v>30.5982</v>
      </c>
      <c r="V61" s="50" t="n">
        <v>38.7565</v>
      </c>
      <c r="W61" s="50" t="n">
        <v>39.3863</v>
      </c>
      <c r="X61" s="50" t="n">
        <v>2716.37</v>
      </c>
      <c r="Y61" s="50" t="n">
        <v>5.75</v>
      </c>
      <c r="Z61" s="50" t="n">
        <f aca="false">X61/3600</f>
        <v>0.754547222222222</v>
      </c>
      <c r="AA61" s="52"/>
      <c r="AB61" s="52"/>
      <c r="AC61" s="52"/>
      <c r="AE61" s="37" t="n">
        <f aca="false">Q61/100</f>
        <v>0.0601</v>
      </c>
      <c r="AF61" s="37" t="n">
        <f aca="false">R61/100</f>
        <v>0.00755122222222222</v>
      </c>
      <c r="AG61" s="37" t="n">
        <f aca="false">Y61/100</f>
        <v>0.0575</v>
      </c>
      <c r="AH61" s="37" t="n">
        <f aca="false">Z61/100</f>
        <v>0.00754547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24.3128</v>
      </c>
      <c r="I62" s="56" t="n">
        <f aca="false">V62</f>
        <v>37.0527</v>
      </c>
      <c r="J62" s="56" t="n">
        <f aca="false">T62</f>
        <v>124.3128</v>
      </c>
      <c r="K62" s="56" t="n">
        <f aca="false">W62</f>
        <v>37.362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540.99</v>
      </c>
      <c r="Q62" s="57" t="n">
        <v>4.11</v>
      </c>
      <c r="R62" s="57" t="n">
        <f aca="false">P62/3600</f>
        <v>0.705830555555556</v>
      </c>
      <c r="S62" s="55"/>
      <c r="T62" s="57" t="n">
        <v>124.3128</v>
      </c>
      <c r="U62" s="57" t="n">
        <v>27.4943</v>
      </c>
      <c r="V62" s="57" t="n">
        <v>37.0527</v>
      </c>
      <c r="W62" s="57" t="n">
        <v>37.362</v>
      </c>
      <c r="X62" s="57" t="n">
        <v>2241.83</v>
      </c>
      <c r="Y62" s="57" t="n">
        <v>3.95</v>
      </c>
      <c r="Z62" s="57" t="n">
        <f aca="false">X62/3600</f>
        <v>0.622730555555556</v>
      </c>
      <c r="AA62" s="55"/>
      <c r="AB62" s="55"/>
      <c r="AC62" s="55"/>
      <c r="AE62" s="37" t="n">
        <f aca="false">Q62/100</f>
        <v>0.0411</v>
      </c>
      <c r="AF62" s="37" t="n">
        <f aca="false">R62/100</f>
        <v>0.00705830555555556</v>
      </c>
      <c r="AG62" s="37" t="n">
        <f aca="false">Y62/100</f>
        <v>0.0395</v>
      </c>
      <c r="AH62" s="37" t="n">
        <f aca="false">Z62/100</f>
        <v>0.00622730555555556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1711.708</v>
      </c>
      <c r="I63" s="61" t="n">
        <f aca="false">V63</f>
        <v>39.9789</v>
      </c>
      <c r="J63" s="61" t="n">
        <f aca="false">T63</f>
        <v>1711.708</v>
      </c>
      <c r="K63" s="61" t="n">
        <f aca="false">W63</f>
        <v>40.6767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3044.72</v>
      </c>
      <c r="Q63" s="51" t="n">
        <v>7.68</v>
      </c>
      <c r="R63" s="58" t="n">
        <f aca="false">P63/3600</f>
        <v>0.845755555555556</v>
      </c>
      <c r="S63" s="60"/>
      <c r="T63" s="58" t="n">
        <v>1711.708</v>
      </c>
      <c r="U63" s="58" t="n">
        <v>37.1225</v>
      </c>
      <c r="V63" s="58" t="n">
        <v>39.9789</v>
      </c>
      <c r="W63" s="58" t="n">
        <v>40.6767</v>
      </c>
      <c r="X63" s="58" t="n">
        <v>2976.69</v>
      </c>
      <c r="Y63" s="58" t="n">
        <v>7.31</v>
      </c>
      <c r="Z63" s="58" t="n">
        <f aca="false">X63/3600</f>
        <v>0.82685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768</v>
      </c>
      <c r="AF63" s="37" t="n">
        <f aca="false">R63/100</f>
        <v>0.00845755555555556</v>
      </c>
      <c r="AG63" s="37" t="n">
        <f aca="false">Y63/100</f>
        <v>0.0731</v>
      </c>
      <c r="AH63" s="37" t="n">
        <f aca="false">Z63/100</f>
        <v>0.0082685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755.2264</v>
      </c>
      <c r="I64" s="62" t="n">
        <f aca="false">V64</f>
        <v>37.2859</v>
      </c>
      <c r="J64" s="62" t="n">
        <f aca="false">T64</f>
        <v>755.2264</v>
      </c>
      <c r="K64" s="62" t="n">
        <f aca="false">W64</f>
        <v>37.883</v>
      </c>
      <c r="L64" s="50" t="n">
        <v>879.276</v>
      </c>
      <c r="M64" s="50" t="n">
        <v>34.192</v>
      </c>
      <c r="N64" s="50" t="n">
        <v>37.7347</v>
      </c>
      <c r="O64" s="50" t="n">
        <v>38.3172</v>
      </c>
      <c r="P64" s="50" t="n">
        <v>2555.67</v>
      </c>
      <c r="Q64" s="51" t="n">
        <v>5.53</v>
      </c>
      <c r="R64" s="50" t="n">
        <f aca="false">P64/3600</f>
        <v>0.709908333333333</v>
      </c>
      <c r="S64" s="52"/>
      <c r="T64" s="50" t="n">
        <v>755.2264</v>
      </c>
      <c r="U64" s="50" t="n">
        <v>33.4878</v>
      </c>
      <c r="V64" s="50" t="n">
        <v>37.2859</v>
      </c>
      <c r="W64" s="50" t="n">
        <v>37.883</v>
      </c>
      <c r="X64" s="50" t="n">
        <v>2509.89</v>
      </c>
      <c r="Y64" s="50" t="n">
        <v>5.25</v>
      </c>
      <c r="Z64" s="50" t="n">
        <f aca="false">X64/3600</f>
        <v>0.697191666666667</v>
      </c>
      <c r="AA64" s="52"/>
      <c r="AB64" s="52"/>
      <c r="AC64" s="52"/>
      <c r="AE64" s="37" t="n">
        <f aca="false">Q64/100</f>
        <v>0.0553</v>
      </c>
      <c r="AF64" s="37" t="n">
        <f aca="false">R64/100</f>
        <v>0.00709908333333333</v>
      </c>
      <c r="AG64" s="37" t="n">
        <f aca="false">Y64/100</f>
        <v>0.0525</v>
      </c>
      <c r="AH64" s="37" t="n">
        <f aca="false">Z64/100</f>
        <v>0.0069719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27.3832</v>
      </c>
      <c r="I65" s="62" t="n">
        <f aca="false">V65</f>
        <v>34.9545</v>
      </c>
      <c r="J65" s="62" t="n">
        <f aca="false">T65</f>
        <v>327.3832</v>
      </c>
      <c r="K65" s="62" t="n">
        <f aca="false">W65</f>
        <v>35.5187</v>
      </c>
      <c r="L65" s="50" t="n">
        <v>376.2768</v>
      </c>
      <c r="M65" s="50" t="n">
        <v>30.685</v>
      </c>
      <c r="N65" s="50" t="n">
        <v>35.2981</v>
      </c>
      <c r="O65" s="50" t="n">
        <v>35.8743</v>
      </c>
      <c r="P65" s="50" t="n">
        <v>2270.65</v>
      </c>
      <c r="Q65" s="51" t="n">
        <v>3.96</v>
      </c>
      <c r="R65" s="50" t="n">
        <f aca="false">P65/3600</f>
        <v>0.630736111111111</v>
      </c>
      <c r="S65" s="52"/>
      <c r="T65" s="50" t="n">
        <v>327.3832</v>
      </c>
      <c r="U65" s="50" t="n">
        <v>30.1593</v>
      </c>
      <c r="V65" s="50" t="n">
        <v>34.9545</v>
      </c>
      <c r="W65" s="50" t="n">
        <v>35.5187</v>
      </c>
      <c r="X65" s="50" t="n">
        <v>2006.83</v>
      </c>
      <c r="Y65" s="50" t="n">
        <v>3.9</v>
      </c>
      <c r="Z65" s="50" t="n">
        <f aca="false">X65/3600</f>
        <v>0.557452777777778</v>
      </c>
      <c r="AA65" s="52"/>
      <c r="AB65" s="52"/>
      <c r="AC65" s="52"/>
      <c r="AE65" s="37" t="n">
        <f aca="false">Q65/100</f>
        <v>0.0396</v>
      </c>
      <c r="AF65" s="37" t="n">
        <f aca="false">R65/100</f>
        <v>0.00630736111111111</v>
      </c>
      <c r="AG65" s="37" t="n">
        <f aca="false">Y65/100</f>
        <v>0.039</v>
      </c>
      <c r="AH65" s="37" t="n">
        <f aca="false">Z65/100</f>
        <v>0.00557452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35.2064</v>
      </c>
      <c r="I66" s="63" t="n">
        <f aca="false">V66</f>
        <v>32.7065</v>
      </c>
      <c r="J66" s="63" t="n">
        <f aca="false">T66</f>
        <v>135.2064</v>
      </c>
      <c r="K66" s="63" t="n">
        <f aca="false">W66</f>
        <v>33.2934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2130.1</v>
      </c>
      <c r="Q66" s="57" t="n">
        <v>3.28</v>
      </c>
      <c r="R66" s="57" t="n">
        <f aca="false">P66/3600</f>
        <v>0.591694444444444</v>
      </c>
      <c r="S66" s="55"/>
      <c r="T66" s="57" t="n">
        <v>135.2064</v>
      </c>
      <c r="U66" s="57" t="n">
        <v>27.167</v>
      </c>
      <c r="V66" s="57" t="n">
        <v>32.7065</v>
      </c>
      <c r="W66" s="57" t="n">
        <v>33.2934</v>
      </c>
      <c r="X66" s="57" t="n">
        <v>1864.14</v>
      </c>
      <c r="Y66" s="57" t="n">
        <v>3.16</v>
      </c>
      <c r="Z66" s="57" t="n">
        <f aca="false">X66/3600</f>
        <v>0.517816666666667</v>
      </c>
      <c r="AA66" s="55"/>
      <c r="AB66" s="55"/>
      <c r="AC66" s="55"/>
      <c r="AE66" s="37" t="n">
        <f aca="false">Q66/100</f>
        <v>0.0328</v>
      </c>
      <c r="AF66" s="37" t="n">
        <f aca="false">R66/100</f>
        <v>0.00591694444444444</v>
      </c>
      <c r="AG66" s="37" t="n">
        <f aca="false">Y66/100</f>
        <v>0.0316</v>
      </c>
      <c r="AH66" s="37" t="n">
        <f aca="false">Z66/100</f>
        <v>0.00517816666666667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207.8544</v>
      </c>
      <c r="I67" s="59" t="n">
        <f aca="false">V67</f>
        <v>40.4463</v>
      </c>
      <c r="J67" s="59" t="n">
        <f aca="false">T67</f>
        <v>1207.8544</v>
      </c>
      <c r="K67" s="59" t="n">
        <f aca="false">W67</f>
        <v>41.531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38.46</v>
      </c>
      <c r="Q67" s="51" t="n">
        <v>5.84</v>
      </c>
      <c r="R67" s="58" t="n">
        <f aca="false">P67/3600</f>
        <v>0.566238888888889</v>
      </c>
      <c r="S67" s="60"/>
      <c r="T67" s="58" t="n">
        <v>1207.8544</v>
      </c>
      <c r="U67" s="58" t="n">
        <v>39.0043</v>
      </c>
      <c r="V67" s="58" t="n">
        <v>40.4463</v>
      </c>
      <c r="W67" s="58" t="n">
        <v>41.531</v>
      </c>
      <c r="X67" s="58" t="n">
        <v>1997.33</v>
      </c>
      <c r="Y67" s="58" t="n">
        <v>5.7</v>
      </c>
      <c r="Z67" s="58" t="n">
        <f aca="false">X67/3600</f>
        <v>0.55481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584</v>
      </c>
      <c r="AF67" s="37" t="n">
        <f aca="false">R67/100</f>
        <v>0.00566238888888889</v>
      </c>
      <c r="AG67" s="37" t="n">
        <f aca="false">Y67/100</f>
        <v>0.057</v>
      </c>
      <c r="AH67" s="37" t="n">
        <f aca="false">Z67/100</f>
        <v>0.00554813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2.8392</v>
      </c>
      <c r="E68" s="49" t="n">
        <f aca="false">N68</f>
        <v>38.1958</v>
      </c>
      <c r="F68" s="49" t="n">
        <f aca="false">L68</f>
        <v>682.8392</v>
      </c>
      <c r="G68" s="49" t="n">
        <f aca="false">O68</f>
        <v>39.3074</v>
      </c>
      <c r="H68" s="49" t="n">
        <f aca="false">T68</f>
        <v>587.584</v>
      </c>
      <c r="I68" s="49" t="n">
        <f aca="false">V68</f>
        <v>37.6514</v>
      </c>
      <c r="J68" s="49" t="n">
        <f aca="false">T68</f>
        <v>587.584</v>
      </c>
      <c r="K68" s="49" t="n">
        <f aca="false">W68</f>
        <v>38.8002</v>
      </c>
      <c r="L68" s="50" t="n">
        <v>682.8392</v>
      </c>
      <c r="M68" s="50" t="n">
        <v>35.7938</v>
      </c>
      <c r="N68" s="50" t="n">
        <v>38.1958</v>
      </c>
      <c r="O68" s="50" t="n">
        <v>39.3074</v>
      </c>
      <c r="P68" s="50" t="n">
        <v>1742.75</v>
      </c>
      <c r="Q68" s="51" t="n">
        <v>4.88</v>
      </c>
      <c r="R68" s="50" t="n">
        <f aca="false">P68/3600</f>
        <v>0.484097222222222</v>
      </c>
      <c r="S68" s="52"/>
      <c r="T68" s="50" t="n">
        <v>587.584</v>
      </c>
      <c r="U68" s="50" t="n">
        <v>35.0203</v>
      </c>
      <c r="V68" s="50" t="n">
        <v>37.6514</v>
      </c>
      <c r="W68" s="50" t="n">
        <v>38.8002</v>
      </c>
      <c r="X68" s="50" t="n">
        <v>1715.34</v>
      </c>
      <c r="Y68" s="50" t="n">
        <v>4.8</v>
      </c>
      <c r="Z68" s="50" t="n">
        <f aca="false">X68/3600</f>
        <v>0.476483333333333</v>
      </c>
      <c r="AA68" s="52"/>
      <c r="AB68" s="52"/>
      <c r="AC68" s="52"/>
      <c r="AE68" s="37" t="n">
        <f aca="false">Q68/100</f>
        <v>0.0488</v>
      </c>
      <c r="AF68" s="37" t="n">
        <f aca="false">R68/100</f>
        <v>0.00484097222222222</v>
      </c>
      <c r="AG68" s="37" t="n">
        <f aca="false">Y68/100</f>
        <v>0.048</v>
      </c>
      <c r="AH68" s="37" t="n">
        <f aca="false">Z68/100</f>
        <v>0.00476483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6824</v>
      </c>
      <c r="E69" s="49" t="n">
        <f aca="false">N69</f>
        <v>35.712</v>
      </c>
      <c r="F69" s="49" t="n">
        <f aca="false">L69</f>
        <v>320.6824</v>
      </c>
      <c r="G69" s="49" t="n">
        <f aca="false">O69</f>
        <v>36.7863</v>
      </c>
      <c r="H69" s="49" t="n">
        <f aca="false">T69</f>
        <v>279.2136</v>
      </c>
      <c r="I69" s="49" t="n">
        <f aca="false">V69</f>
        <v>35.2916</v>
      </c>
      <c r="J69" s="49" t="n">
        <f aca="false">T69</f>
        <v>279.2136</v>
      </c>
      <c r="K69" s="49" t="n">
        <f aca="false">W69</f>
        <v>36.3494</v>
      </c>
      <c r="L69" s="50" t="n">
        <v>320.6824</v>
      </c>
      <c r="M69" s="50" t="n">
        <v>32.1329</v>
      </c>
      <c r="N69" s="50" t="n">
        <v>35.712</v>
      </c>
      <c r="O69" s="50" t="n">
        <v>36.7863</v>
      </c>
      <c r="P69" s="50" t="n">
        <v>1539.41</v>
      </c>
      <c r="Q69" s="51" t="n">
        <v>3.97</v>
      </c>
      <c r="R69" s="50" t="n">
        <f aca="false">P69/3600</f>
        <v>0.427613888888889</v>
      </c>
      <c r="S69" s="52"/>
      <c r="T69" s="50" t="n">
        <v>279.2136</v>
      </c>
      <c r="U69" s="50" t="n">
        <v>31.5574</v>
      </c>
      <c r="V69" s="50" t="n">
        <v>35.2916</v>
      </c>
      <c r="W69" s="50" t="n">
        <v>36.3494</v>
      </c>
      <c r="X69" s="50" t="n">
        <v>1364.59</v>
      </c>
      <c r="Y69" s="50" t="n">
        <v>3.8</v>
      </c>
      <c r="Z69" s="50" t="n">
        <f aca="false">X69/3600</f>
        <v>0.379052777777778</v>
      </c>
      <c r="AA69" s="52"/>
      <c r="AB69" s="52"/>
      <c r="AC69" s="52"/>
      <c r="AE69" s="37" t="n">
        <f aca="false">Q69/100</f>
        <v>0.0397</v>
      </c>
      <c r="AF69" s="37" t="n">
        <f aca="false">R69/100</f>
        <v>0.00427613888888889</v>
      </c>
      <c r="AG69" s="37" t="n">
        <f aca="false">Y69/100</f>
        <v>0.038</v>
      </c>
      <c r="AH69" s="37" t="n">
        <f aca="false">Z69/100</f>
        <v>0.0037905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30.5368</v>
      </c>
      <c r="I70" s="64" t="n">
        <f aca="false">V70</f>
        <v>32.9567</v>
      </c>
      <c r="J70" s="64" t="n">
        <f aca="false">T70</f>
        <v>130.5368</v>
      </c>
      <c r="K70" s="64" t="n">
        <f aca="false">W70</f>
        <v>33.8952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416.85</v>
      </c>
      <c r="Q70" s="57" t="n">
        <v>2.95</v>
      </c>
      <c r="R70" s="57" t="n">
        <f aca="false">P70/3600</f>
        <v>0.393569444444444</v>
      </c>
      <c r="S70" s="55"/>
      <c r="T70" s="57" t="n">
        <v>130.5368</v>
      </c>
      <c r="U70" s="57" t="n">
        <v>28.7955</v>
      </c>
      <c r="V70" s="57" t="n">
        <v>32.9567</v>
      </c>
      <c r="W70" s="57" t="n">
        <v>33.8952</v>
      </c>
      <c r="X70" s="57" t="n">
        <v>1402.96</v>
      </c>
      <c r="Y70" s="57" t="n">
        <v>2.83</v>
      </c>
      <c r="Z70" s="57" t="n">
        <f aca="false">X70/3600</f>
        <v>0.389711111111111</v>
      </c>
      <c r="AA70" s="55"/>
      <c r="AB70" s="55"/>
      <c r="AC70" s="55"/>
      <c r="AE70" s="37" t="n">
        <f aca="false">Q70/100</f>
        <v>0.0295</v>
      </c>
      <c r="AF70" s="37" t="n">
        <f aca="false">R70/100</f>
        <v>0.00393569444444444</v>
      </c>
      <c r="AG70" s="37" t="n">
        <f aca="false">Y70/100</f>
        <v>0.0283</v>
      </c>
      <c r="AH70" s="37" t="n">
        <f aca="false">Z70/100</f>
        <v>0.00389711111111111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1807.4528</v>
      </c>
      <c r="I71" s="61" t="n">
        <f aca="false">V71</f>
        <v>46.7178</v>
      </c>
      <c r="J71" s="61" t="n">
        <f aca="false">T71</f>
        <v>1807.4528</v>
      </c>
      <c r="K71" s="61" t="n">
        <f aca="false">W71</f>
        <v>47.6686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3489.26</v>
      </c>
      <c r="Q71" s="51" t="n">
        <v>49.96</v>
      </c>
      <c r="R71" s="58" t="n">
        <f aca="false">P71/3600</f>
        <v>6.52479444444444</v>
      </c>
      <c r="S71" s="60"/>
      <c r="T71" s="58" t="n">
        <v>1807.4528</v>
      </c>
      <c r="U71" s="58" t="n">
        <v>43.2505</v>
      </c>
      <c r="V71" s="58" t="n">
        <v>46.7178</v>
      </c>
      <c r="W71" s="58" t="n">
        <v>47.6686</v>
      </c>
      <c r="X71" s="58" t="n">
        <v>20604.91</v>
      </c>
      <c r="Y71" s="58" t="n">
        <v>48.81</v>
      </c>
      <c r="Z71" s="58" t="n">
        <f aca="false">X71/3600</f>
        <v>5.72358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4996</v>
      </c>
      <c r="AF71" s="37" t="n">
        <f aca="false">R71/100</f>
        <v>0.0652479444444444</v>
      </c>
      <c r="AG71" s="37" t="n">
        <f aca="false">Y71/100</f>
        <v>0.4881</v>
      </c>
      <c r="AH71" s="37" t="n">
        <f aca="false">Z71/100</f>
        <v>0.0572358611111111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15.124</v>
      </c>
      <c r="I72" s="62" t="n">
        <f aca="false">V72</f>
        <v>45.4518</v>
      </c>
      <c r="J72" s="62" t="n">
        <f aca="false">T72</f>
        <v>715.124</v>
      </c>
      <c r="K72" s="62" t="n">
        <f aca="false">W72</f>
        <v>45.9895</v>
      </c>
      <c r="L72" s="50" t="n">
        <v>779.5624</v>
      </c>
      <c r="M72" s="50" t="n">
        <v>41.1621</v>
      </c>
      <c r="N72" s="50" t="n">
        <v>45.5338</v>
      </c>
      <c r="O72" s="50" t="n">
        <v>46.0841</v>
      </c>
      <c r="P72" s="50" t="n">
        <v>22421.43</v>
      </c>
      <c r="Q72" s="51" t="n">
        <v>38.91</v>
      </c>
      <c r="R72" s="50" t="n">
        <f aca="false">P72/3600</f>
        <v>6.228175</v>
      </c>
      <c r="S72" s="52"/>
      <c r="T72" s="50" t="n">
        <v>715.124</v>
      </c>
      <c r="U72" s="50" t="n">
        <v>40.9659</v>
      </c>
      <c r="V72" s="50" t="n">
        <v>45.4518</v>
      </c>
      <c r="W72" s="50" t="n">
        <v>45.9895</v>
      </c>
      <c r="X72" s="50" t="n">
        <v>22335.79</v>
      </c>
      <c r="Y72" s="50" t="n">
        <v>39.91</v>
      </c>
      <c r="Z72" s="50" t="n">
        <f aca="false">X72/3600</f>
        <v>6.20438611111111</v>
      </c>
      <c r="AA72" s="52"/>
      <c r="AB72" s="52"/>
      <c r="AC72" s="52"/>
      <c r="AE72" s="37" t="n">
        <f aca="false">Q72/100</f>
        <v>0.3891</v>
      </c>
      <c r="AF72" s="37" t="n">
        <f aca="false">R72/100</f>
        <v>0.06228175</v>
      </c>
      <c r="AG72" s="37" t="n">
        <f aca="false">Y72/100</f>
        <v>0.3991</v>
      </c>
      <c r="AH72" s="37" t="n">
        <f aca="false">Z72/100</f>
        <v>0.06204386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50.9816</v>
      </c>
      <c r="I73" s="62" t="n">
        <f aca="false">V73</f>
        <v>43.8862</v>
      </c>
      <c r="J73" s="62" t="n">
        <f aca="false">T73</f>
        <v>350.9816</v>
      </c>
      <c r="K73" s="62" t="n">
        <f aca="false">W73</f>
        <v>44.0997</v>
      </c>
      <c r="L73" s="50" t="n">
        <v>373.8312</v>
      </c>
      <c r="M73" s="50" t="n">
        <v>38.6336</v>
      </c>
      <c r="N73" s="50" t="n">
        <v>43.9226</v>
      </c>
      <c r="O73" s="50" t="n">
        <v>44.1989</v>
      </c>
      <c r="P73" s="50" t="n">
        <v>21709.3</v>
      </c>
      <c r="Q73" s="51" t="n">
        <v>31.56</v>
      </c>
      <c r="R73" s="50" t="n">
        <f aca="false">P73/3600</f>
        <v>6.03036111111111</v>
      </c>
      <c r="S73" s="52"/>
      <c r="T73" s="50" t="n">
        <v>350.9816</v>
      </c>
      <c r="U73" s="50" t="n">
        <v>38.4448</v>
      </c>
      <c r="V73" s="50" t="n">
        <v>43.8862</v>
      </c>
      <c r="W73" s="50" t="n">
        <v>44.0997</v>
      </c>
      <c r="X73" s="50" t="n">
        <v>21744.18</v>
      </c>
      <c r="Y73" s="50" t="n">
        <v>31.06</v>
      </c>
      <c r="Z73" s="50" t="n">
        <f aca="false">X73/3600</f>
        <v>6.04005</v>
      </c>
      <c r="AA73" s="52"/>
      <c r="AB73" s="52"/>
      <c r="AC73" s="52"/>
      <c r="AE73" s="37" t="n">
        <f aca="false">Q73/100</f>
        <v>0.3156</v>
      </c>
      <c r="AF73" s="37" t="n">
        <f aca="false">R73/100</f>
        <v>0.0603036111111111</v>
      </c>
      <c r="AG73" s="37" t="n">
        <f aca="false">Y73/100</f>
        <v>0.3106</v>
      </c>
      <c r="AH73" s="37" t="n">
        <f aca="false">Z73/100</f>
        <v>0.0604005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84.7888</v>
      </c>
      <c r="I74" s="63" t="n">
        <f aca="false">V74</f>
        <v>42.1532</v>
      </c>
      <c r="J74" s="63" t="n">
        <f aca="false">T74</f>
        <v>184.7888</v>
      </c>
      <c r="K74" s="63" t="n">
        <f aca="false">W74</f>
        <v>42.1194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21275.39</v>
      </c>
      <c r="Q74" s="57" t="n">
        <v>27.52</v>
      </c>
      <c r="R74" s="57" t="n">
        <f aca="false">P74/3600</f>
        <v>5.90983055555556</v>
      </c>
      <c r="S74" s="55"/>
      <c r="T74" s="57" t="n">
        <v>184.7888</v>
      </c>
      <c r="U74" s="57" t="n">
        <v>35.7105</v>
      </c>
      <c r="V74" s="57" t="n">
        <v>42.1532</v>
      </c>
      <c r="W74" s="57" t="n">
        <v>42.1194</v>
      </c>
      <c r="X74" s="57" t="n">
        <v>21420.5</v>
      </c>
      <c r="Y74" s="57" t="n">
        <v>27.27</v>
      </c>
      <c r="Z74" s="57" t="n">
        <f aca="false">X74/3600</f>
        <v>5.95013888888889</v>
      </c>
      <c r="AA74" s="55"/>
      <c r="AB74" s="55"/>
      <c r="AC74" s="55"/>
      <c r="AE74" s="37" t="n">
        <f aca="false">Q74/100</f>
        <v>0.2752</v>
      </c>
      <c r="AF74" s="37" t="n">
        <f aca="false">R74/100</f>
        <v>0.0590983055555556</v>
      </c>
      <c r="AG74" s="37" t="n">
        <f aca="false">Y74/100</f>
        <v>0.2727</v>
      </c>
      <c r="AH74" s="37" t="n">
        <f aca="false">Z74/100</f>
        <v>0.0595013888888889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328.5384</v>
      </c>
      <c r="I75" s="59" t="n">
        <f aca="false">V75</f>
        <v>48.3329</v>
      </c>
      <c r="J75" s="59" t="n">
        <f aca="false">T75</f>
        <v>2328.5384</v>
      </c>
      <c r="K75" s="59" t="n">
        <f aca="false">W75</f>
        <v>47.6587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3802.37</v>
      </c>
      <c r="Q75" s="51" t="n">
        <v>50.62</v>
      </c>
      <c r="R75" s="58" t="n">
        <f aca="false">P75/3600</f>
        <v>6.61176944444445</v>
      </c>
      <c r="S75" s="60"/>
      <c r="T75" s="58" t="n">
        <v>2328.5384</v>
      </c>
      <c r="U75" s="58" t="n">
        <v>43.1054</v>
      </c>
      <c r="V75" s="58" t="n">
        <v>48.3329</v>
      </c>
      <c r="W75" s="58" t="n">
        <v>47.6587</v>
      </c>
      <c r="X75" s="58" t="n">
        <v>23595.2</v>
      </c>
      <c r="Y75" s="58" t="n">
        <v>49.79</v>
      </c>
      <c r="Z75" s="58" t="n">
        <f aca="false">X75/3600</f>
        <v>6.55422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5062</v>
      </c>
      <c r="AF75" s="37" t="n">
        <f aca="false">R75/100</f>
        <v>0.0661176944444444</v>
      </c>
      <c r="AG75" s="37" t="n">
        <f aca="false">Y75/100</f>
        <v>0.4979</v>
      </c>
      <c r="AH75" s="37" t="n">
        <f aca="false">Z75/100</f>
        <v>0.065542222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27.7072</v>
      </c>
      <c r="E76" s="49" t="n">
        <f aca="false">N76</f>
        <v>46.8581</v>
      </c>
      <c r="F76" s="49" t="n">
        <f aca="false">L76</f>
        <v>927.7072</v>
      </c>
      <c r="G76" s="49" t="n">
        <f aca="false">O76</f>
        <v>45.7462</v>
      </c>
      <c r="H76" s="49" t="n">
        <f aca="false">T76</f>
        <v>846.276</v>
      </c>
      <c r="I76" s="49" t="n">
        <f aca="false">V76</f>
        <v>46.8512</v>
      </c>
      <c r="J76" s="49" t="n">
        <f aca="false">T76</f>
        <v>846.276</v>
      </c>
      <c r="K76" s="49" t="n">
        <f aca="false">W76</f>
        <v>45.627</v>
      </c>
      <c r="L76" s="50" t="n">
        <v>927.7072</v>
      </c>
      <c r="M76" s="50" t="n">
        <v>40.9033</v>
      </c>
      <c r="N76" s="50" t="n">
        <v>46.8581</v>
      </c>
      <c r="O76" s="50" t="n">
        <v>45.7462</v>
      </c>
      <c r="P76" s="50" t="n">
        <v>22247.55</v>
      </c>
      <c r="Q76" s="51" t="n">
        <v>42.75</v>
      </c>
      <c r="R76" s="50" t="n">
        <f aca="false">P76/3600</f>
        <v>6.179875</v>
      </c>
      <c r="S76" s="52"/>
      <c r="T76" s="50" t="n">
        <v>846.276</v>
      </c>
      <c r="U76" s="50" t="n">
        <v>40.6702</v>
      </c>
      <c r="V76" s="50" t="n">
        <v>46.8512</v>
      </c>
      <c r="W76" s="50" t="n">
        <v>45.627</v>
      </c>
      <c r="X76" s="50" t="n">
        <v>22291.69</v>
      </c>
      <c r="Y76" s="50" t="n">
        <v>42.9</v>
      </c>
      <c r="Z76" s="50" t="n">
        <f aca="false">X76/3600</f>
        <v>6.19213611111111</v>
      </c>
      <c r="AA76" s="52"/>
      <c r="AB76" s="52"/>
      <c r="AC76" s="52"/>
      <c r="AE76" s="37" t="n">
        <f aca="false">Q76/100</f>
        <v>0.4275</v>
      </c>
      <c r="AF76" s="37" t="n">
        <f aca="false">R76/100</f>
        <v>0.06179875</v>
      </c>
      <c r="AG76" s="37" t="n">
        <f aca="false">Y76/100</f>
        <v>0.429</v>
      </c>
      <c r="AH76" s="37" t="n">
        <f aca="false">Z76/100</f>
        <v>0.06192136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5</v>
      </c>
      <c r="E77" s="49" t="n">
        <f aca="false">N77</f>
        <v>45.4443</v>
      </c>
      <c r="F77" s="49" t="n">
        <f aca="false">L77</f>
        <v>445</v>
      </c>
      <c r="G77" s="49" t="n">
        <f aca="false">O77</f>
        <v>43.836</v>
      </c>
      <c r="H77" s="49" t="n">
        <f aca="false">T77</f>
        <v>417.5152</v>
      </c>
      <c r="I77" s="49" t="n">
        <f aca="false">V77</f>
        <v>45.3541</v>
      </c>
      <c r="J77" s="49" t="n">
        <f aca="false">T77</f>
        <v>417.5152</v>
      </c>
      <c r="K77" s="49" t="n">
        <f aca="false">W77</f>
        <v>43.7332</v>
      </c>
      <c r="L77" s="50" t="n">
        <v>445</v>
      </c>
      <c r="M77" s="50" t="n">
        <v>38.222</v>
      </c>
      <c r="N77" s="50" t="n">
        <v>45.4443</v>
      </c>
      <c r="O77" s="50" t="n">
        <v>43.836</v>
      </c>
      <c r="P77" s="50" t="n">
        <v>21919.2</v>
      </c>
      <c r="Q77" s="51" t="n">
        <v>36.09</v>
      </c>
      <c r="R77" s="50" t="n">
        <f aca="false">P77/3600</f>
        <v>6.08866666666667</v>
      </c>
      <c r="S77" s="52"/>
      <c r="T77" s="50" t="n">
        <v>417.5152</v>
      </c>
      <c r="U77" s="50" t="n">
        <v>38.0139</v>
      </c>
      <c r="V77" s="50" t="n">
        <v>45.3541</v>
      </c>
      <c r="W77" s="50" t="n">
        <v>43.7332</v>
      </c>
      <c r="X77" s="50" t="n">
        <v>21794.17</v>
      </c>
      <c r="Y77" s="50" t="n">
        <v>35.25</v>
      </c>
      <c r="Z77" s="50" t="n">
        <f aca="false">X77/3600</f>
        <v>6.05393611111111</v>
      </c>
      <c r="AA77" s="52"/>
      <c r="AB77" s="52"/>
      <c r="AC77" s="52"/>
      <c r="AE77" s="37" t="n">
        <f aca="false">Q77/100</f>
        <v>0.3609</v>
      </c>
      <c r="AF77" s="37" t="n">
        <f aca="false">R77/100</f>
        <v>0.0608866666666667</v>
      </c>
      <c r="AG77" s="37" t="n">
        <f aca="false">Y77/100</f>
        <v>0.3525</v>
      </c>
      <c r="AH77" s="37" t="n">
        <f aca="false">Z77/100</f>
        <v>0.060539361111111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24.1856</v>
      </c>
      <c r="I78" s="56" t="n">
        <f aca="false">V78</f>
        <v>43.7359</v>
      </c>
      <c r="J78" s="56" t="n">
        <f aca="false">T78</f>
        <v>224.1856</v>
      </c>
      <c r="K78" s="56" t="n">
        <f aca="false">W78</f>
        <v>41.9946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21638.68</v>
      </c>
      <c r="Q78" s="57" t="n">
        <v>30.57</v>
      </c>
      <c r="R78" s="57" t="n">
        <f aca="false">P78/3600</f>
        <v>6.01074444444445</v>
      </c>
      <c r="S78" s="55"/>
      <c r="T78" s="57" t="n">
        <v>224.1856</v>
      </c>
      <c r="U78" s="57" t="n">
        <v>35.0543</v>
      </c>
      <c r="V78" s="57" t="n">
        <v>43.7359</v>
      </c>
      <c r="W78" s="57" t="n">
        <v>41.9946</v>
      </c>
      <c r="X78" s="57" t="n">
        <v>21697.02</v>
      </c>
      <c r="Y78" s="57" t="n">
        <v>30.44</v>
      </c>
      <c r="Z78" s="57" t="n">
        <f aca="false">X78/3600</f>
        <v>6.02695</v>
      </c>
      <c r="AA78" s="55"/>
      <c r="AB78" s="55"/>
      <c r="AC78" s="55"/>
      <c r="AE78" s="37" t="n">
        <f aca="false">Q78/100</f>
        <v>0.3057</v>
      </c>
      <c r="AF78" s="37" t="n">
        <f aca="false">R78/100</f>
        <v>0.0601074444444445</v>
      </c>
      <c r="AG78" s="37" t="n">
        <f aca="false">Y78/100</f>
        <v>0.3044</v>
      </c>
      <c r="AH78" s="37" t="n">
        <f aca="false">Z78/100</f>
        <v>0.0602695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1868.5928</v>
      </c>
      <c r="I79" s="59" t="n">
        <f aca="false">V79</f>
        <v>47.8646</v>
      </c>
      <c r="J79" s="59" t="n">
        <f aca="false">T79</f>
        <v>1868.5928</v>
      </c>
      <c r="K79" s="59" t="n">
        <f aca="false">W79</f>
        <v>47.9987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3419</v>
      </c>
      <c r="Q79" s="51" t="n">
        <v>49.19</v>
      </c>
      <c r="R79" s="58" t="n">
        <f aca="false">P79/3600</f>
        <v>6.50527777777778</v>
      </c>
      <c r="S79" s="60"/>
      <c r="T79" s="58" t="n">
        <v>1868.5928</v>
      </c>
      <c r="U79" s="58" t="n">
        <v>42.9277</v>
      </c>
      <c r="V79" s="58" t="n">
        <v>47.8646</v>
      </c>
      <c r="W79" s="58" t="n">
        <v>47.9987</v>
      </c>
      <c r="X79" s="58" t="n">
        <v>23171.41</v>
      </c>
      <c r="Y79" s="58" t="n">
        <v>48.83</v>
      </c>
      <c r="Z79" s="58" t="n">
        <f aca="false">X79/3600</f>
        <v>6.436502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4919</v>
      </c>
      <c r="AF79" s="37" t="n">
        <f aca="false">R79/100</f>
        <v>0.0650527777777778</v>
      </c>
      <c r="AG79" s="37" t="n">
        <f aca="false">Y79/100</f>
        <v>0.4883</v>
      </c>
      <c r="AH79" s="37" t="n">
        <f aca="false">Z79/100</f>
        <v>0.0643650277777778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68.0592</v>
      </c>
      <c r="E80" s="49" t="n">
        <f aca="false">N80</f>
        <v>46.2765</v>
      </c>
      <c r="F80" s="49" t="n">
        <f aca="false">L80</f>
        <v>768.0592</v>
      </c>
      <c r="G80" s="49" t="n">
        <f aca="false">O80</f>
        <v>46.2784</v>
      </c>
      <c r="H80" s="49" t="n">
        <f aca="false">T80</f>
        <v>679.1888</v>
      </c>
      <c r="I80" s="49" t="n">
        <f aca="false">V80</f>
        <v>46.0891</v>
      </c>
      <c r="J80" s="49" t="n">
        <f aca="false">T80</f>
        <v>679.1888</v>
      </c>
      <c r="K80" s="49" t="n">
        <f aca="false">W80</f>
        <v>46.0438</v>
      </c>
      <c r="L80" s="50" t="n">
        <v>768.0592</v>
      </c>
      <c r="M80" s="50" t="n">
        <v>40.8236</v>
      </c>
      <c r="N80" s="50" t="n">
        <v>46.2765</v>
      </c>
      <c r="O80" s="50" t="n">
        <v>46.2784</v>
      </c>
      <c r="P80" s="50" t="n">
        <v>22039.21</v>
      </c>
      <c r="Q80" s="51" t="n">
        <v>41.52</v>
      </c>
      <c r="R80" s="50" t="n">
        <f aca="false">P80/3600</f>
        <v>6.12200277777778</v>
      </c>
      <c r="S80" s="52"/>
      <c r="T80" s="50" t="n">
        <v>679.1888</v>
      </c>
      <c r="U80" s="50" t="n">
        <v>40.5372</v>
      </c>
      <c r="V80" s="50" t="n">
        <v>46.0891</v>
      </c>
      <c r="W80" s="50" t="n">
        <v>46.0438</v>
      </c>
      <c r="X80" s="50" t="n">
        <v>21927.06</v>
      </c>
      <c r="Y80" s="50" t="n">
        <v>41.7</v>
      </c>
      <c r="Z80" s="50" t="n">
        <f aca="false">X80/3600</f>
        <v>6.09085</v>
      </c>
      <c r="AA80" s="52"/>
      <c r="AB80" s="52"/>
      <c r="AC80" s="52"/>
      <c r="AE80" s="37" t="n">
        <f aca="false">Q80/100</f>
        <v>0.4152</v>
      </c>
      <c r="AF80" s="37" t="n">
        <f aca="false">R80/100</f>
        <v>0.0612200277777778</v>
      </c>
      <c r="AG80" s="37" t="n">
        <f aca="false">Y80/100</f>
        <v>0.417</v>
      </c>
      <c r="AH80" s="37" t="n">
        <f aca="false">Z80/100</f>
        <v>0.060908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42.7248</v>
      </c>
      <c r="E81" s="49" t="n">
        <f aca="false">N81</f>
        <v>44.3217</v>
      </c>
      <c r="F81" s="49" t="n">
        <f aca="false">L81</f>
        <v>342.7248</v>
      </c>
      <c r="G81" s="49" t="n">
        <f aca="false">O81</f>
        <v>44.1425</v>
      </c>
      <c r="H81" s="49" t="n">
        <f aca="false">T81</f>
        <v>317.3816</v>
      </c>
      <c r="I81" s="49" t="n">
        <f aca="false">V81</f>
        <v>44.1044</v>
      </c>
      <c r="J81" s="49" t="n">
        <f aca="false">T81</f>
        <v>317.3816</v>
      </c>
      <c r="K81" s="49" t="n">
        <f aca="false">W81</f>
        <v>44.0237</v>
      </c>
      <c r="L81" s="50" t="n">
        <v>342.7248</v>
      </c>
      <c r="M81" s="50" t="n">
        <v>38.1952</v>
      </c>
      <c r="N81" s="50" t="n">
        <v>44.3217</v>
      </c>
      <c r="O81" s="50" t="n">
        <v>44.1425</v>
      </c>
      <c r="P81" s="50" t="n">
        <v>18671.84</v>
      </c>
      <c r="Q81" s="51" t="n">
        <v>34.77</v>
      </c>
      <c r="R81" s="50" t="n">
        <f aca="false">P81/3600</f>
        <v>5.18662222222222</v>
      </c>
      <c r="S81" s="52"/>
      <c r="T81" s="50" t="n">
        <v>317.3816</v>
      </c>
      <c r="U81" s="50" t="n">
        <v>37.9535</v>
      </c>
      <c r="V81" s="50" t="n">
        <v>44.1044</v>
      </c>
      <c r="W81" s="50" t="n">
        <v>44.0237</v>
      </c>
      <c r="X81" s="50" t="n">
        <v>21465.43</v>
      </c>
      <c r="Y81" s="50" t="n">
        <v>34.27</v>
      </c>
      <c r="Z81" s="50" t="n">
        <f aca="false">X81/3600</f>
        <v>5.96261944444445</v>
      </c>
      <c r="AA81" s="52"/>
      <c r="AB81" s="52"/>
      <c r="AC81" s="52"/>
      <c r="AE81" s="37" t="n">
        <f aca="false">Q81/100</f>
        <v>0.3477</v>
      </c>
      <c r="AF81" s="37" t="n">
        <f aca="false">R81/100</f>
        <v>0.0518662222222222</v>
      </c>
      <c r="AG81" s="37" t="n">
        <f aca="false">Y81/100</f>
        <v>0.3427</v>
      </c>
      <c r="AH81" s="37" t="n">
        <f aca="false">Z81/100</f>
        <v>0.0596261944444445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62.84</v>
      </c>
      <c r="I82" s="64" t="n">
        <f aca="false">V82</f>
        <v>42.0451</v>
      </c>
      <c r="J82" s="64" t="n">
        <f aca="false">T82</f>
        <v>162.84</v>
      </c>
      <c r="K82" s="64" t="n">
        <f aca="false">W82</f>
        <v>41.7085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21261.91</v>
      </c>
      <c r="Q82" s="57" t="n">
        <v>28.18</v>
      </c>
      <c r="R82" s="57" t="n">
        <f aca="false">P82/3600</f>
        <v>5.90608611111111</v>
      </c>
      <c r="S82" s="55"/>
      <c r="T82" s="57" t="n">
        <v>162.84</v>
      </c>
      <c r="U82" s="57" t="n">
        <v>35.283</v>
      </c>
      <c r="V82" s="57" t="n">
        <v>42.0451</v>
      </c>
      <c r="W82" s="57" t="n">
        <v>41.7085</v>
      </c>
      <c r="X82" s="57" t="n">
        <v>21234.22</v>
      </c>
      <c r="Y82" s="57" t="n">
        <v>27.83</v>
      </c>
      <c r="Z82" s="57" t="n">
        <f aca="false">X82/3600</f>
        <v>5.89839444444444</v>
      </c>
      <c r="AA82" s="55"/>
      <c r="AB82" s="55"/>
      <c r="AC82" s="55"/>
      <c r="AE82" s="37" t="n">
        <f aca="false">Q82/100</f>
        <v>0.2818</v>
      </c>
      <c r="AF82" s="37" t="n">
        <f aca="false">R82/100</f>
        <v>0.0590608611111111</v>
      </c>
      <c r="AG82" s="37" t="n">
        <f aca="false">Y82/100</f>
        <v>0.2783</v>
      </c>
      <c r="AH82" s="37" t="n">
        <f aca="false">Z82/100</f>
        <v>0.058983944444444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AE19:AE82)*100</f>
        <v>26.6940812878102</v>
      </c>
      <c r="R89" s="69" t="n">
        <f aca="false">GEOMEAN(AF19:AF82)*100</f>
        <v>3.36476488569501</v>
      </c>
      <c r="S89" s="69"/>
      <c r="T89" s="69"/>
      <c r="U89" s="69"/>
      <c r="V89" s="69"/>
      <c r="W89" s="69"/>
      <c r="X89" s="69"/>
      <c r="Y89" s="69" t="n">
        <f aca="false">GEOMEAN(AG19:AG82)*100</f>
        <v>25.9089323808725</v>
      </c>
      <c r="Z89" s="69" t="n">
        <f aca="false">GEOMEAN(AH19:AH82)*100</f>
        <v>3.2394851059567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70587153816142</v>
      </c>
      <c r="Z90" s="79" t="n">
        <f aca="false">Z89/R89</f>
        <v>0.962767151942493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818888888888889</v>
      </c>
      <c r="R91" s="68" t="n">
        <f aca="false">SUM(R19:R82)</f>
        <v>358.513888888889</v>
      </c>
      <c r="X91" s="68"/>
      <c r="Y91" s="68" t="n">
        <f aca="false">SUM(Y19:Y82)/3600</f>
        <v>0.795194444444444</v>
      </c>
      <c r="Z91" s="68" t="n">
        <f aca="false">SUM(Z19:Z82)</f>
        <v>346.276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69" activeCellId="0" sqref="R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6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6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5794.7944</v>
      </c>
      <c r="E19" s="49" t="n">
        <f aca="false">N19</f>
        <v>43.1666</v>
      </c>
      <c r="F19" s="49" t="n">
        <f aca="false">L19</f>
        <v>5794.7944</v>
      </c>
      <c r="G19" s="49" t="n">
        <f aca="false">O19</f>
        <v>44.6844</v>
      </c>
      <c r="H19" s="49" t="n">
        <f aca="false">T19</f>
        <v>5318.5144</v>
      </c>
      <c r="I19" s="49" t="n">
        <f aca="false">V19</f>
        <v>43.0291</v>
      </c>
      <c r="J19" s="49" t="n">
        <f aca="false">T19</f>
        <v>5318.5144</v>
      </c>
      <c r="K19" s="49" t="n">
        <f aca="false">W19</f>
        <v>44.5273</v>
      </c>
      <c r="L19" s="50" t="n">
        <v>5794.7944</v>
      </c>
      <c r="M19" s="50" t="n">
        <v>41.3821</v>
      </c>
      <c r="N19" s="50" t="n">
        <v>43.1666</v>
      </c>
      <c r="O19" s="50" t="n">
        <v>44.6844</v>
      </c>
      <c r="P19" s="50" t="n">
        <v>30362.51</v>
      </c>
      <c r="Q19" s="51" t="n">
        <v>51.76</v>
      </c>
      <c r="R19" s="50" t="n">
        <f aca="false">P19/3600</f>
        <v>8.43403055555556</v>
      </c>
      <c r="S19" s="52"/>
      <c r="T19" s="50" t="n">
        <v>5318.5144</v>
      </c>
      <c r="U19" s="50" t="n">
        <v>41.1501</v>
      </c>
      <c r="V19" s="50" t="n">
        <v>43.0291</v>
      </c>
      <c r="W19" s="50" t="n">
        <v>44.5273</v>
      </c>
      <c r="X19" s="50" t="n">
        <v>30311.86</v>
      </c>
      <c r="Y19" s="51" t="n">
        <v>51.63</v>
      </c>
      <c r="Z19" s="50" t="n">
        <f aca="false">X19/3600</f>
        <v>8.41996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5176</v>
      </c>
      <c r="AF19" s="37" t="n">
        <f aca="false">R19/100</f>
        <v>0.0843403055555556</v>
      </c>
      <c r="AG19" s="37" t="n">
        <f aca="false">Y19/100</f>
        <v>0.5163</v>
      </c>
      <c r="AH19" s="37" t="n">
        <f aca="false">Z19/100</f>
        <v>0.0841996111111111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671.9104</v>
      </c>
      <c r="E20" s="49" t="n">
        <f aca="false">N20</f>
        <v>41.619</v>
      </c>
      <c r="F20" s="49" t="n">
        <f aca="false">L20</f>
        <v>2671.9104</v>
      </c>
      <c r="G20" s="49" t="n">
        <f aca="false">O20</f>
        <v>42.8484</v>
      </c>
      <c r="H20" s="49" t="n">
        <f aca="false">T20</f>
        <v>2347.6952</v>
      </c>
      <c r="I20" s="49" t="n">
        <f aca="false">V20</f>
        <v>41.4002</v>
      </c>
      <c r="J20" s="49" t="n">
        <f aca="false">T20</f>
        <v>2347.6952</v>
      </c>
      <c r="K20" s="49" t="n">
        <f aca="false">W20</f>
        <v>42.6254</v>
      </c>
      <c r="L20" s="50" t="n">
        <v>2671.9104</v>
      </c>
      <c r="M20" s="50" t="n">
        <v>39.3189</v>
      </c>
      <c r="N20" s="50" t="n">
        <v>41.619</v>
      </c>
      <c r="O20" s="50" t="n">
        <v>42.8484</v>
      </c>
      <c r="P20" s="50" t="n">
        <v>28376.59</v>
      </c>
      <c r="Q20" s="51" t="n">
        <v>44.48</v>
      </c>
      <c r="R20" s="50" t="n">
        <f aca="false">P20/3600</f>
        <v>7.88238611111111</v>
      </c>
      <c r="S20" s="52"/>
      <c r="T20" s="50" t="n">
        <v>2347.6952</v>
      </c>
      <c r="U20" s="50" t="n">
        <v>38.954</v>
      </c>
      <c r="V20" s="50" t="n">
        <v>41.4002</v>
      </c>
      <c r="W20" s="50" t="n">
        <v>42.6254</v>
      </c>
      <c r="X20" s="50" t="n">
        <v>28383.91</v>
      </c>
      <c r="Y20" s="51" t="n">
        <v>44.77</v>
      </c>
      <c r="Z20" s="50" t="n">
        <f aca="false">X20/3600</f>
        <v>7.88441944444444</v>
      </c>
      <c r="AA20" s="52"/>
      <c r="AB20" s="52"/>
      <c r="AC20" s="52"/>
      <c r="AE20" s="37" t="n">
        <f aca="false">Q20/100</f>
        <v>0.4448</v>
      </c>
      <c r="AF20" s="37" t="n">
        <f aca="false">R20/100</f>
        <v>0.0788238611111111</v>
      </c>
      <c r="AG20" s="37" t="n">
        <f aca="false">Y20/100</f>
        <v>0.4477</v>
      </c>
      <c r="AH20" s="37" t="n">
        <f aca="false">Z20/100</f>
        <v>0.078844194444444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90.4912</v>
      </c>
      <c r="E21" s="49" t="n">
        <f aca="false">N21</f>
        <v>40.2345</v>
      </c>
      <c r="F21" s="49" t="n">
        <f aca="false">L21</f>
        <v>1290.4912</v>
      </c>
      <c r="G21" s="49" t="n">
        <f aca="false">O21</f>
        <v>41.4265</v>
      </c>
      <c r="H21" s="49" t="n">
        <f aca="false">T21</f>
        <v>1154.9</v>
      </c>
      <c r="I21" s="49" t="n">
        <f aca="false">V21</f>
        <v>40.0533</v>
      </c>
      <c r="J21" s="49" t="n">
        <f aca="false">T21</f>
        <v>1154.9</v>
      </c>
      <c r="K21" s="49" t="n">
        <f aca="false">W21</f>
        <v>41.2964</v>
      </c>
      <c r="L21" s="50" t="n">
        <v>1290.4912</v>
      </c>
      <c r="M21" s="50" t="n">
        <v>36.8595</v>
      </c>
      <c r="N21" s="50" t="n">
        <v>40.2345</v>
      </c>
      <c r="O21" s="50" t="n">
        <v>41.4265</v>
      </c>
      <c r="P21" s="50" t="n">
        <v>27026.69</v>
      </c>
      <c r="Q21" s="51" t="n">
        <v>39.84</v>
      </c>
      <c r="R21" s="50" t="n">
        <f aca="false">P21/3600</f>
        <v>7.50741388888889</v>
      </c>
      <c r="S21" s="52"/>
      <c r="T21" s="50" t="n">
        <v>1154.9</v>
      </c>
      <c r="U21" s="50" t="n">
        <v>36.5333</v>
      </c>
      <c r="V21" s="50" t="n">
        <v>40.0533</v>
      </c>
      <c r="W21" s="50" t="n">
        <v>41.2964</v>
      </c>
      <c r="X21" s="50" t="n">
        <v>27086.03</v>
      </c>
      <c r="Y21" s="51" t="n">
        <v>41.27</v>
      </c>
      <c r="Z21" s="50" t="n">
        <f aca="false">X21/3600</f>
        <v>7.52389722222222</v>
      </c>
      <c r="AA21" s="52"/>
      <c r="AB21" s="52"/>
      <c r="AC21" s="52"/>
      <c r="AE21" s="37" t="n">
        <f aca="false">Q21/100</f>
        <v>0.3984</v>
      </c>
      <c r="AF21" s="37" t="n">
        <f aca="false">R21/100</f>
        <v>0.0750741388888889</v>
      </c>
      <c r="AG21" s="37" t="n">
        <f aca="false">Y21/100</f>
        <v>0.4127</v>
      </c>
      <c r="AH21" s="37" t="n">
        <f aca="false">Z21/100</f>
        <v>0.07523897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569.6472</v>
      </c>
      <c r="I22" s="56" t="n">
        <f aca="false">V22</f>
        <v>38.934</v>
      </c>
      <c r="J22" s="56" t="n">
        <f aca="false">T22</f>
        <v>569.6472</v>
      </c>
      <c r="K22" s="56" t="n">
        <f aca="false">W22</f>
        <v>40.3578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26141.43</v>
      </c>
      <c r="Q22" s="57" t="n">
        <v>37.73</v>
      </c>
      <c r="R22" s="57" t="n">
        <f aca="false">P22/3600</f>
        <v>7.26150833333333</v>
      </c>
      <c r="S22" s="55"/>
      <c r="T22" s="57" t="n">
        <v>569.6472</v>
      </c>
      <c r="U22" s="57" t="n">
        <v>34.0422</v>
      </c>
      <c r="V22" s="57" t="n">
        <v>38.934</v>
      </c>
      <c r="W22" s="57" t="n">
        <v>40.3578</v>
      </c>
      <c r="X22" s="57" t="n">
        <v>26154.31</v>
      </c>
      <c r="Y22" s="57" t="n">
        <v>37.35</v>
      </c>
      <c r="Z22" s="57" t="n">
        <f aca="false">X22/3600</f>
        <v>7.26508611111111</v>
      </c>
      <c r="AA22" s="55"/>
      <c r="AB22" s="55"/>
      <c r="AC22" s="55"/>
      <c r="AE22" s="37" t="n">
        <f aca="false">Q22/100</f>
        <v>0.3773</v>
      </c>
      <c r="AF22" s="37" t="n">
        <f aca="false">R22/100</f>
        <v>0.0726150833333333</v>
      </c>
      <c r="AG22" s="37" t="n">
        <f aca="false">Y22/100</f>
        <v>0.3735</v>
      </c>
      <c r="AH22" s="37" t="n">
        <f aca="false">Z22/100</f>
        <v>0.0726508611111111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7354.0504</v>
      </c>
      <c r="I23" s="59" t="n">
        <f aca="false">V23</f>
        <v>41.5569</v>
      </c>
      <c r="J23" s="59" t="n">
        <f aca="false">T23</f>
        <v>7354.0504</v>
      </c>
      <c r="K23" s="59" t="n">
        <f aca="false">W23</f>
        <v>42.6242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28927.33</v>
      </c>
      <c r="Q23" s="51" t="n">
        <v>59.31</v>
      </c>
      <c r="R23" s="58" t="n">
        <f aca="false">P23/3600</f>
        <v>8.03536944444445</v>
      </c>
      <c r="S23" s="60"/>
      <c r="T23" s="58" t="n">
        <v>7354.0504</v>
      </c>
      <c r="U23" s="58" t="n">
        <v>39.0171</v>
      </c>
      <c r="V23" s="58" t="n">
        <v>41.5569</v>
      </c>
      <c r="W23" s="58" t="n">
        <v>42.6242</v>
      </c>
      <c r="X23" s="58" t="n">
        <v>28839.27</v>
      </c>
      <c r="Y23" s="51" t="n">
        <v>58.29</v>
      </c>
      <c r="Z23" s="58" t="n">
        <f aca="false">X23/3600</f>
        <v>8.01090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5931</v>
      </c>
      <c r="AF23" s="37" t="n">
        <f aca="false">R23/100</f>
        <v>0.0803536944444445</v>
      </c>
      <c r="AG23" s="37" t="n">
        <f aca="false">Y23/100</f>
        <v>0.5829</v>
      </c>
      <c r="AH23" s="37" t="n">
        <f aca="false">Z23/100</f>
        <v>0.0801090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600.3296</v>
      </c>
      <c r="E24" s="49" t="n">
        <f aca="false">N24</f>
        <v>39.9025</v>
      </c>
      <c r="F24" s="49" t="n">
        <f aca="false">L24</f>
        <v>3600.3296</v>
      </c>
      <c r="G24" s="49" t="n">
        <f aca="false">O24</f>
        <v>40.8828</v>
      </c>
      <c r="H24" s="49" t="n">
        <f aca="false">T24</f>
        <v>3092.2536</v>
      </c>
      <c r="I24" s="49" t="n">
        <f aca="false">V24</f>
        <v>39.5814</v>
      </c>
      <c r="J24" s="49" t="n">
        <f aca="false">T24</f>
        <v>3092.2536</v>
      </c>
      <c r="K24" s="49" t="n">
        <f aca="false">W24</f>
        <v>40.6095</v>
      </c>
      <c r="L24" s="50" t="n">
        <v>3600.3296</v>
      </c>
      <c r="M24" s="50" t="n">
        <v>36.6805</v>
      </c>
      <c r="N24" s="50" t="n">
        <v>39.9025</v>
      </c>
      <c r="O24" s="50" t="n">
        <v>40.8828</v>
      </c>
      <c r="P24" s="50" t="n">
        <v>26890.93</v>
      </c>
      <c r="Q24" s="51" t="n">
        <v>47.21</v>
      </c>
      <c r="R24" s="50" t="n">
        <f aca="false">P24/3600</f>
        <v>7.46970277777778</v>
      </c>
      <c r="S24" s="52"/>
      <c r="T24" s="50" t="n">
        <v>3092.2536</v>
      </c>
      <c r="U24" s="50" t="n">
        <v>36.1823</v>
      </c>
      <c r="V24" s="50" t="n">
        <v>39.5814</v>
      </c>
      <c r="W24" s="50" t="n">
        <v>40.6095</v>
      </c>
      <c r="X24" s="50" t="n">
        <v>26917.1</v>
      </c>
      <c r="Y24" s="51" t="n">
        <v>46.65</v>
      </c>
      <c r="Z24" s="50" t="n">
        <f aca="false">X24/3600</f>
        <v>7.47697222222222</v>
      </c>
      <c r="AA24" s="52"/>
      <c r="AB24" s="52"/>
      <c r="AC24" s="52"/>
      <c r="AE24" s="37" t="n">
        <f aca="false">Q24/100</f>
        <v>0.4721</v>
      </c>
      <c r="AF24" s="37" t="n">
        <f aca="false">R24/100</f>
        <v>0.0746970277777778</v>
      </c>
      <c r="AG24" s="37" t="n">
        <f aca="false">Y24/100</f>
        <v>0.4665</v>
      </c>
      <c r="AH24" s="37" t="n">
        <f aca="false">Z24/100</f>
        <v>0.0747697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23.4976</v>
      </c>
      <c r="E25" s="49" t="n">
        <f aca="false">N25</f>
        <v>38.0666</v>
      </c>
      <c r="F25" s="49" t="n">
        <f aca="false">L25</f>
        <v>1523.4976</v>
      </c>
      <c r="G25" s="49" t="n">
        <f aca="false">O25</f>
        <v>39.3165</v>
      </c>
      <c r="H25" s="49" t="n">
        <f aca="false">T25</f>
        <v>1335.8336</v>
      </c>
      <c r="I25" s="49" t="n">
        <f aca="false">V25</f>
        <v>37.8188</v>
      </c>
      <c r="J25" s="49" t="n">
        <f aca="false">T25</f>
        <v>1335.8336</v>
      </c>
      <c r="K25" s="49" t="n">
        <f aca="false">W25</f>
        <v>39.145</v>
      </c>
      <c r="L25" s="50" t="n">
        <v>1523.4976</v>
      </c>
      <c r="M25" s="50" t="n">
        <v>33.8975</v>
      </c>
      <c r="N25" s="50" t="n">
        <v>38.0666</v>
      </c>
      <c r="O25" s="50" t="n">
        <v>39.3165</v>
      </c>
      <c r="P25" s="50" t="n">
        <v>25733.04</v>
      </c>
      <c r="Q25" s="51" t="n">
        <v>40.16</v>
      </c>
      <c r="R25" s="50" t="n">
        <f aca="false">P25/3600</f>
        <v>7.14806666666667</v>
      </c>
      <c r="S25" s="52"/>
      <c r="T25" s="50" t="n">
        <v>1335.8336</v>
      </c>
      <c r="U25" s="50" t="n">
        <v>33.5018</v>
      </c>
      <c r="V25" s="50" t="n">
        <v>37.8188</v>
      </c>
      <c r="W25" s="50" t="n">
        <v>39.145</v>
      </c>
      <c r="X25" s="50" t="n">
        <v>18071.51</v>
      </c>
      <c r="Y25" s="51" t="n">
        <v>39.89</v>
      </c>
      <c r="Z25" s="50" t="n">
        <f aca="false">X25/3600</f>
        <v>5.01986388888889</v>
      </c>
      <c r="AA25" s="52"/>
      <c r="AB25" s="52"/>
      <c r="AC25" s="52"/>
      <c r="AE25" s="37" t="n">
        <f aca="false">Q25/100</f>
        <v>0.4016</v>
      </c>
      <c r="AF25" s="37" t="n">
        <f aca="false">R25/100</f>
        <v>0.0714806666666667</v>
      </c>
      <c r="AG25" s="37" t="n">
        <f aca="false">Y25/100</f>
        <v>0.3989</v>
      </c>
      <c r="AH25" s="37" t="n">
        <f aca="false">Z25/100</f>
        <v>0.05019863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585.28</v>
      </c>
      <c r="I26" s="56" t="n">
        <f aca="false">V26</f>
        <v>36.3898</v>
      </c>
      <c r="J26" s="56" t="n">
        <f aca="false">T26</f>
        <v>585.28</v>
      </c>
      <c r="K26" s="56" t="n">
        <f aca="false">W26</f>
        <v>38.2558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24972.04</v>
      </c>
      <c r="Q26" s="57" t="n">
        <v>36.86</v>
      </c>
      <c r="R26" s="57" t="n">
        <f aca="false">P26/3600</f>
        <v>6.93667777777778</v>
      </c>
      <c r="S26" s="55"/>
      <c r="T26" s="57" t="n">
        <v>585.28</v>
      </c>
      <c r="U26" s="57" t="n">
        <v>31.0541</v>
      </c>
      <c r="V26" s="57" t="n">
        <v>36.3898</v>
      </c>
      <c r="W26" s="57" t="n">
        <v>38.2558</v>
      </c>
      <c r="X26" s="57" t="n">
        <v>25096.7</v>
      </c>
      <c r="Y26" s="57" t="n">
        <v>37.58</v>
      </c>
      <c r="Z26" s="57" t="n">
        <f aca="false">X26/3600</f>
        <v>6.97130555555556</v>
      </c>
      <c r="AA26" s="55"/>
      <c r="AB26" s="55"/>
      <c r="AC26" s="55"/>
      <c r="AE26" s="37" t="n">
        <f aca="false">Q26/100</f>
        <v>0.3686</v>
      </c>
      <c r="AF26" s="37" t="n">
        <f aca="false">R26/100</f>
        <v>0.0693667777777778</v>
      </c>
      <c r="AG26" s="37" t="n">
        <f aca="false">Y26/100</f>
        <v>0.3758</v>
      </c>
      <c r="AH26" s="37" t="n">
        <f aca="false">Z26/100</f>
        <v>0.0697130555555556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15419.844</v>
      </c>
      <c r="I27" s="59" t="n">
        <f aca="false">V27</f>
        <v>39.7267</v>
      </c>
      <c r="J27" s="59" t="n">
        <f aca="false">T27</f>
        <v>15419.844</v>
      </c>
      <c r="K27" s="59" t="n">
        <f aca="false">W27</f>
        <v>42.8191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59371.33</v>
      </c>
      <c r="Q27" s="51" t="n">
        <v>105.72</v>
      </c>
      <c r="R27" s="58" t="n">
        <f aca="false">P27/3600</f>
        <v>16.4920361111111</v>
      </c>
      <c r="S27" s="60"/>
      <c r="T27" s="58" t="n">
        <v>15419.844</v>
      </c>
      <c r="U27" s="58" t="n">
        <v>38.0288</v>
      </c>
      <c r="V27" s="58" t="n">
        <v>39.7267</v>
      </c>
      <c r="W27" s="58" t="n">
        <v>42.8191</v>
      </c>
      <c r="X27" s="58" t="n">
        <v>58575.93</v>
      </c>
      <c r="Y27" s="51" t="n">
        <v>100.08</v>
      </c>
      <c r="Z27" s="58" t="n">
        <f aca="false">X27/3600</f>
        <v>16.2710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0572</v>
      </c>
      <c r="AF27" s="37" t="n">
        <f aca="false">R27/100</f>
        <v>0.164920361111111</v>
      </c>
      <c r="AG27" s="37" t="n">
        <f aca="false">Y27/100</f>
        <v>1.0008</v>
      </c>
      <c r="AH27" s="37" t="n">
        <f aca="false">Z27/100</f>
        <v>0.16271091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676.7536</v>
      </c>
      <c r="E28" s="49" t="n">
        <f aca="false">N28</f>
        <v>38.7958</v>
      </c>
      <c r="F28" s="49" t="n">
        <f aca="false">L28</f>
        <v>6676.7536</v>
      </c>
      <c r="G28" s="49" t="n">
        <f aca="false">O28</f>
        <v>41.2621</v>
      </c>
      <c r="H28" s="49" t="n">
        <f aca="false">T28</f>
        <v>5637.4664</v>
      </c>
      <c r="I28" s="49" t="n">
        <f aca="false">V28</f>
        <v>38.6498</v>
      </c>
      <c r="J28" s="49" t="n">
        <f aca="false">T28</f>
        <v>5637.4664</v>
      </c>
      <c r="K28" s="49" t="n">
        <f aca="false">W28</f>
        <v>41.0013</v>
      </c>
      <c r="L28" s="50" t="n">
        <v>6676.7536</v>
      </c>
      <c r="M28" s="50" t="n">
        <v>36.4173</v>
      </c>
      <c r="N28" s="50" t="n">
        <v>38.7958</v>
      </c>
      <c r="O28" s="50" t="n">
        <v>41.2621</v>
      </c>
      <c r="P28" s="50" t="n">
        <v>54096.44</v>
      </c>
      <c r="Q28" s="51" t="n">
        <v>80.7</v>
      </c>
      <c r="R28" s="50" t="n">
        <f aca="false">P28/3600</f>
        <v>15.0267888888889</v>
      </c>
      <c r="S28" s="52"/>
      <c r="T28" s="50" t="n">
        <v>5637.4664</v>
      </c>
      <c r="U28" s="50" t="n">
        <v>36.045</v>
      </c>
      <c r="V28" s="50" t="n">
        <v>38.6498</v>
      </c>
      <c r="W28" s="50" t="n">
        <v>41.0013</v>
      </c>
      <c r="X28" s="50" t="n">
        <v>54067.46</v>
      </c>
      <c r="Y28" s="51" t="n">
        <v>81.9</v>
      </c>
      <c r="Z28" s="50" t="n">
        <f aca="false">X28/3600</f>
        <v>15.0187388888889</v>
      </c>
      <c r="AA28" s="52"/>
      <c r="AB28" s="52"/>
      <c r="AC28" s="52"/>
      <c r="AE28" s="37" t="n">
        <f aca="false">Q28/100</f>
        <v>0.807</v>
      </c>
      <c r="AF28" s="37" t="n">
        <f aca="false">R28/100</f>
        <v>0.150267888888889</v>
      </c>
      <c r="AG28" s="37" t="n">
        <f aca="false">Y28/100</f>
        <v>0.819</v>
      </c>
      <c r="AH28" s="37" t="n">
        <f aca="false">Z28/100</f>
        <v>0.1501873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91.908</v>
      </c>
      <c r="E29" s="49" t="n">
        <f aca="false">N29</f>
        <v>37.7855</v>
      </c>
      <c r="F29" s="49" t="n">
        <f aca="false">L29</f>
        <v>2991.908</v>
      </c>
      <c r="G29" s="49" t="n">
        <f aca="false">O29</f>
        <v>39.4752</v>
      </c>
      <c r="H29" s="49" t="n">
        <f aca="false">T29</f>
        <v>2603.4328</v>
      </c>
      <c r="I29" s="49" t="n">
        <f aca="false">V29</f>
        <v>37.6551</v>
      </c>
      <c r="J29" s="49" t="n">
        <f aca="false">T29</f>
        <v>2603.4328</v>
      </c>
      <c r="K29" s="49" t="n">
        <f aca="false">W29</f>
        <v>39.2596</v>
      </c>
      <c r="L29" s="50" t="n">
        <v>2991.908</v>
      </c>
      <c r="M29" s="50" t="n">
        <v>34.232</v>
      </c>
      <c r="N29" s="50" t="n">
        <v>37.7855</v>
      </c>
      <c r="O29" s="50" t="n">
        <v>39.4752</v>
      </c>
      <c r="P29" s="50" t="n">
        <v>51753.6</v>
      </c>
      <c r="Q29" s="51" t="n">
        <v>69.84</v>
      </c>
      <c r="R29" s="50" t="n">
        <f aca="false">P29/3600</f>
        <v>14.376</v>
      </c>
      <c r="S29" s="52"/>
      <c r="T29" s="50" t="n">
        <v>2603.4328</v>
      </c>
      <c r="U29" s="50" t="n">
        <v>33.8813</v>
      </c>
      <c r="V29" s="50" t="n">
        <v>37.6551</v>
      </c>
      <c r="W29" s="50" t="n">
        <v>39.2596</v>
      </c>
      <c r="X29" s="50" t="n">
        <v>51834.94</v>
      </c>
      <c r="Y29" s="51" t="n">
        <v>71.65</v>
      </c>
      <c r="Z29" s="50" t="n">
        <f aca="false">X29/3600</f>
        <v>14.3985944444444</v>
      </c>
      <c r="AA29" s="52"/>
      <c r="AB29" s="52"/>
      <c r="AC29" s="52"/>
      <c r="AE29" s="37" t="n">
        <f aca="false">Q29/100</f>
        <v>0.6984</v>
      </c>
      <c r="AF29" s="37" t="n">
        <f aca="false">R29/100</f>
        <v>0.14376</v>
      </c>
      <c r="AG29" s="37" t="n">
        <f aca="false">Y29/100</f>
        <v>0.7165</v>
      </c>
      <c r="AH29" s="37" t="n">
        <f aca="false">Z29/100</f>
        <v>0.14398594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271.3992</v>
      </c>
      <c r="I30" s="56" t="n">
        <f aca="false">V30</f>
        <v>36.5406</v>
      </c>
      <c r="J30" s="56" t="n">
        <f aca="false">T30</f>
        <v>1271.3992</v>
      </c>
      <c r="K30" s="56" t="n">
        <f aca="false">W30</f>
        <v>37.4704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50377.63</v>
      </c>
      <c r="Q30" s="57" t="n">
        <v>64.44</v>
      </c>
      <c r="R30" s="57" t="n">
        <f aca="false">P30/3600</f>
        <v>13.9937861111111</v>
      </c>
      <c r="S30" s="55"/>
      <c r="T30" s="57" t="n">
        <v>1271.3992</v>
      </c>
      <c r="U30" s="57" t="n">
        <v>31.6154</v>
      </c>
      <c r="V30" s="57" t="n">
        <v>36.5406</v>
      </c>
      <c r="W30" s="57" t="n">
        <v>37.4704</v>
      </c>
      <c r="X30" s="57" t="n">
        <v>50448.87</v>
      </c>
      <c r="Y30" s="57" t="n">
        <v>66.61</v>
      </c>
      <c r="Z30" s="57" t="n">
        <f aca="false">X30/3600</f>
        <v>14.013575</v>
      </c>
      <c r="AA30" s="55"/>
      <c r="AB30" s="55"/>
      <c r="AC30" s="55"/>
      <c r="AE30" s="37" t="n">
        <f aca="false">Q30/100</f>
        <v>0.6444</v>
      </c>
      <c r="AF30" s="37" t="n">
        <f aca="false">R30/100</f>
        <v>0.139937861111111</v>
      </c>
      <c r="AG30" s="37" t="n">
        <f aca="false">Y30/100</f>
        <v>0.6661</v>
      </c>
      <c r="AH30" s="37" t="n">
        <f aca="false">Z30/100</f>
        <v>0.14013575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16226.764</v>
      </c>
      <c r="I31" s="61" t="n">
        <f aca="false">V31</f>
        <v>43.2705</v>
      </c>
      <c r="J31" s="61" t="n">
        <f aca="false">T31</f>
        <v>16226.764</v>
      </c>
      <c r="K31" s="61" t="n">
        <f aca="false">W31</f>
        <v>44.2665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66357.5</v>
      </c>
      <c r="Q31" s="51" t="n">
        <v>121.84</v>
      </c>
      <c r="R31" s="58" t="n">
        <f aca="false">P31/3600</f>
        <v>18.4326388888889</v>
      </c>
      <c r="S31" s="60"/>
      <c r="T31" s="58" t="n">
        <v>16226.764</v>
      </c>
      <c r="U31" s="58" t="n">
        <v>38.714</v>
      </c>
      <c r="V31" s="58" t="n">
        <v>43.2705</v>
      </c>
      <c r="W31" s="58" t="n">
        <v>44.2665</v>
      </c>
      <c r="X31" s="58" t="n">
        <v>65785.96</v>
      </c>
      <c r="Y31" s="51" t="n">
        <v>117.67</v>
      </c>
      <c r="Z31" s="58" t="n">
        <f aca="false">X31/3600</f>
        <v>18.2738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2184</v>
      </c>
      <c r="AF31" s="37" t="n">
        <f aca="false">R31/100</f>
        <v>0.184326388888889</v>
      </c>
      <c r="AG31" s="37" t="n">
        <f aca="false">Y31/100</f>
        <v>1.1767</v>
      </c>
      <c r="AH31" s="37" t="n">
        <f aca="false">Z31/100</f>
        <v>0.1827387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6528.3736</v>
      </c>
      <c r="I32" s="62" t="n">
        <f aca="false">V32</f>
        <v>41.8565</v>
      </c>
      <c r="J32" s="62" t="n">
        <f aca="false">T32</f>
        <v>6528.3736</v>
      </c>
      <c r="K32" s="62" t="n">
        <f aca="false">W32</f>
        <v>42.1593</v>
      </c>
      <c r="L32" s="50" t="n">
        <v>7659.3944</v>
      </c>
      <c r="M32" s="50" t="n">
        <v>37.2227</v>
      </c>
      <c r="N32" s="50" t="n">
        <v>42.1068</v>
      </c>
      <c r="O32" s="50" t="n">
        <v>42.5358</v>
      </c>
      <c r="P32" s="50" t="n">
        <v>60701.4</v>
      </c>
      <c r="Q32" s="51" t="n">
        <v>98.28</v>
      </c>
      <c r="R32" s="50" t="n">
        <f aca="false">P32/3600</f>
        <v>16.8615</v>
      </c>
      <c r="S32" s="52"/>
      <c r="T32" s="50" t="n">
        <v>6528.3736</v>
      </c>
      <c r="U32" s="50" t="n">
        <v>36.8771</v>
      </c>
      <c r="V32" s="50" t="n">
        <v>41.8565</v>
      </c>
      <c r="W32" s="50" t="n">
        <v>42.1593</v>
      </c>
      <c r="X32" s="50" t="n">
        <v>60497.27</v>
      </c>
      <c r="Y32" s="51" t="n">
        <v>96.99</v>
      </c>
      <c r="Z32" s="50" t="n">
        <f aca="false">X32/3600</f>
        <v>16.8047972222222</v>
      </c>
      <c r="AA32" s="52"/>
      <c r="AB32" s="52"/>
      <c r="AC32" s="52"/>
      <c r="AE32" s="37" t="n">
        <f aca="false">Q32/100</f>
        <v>0.9828</v>
      </c>
      <c r="AF32" s="37" t="n">
        <f aca="false">R32/100</f>
        <v>0.168615</v>
      </c>
      <c r="AG32" s="37" t="n">
        <f aca="false">Y32/100</f>
        <v>0.9699</v>
      </c>
      <c r="AH32" s="37" t="n">
        <f aca="false">Z32/100</f>
        <v>0.16804797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117.5288</v>
      </c>
      <c r="I33" s="62" t="n">
        <f aca="false">V33</f>
        <v>40.3226</v>
      </c>
      <c r="J33" s="62" t="n">
        <f aca="false">T33</f>
        <v>3117.5288</v>
      </c>
      <c r="K33" s="62" t="n">
        <f aca="false">W33</f>
        <v>39.9689</v>
      </c>
      <c r="L33" s="50" t="n">
        <v>3548.5608</v>
      </c>
      <c r="M33" s="50" t="n">
        <v>35.2158</v>
      </c>
      <c r="N33" s="50" t="n">
        <v>40.5569</v>
      </c>
      <c r="O33" s="50" t="n">
        <v>40.3119</v>
      </c>
      <c r="P33" s="50" t="n">
        <v>57345.46</v>
      </c>
      <c r="Q33" s="51" t="n">
        <v>86.43</v>
      </c>
      <c r="R33" s="50" t="n">
        <f aca="false">P33/3600</f>
        <v>15.9292944444444</v>
      </c>
      <c r="S33" s="52"/>
      <c r="T33" s="50" t="n">
        <v>3117.5288</v>
      </c>
      <c r="U33" s="50" t="n">
        <v>34.8573</v>
      </c>
      <c r="V33" s="50" t="n">
        <v>40.3226</v>
      </c>
      <c r="W33" s="50" t="n">
        <v>39.9689</v>
      </c>
      <c r="X33" s="50" t="n">
        <v>57478.78</v>
      </c>
      <c r="Y33" s="51" t="n">
        <v>87.64</v>
      </c>
      <c r="Z33" s="50" t="n">
        <f aca="false">X33/3600</f>
        <v>15.9663277777778</v>
      </c>
      <c r="AA33" s="52"/>
      <c r="AB33" s="52"/>
      <c r="AC33" s="52"/>
      <c r="AE33" s="37" t="n">
        <f aca="false">Q33/100</f>
        <v>0.8643</v>
      </c>
      <c r="AF33" s="37" t="n">
        <f aca="false">R33/100</f>
        <v>0.159292944444444</v>
      </c>
      <c r="AG33" s="37" t="n">
        <f aca="false">Y33/100</f>
        <v>0.8764</v>
      </c>
      <c r="AH33" s="37" t="n">
        <f aca="false">Z33/100</f>
        <v>0.1596632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571.8432</v>
      </c>
      <c r="I34" s="63" t="n">
        <f aca="false">V34</f>
        <v>38.8241</v>
      </c>
      <c r="J34" s="63" t="n">
        <f aca="false">T34</f>
        <v>1571.8432</v>
      </c>
      <c r="K34" s="63" t="n">
        <f aca="false">W34</f>
        <v>37.8691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42405.01</v>
      </c>
      <c r="Q34" s="57" t="n">
        <v>79.37</v>
      </c>
      <c r="R34" s="57" t="n">
        <f aca="false">P34/3600</f>
        <v>11.7791694444444</v>
      </c>
      <c r="S34" s="55"/>
      <c r="T34" s="57" t="n">
        <v>1571.8432</v>
      </c>
      <c r="U34" s="57" t="n">
        <v>32.692</v>
      </c>
      <c r="V34" s="57" t="n">
        <v>38.8241</v>
      </c>
      <c r="W34" s="57" t="n">
        <v>37.8691</v>
      </c>
      <c r="X34" s="57" t="n">
        <v>55348.14</v>
      </c>
      <c r="Y34" s="57" t="n">
        <v>79.97</v>
      </c>
      <c r="Z34" s="57" t="n">
        <f aca="false">X34/3600</f>
        <v>15.3744833333333</v>
      </c>
      <c r="AA34" s="55"/>
      <c r="AB34" s="55"/>
      <c r="AC34" s="55"/>
      <c r="AE34" s="37" t="n">
        <f aca="false">Q34/100</f>
        <v>0.7937</v>
      </c>
      <c r="AF34" s="37" t="n">
        <f aca="false">R34/100</f>
        <v>0.117791694444444</v>
      </c>
      <c r="AG34" s="37" t="n">
        <f aca="false">Y34/100</f>
        <v>0.7997</v>
      </c>
      <c r="AH34" s="37" t="n">
        <f aca="false">Z34/100</f>
        <v>0.153744833333333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34515.192</v>
      </c>
      <c r="I35" s="61" t="n">
        <f aca="false">V35</f>
        <v>41.6448</v>
      </c>
      <c r="J35" s="61" t="n">
        <f aca="false">T35</f>
        <v>34515.192</v>
      </c>
      <c r="K35" s="61" t="n">
        <f aca="false">W35</f>
        <v>43.7638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75461.14</v>
      </c>
      <c r="Q35" s="51" t="n">
        <v>171.53</v>
      </c>
      <c r="R35" s="58" t="n">
        <f aca="false">P35/3600</f>
        <v>20.9614277777778</v>
      </c>
      <c r="S35" s="60"/>
      <c r="T35" s="58" t="n">
        <v>34515.192</v>
      </c>
      <c r="U35" s="58" t="n">
        <v>36.9963</v>
      </c>
      <c r="V35" s="58" t="n">
        <v>41.6448</v>
      </c>
      <c r="W35" s="58" t="n">
        <v>43.7638</v>
      </c>
      <c r="X35" s="58" t="n">
        <v>73973.59</v>
      </c>
      <c r="Y35" s="51" t="n">
        <v>162.43</v>
      </c>
      <c r="Z35" s="58" t="n">
        <f aca="false">X35/3600</f>
        <v>20.54821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7153</v>
      </c>
      <c r="AF35" s="37" t="n">
        <f aca="false">R35/100</f>
        <v>0.209614277777778</v>
      </c>
      <c r="AG35" s="37" t="n">
        <f aca="false">Y35/100</f>
        <v>1.6243</v>
      </c>
      <c r="AH35" s="37" t="n">
        <f aca="false">Z35/100</f>
        <v>0.20548219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6572.6936</v>
      </c>
      <c r="I36" s="62" t="n">
        <f aca="false">V36</f>
        <v>40.2749</v>
      </c>
      <c r="J36" s="62" t="n">
        <f aca="false">T36</f>
        <v>6572.6936</v>
      </c>
      <c r="K36" s="62" t="n">
        <f aca="false">W36</f>
        <v>42.6547</v>
      </c>
      <c r="L36" s="50" t="n">
        <v>8251.0792</v>
      </c>
      <c r="M36" s="50" t="n">
        <v>35.0968</v>
      </c>
      <c r="N36" s="50" t="n">
        <v>40.4507</v>
      </c>
      <c r="O36" s="50" t="n">
        <v>42.769</v>
      </c>
      <c r="P36" s="50" t="n">
        <v>45701.22</v>
      </c>
      <c r="Q36" s="51" t="n">
        <v>68.36</v>
      </c>
      <c r="R36" s="50" t="n">
        <f aca="false">P36/3600</f>
        <v>12.6947833333333</v>
      </c>
      <c r="S36" s="52"/>
      <c r="T36" s="50" t="n">
        <v>6572.6936</v>
      </c>
      <c r="U36" s="50" t="n">
        <v>34.8305</v>
      </c>
      <c r="V36" s="50" t="n">
        <v>40.2749</v>
      </c>
      <c r="W36" s="50" t="n">
        <v>42.6547</v>
      </c>
      <c r="X36" s="50" t="n">
        <v>64526.7</v>
      </c>
      <c r="Y36" s="51" t="n">
        <v>107.15</v>
      </c>
      <c r="Z36" s="50" t="n">
        <f aca="false">X36/3600</f>
        <v>17.9240833333333</v>
      </c>
      <c r="AA36" s="52"/>
      <c r="AB36" s="52"/>
      <c r="AC36" s="52"/>
      <c r="AE36" s="37" t="n">
        <f aca="false">Q36/100</f>
        <v>0.6836</v>
      </c>
      <c r="AF36" s="37" t="n">
        <f aca="false">R36/100</f>
        <v>0.126947833333333</v>
      </c>
      <c r="AG36" s="37" t="n">
        <f aca="false">Y36/100</f>
        <v>1.0715</v>
      </c>
      <c r="AH36" s="37" t="n">
        <f aca="false">Z36/100</f>
        <v>0.1792408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131.5624</v>
      </c>
      <c r="I37" s="62" t="n">
        <f aca="false">V37</f>
        <v>38.9379</v>
      </c>
      <c r="J37" s="62" t="n">
        <f aca="false">T37</f>
        <v>2131.5624</v>
      </c>
      <c r="K37" s="62" t="n">
        <f aca="false">W37</f>
        <v>41.5687</v>
      </c>
      <c r="L37" s="50" t="n">
        <v>2386.8056</v>
      </c>
      <c r="M37" s="50" t="n">
        <v>33.1392</v>
      </c>
      <c r="N37" s="50" t="n">
        <v>39.0417</v>
      </c>
      <c r="O37" s="50" t="n">
        <v>41.6277</v>
      </c>
      <c r="P37" s="50" t="n">
        <v>61287.1</v>
      </c>
      <c r="Q37" s="51" t="n">
        <v>91.17</v>
      </c>
      <c r="R37" s="50" t="n">
        <f aca="false">P37/3600</f>
        <v>17.0241944444444</v>
      </c>
      <c r="S37" s="52"/>
      <c r="T37" s="50" t="n">
        <v>2131.5624</v>
      </c>
      <c r="U37" s="50" t="n">
        <v>32.9175</v>
      </c>
      <c r="V37" s="50" t="n">
        <v>38.9379</v>
      </c>
      <c r="W37" s="50" t="n">
        <v>41.5687</v>
      </c>
      <c r="X37" s="50" t="n">
        <v>61495.14</v>
      </c>
      <c r="Y37" s="51" t="n">
        <v>91.47</v>
      </c>
      <c r="Z37" s="50" t="n">
        <f aca="false">X37/3600</f>
        <v>17.0819833333333</v>
      </c>
      <c r="AA37" s="52"/>
      <c r="AB37" s="52"/>
      <c r="AC37" s="52"/>
      <c r="AE37" s="37" t="n">
        <f aca="false">Q37/100</f>
        <v>0.9117</v>
      </c>
      <c r="AF37" s="37" t="n">
        <f aca="false">R37/100</f>
        <v>0.170241944444444</v>
      </c>
      <c r="AG37" s="37" t="n">
        <f aca="false">Y37/100</f>
        <v>0.9147</v>
      </c>
      <c r="AH37" s="37" t="n">
        <f aca="false">Z37/100</f>
        <v>0.17081983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882.7824</v>
      </c>
      <c r="I38" s="63" t="n">
        <f aca="false">V38</f>
        <v>37.7577</v>
      </c>
      <c r="J38" s="63" t="n">
        <f aca="false">T38</f>
        <v>882.7824</v>
      </c>
      <c r="K38" s="63" t="n">
        <f aca="false">W38</f>
        <v>40.5629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60066.55</v>
      </c>
      <c r="Q38" s="57" t="n">
        <v>84.88</v>
      </c>
      <c r="R38" s="57" t="n">
        <f aca="false">P38/3600</f>
        <v>16.6851527777778</v>
      </c>
      <c r="S38" s="55"/>
      <c r="T38" s="57" t="n">
        <v>882.7824</v>
      </c>
      <c r="U38" s="57" t="n">
        <v>30.6384</v>
      </c>
      <c r="V38" s="57" t="n">
        <v>37.7577</v>
      </c>
      <c r="W38" s="57" t="n">
        <v>40.5629</v>
      </c>
      <c r="X38" s="57" t="n">
        <v>60318.08</v>
      </c>
      <c r="Y38" s="57" t="n">
        <v>85.32</v>
      </c>
      <c r="Z38" s="57" t="n">
        <f aca="false">X38/3600</f>
        <v>16.7550222222222</v>
      </c>
      <c r="AA38" s="55"/>
      <c r="AB38" s="55"/>
      <c r="AC38" s="55"/>
      <c r="AE38" s="37" t="n">
        <f aca="false">Q38/100</f>
        <v>0.8488</v>
      </c>
      <c r="AF38" s="37" t="n">
        <f aca="false">R38/100</f>
        <v>0.166851527777778</v>
      </c>
      <c r="AG38" s="37" t="n">
        <f aca="false">Y38/100</f>
        <v>0.8532</v>
      </c>
      <c r="AH38" s="37" t="n">
        <f aca="false">Z38/100</f>
        <v>0.167550222222222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3630.0192</v>
      </c>
      <c r="I39" s="61" t="n">
        <f aca="false">V39</f>
        <v>41.776</v>
      </c>
      <c r="J39" s="61" t="n">
        <f aca="false">T39</f>
        <v>3630.0192</v>
      </c>
      <c r="K39" s="61" t="n">
        <f aca="false">W39</f>
        <v>42.1169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11944.6</v>
      </c>
      <c r="Q39" s="51" t="n">
        <v>21.71</v>
      </c>
      <c r="R39" s="58" t="n">
        <f aca="false">P39/3600</f>
        <v>3.31794444444444</v>
      </c>
      <c r="S39" s="60"/>
      <c r="T39" s="58" t="n">
        <v>3630.0192</v>
      </c>
      <c r="U39" s="58" t="n">
        <v>38.8601</v>
      </c>
      <c r="V39" s="58" t="n">
        <v>41.776</v>
      </c>
      <c r="W39" s="58" t="n">
        <v>42.1169</v>
      </c>
      <c r="X39" s="58" t="n">
        <v>11906.58</v>
      </c>
      <c r="Y39" s="51" t="n">
        <v>21.33</v>
      </c>
      <c r="Z39" s="58" t="n">
        <f aca="false">X39/3600</f>
        <v>3.3073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171</v>
      </c>
      <c r="AF39" s="37" t="n">
        <f aca="false">R39/100</f>
        <v>0.0331794444444445</v>
      </c>
      <c r="AG39" s="37" t="n">
        <f aca="false">Y39/100</f>
        <v>0.2133</v>
      </c>
      <c r="AH39" s="37" t="n">
        <f aca="false">Z39/100</f>
        <v>0.033073833333333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1735.8856</v>
      </c>
      <c r="I40" s="62" t="n">
        <f aca="false">V40</f>
        <v>39.293</v>
      </c>
      <c r="J40" s="62" t="n">
        <f aca="false">T40</f>
        <v>1735.8856</v>
      </c>
      <c r="K40" s="62" t="n">
        <f aca="false">W40</f>
        <v>39.3094</v>
      </c>
      <c r="L40" s="50" t="n">
        <v>2013.0616</v>
      </c>
      <c r="M40" s="50" t="n">
        <v>36.3666</v>
      </c>
      <c r="N40" s="50" t="n">
        <v>39.7678</v>
      </c>
      <c r="O40" s="50" t="n">
        <v>39.8323</v>
      </c>
      <c r="P40" s="50" t="n">
        <v>11133.84</v>
      </c>
      <c r="Q40" s="51" t="n">
        <v>18.34</v>
      </c>
      <c r="R40" s="50" t="n">
        <f aca="false">P40/3600</f>
        <v>3.09273333333333</v>
      </c>
      <c r="S40" s="52"/>
      <c r="T40" s="50" t="n">
        <v>1735.8856</v>
      </c>
      <c r="U40" s="50" t="n">
        <v>35.7916</v>
      </c>
      <c r="V40" s="50" t="n">
        <v>39.293</v>
      </c>
      <c r="W40" s="50" t="n">
        <v>39.3094</v>
      </c>
      <c r="X40" s="50" t="n">
        <v>11132.43</v>
      </c>
      <c r="Y40" s="51" t="n">
        <v>18.13</v>
      </c>
      <c r="Z40" s="50" t="n">
        <f aca="false">X40/3600</f>
        <v>3.09234166666667</v>
      </c>
      <c r="AA40" s="52"/>
      <c r="AB40" s="52"/>
      <c r="AC40" s="52"/>
      <c r="AE40" s="37" t="n">
        <f aca="false">Q40/100</f>
        <v>0.1834</v>
      </c>
      <c r="AF40" s="37" t="n">
        <f aca="false">R40/100</f>
        <v>0.0309273333333333</v>
      </c>
      <c r="AG40" s="37" t="n">
        <f aca="false">Y40/100</f>
        <v>0.1813</v>
      </c>
      <c r="AH40" s="37" t="n">
        <f aca="false">Z40/100</f>
        <v>0.03092341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830.4024</v>
      </c>
      <c r="I41" s="62" t="n">
        <f aca="false">V41</f>
        <v>37.057</v>
      </c>
      <c r="J41" s="62" t="n">
        <f aca="false">T41</f>
        <v>830.4024</v>
      </c>
      <c r="K41" s="62" t="n">
        <f aca="false">W41</f>
        <v>36.7362</v>
      </c>
      <c r="L41" s="50" t="n">
        <v>950.912</v>
      </c>
      <c r="M41" s="50" t="n">
        <v>33.5196</v>
      </c>
      <c r="N41" s="50" t="n">
        <v>37.3823</v>
      </c>
      <c r="O41" s="50" t="n">
        <v>37.1628</v>
      </c>
      <c r="P41" s="50" t="n">
        <v>10552.62</v>
      </c>
      <c r="Q41" s="51" t="n">
        <v>15.47</v>
      </c>
      <c r="R41" s="50" t="n">
        <f aca="false">P41/3600</f>
        <v>2.93128333333333</v>
      </c>
      <c r="S41" s="52"/>
      <c r="T41" s="50" t="n">
        <v>830.4024</v>
      </c>
      <c r="U41" s="50" t="n">
        <v>33.0646</v>
      </c>
      <c r="V41" s="50" t="n">
        <v>37.057</v>
      </c>
      <c r="W41" s="50" t="n">
        <v>36.7362</v>
      </c>
      <c r="X41" s="50" t="n">
        <v>10541.42</v>
      </c>
      <c r="Y41" s="51" t="n">
        <v>15.43</v>
      </c>
      <c r="Z41" s="50" t="n">
        <f aca="false">X41/3600</f>
        <v>2.92817222222222</v>
      </c>
      <c r="AA41" s="52"/>
      <c r="AB41" s="52"/>
      <c r="AC41" s="52"/>
      <c r="AE41" s="37" t="n">
        <f aca="false">Q41/100</f>
        <v>0.1547</v>
      </c>
      <c r="AF41" s="37" t="n">
        <f aca="false">R41/100</f>
        <v>0.0293128333333333</v>
      </c>
      <c r="AG41" s="37" t="n">
        <f aca="false">Y41/100</f>
        <v>0.1543</v>
      </c>
      <c r="AH41" s="37" t="n">
        <f aca="false">Z41/100</f>
        <v>0.0292817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06.9296</v>
      </c>
      <c r="I42" s="63" t="n">
        <f aca="false">V42</f>
        <v>34.9686</v>
      </c>
      <c r="J42" s="63" t="n">
        <f aca="false">T42</f>
        <v>406.9296</v>
      </c>
      <c r="K42" s="63" t="n">
        <f aca="false">W42</f>
        <v>34.3673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10132.31</v>
      </c>
      <c r="Q42" s="57" t="n">
        <v>13.37</v>
      </c>
      <c r="R42" s="57" t="n">
        <f aca="false">P42/3600</f>
        <v>2.81453055555556</v>
      </c>
      <c r="S42" s="55"/>
      <c r="T42" s="57" t="n">
        <v>406.9296</v>
      </c>
      <c r="U42" s="57" t="n">
        <v>30.5895</v>
      </c>
      <c r="V42" s="57" t="n">
        <v>34.9686</v>
      </c>
      <c r="W42" s="57" t="n">
        <v>34.3673</v>
      </c>
      <c r="X42" s="57" t="n">
        <v>9264.71</v>
      </c>
      <c r="Y42" s="57" t="n">
        <v>13.2</v>
      </c>
      <c r="Z42" s="57" t="n">
        <f aca="false">X42/3600</f>
        <v>2.57353055555556</v>
      </c>
      <c r="AA42" s="55"/>
      <c r="AB42" s="55"/>
      <c r="AC42" s="55"/>
      <c r="AE42" s="37" t="n">
        <f aca="false">Q42/100</f>
        <v>0.1337</v>
      </c>
      <c r="AF42" s="37" t="n">
        <f aca="false">R42/100</f>
        <v>0.0281453055555556</v>
      </c>
      <c r="AG42" s="37" t="n">
        <f aca="false">Y42/100</f>
        <v>0.132</v>
      </c>
      <c r="AH42" s="37" t="n">
        <f aca="false">Z42/100</f>
        <v>0.0257353055555556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3877.568</v>
      </c>
      <c r="I43" s="61" t="n">
        <f aca="false">V43</f>
        <v>42.5884</v>
      </c>
      <c r="J43" s="61" t="n">
        <f aca="false">T43</f>
        <v>3877.568</v>
      </c>
      <c r="K43" s="61" t="n">
        <f aca="false">W43</f>
        <v>43.8021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13782.59</v>
      </c>
      <c r="Q43" s="51" t="n">
        <v>27.05</v>
      </c>
      <c r="R43" s="58" t="n">
        <f aca="false">P43/3600</f>
        <v>3.82849722222222</v>
      </c>
      <c r="S43" s="60"/>
      <c r="T43" s="58" t="n">
        <v>3877.568</v>
      </c>
      <c r="U43" s="58" t="n">
        <v>39.199</v>
      </c>
      <c r="V43" s="58" t="n">
        <v>42.5884</v>
      </c>
      <c r="W43" s="58" t="n">
        <v>43.8021</v>
      </c>
      <c r="X43" s="58" t="n">
        <v>13736.12</v>
      </c>
      <c r="Y43" s="51" t="n">
        <v>26.24</v>
      </c>
      <c r="Z43" s="58" t="n">
        <f aca="false">X43/3600</f>
        <v>3.8155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705</v>
      </c>
      <c r="AF43" s="37" t="n">
        <f aca="false">R43/100</f>
        <v>0.0382849722222222</v>
      </c>
      <c r="AG43" s="37" t="n">
        <f aca="false">Y43/100</f>
        <v>0.2624</v>
      </c>
      <c r="AH43" s="37" t="n">
        <f aca="false">Z43/100</f>
        <v>0.03815588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1815.38</v>
      </c>
      <c r="I44" s="62" t="n">
        <f aca="false">V44</f>
        <v>40.5871</v>
      </c>
      <c r="J44" s="62" t="n">
        <f aca="false">T44</f>
        <v>1815.38</v>
      </c>
      <c r="K44" s="62" t="n">
        <f aca="false">W44</f>
        <v>41.5503</v>
      </c>
      <c r="L44" s="50" t="n">
        <v>2087.96</v>
      </c>
      <c r="M44" s="50" t="n">
        <v>36.8763</v>
      </c>
      <c r="N44" s="50" t="n">
        <v>40.9099</v>
      </c>
      <c r="O44" s="50" t="n">
        <v>41.8995</v>
      </c>
      <c r="P44" s="50" t="n">
        <v>12864.66</v>
      </c>
      <c r="Q44" s="51" t="n">
        <v>21.83</v>
      </c>
      <c r="R44" s="50" t="n">
        <f aca="false">P44/3600</f>
        <v>3.57351666666667</v>
      </c>
      <c r="S44" s="52"/>
      <c r="T44" s="50" t="n">
        <v>1815.38</v>
      </c>
      <c r="U44" s="50" t="n">
        <v>36.3358</v>
      </c>
      <c r="V44" s="50" t="n">
        <v>40.5871</v>
      </c>
      <c r="W44" s="50" t="n">
        <v>41.5503</v>
      </c>
      <c r="X44" s="50" t="n">
        <v>12868.9</v>
      </c>
      <c r="Y44" s="51" t="n">
        <v>21.6</v>
      </c>
      <c r="Z44" s="50" t="n">
        <f aca="false">X44/3600</f>
        <v>3.57469444444444</v>
      </c>
      <c r="AA44" s="52"/>
      <c r="AB44" s="52"/>
      <c r="AC44" s="52"/>
      <c r="AE44" s="37" t="n">
        <f aca="false">Q44/100</f>
        <v>0.2183</v>
      </c>
      <c r="AF44" s="37" t="n">
        <f aca="false">R44/100</f>
        <v>0.0357351666666667</v>
      </c>
      <c r="AG44" s="37" t="n">
        <f aca="false">Y44/100</f>
        <v>0.216</v>
      </c>
      <c r="AH44" s="37" t="n">
        <f aca="false">Z44/100</f>
        <v>0.03574694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895.1224</v>
      </c>
      <c r="I45" s="62" t="n">
        <f aca="false">V45</f>
        <v>38.6244</v>
      </c>
      <c r="J45" s="62" t="n">
        <f aca="false">T45</f>
        <v>895.1224</v>
      </c>
      <c r="K45" s="62" t="n">
        <f aca="false">W45</f>
        <v>39.3993</v>
      </c>
      <c r="L45" s="50" t="n">
        <v>1008.4632</v>
      </c>
      <c r="M45" s="50" t="n">
        <v>33.9123</v>
      </c>
      <c r="N45" s="50" t="n">
        <v>38.9143</v>
      </c>
      <c r="O45" s="50" t="n">
        <v>39.6966</v>
      </c>
      <c r="P45" s="50" t="n">
        <v>12306.53</v>
      </c>
      <c r="Q45" s="51" t="n">
        <v>19.1</v>
      </c>
      <c r="R45" s="50" t="n">
        <f aca="false">P45/3600</f>
        <v>3.41848055555556</v>
      </c>
      <c r="S45" s="52"/>
      <c r="T45" s="50" t="n">
        <v>895.1224</v>
      </c>
      <c r="U45" s="50" t="n">
        <v>33.4409</v>
      </c>
      <c r="V45" s="50" t="n">
        <v>38.6244</v>
      </c>
      <c r="W45" s="50" t="n">
        <v>39.3993</v>
      </c>
      <c r="X45" s="50" t="n">
        <v>12321.43</v>
      </c>
      <c r="Y45" s="51" t="n">
        <v>18.88</v>
      </c>
      <c r="Z45" s="50" t="n">
        <f aca="false">X45/3600</f>
        <v>3.42261944444444</v>
      </c>
      <c r="AA45" s="52"/>
      <c r="AB45" s="52"/>
      <c r="AC45" s="52"/>
      <c r="AE45" s="37" t="n">
        <f aca="false">Q45/100</f>
        <v>0.191</v>
      </c>
      <c r="AF45" s="37" t="n">
        <f aca="false">R45/100</f>
        <v>0.0341848055555556</v>
      </c>
      <c r="AG45" s="37" t="n">
        <f aca="false">Y45/100</f>
        <v>0.1888</v>
      </c>
      <c r="AH45" s="37" t="n">
        <f aca="false">Z45/100</f>
        <v>0.03422619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49.86</v>
      </c>
      <c r="I46" s="63" t="n">
        <f aca="false">V46</f>
        <v>36.8208</v>
      </c>
      <c r="J46" s="63" t="n">
        <f aca="false">T46</f>
        <v>449.86</v>
      </c>
      <c r="K46" s="63" t="n">
        <f aca="false">W46</f>
        <v>37.3782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11934.25</v>
      </c>
      <c r="Q46" s="57" t="n">
        <v>16.73</v>
      </c>
      <c r="R46" s="57" t="n">
        <f aca="false">P46/3600</f>
        <v>3.31506944444444</v>
      </c>
      <c r="S46" s="55"/>
      <c r="T46" s="57" t="n">
        <v>449.86</v>
      </c>
      <c r="U46" s="57" t="n">
        <v>30.5925</v>
      </c>
      <c r="V46" s="57" t="n">
        <v>36.8208</v>
      </c>
      <c r="W46" s="57" t="n">
        <v>37.3782</v>
      </c>
      <c r="X46" s="57" t="n">
        <v>11963.07</v>
      </c>
      <c r="Y46" s="57" t="n">
        <v>16.82</v>
      </c>
      <c r="Z46" s="57" t="n">
        <f aca="false">X46/3600</f>
        <v>3.323075</v>
      </c>
      <c r="AA46" s="55"/>
      <c r="AB46" s="55"/>
      <c r="AC46" s="55"/>
      <c r="AE46" s="37" t="n">
        <f aca="false">Q46/100</f>
        <v>0.1673</v>
      </c>
      <c r="AF46" s="37" t="n">
        <f aca="false">R46/100</f>
        <v>0.0331506944444445</v>
      </c>
      <c r="AG46" s="37" t="n">
        <f aca="false">Y46/100</f>
        <v>0.1682</v>
      </c>
      <c r="AH46" s="37" t="n">
        <f aca="false">Z46/100</f>
        <v>0.03323075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7826.3224</v>
      </c>
      <c r="I47" s="61" t="n">
        <f aca="false">V47</f>
        <v>40.2134</v>
      </c>
      <c r="J47" s="61" t="n">
        <f aca="false">T47</f>
        <v>7826.3224</v>
      </c>
      <c r="K47" s="61" t="n">
        <f aca="false">W47</f>
        <v>41.067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9512.48</v>
      </c>
      <c r="Q47" s="51" t="n">
        <v>28.58</v>
      </c>
      <c r="R47" s="58" t="n">
        <f aca="false">P47/3600</f>
        <v>2.64235555555556</v>
      </c>
      <c r="S47" s="60"/>
      <c r="T47" s="58" t="n">
        <v>7826.3224</v>
      </c>
      <c r="U47" s="58" t="n">
        <v>37.1139</v>
      </c>
      <c r="V47" s="58" t="n">
        <v>40.2134</v>
      </c>
      <c r="W47" s="58" t="n">
        <v>41.067</v>
      </c>
      <c r="X47" s="58" t="n">
        <v>12343.49</v>
      </c>
      <c r="Y47" s="51" t="n">
        <v>30.15</v>
      </c>
      <c r="Z47" s="58" t="n">
        <f aca="false">X47/3600</f>
        <v>3.42874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858</v>
      </c>
      <c r="AF47" s="37" t="n">
        <f aca="false">R47/100</f>
        <v>0.0264235555555556</v>
      </c>
      <c r="AG47" s="37" t="n">
        <f aca="false">Y47/100</f>
        <v>0.3015</v>
      </c>
      <c r="AH47" s="37" t="n">
        <f aca="false">Z47/100</f>
        <v>0.03428747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295.6688</v>
      </c>
      <c r="I48" s="62" t="n">
        <f aca="false">V48</f>
        <v>37.7627</v>
      </c>
      <c r="J48" s="62" t="n">
        <f aca="false">T48</f>
        <v>3295.6688</v>
      </c>
      <c r="K48" s="62" t="n">
        <f aca="false">W48</f>
        <v>38.592</v>
      </c>
      <c r="L48" s="50" t="n">
        <v>3891.9704</v>
      </c>
      <c r="M48" s="50" t="n">
        <v>34.0605</v>
      </c>
      <c r="N48" s="50" t="n">
        <v>38.2173</v>
      </c>
      <c r="O48" s="50" t="n">
        <v>39.0321</v>
      </c>
      <c r="P48" s="50" t="n">
        <v>11255.52</v>
      </c>
      <c r="Q48" s="51" t="n">
        <v>23.57</v>
      </c>
      <c r="R48" s="50" t="n">
        <f aca="false">P48/3600</f>
        <v>3.12653333333333</v>
      </c>
      <c r="S48" s="52"/>
      <c r="T48" s="50" t="n">
        <v>3295.6688</v>
      </c>
      <c r="U48" s="50" t="n">
        <v>33.319</v>
      </c>
      <c r="V48" s="50" t="n">
        <v>37.7627</v>
      </c>
      <c r="W48" s="50" t="n">
        <v>38.592</v>
      </c>
      <c r="X48" s="50" t="n">
        <v>9858.13</v>
      </c>
      <c r="Y48" s="51" t="n">
        <v>22.68</v>
      </c>
      <c r="Z48" s="50" t="n">
        <f aca="false">X48/3600</f>
        <v>2.73836944444444</v>
      </c>
      <c r="AA48" s="52"/>
      <c r="AB48" s="52"/>
      <c r="AC48" s="52"/>
      <c r="AE48" s="37" t="n">
        <f aca="false">Q48/100</f>
        <v>0.2357</v>
      </c>
      <c r="AF48" s="37" t="n">
        <f aca="false">R48/100</f>
        <v>0.0312653333333333</v>
      </c>
      <c r="AG48" s="37" t="n">
        <f aca="false">Y48/100</f>
        <v>0.2268</v>
      </c>
      <c r="AH48" s="37" t="n">
        <f aca="false">Z48/100</f>
        <v>0.0273836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448.772</v>
      </c>
      <c r="I49" s="62" t="n">
        <f aca="false">V49</f>
        <v>35.6397</v>
      </c>
      <c r="J49" s="62" t="n">
        <f aca="false">T49</f>
        <v>1448.772</v>
      </c>
      <c r="K49" s="62" t="n">
        <f aca="false">W49</f>
        <v>36.4023</v>
      </c>
      <c r="L49" s="50" t="n">
        <v>1691.5608</v>
      </c>
      <c r="M49" s="50" t="n">
        <v>30.6183</v>
      </c>
      <c r="N49" s="50" t="n">
        <v>36.0017</v>
      </c>
      <c r="O49" s="50" t="n">
        <v>36.7708</v>
      </c>
      <c r="P49" s="50" t="n">
        <v>9119.92</v>
      </c>
      <c r="Q49" s="51" t="n">
        <v>18.75</v>
      </c>
      <c r="R49" s="50" t="n">
        <f aca="false">P49/3600</f>
        <v>2.53331111111111</v>
      </c>
      <c r="S49" s="52"/>
      <c r="T49" s="50" t="n">
        <v>1448.772</v>
      </c>
      <c r="U49" s="50" t="n">
        <v>29.9987</v>
      </c>
      <c r="V49" s="50" t="n">
        <v>35.6397</v>
      </c>
      <c r="W49" s="50" t="n">
        <v>36.4023</v>
      </c>
      <c r="X49" s="50" t="n">
        <v>10605.98</v>
      </c>
      <c r="Y49" s="51" t="n">
        <v>18.56</v>
      </c>
      <c r="Z49" s="50" t="n">
        <f aca="false">X49/3600</f>
        <v>2.94610555555556</v>
      </c>
      <c r="AA49" s="52"/>
      <c r="AB49" s="52"/>
      <c r="AC49" s="52"/>
      <c r="AE49" s="37" t="n">
        <f aca="false">Q49/100</f>
        <v>0.1875</v>
      </c>
      <c r="AF49" s="37" t="n">
        <f aca="false">R49/100</f>
        <v>0.0253331111111111</v>
      </c>
      <c r="AG49" s="37" t="n">
        <f aca="false">Y49/100</f>
        <v>0.1856</v>
      </c>
      <c r="AH49" s="37" t="n">
        <f aca="false">Z49/100</f>
        <v>0.0294610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02.924</v>
      </c>
      <c r="I50" s="63" t="n">
        <f aca="false">V50</f>
        <v>33.7789</v>
      </c>
      <c r="J50" s="63" t="n">
        <f aca="false">T50</f>
        <v>602.924</v>
      </c>
      <c r="K50" s="63" t="n">
        <f aca="false">W50</f>
        <v>34.4679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10176.11</v>
      </c>
      <c r="Q50" s="57" t="n">
        <v>15.84</v>
      </c>
      <c r="R50" s="57" t="n">
        <f aca="false">P50/3600</f>
        <v>2.82669722222222</v>
      </c>
      <c r="S50" s="55"/>
      <c r="T50" s="57" t="n">
        <v>602.924</v>
      </c>
      <c r="U50" s="57" t="n">
        <v>26.9262</v>
      </c>
      <c r="V50" s="57" t="n">
        <v>33.7789</v>
      </c>
      <c r="W50" s="57" t="n">
        <v>34.4679</v>
      </c>
      <c r="X50" s="57" t="n">
        <v>10194.04</v>
      </c>
      <c r="Y50" s="57" t="n">
        <v>15.67</v>
      </c>
      <c r="Z50" s="57" t="n">
        <f aca="false">X50/3600</f>
        <v>2.83167777777778</v>
      </c>
      <c r="AA50" s="55"/>
      <c r="AB50" s="55"/>
      <c r="AC50" s="55"/>
      <c r="AE50" s="37" t="n">
        <f aca="false">Q50/100</f>
        <v>0.1584</v>
      </c>
      <c r="AF50" s="37" t="n">
        <f aca="false">R50/100</f>
        <v>0.0282669722222222</v>
      </c>
      <c r="AG50" s="37" t="n">
        <f aca="false">Y50/100</f>
        <v>0.1567</v>
      </c>
      <c r="AH50" s="37" t="n">
        <f aca="false">Z50/100</f>
        <v>0.0283167777777778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5014.9088</v>
      </c>
      <c r="I51" s="61" t="n">
        <f aca="false">V51</f>
        <v>40.7923</v>
      </c>
      <c r="J51" s="61" t="n">
        <f aca="false">T51</f>
        <v>5014.9088</v>
      </c>
      <c r="K51" s="61" t="n">
        <f aca="false">W51</f>
        <v>42.14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8749.87</v>
      </c>
      <c r="Q51" s="51" t="n">
        <v>18.85</v>
      </c>
      <c r="R51" s="58" t="n">
        <f aca="false">P51/3600</f>
        <v>2.43051944444444</v>
      </c>
      <c r="S51" s="60"/>
      <c r="T51" s="58" t="n">
        <v>5014.9088</v>
      </c>
      <c r="U51" s="58" t="n">
        <v>38.6682</v>
      </c>
      <c r="V51" s="58" t="n">
        <v>40.7923</v>
      </c>
      <c r="W51" s="58" t="n">
        <v>42.14</v>
      </c>
      <c r="X51" s="58" t="n">
        <v>8695.76</v>
      </c>
      <c r="Y51" s="51" t="n">
        <v>18.59</v>
      </c>
      <c r="Z51" s="58" t="n">
        <f aca="false">X51/3600</f>
        <v>2.4154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885</v>
      </c>
      <c r="AF51" s="37" t="n">
        <f aca="false">R51/100</f>
        <v>0.0243051944444444</v>
      </c>
      <c r="AG51" s="37" t="n">
        <f aca="false">Y51/100</f>
        <v>0.1859</v>
      </c>
      <c r="AH51" s="37" t="n">
        <f aca="false">Z51/100</f>
        <v>0.0241548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125.6752</v>
      </c>
      <c r="I52" s="62" t="n">
        <f aca="false">V52</f>
        <v>38.2707</v>
      </c>
      <c r="J52" s="62" t="n">
        <f aca="false">T52</f>
        <v>2125.6752</v>
      </c>
      <c r="K52" s="62" t="n">
        <f aca="false">W52</f>
        <v>39.836</v>
      </c>
      <c r="L52" s="50" t="n">
        <v>2513.0664</v>
      </c>
      <c r="M52" s="50" t="n">
        <v>35.8902</v>
      </c>
      <c r="N52" s="50" t="n">
        <v>38.7328</v>
      </c>
      <c r="O52" s="50" t="n">
        <v>40.246</v>
      </c>
      <c r="P52" s="50" t="n">
        <v>7242.65</v>
      </c>
      <c r="Q52" s="51" t="n">
        <v>14.63</v>
      </c>
      <c r="R52" s="50" t="n">
        <f aca="false">P52/3600</f>
        <v>2.01184722222222</v>
      </c>
      <c r="S52" s="52"/>
      <c r="T52" s="50" t="n">
        <v>2125.6752</v>
      </c>
      <c r="U52" s="50" t="n">
        <v>35.2681</v>
      </c>
      <c r="V52" s="50" t="n">
        <v>38.2707</v>
      </c>
      <c r="W52" s="50" t="n">
        <v>39.836</v>
      </c>
      <c r="X52" s="50" t="n">
        <v>7861.27</v>
      </c>
      <c r="Y52" s="51" t="n">
        <v>14.64</v>
      </c>
      <c r="Z52" s="50" t="n">
        <f aca="false">X52/3600</f>
        <v>2.18368611111111</v>
      </c>
      <c r="AA52" s="52"/>
      <c r="AB52" s="52"/>
      <c r="AC52" s="52"/>
      <c r="AE52" s="37" t="n">
        <f aca="false">Q52/100</f>
        <v>0.1463</v>
      </c>
      <c r="AF52" s="37" t="n">
        <f aca="false">R52/100</f>
        <v>0.0201184722222222</v>
      </c>
      <c r="AG52" s="37" t="n">
        <f aca="false">Y52/100</f>
        <v>0.1464</v>
      </c>
      <c r="AH52" s="37" t="n">
        <f aca="false">Z52/100</f>
        <v>0.02183686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967.2456</v>
      </c>
      <c r="I53" s="62" t="n">
        <f aca="false">V53</f>
        <v>36.1355</v>
      </c>
      <c r="J53" s="62" t="n">
        <f aca="false">T53</f>
        <v>967.2456</v>
      </c>
      <c r="K53" s="62" t="n">
        <f aca="false">W53</f>
        <v>37.7409</v>
      </c>
      <c r="L53" s="50" t="n">
        <v>1127.024</v>
      </c>
      <c r="M53" s="50" t="n">
        <v>32.7382</v>
      </c>
      <c r="N53" s="50" t="n">
        <v>36.5092</v>
      </c>
      <c r="O53" s="50" t="n">
        <v>38.0974</v>
      </c>
      <c r="P53" s="50" t="n">
        <v>7286</v>
      </c>
      <c r="Q53" s="51" t="n">
        <v>11.99</v>
      </c>
      <c r="R53" s="50" t="n">
        <f aca="false">P53/3600</f>
        <v>2.02388888888889</v>
      </c>
      <c r="S53" s="52"/>
      <c r="T53" s="50" t="n">
        <v>967.2456</v>
      </c>
      <c r="U53" s="50" t="n">
        <v>32.1825</v>
      </c>
      <c r="V53" s="50" t="n">
        <v>36.1355</v>
      </c>
      <c r="W53" s="50" t="n">
        <v>37.7409</v>
      </c>
      <c r="X53" s="50" t="n">
        <v>7276.72</v>
      </c>
      <c r="Y53" s="51" t="n">
        <v>11.93</v>
      </c>
      <c r="Z53" s="50" t="n">
        <f aca="false">X53/3600</f>
        <v>2.02131111111111</v>
      </c>
      <c r="AA53" s="52"/>
      <c r="AB53" s="52"/>
      <c r="AC53" s="52"/>
      <c r="AE53" s="37" t="n">
        <f aca="false">Q53/100</f>
        <v>0.1199</v>
      </c>
      <c r="AF53" s="37" t="n">
        <f aca="false">R53/100</f>
        <v>0.0202388888888889</v>
      </c>
      <c r="AG53" s="37" t="n">
        <f aca="false">Y53/100</f>
        <v>0.1193</v>
      </c>
      <c r="AH53" s="37" t="n">
        <f aca="false">Z53/100</f>
        <v>0.0202131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30.0448</v>
      </c>
      <c r="I54" s="63" t="n">
        <f aca="false">V54</f>
        <v>34.2763</v>
      </c>
      <c r="J54" s="63" t="n">
        <f aca="false">T54</f>
        <v>430.0448</v>
      </c>
      <c r="K54" s="63" t="n">
        <f aca="false">W54</f>
        <v>35.7628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6849.7</v>
      </c>
      <c r="Q54" s="57" t="n">
        <v>10.43</v>
      </c>
      <c r="R54" s="57" t="n">
        <f aca="false">P54/3600</f>
        <v>1.90269444444444</v>
      </c>
      <c r="S54" s="55"/>
      <c r="T54" s="57" t="n">
        <v>430.0448</v>
      </c>
      <c r="U54" s="57" t="n">
        <v>29.4162</v>
      </c>
      <c r="V54" s="57" t="n">
        <v>34.2763</v>
      </c>
      <c r="W54" s="57" t="n">
        <v>35.7628</v>
      </c>
      <c r="X54" s="57" t="n">
        <v>6849.74</v>
      </c>
      <c r="Y54" s="57" t="n">
        <v>10.2</v>
      </c>
      <c r="Z54" s="57" t="n">
        <f aca="false">X54/3600</f>
        <v>1.90270555555556</v>
      </c>
      <c r="AA54" s="55"/>
      <c r="AB54" s="55"/>
      <c r="AC54" s="55"/>
      <c r="AE54" s="37" t="n">
        <f aca="false">Q54/100</f>
        <v>0.1043</v>
      </c>
      <c r="AF54" s="37" t="n">
        <f aca="false">R54/100</f>
        <v>0.0190269444444444</v>
      </c>
      <c r="AG54" s="37" t="n">
        <f aca="false">Y54/100</f>
        <v>0.102</v>
      </c>
      <c r="AH54" s="37" t="n">
        <f aca="false">Z54/100</f>
        <v>0.0190270555555556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775.2632</v>
      </c>
      <c r="I55" s="61" t="n">
        <f aca="false">V55</f>
        <v>43.0667</v>
      </c>
      <c r="J55" s="61" t="n">
        <f aca="false">T55</f>
        <v>1775.2632</v>
      </c>
      <c r="K55" s="61" t="n">
        <f aca="false">W55</f>
        <v>42.3813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3050</v>
      </c>
      <c r="Q55" s="51" t="n">
        <v>6.68</v>
      </c>
      <c r="R55" s="58" t="n">
        <f aca="false">P55/3600</f>
        <v>0.847222222222222</v>
      </c>
      <c r="S55" s="60"/>
      <c r="T55" s="58" t="n">
        <v>1775.2632</v>
      </c>
      <c r="U55" s="58" t="n">
        <v>39.9585</v>
      </c>
      <c r="V55" s="58" t="n">
        <v>43.0667</v>
      </c>
      <c r="W55" s="58" t="n">
        <v>42.3813</v>
      </c>
      <c r="X55" s="58" t="n">
        <v>3056.71</v>
      </c>
      <c r="Y55" s="51" t="n">
        <v>6.7</v>
      </c>
      <c r="Z55" s="58" t="n">
        <f aca="false">X55/3600</f>
        <v>0.8490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668</v>
      </c>
      <c r="AF55" s="37" t="n">
        <f aca="false">R55/100</f>
        <v>0.00847222222222222</v>
      </c>
      <c r="AG55" s="37" t="n">
        <f aca="false">Y55/100</f>
        <v>0.067</v>
      </c>
      <c r="AH55" s="37" t="n">
        <f aca="false">Z55/100</f>
        <v>0.008490861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827.7192</v>
      </c>
      <c r="I56" s="62" t="n">
        <f aca="false">V56</f>
        <v>40.2156</v>
      </c>
      <c r="J56" s="62" t="n">
        <f aca="false">T56</f>
        <v>827.7192</v>
      </c>
      <c r="K56" s="62" t="n">
        <f aca="false">W56</f>
        <v>39.0515</v>
      </c>
      <c r="L56" s="50" t="n">
        <v>955.6032</v>
      </c>
      <c r="M56" s="50" t="n">
        <v>36.5825</v>
      </c>
      <c r="N56" s="50" t="n">
        <v>40.6813</v>
      </c>
      <c r="O56" s="50" t="n">
        <v>39.6201</v>
      </c>
      <c r="P56" s="50" t="n">
        <v>2855.48</v>
      </c>
      <c r="Q56" s="51" t="n">
        <v>5.64</v>
      </c>
      <c r="R56" s="50" t="n">
        <f aca="false">P56/3600</f>
        <v>0.793188888888889</v>
      </c>
      <c r="S56" s="52"/>
      <c r="T56" s="50" t="n">
        <v>827.7192</v>
      </c>
      <c r="U56" s="50" t="n">
        <v>35.9195</v>
      </c>
      <c r="V56" s="50" t="n">
        <v>40.2156</v>
      </c>
      <c r="W56" s="50" t="n">
        <v>39.0515</v>
      </c>
      <c r="X56" s="50" t="n">
        <v>2597.84</v>
      </c>
      <c r="Y56" s="51" t="n">
        <v>5.53</v>
      </c>
      <c r="Z56" s="50" t="n">
        <f aca="false">X56/3600</f>
        <v>0.721622222222222</v>
      </c>
      <c r="AA56" s="52"/>
      <c r="AB56" s="52"/>
      <c r="AC56" s="52"/>
      <c r="AE56" s="37" t="n">
        <f aca="false">Q56/100</f>
        <v>0.0564</v>
      </c>
      <c r="AF56" s="37" t="n">
        <f aca="false">R56/100</f>
        <v>0.00793188888888889</v>
      </c>
      <c r="AG56" s="37" t="n">
        <f aca="false">Y56/100</f>
        <v>0.0553</v>
      </c>
      <c r="AH56" s="37" t="n">
        <f aca="false">Z56/100</f>
        <v>0.00721622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07.0424</v>
      </c>
      <c r="I57" s="62" t="n">
        <f aca="false">V57</f>
        <v>37.9074</v>
      </c>
      <c r="J57" s="62" t="n">
        <f aca="false">T57</f>
        <v>407.0424</v>
      </c>
      <c r="K57" s="62" t="n">
        <f aca="false">W57</f>
        <v>36.4039</v>
      </c>
      <c r="L57" s="50" t="n">
        <v>463.9584</v>
      </c>
      <c r="M57" s="50" t="n">
        <v>33.1559</v>
      </c>
      <c r="N57" s="50" t="n">
        <v>38.2997</v>
      </c>
      <c r="O57" s="50" t="n">
        <v>36.8492</v>
      </c>
      <c r="P57" s="50" t="n">
        <v>2693.79</v>
      </c>
      <c r="Q57" s="51" t="n">
        <v>4.75</v>
      </c>
      <c r="R57" s="50" t="n">
        <f aca="false">P57/3600</f>
        <v>0.748275</v>
      </c>
      <c r="S57" s="52"/>
      <c r="T57" s="50" t="n">
        <v>407.0424</v>
      </c>
      <c r="U57" s="50" t="n">
        <v>32.6454</v>
      </c>
      <c r="V57" s="50" t="n">
        <v>37.9074</v>
      </c>
      <c r="W57" s="50" t="n">
        <v>36.4039</v>
      </c>
      <c r="X57" s="50" t="n">
        <v>2691.74</v>
      </c>
      <c r="Y57" s="51" t="n">
        <v>4.73</v>
      </c>
      <c r="Z57" s="50" t="n">
        <f aca="false">X57/3600</f>
        <v>0.747705555555556</v>
      </c>
      <c r="AA57" s="52"/>
      <c r="AB57" s="52"/>
      <c r="AC57" s="52"/>
      <c r="AE57" s="37" t="n">
        <f aca="false">Q57/100</f>
        <v>0.0475</v>
      </c>
      <c r="AF57" s="37" t="n">
        <f aca="false">R57/100</f>
        <v>0.00748275</v>
      </c>
      <c r="AG57" s="37" t="n">
        <f aca="false">Y57/100</f>
        <v>0.0473</v>
      </c>
      <c r="AH57" s="37" t="n">
        <f aca="false">Z57/100</f>
        <v>0.0074770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00.9752</v>
      </c>
      <c r="I58" s="63" t="n">
        <f aca="false">V58</f>
        <v>35.9063</v>
      </c>
      <c r="J58" s="63" t="n">
        <f aca="false">T58</f>
        <v>200.9752</v>
      </c>
      <c r="K58" s="63" t="n">
        <f aca="false">W58</f>
        <v>33.9958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2577.76</v>
      </c>
      <c r="Q58" s="57" t="n">
        <v>4.15</v>
      </c>
      <c r="R58" s="57" t="n">
        <f aca="false">P58/3600</f>
        <v>0.716044444444445</v>
      </c>
      <c r="S58" s="55"/>
      <c r="T58" s="57" t="n">
        <v>200.9752</v>
      </c>
      <c r="U58" s="57" t="n">
        <v>29.8675</v>
      </c>
      <c r="V58" s="57" t="n">
        <v>35.9063</v>
      </c>
      <c r="W58" s="57" t="n">
        <v>33.9958</v>
      </c>
      <c r="X58" s="57" t="n">
        <v>1448.93</v>
      </c>
      <c r="Y58" s="57" t="n">
        <v>4.1</v>
      </c>
      <c r="Z58" s="57" t="n">
        <f aca="false">X58/3600</f>
        <v>0.402480555555556</v>
      </c>
      <c r="AA58" s="55"/>
      <c r="AB58" s="55"/>
      <c r="AC58" s="55"/>
      <c r="AE58" s="37" t="n">
        <f aca="false">Q58/100</f>
        <v>0.0415</v>
      </c>
      <c r="AF58" s="37" t="n">
        <f aca="false">R58/100</f>
        <v>0.00716044444444445</v>
      </c>
      <c r="AG58" s="37" t="n">
        <f aca="false">Y58/100</f>
        <v>0.041</v>
      </c>
      <c r="AH58" s="37" t="n">
        <f aca="false">Z58/100</f>
        <v>0.00402480555555556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128.0624</v>
      </c>
      <c r="I59" s="59" t="n">
        <f aca="false">V59</f>
        <v>42.2759</v>
      </c>
      <c r="J59" s="59" t="n">
        <f aca="false">T59</f>
        <v>2128.0624</v>
      </c>
      <c r="K59" s="59" t="n">
        <f aca="false">W59</f>
        <v>43.1193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3421.91</v>
      </c>
      <c r="Q59" s="51" t="n">
        <v>9.23</v>
      </c>
      <c r="R59" s="58" t="n">
        <f aca="false">P59/3600</f>
        <v>0.950530555555556</v>
      </c>
      <c r="S59" s="60"/>
      <c r="T59" s="58" t="n">
        <v>2128.0624</v>
      </c>
      <c r="U59" s="58" t="n">
        <v>37.1426</v>
      </c>
      <c r="V59" s="58" t="n">
        <v>42.2759</v>
      </c>
      <c r="W59" s="58" t="n">
        <v>43.1193</v>
      </c>
      <c r="X59" s="58" t="n">
        <v>3444.65</v>
      </c>
      <c r="Y59" s="51" t="n">
        <v>9.24</v>
      </c>
      <c r="Z59" s="58" t="n">
        <f aca="false">X59/3600</f>
        <v>0.95684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923</v>
      </c>
      <c r="AF59" s="37" t="n">
        <f aca="false">R59/100</f>
        <v>0.00950530555555556</v>
      </c>
      <c r="AG59" s="37" t="n">
        <f aca="false">Y59/100</f>
        <v>0.0924</v>
      </c>
      <c r="AH59" s="37" t="n">
        <f aca="false">Z59/100</f>
        <v>0.00956847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73.652</v>
      </c>
      <c r="E60" s="49" t="n">
        <f aca="false">N60</f>
        <v>40.6457</v>
      </c>
      <c r="F60" s="49" t="n">
        <f aca="false">L60</f>
        <v>873.652</v>
      </c>
      <c r="G60" s="49" t="n">
        <f aca="false">O60</f>
        <v>41.4397</v>
      </c>
      <c r="H60" s="49" t="n">
        <f aca="false">T60</f>
        <v>774.824</v>
      </c>
      <c r="I60" s="49" t="n">
        <f aca="false">V60</f>
        <v>40.5504</v>
      </c>
      <c r="J60" s="49" t="n">
        <f aca="false">T60</f>
        <v>774.824</v>
      </c>
      <c r="K60" s="49" t="n">
        <f aca="false">W60</f>
        <v>41.3242</v>
      </c>
      <c r="L60" s="50" t="n">
        <v>873.652</v>
      </c>
      <c r="M60" s="50" t="n">
        <v>33.8224</v>
      </c>
      <c r="N60" s="50" t="n">
        <v>40.6457</v>
      </c>
      <c r="O60" s="50" t="n">
        <v>41.4397</v>
      </c>
      <c r="P60" s="50" t="n">
        <v>3090.92</v>
      </c>
      <c r="Q60" s="51" t="n">
        <v>6.64</v>
      </c>
      <c r="R60" s="50" t="n">
        <f aca="false">P60/3600</f>
        <v>0.858588888888889</v>
      </c>
      <c r="S60" s="52"/>
      <c r="T60" s="50" t="n">
        <v>774.824</v>
      </c>
      <c r="U60" s="50" t="n">
        <v>33.3871</v>
      </c>
      <c r="V60" s="50" t="n">
        <v>40.5504</v>
      </c>
      <c r="W60" s="50" t="n">
        <v>41.3242</v>
      </c>
      <c r="X60" s="50" t="n">
        <v>3109.61</v>
      </c>
      <c r="Y60" s="51" t="n">
        <v>6.68</v>
      </c>
      <c r="Z60" s="50" t="n">
        <f aca="false">X60/3600</f>
        <v>0.863780555555556</v>
      </c>
      <c r="AA60" s="52"/>
      <c r="AB60" s="52"/>
      <c r="AC60" s="52"/>
      <c r="AE60" s="37" t="n">
        <f aca="false">Q60/100</f>
        <v>0.0664</v>
      </c>
      <c r="AF60" s="37" t="n">
        <f aca="false">R60/100</f>
        <v>0.00858588888888889</v>
      </c>
      <c r="AG60" s="37" t="n">
        <f aca="false">Y60/100</f>
        <v>0.0668</v>
      </c>
      <c r="AH60" s="37" t="n">
        <f aca="false">Z60/100</f>
        <v>0.0086378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7.0544</v>
      </c>
      <c r="E61" s="49" t="n">
        <f aca="false">N61</f>
        <v>39.0568</v>
      </c>
      <c r="F61" s="49" t="n">
        <f aca="false">L61</f>
        <v>347.0544</v>
      </c>
      <c r="G61" s="49" t="n">
        <f aca="false">O61</f>
        <v>39.8228</v>
      </c>
      <c r="H61" s="49" t="n">
        <f aca="false">T61</f>
        <v>316.3984</v>
      </c>
      <c r="I61" s="49" t="n">
        <f aca="false">V61</f>
        <v>39.0099</v>
      </c>
      <c r="J61" s="49" t="n">
        <f aca="false">T61</f>
        <v>316.3984</v>
      </c>
      <c r="K61" s="49" t="n">
        <f aca="false">W61</f>
        <v>39.7379</v>
      </c>
      <c r="L61" s="50" t="n">
        <v>347.0544</v>
      </c>
      <c r="M61" s="50" t="n">
        <v>30.7274</v>
      </c>
      <c r="N61" s="50" t="n">
        <v>39.0568</v>
      </c>
      <c r="O61" s="50" t="n">
        <v>39.8228</v>
      </c>
      <c r="P61" s="50" t="n">
        <v>2923.82</v>
      </c>
      <c r="Q61" s="51" t="n">
        <v>5.37</v>
      </c>
      <c r="R61" s="50" t="n">
        <f aca="false">P61/3600</f>
        <v>0.812172222222222</v>
      </c>
      <c r="S61" s="52"/>
      <c r="T61" s="50" t="n">
        <v>316.3984</v>
      </c>
      <c r="U61" s="50" t="n">
        <v>30.3817</v>
      </c>
      <c r="V61" s="50" t="n">
        <v>39.0099</v>
      </c>
      <c r="W61" s="50" t="n">
        <v>39.7379</v>
      </c>
      <c r="X61" s="50" t="n">
        <v>2943.51</v>
      </c>
      <c r="Y61" s="51" t="n">
        <v>5.36</v>
      </c>
      <c r="Z61" s="50" t="n">
        <f aca="false">X61/3600</f>
        <v>0.817641666666667</v>
      </c>
      <c r="AA61" s="52"/>
      <c r="AB61" s="52"/>
      <c r="AC61" s="52"/>
      <c r="AE61" s="37" t="n">
        <f aca="false">Q61/100</f>
        <v>0.0537</v>
      </c>
      <c r="AF61" s="37" t="n">
        <f aca="false">R61/100</f>
        <v>0.00812172222222222</v>
      </c>
      <c r="AG61" s="37" t="n">
        <f aca="false">Y61/100</f>
        <v>0.0536</v>
      </c>
      <c r="AH61" s="37" t="n">
        <f aca="false">Z61/100</f>
        <v>0.00817641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33.0624</v>
      </c>
      <c r="I62" s="56" t="n">
        <f aca="false">V62</f>
        <v>37.5183</v>
      </c>
      <c r="J62" s="56" t="n">
        <f aca="false">T62</f>
        <v>133.0624</v>
      </c>
      <c r="K62" s="56" t="n">
        <f aca="false">W62</f>
        <v>38.2764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2827.88</v>
      </c>
      <c r="Q62" s="57" t="n">
        <v>4.74</v>
      </c>
      <c r="R62" s="57" t="n">
        <f aca="false">P62/3600</f>
        <v>0.785522222222222</v>
      </c>
      <c r="S62" s="55"/>
      <c r="T62" s="57" t="n">
        <v>133.0624</v>
      </c>
      <c r="U62" s="57" t="n">
        <v>27.3859</v>
      </c>
      <c r="V62" s="57" t="n">
        <v>37.5183</v>
      </c>
      <c r="W62" s="57" t="n">
        <v>38.2764</v>
      </c>
      <c r="X62" s="57" t="n">
        <v>2848.07</v>
      </c>
      <c r="Y62" s="57" t="n">
        <v>4.73</v>
      </c>
      <c r="Z62" s="57" t="n">
        <f aca="false">X62/3600</f>
        <v>0.791130555555556</v>
      </c>
      <c r="AA62" s="55"/>
      <c r="AB62" s="55"/>
      <c r="AC62" s="55"/>
      <c r="AE62" s="37" t="n">
        <f aca="false">Q62/100</f>
        <v>0.0474</v>
      </c>
      <c r="AF62" s="37" t="n">
        <f aca="false">R62/100</f>
        <v>0.00785522222222222</v>
      </c>
      <c r="AG62" s="37" t="n">
        <f aca="false">Y62/100</f>
        <v>0.0473</v>
      </c>
      <c r="AH62" s="37" t="n">
        <f aca="false">Z62/100</f>
        <v>0.00791130555555556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1776.6344</v>
      </c>
      <c r="I63" s="61" t="n">
        <f aca="false">V63</f>
        <v>39.9491</v>
      </c>
      <c r="J63" s="61" t="n">
        <f aca="false">T63</f>
        <v>1776.6344</v>
      </c>
      <c r="K63" s="61" t="n">
        <f aca="false">W63</f>
        <v>40.6321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2840.42</v>
      </c>
      <c r="Q63" s="51" t="n">
        <v>7.44</v>
      </c>
      <c r="R63" s="58" t="n">
        <f aca="false">P63/3600</f>
        <v>0.789005555555556</v>
      </c>
      <c r="S63" s="60"/>
      <c r="T63" s="58" t="n">
        <v>1776.6344</v>
      </c>
      <c r="U63" s="58" t="n">
        <v>36.8684</v>
      </c>
      <c r="V63" s="58" t="n">
        <v>39.9491</v>
      </c>
      <c r="W63" s="58" t="n">
        <v>40.6321</v>
      </c>
      <c r="X63" s="58" t="n">
        <v>1995.3</v>
      </c>
      <c r="Y63" s="51" t="n">
        <v>7.26</v>
      </c>
      <c r="Z63" s="58" t="n">
        <f aca="false">X63/3600</f>
        <v>0.554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744</v>
      </c>
      <c r="AF63" s="37" t="n">
        <f aca="false">R63/100</f>
        <v>0.00789005555555556</v>
      </c>
      <c r="AG63" s="37" t="n">
        <f aca="false">Y63/100</f>
        <v>0.0726</v>
      </c>
      <c r="AH63" s="37" t="n">
        <f aca="false">Z63/100</f>
        <v>0.005542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780.032</v>
      </c>
      <c r="I64" s="62" t="n">
        <f aca="false">V64</f>
        <v>37.4386</v>
      </c>
      <c r="J64" s="62" t="n">
        <f aca="false">T64</f>
        <v>780.032</v>
      </c>
      <c r="K64" s="62" t="n">
        <f aca="false">W64</f>
        <v>38.0678</v>
      </c>
      <c r="L64" s="50" t="n">
        <v>909.0792</v>
      </c>
      <c r="M64" s="50" t="n">
        <v>33.9852</v>
      </c>
      <c r="N64" s="50" t="n">
        <v>37.8856</v>
      </c>
      <c r="O64" s="50" t="n">
        <v>38.4736</v>
      </c>
      <c r="P64" s="50" t="n">
        <v>2599.84</v>
      </c>
      <c r="Q64" s="51" t="n">
        <v>5.63</v>
      </c>
      <c r="R64" s="50" t="n">
        <f aca="false">P64/3600</f>
        <v>0.722177777777778</v>
      </c>
      <c r="S64" s="52"/>
      <c r="T64" s="50" t="n">
        <v>780.032</v>
      </c>
      <c r="U64" s="50" t="n">
        <v>33.2926</v>
      </c>
      <c r="V64" s="50" t="n">
        <v>37.4386</v>
      </c>
      <c r="W64" s="50" t="n">
        <v>38.0678</v>
      </c>
      <c r="X64" s="50" t="n">
        <v>2607.29</v>
      </c>
      <c r="Y64" s="51" t="n">
        <v>5.57</v>
      </c>
      <c r="Z64" s="50" t="n">
        <f aca="false">X64/3600</f>
        <v>0.724247222222222</v>
      </c>
      <c r="AA64" s="52"/>
      <c r="AB64" s="52"/>
      <c r="AC64" s="52"/>
      <c r="AE64" s="37" t="n">
        <f aca="false">Q64/100</f>
        <v>0.0563</v>
      </c>
      <c r="AF64" s="37" t="n">
        <f aca="false">R64/100</f>
        <v>0.00722177777777778</v>
      </c>
      <c r="AG64" s="37" t="n">
        <f aca="false">Y64/100</f>
        <v>0.0557</v>
      </c>
      <c r="AH64" s="37" t="n">
        <f aca="false">Z64/100</f>
        <v>0.00724247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40.8976</v>
      </c>
      <c r="I65" s="62" t="n">
        <f aca="false">V65</f>
        <v>35.2645</v>
      </c>
      <c r="J65" s="62" t="n">
        <f aca="false">T65</f>
        <v>340.8976</v>
      </c>
      <c r="K65" s="62" t="n">
        <f aca="false">W65</f>
        <v>35.8619</v>
      </c>
      <c r="L65" s="50" t="n">
        <v>388.7456</v>
      </c>
      <c r="M65" s="50" t="n">
        <v>30.5745</v>
      </c>
      <c r="N65" s="50" t="n">
        <v>35.548</v>
      </c>
      <c r="O65" s="50" t="n">
        <v>36.1435</v>
      </c>
      <c r="P65" s="50" t="n">
        <v>2459.07</v>
      </c>
      <c r="Q65" s="51" t="n">
        <v>4.53</v>
      </c>
      <c r="R65" s="50" t="n">
        <f aca="false">P65/3600</f>
        <v>0.683075</v>
      </c>
      <c r="S65" s="52"/>
      <c r="T65" s="50" t="n">
        <v>340.8976</v>
      </c>
      <c r="U65" s="50" t="n">
        <v>30.068</v>
      </c>
      <c r="V65" s="50" t="n">
        <v>35.2645</v>
      </c>
      <c r="W65" s="50" t="n">
        <v>35.8619</v>
      </c>
      <c r="X65" s="50" t="n">
        <v>1864.52</v>
      </c>
      <c r="Y65" s="51" t="n">
        <v>4.41</v>
      </c>
      <c r="Z65" s="50" t="n">
        <f aca="false">X65/3600</f>
        <v>0.517922222222222</v>
      </c>
      <c r="AA65" s="52"/>
      <c r="AB65" s="52"/>
      <c r="AC65" s="52"/>
      <c r="AE65" s="37" t="n">
        <f aca="false">Q65/100</f>
        <v>0.0453</v>
      </c>
      <c r="AF65" s="37" t="n">
        <f aca="false">R65/100</f>
        <v>0.00683075</v>
      </c>
      <c r="AG65" s="37" t="n">
        <f aca="false">Y65/100</f>
        <v>0.0441</v>
      </c>
      <c r="AH65" s="37" t="n">
        <f aca="false">Z65/100</f>
        <v>0.00517922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43.4056</v>
      </c>
      <c r="I66" s="63" t="n">
        <f aca="false">V66</f>
        <v>33.2667</v>
      </c>
      <c r="J66" s="63" t="n">
        <f aca="false">T66</f>
        <v>143.4056</v>
      </c>
      <c r="K66" s="63" t="n">
        <f aca="false">W66</f>
        <v>33.8433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2357.7</v>
      </c>
      <c r="Q66" s="57" t="n">
        <v>3.71</v>
      </c>
      <c r="R66" s="57" t="n">
        <f aca="false">P66/3600</f>
        <v>0.654916666666667</v>
      </c>
      <c r="S66" s="55"/>
      <c r="T66" s="57" t="n">
        <v>143.4056</v>
      </c>
      <c r="U66" s="57" t="n">
        <v>27.1765</v>
      </c>
      <c r="V66" s="57" t="n">
        <v>33.2667</v>
      </c>
      <c r="W66" s="57" t="n">
        <v>33.8433</v>
      </c>
      <c r="X66" s="57" t="n">
        <v>2366.41</v>
      </c>
      <c r="Y66" s="57" t="n">
        <v>3.7</v>
      </c>
      <c r="Z66" s="57" t="n">
        <f aca="false">X66/3600</f>
        <v>0.657336111111111</v>
      </c>
      <c r="AA66" s="55"/>
      <c r="AB66" s="55"/>
      <c r="AC66" s="55"/>
      <c r="AE66" s="37" t="n">
        <f aca="false">Q66/100</f>
        <v>0.0371</v>
      </c>
      <c r="AF66" s="37" t="n">
        <f aca="false">R66/100</f>
        <v>0.00654916666666667</v>
      </c>
      <c r="AG66" s="37" t="n">
        <f aca="false">Y66/100</f>
        <v>0.037</v>
      </c>
      <c r="AH66" s="37" t="n">
        <f aca="false">Z66/100</f>
        <v>0.00657336111111111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253.4496</v>
      </c>
      <c r="I67" s="59" t="n">
        <f aca="false">V67</f>
        <v>40.5288</v>
      </c>
      <c r="J67" s="59" t="n">
        <f aca="false">T67</f>
        <v>1253.4496</v>
      </c>
      <c r="K67" s="59" t="n">
        <f aca="false">W67</f>
        <v>41.5681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2028.06</v>
      </c>
      <c r="Q67" s="51" t="n">
        <v>5.07</v>
      </c>
      <c r="R67" s="58" t="n">
        <f aca="false">P67/3600</f>
        <v>0.56335</v>
      </c>
      <c r="S67" s="60"/>
      <c r="T67" s="58" t="n">
        <v>1253.4496</v>
      </c>
      <c r="U67" s="58" t="n">
        <v>38.599</v>
      </c>
      <c r="V67" s="58" t="n">
        <v>40.5288</v>
      </c>
      <c r="W67" s="58" t="n">
        <v>41.5681</v>
      </c>
      <c r="X67" s="58" t="n">
        <v>2021.89</v>
      </c>
      <c r="Y67" s="51" t="n">
        <v>4.97</v>
      </c>
      <c r="Z67" s="58" t="n">
        <f aca="false">X67/3600</f>
        <v>0.56163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507</v>
      </c>
      <c r="AF67" s="37" t="n">
        <f aca="false">R67/100</f>
        <v>0.0056335</v>
      </c>
      <c r="AG67" s="37" t="n">
        <f aca="false">Y67/100</f>
        <v>0.0497</v>
      </c>
      <c r="AH67" s="37" t="n">
        <f aca="false">Z67/100</f>
        <v>0.0056163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710.8368</v>
      </c>
      <c r="E68" s="49" t="n">
        <f aca="false">N68</f>
        <v>38.3383</v>
      </c>
      <c r="F68" s="49" t="n">
        <f aca="false">L68</f>
        <v>710.8368</v>
      </c>
      <c r="G68" s="49" t="n">
        <f aca="false">O68</f>
        <v>39.4331</v>
      </c>
      <c r="H68" s="49" t="n">
        <f aca="false">T68</f>
        <v>613.2728</v>
      </c>
      <c r="I68" s="49" t="n">
        <f aca="false">V68</f>
        <v>37.8107</v>
      </c>
      <c r="J68" s="49" t="n">
        <f aca="false">T68</f>
        <v>613.2728</v>
      </c>
      <c r="K68" s="49" t="n">
        <f aca="false">W68</f>
        <v>38.9393</v>
      </c>
      <c r="L68" s="50" t="n">
        <v>710.8368</v>
      </c>
      <c r="M68" s="50" t="n">
        <v>35.4821</v>
      </c>
      <c r="N68" s="50" t="n">
        <v>38.3383</v>
      </c>
      <c r="O68" s="50" t="n">
        <v>39.4331</v>
      </c>
      <c r="P68" s="50" t="n">
        <v>1861.5</v>
      </c>
      <c r="Q68" s="51" t="n">
        <v>4.11</v>
      </c>
      <c r="R68" s="50" t="n">
        <f aca="false">P68/3600</f>
        <v>0.517083333333333</v>
      </c>
      <c r="S68" s="52"/>
      <c r="T68" s="50" t="n">
        <v>613.2728</v>
      </c>
      <c r="U68" s="50" t="n">
        <v>34.7417</v>
      </c>
      <c r="V68" s="50" t="n">
        <v>37.8107</v>
      </c>
      <c r="W68" s="50" t="n">
        <v>38.9393</v>
      </c>
      <c r="X68" s="50" t="n">
        <v>1853.01</v>
      </c>
      <c r="Y68" s="51" t="n">
        <v>4.09</v>
      </c>
      <c r="Z68" s="50" t="n">
        <f aca="false">X68/3600</f>
        <v>0.514725</v>
      </c>
      <c r="AA68" s="52"/>
      <c r="AB68" s="52"/>
      <c r="AC68" s="52"/>
      <c r="AE68" s="37" t="n">
        <f aca="false">Q68/100</f>
        <v>0.0411</v>
      </c>
      <c r="AF68" s="37" t="n">
        <f aca="false">R68/100</f>
        <v>0.00517083333333333</v>
      </c>
      <c r="AG68" s="37" t="n">
        <f aca="false">Y68/100</f>
        <v>0.0409</v>
      </c>
      <c r="AH68" s="37" t="n">
        <f aca="false">Z68/100</f>
        <v>0.0051472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34.4504</v>
      </c>
      <c r="E69" s="49" t="n">
        <f aca="false">N69</f>
        <v>35.9336</v>
      </c>
      <c r="F69" s="49" t="n">
        <f aca="false">L69</f>
        <v>334.4504</v>
      </c>
      <c r="G69" s="49" t="n">
        <f aca="false">O69</f>
        <v>37.0482</v>
      </c>
      <c r="H69" s="49" t="n">
        <f aca="false">T69</f>
        <v>292.0496</v>
      </c>
      <c r="I69" s="49" t="n">
        <f aca="false">V69</f>
        <v>35.5361</v>
      </c>
      <c r="J69" s="49" t="n">
        <f aca="false">T69</f>
        <v>292.0496</v>
      </c>
      <c r="K69" s="49" t="n">
        <f aca="false">W69</f>
        <v>36.6102</v>
      </c>
      <c r="L69" s="50" t="n">
        <v>334.4504</v>
      </c>
      <c r="M69" s="50" t="n">
        <v>31.9233</v>
      </c>
      <c r="N69" s="50" t="n">
        <v>35.9336</v>
      </c>
      <c r="O69" s="50" t="n">
        <v>37.0482</v>
      </c>
      <c r="P69" s="50" t="n">
        <v>1716.59</v>
      </c>
      <c r="Q69" s="51" t="n">
        <v>3.32</v>
      </c>
      <c r="R69" s="50" t="n">
        <f aca="false">P69/3600</f>
        <v>0.476830555555556</v>
      </c>
      <c r="S69" s="52"/>
      <c r="T69" s="50" t="n">
        <v>292.0496</v>
      </c>
      <c r="U69" s="50" t="n">
        <v>31.3661</v>
      </c>
      <c r="V69" s="50" t="n">
        <v>35.5361</v>
      </c>
      <c r="W69" s="50" t="n">
        <v>36.6102</v>
      </c>
      <c r="X69" s="50" t="n">
        <v>1712.83</v>
      </c>
      <c r="Y69" s="51" t="n">
        <v>3.34</v>
      </c>
      <c r="Z69" s="50" t="n">
        <f aca="false">X69/3600</f>
        <v>0.475786111111111</v>
      </c>
      <c r="AA69" s="52"/>
      <c r="AB69" s="52"/>
      <c r="AC69" s="52"/>
      <c r="AE69" s="37" t="n">
        <f aca="false">Q69/100</f>
        <v>0.0332</v>
      </c>
      <c r="AF69" s="37" t="n">
        <f aca="false">R69/100</f>
        <v>0.00476830555555556</v>
      </c>
      <c r="AG69" s="37" t="n">
        <f aca="false">Y69/100</f>
        <v>0.0334</v>
      </c>
      <c r="AH69" s="37" t="n">
        <f aca="false">Z69/100</f>
        <v>0.00475786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36.9072</v>
      </c>
      <c r="I70" s="64" t="n">
        <f aca="false">V70</f>
        <v>33.4769</v>
      </c>
      <c r="J70" s="64" t="n">
        <f aca="false">T70</f>
        <v>136.9072</v>
      </c>
      <c r="K70" s="64" t="n">
        <f aca="false">W70</f>
        <v>34.395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617.22</v>
      </c>
      <c r="Q70" s="57" t="n">
        <v>2.79</v>
      </c>
      <c r="R70" s="57" t="n">
        <f aca="false">P70/3600</f>
        <v>0.449227777777778</v>
      </c>
      <c r="S70" s="55"/>
      <c r="T70" s="57" t="n">
        <v>136.9072</v>
      </c>
      <c r="U70" s="57" t="n">
        <v>28.6863</v>
      </c>
      <c r="V70" s="57" t="n">
        <v>33.4769</v>
      </c>
      <c r="W70" s="57" t="n">
        <v>34.395</v>
      </c>
      <c r="X70" s="57" t="n">
        <v>1618.51</v>
      </c>
      <c r="Y70" s="57" t="n">
        <v>2.83</v>
      </c>
      <c r="Z70" s="57" t="n">
        <f aca="false">X70/3600</f>
        <v>0.449586111111111</v>
      </c>
      <c r="AA70" s="55"/>
      <c r="AB70" s="55"/>
      <c r="AC70" s="55"/>
      <c r="AE70" s="37" t="n">
        <f aca="false">Q70/100</f>
        <v>0.0279</v>
      </c>
      <c r="AF70" s="37" t="n">
        <f aca="false">R70/100</f>
        <v>0.00449227777777778</v>
      </c>
      <c r="AG70" s="37" t="n">
        <f aca="false">Y70/100</f>
        <v>0.0283</v>
      </c>
      <c r="AH70" s="37" t="n">
        <f aca="false">Z70/100</f>
        <v>0.00449586111111111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1892.7216</v>
      </c>
      <c r="I71" s="61" t="n">
        <f aca="false">V71</f>
        <v>46.3821</v>
      </c>
      <c r="J71" s="61" t="n">
        <f aca="false">T71</f>
        <v>1892.7216</v>
      </c>
      <c r="K71" s="61" t="n">
        <f aca="false">W71</f>
        <v>47.346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26722.07</v>
      </c>
      <c r="Q71" s="51" t="n">
        <v>39.39</v>
      </c>
      <c r="R71" s="58" t="n">
        <f aca="false">P71/3600</f>
        <v>7.42279722222222</v>
      </c>
      <c r="S71" s="60"/>
      <c r="T71" s="58" t="n">
        <v>1892.7216</v>
      </c>
      <c r="U71" s="58" t="n">
        <v>42.7995</v>
      </c>
      <c r="V71" s="58" t="n">
        <v>46.3821</v>
      </c>
      <c r="W71" s="58" t="n">
        <v>47.346</v>
      </c>
      <c r="X71" s="58" t="n">
        <v>26867.87</v>
      </c>
      <c r="Y71" s="51" t="n">
        <v>39.82</v>
      </c>
      <c r="Z71" s="58" t="n">
        <f aca="false">X71/3600</f>
        <v>7.46329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939</v>
      </c>
      <c r="AF71" s="37" t="n">
        <f aca="false">R71/100</f>
        <v>0.0742279722222222</v>
      </c>
      <c r="AG71" s="37" t="n">
        <f aca="false">Y71/100</f>
        <v>0.3982</v>
      </c>
      <c r="AH71" s="37" t="n">
        <f aca="false">Z71/100</f>
        <v>0.0746329722222222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758.9272</v>
      </c>
      <c r="I72" s="62" t="n">
        <f aca="false">V72</f>
        <v>45.2807</v>
      </c>
      <c r="J72" s="62" t="n">
        <f aca="false">T72</f>
        <v>758.9272</v>
      </c>
      <c r="K72" s="62" t="n">
        <f aca="false">W72</f>
        <v>45.9569</v>
      </c>
      <c r="L72" s="50" t="n">
        <v>820.6544</v>
      </c>
      <c r="M72" s="50" t="n">
        <v>40.7523</v>
      </c>
      <c r="N72" s="50" t="n">
        <v>45.3037</v>
      </c>
      <c r="O72" s="50" t="n">
        <v>46.0134</v>
      </c>
      <c r="P72" s="50" t="n">
        <v>25648</v>
      </c>
      <c r="Q72" s="51" t="n">
        <v>32.88</v>
      </c>
      <c r="R72" s="50" t="n">
        <f aca="false">P72/3600</f>
        <v>7.12444444444444</v>
      </c>
      <c r="S72" s="52"/>
      <c r="T72" s="50" t="n">
        <v>758.9272</v>
      </c>
      <c r="U72" s="50" t="n">
        <v>40.5516</v>
      </c>
      <c r="V72" s="50" t="n">
        <v>45.2807</v>
      </c>
      <c r="W72" s="50" t="n">
        <v>45.9569</v>
      </c>
      <c r="X72" s="50" t="n">
        <v>25931.97</v>
      </c>
      <c r="Y72" s="51" t="n">
        <v>34.17</v>
      </c>
      <c r="Z72" s="50" t="n">
        <f aca="false">X72/3600</f>
        <v>7.203325</v>
      </c>
      <c r="AA72" s="52"/>
      <c r="AB72" s="52"/>
      <c r="AC72" s="52"/>
      <c r="AE72" s="37" t="n">
        <f aca="false">Q72/100</f>
        <v>0.3288</v>
      </c>
      <c r="AF72" s="37" t="n">
        <f aca="false">R72/100</f>
        <v>0.0712444444444444</v>
      </c>
      <c r="AG72" s="37" t="n">
        <f aca="false">Y72/100</f>
        <v>0.3417</v>
      </c>
      <c r="AH72" s="37" t="n">
        <f aca="false">Z72/100</f>
        <v>0.0720332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76.0536</v>
      </c>
      <c r="I73" s="62" t="n">
        <f aca="false">V73</f>
        <v>43.8849</v>
      </c>
      <c r="J73" s="62" t="n">
        <f aca="false">T73</f>
        <v>376.0536</v>
      </c>
      <c r="K73" s="62" t="n">
        <f aca="false">W73</f>
        <v>44.3369</v>
      </c>
      <c r="L73" s="50" t="n">
        <v>399.6832</v>
      </c>
      <c r="M73" s="50" t="n">
        <v>38.1906</v>
      </c>
      <c r="N73" s="50" t="n">
        <v>43.9294</v>
      </c>
      <c r="O73" s="50" t="n">
        <v>44.4004</v>
      </c>
      <c r="P73" s="50" t="n">
        <v>25233.48</v>
      </c>
      <c r="Q73" s="51" t="n">
        <v>30.15</v>
      </c>
      <c r="R73" s="50" t="n">
        <f aca="false">P73/3600</f>
        <v>7.0093</v>
      </c>
      <c r="S73" s="52"/>
      <c r="T73" s="50" t="n">
        <v>376.0536</v>
      </c>
      <c r="U73" s="50" t="n">
        <v>38.0166</v>
      </c>
      <c r="V73" s="50" t="n">
        <v>43.8849</v>
      </c>
      <c r="W73" s="50" t="n">
        <v>44.3369</v>
      </c>
      <c r="X73" s="50" t="n">
        <v>25302.59</v>
      </c>
      <c r="Y73" s="51" t="n">
        <v>29.84</v>
      </c>
      <c r="Z73" s="50" t="n">
        <f aca="false">X73/3600</f>
        <v>7.02849722222222</v>
      </c>
      <c r="AA73" s="52"/>
      <c r="AB73" s="52"/>
      <c r="AC73" s="52"/>
      <c r="AE73" s="37" t="n">
        <f aca="false">Q73/100</f>
        <v>0.3015</v>
      </c>
      <c r="AF73" s="37" t="n">
        <f aca="false">R73/100</f>
        <v>0.070093</v>
      </c>
      <c r="AG73" s="37" t="n">
        <f aca="false">Y73/100</f>
        <v>0.2984</v>
      </c>
      <c r="AH73" s="37" t="n">
        <f aca="false">Z73/100</f>
        <v>0.0702849722222222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05.6232</v>
      </c>
      <c r="I74" s="63" t="n">
        <f aca="false">V74</f>
        <v>42.5579</v>
      </c>
      <c r="J74" s="63" t="n">
        <f aca="false">T74</f>
        <v>205.6232</v>
      </c>
      <c r="K74" s="63" t="n">
        <f aca="false">W74</f>
        <v>42.6268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24921.1</v>
      </c>
      <c r="Q74" s="57" t="n">
        <v>27.96</v>
      </c>
      <c r="R74" s="57" t="n">
        <f aca="false">P74/3600</f>
        <v>6.92252777777778</v>
      </c>
      <c r="S74" s="55"/>
      <c r="T74" s="57" t="n">
        <v>205.6232</v>
      </c>
      <c r="U74" s="57" t="n">
        <v>35.3437</v>
      </c>
      <c r="V74" s="57" t="n">
        <v>42.5579</v>
      </c>
      <c r="W74" s="57" t="n">
        <v>42.6268</v>
      </c>
      <c r="X74" s="57" t="n">
        <v>25101.14</v>
      </c>
      <c r="Y74" s="57" t="n">
        <v>29.07</v>
      </c>
      <c r="Z74" s="57" t="n">
        <f aca="false">X74/3600</f>
        <v>6.97253888888889</v>
      </c>
      <c r="AA74" s="55"/>
      <c r="AB74" s="55"/>
      <c r="AC74" s="55"/>
      <c r="AE74" s="37" t="n">
        <f aca="false">Q74/100</f>
        <v>0.2796</v>
      </c>
      <c r="AF74" s="37" t="n">
        <f aca="false">R74/100</f>
        <v>0.0692252777777778</v>
      </c>
      <c r="AG74" s="37" t="n">
        <f aca="false">Y74/100</f>
        <v>0.2907</v>
      </c>
      <c r="AH74" s="37" t="n">
        <f aca="false">Z74/100</f>
        <v>0.0697253888888889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509.4728</v>
      </c>
      <c r="I75" s="59" t="n">
        <f aca="false">V75</f>
        <v>48.0012</v>
      </c>
      <c r="J75" s="59" t="n">
        <f aca="false">T75</f>
        <v>2509.4728</v>
      </c>
      <c r="K75" s="59" t="n">
        <f aca="false">W75</f>
        <v>47.6116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26672.36</v>
      </c>
      <c r="Q75" s="51" t="n">
        <v>38.89</v>
      </c>
      <c r="R75" s="58" t="n">
        <f aca="false">P75/3600</f>
        <v>7.40898888888889</v>
      </c>
      <c r="S75" s="60"/>
      <c r="T75" s="58" t="n">
        <v>2509.4728</v>
      </c>
      <c r="U75" s="58" t="n">
        <v>42.5185</v>
      </c>
      <c r="V75" s="58" t="n">
        <v>48.0012</v>
      </c>
      <c r="W75" s="58" t="n">
        <v>47.6116</v>
      </c>
      <c r="X75" s="58" t="n">
        <v>26723.18</v>
      </c>
      <c r="Y75" s="51" t="n">
        <v>37.6</v>
      </c>
      <c r="Z75" s="58" t="n">
        <f aca="false">X75/3600</f>
        <v>7.42310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889</v>
      </c>
      <c r="AF75" s="37" t="n">
        <f aca="false">R75/100</f>
        <v>0.0740898888888889</v>
      </c>
      <c r="AG75" s="37" t="n">
        <f aca="false">Y75/100</f>
        <v>0.376</v>
      </c>
      <c r="AH75" s="37" t="n">
        <f aca="false">Z75/100</f>
        <v>0.0742310555555556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005.8</v>
      </c>
      <c r="E76" s="49" t="n">
        <f aca="false">N76</f>
        <v>46.6917</v>
      </c>
      <c r="F76" s="49" t="n">
        <f aca="false">L76</f>
        <v>1005.8</v>
      </c>
      <c r="G76" s="49" t="n">
        <f aca="false">O76</f>
        <v>45.8645</v>
      </c>
      <c r="H76" s="49" t="n">
        <f aca="false">T76</f>
        <v>923.756</v>
      </c>
      <c r="I76" s="49" t="n">
        <f aca="false">V76</f>
        <v>46.663</v>
      </c>
      <c r="J76" s="49" t="n">
        <f aca="false">T76</f>
        <v>923.756</v>
      </c>
      <c r="K76" s="49" t="n">
        <f aca="false">W76</f>
        <v>45.7823</v>
      </c>
      <c r="L76" s="50" t="n">
        <v>1005.8</v>
      </c>
      <c r="M76" s="50" t="n">
        <v>40.3142</v>
      </c>
      <c r="N76" s="50" t="n">
        <v>46.6917</v>
      </c>
      <c r="O76" s="50" t="n">
        <v>45.8645</v>
      </c>
      <c r="P76" s="50" t="n">
        <v>25607.08</v>
      </c>
      <c r="Q76" s="51" t="n">
        <v>32.23</v>
      </c>
      <c r="R76" s="50" t="n">
        <f aca="false">P76/3600</f>
        <v>7.11307777777778</v>
      </c>
      <c r="S76" s="52"/>
      <c r="T76" s="50" t="n">
        <v>923.756</v>
      </c>
      <c r="U76" s="50" t="n">
        <v>40.0773</v>
      </c>
      <c r="V76" s="50" t="n">
        <v>46.663</v>
      </c>
      <c r="W76" s="50" t="n">
        <v>45.7823</v>
      </c>
      <c r="X76" s="50" t="n">
        <v>25710.11</v>
      </c>
      <c r="Y76" s="51" t="n">
        <v>32.48</v>
      </c>
      <c r="Z76" s="50" t="n">
        <f aca="false">X76/3600</f>
        <v>7.14169722222222</v>
      </c>
      <c r="AA76" s="52"/>
      <c r="AB76" s="52"/>
      <c r="AC76" s="52"/>
      <c r="AE76" s="37" t="n">
        <f aca="false">Q76/100</f>
        <v>0.3223</v>
      </c>
      <c r="AF76" s="37" t="n">
        <f aca="false">R76/100</f>
        <v>0.0711307777777778</v>
      </c>
      <c r="AG76" s="37" t="n">
        <f aca="false">Y76/100</f>
        <v>0.3248</v>
      </c>
      <c r="AH76" s="37" t="n">
        <f aca="false">Z76/100</f>
        <v>0.0714169722222222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85.4672</v>
      </c>
      <c r="E77" s="49" t="n">
        <f aca="false">N77</f>
        <v>45.3742</v>
      </c>
      <c r="F77" s="49" t="n">
        <f aca="false">L77</f>
        <v>485.4672</v>
      </c>
      <c r="G77" s="49" t="n">
        <f aca="false">O77</f>
        <v>43.9857</v>
      </c>
      <c r="H77" s="49" t="n">
        <f aca="false">T77</f>
        <v>456.468</v>
      </c>
      <c r="I77" s="49" t="n">
        <f aca="false">V77</f>
        <v>45.333</v>
      </c>
      <c r="J77" s="49" t="n">
        <f aca="false">T77</f>
        <v>456.468</v>
      </c>
      <c r="K77" s="49" t="n">
        <f aca="false">W77</f>
        <v>43.9792</v>
      </c>
      <c r="L77" s="50" t="n">
        <v>485.4672</v>
      </c>
      <c r="M77" s="50" t="n">
        <v>37.6313</v>
      </c>
      <c r="N77" s="50" t="n">
        <v>45.3742</v>
      </c>
      <c r="O77" s="50" t="n">
        <v>43.9857</v>
      </c>
      <c r="P77" s="50" t="n">
        <v>25185.05</v>
      </c>
      <c r="Q77" s="51" t="n">
        <v>29.59</v>
      </c>
      <c r="R77" s="50" t="n">
        <f aca="false">P77/3600</f>
        <v>6.99584722222222</v>
      </c>
      <c r="S77" s="52"/>
      <c r="T77" s="50" t="n">
        <v>456.468</v>
      </c>
      <c r="U77" s="50" t="n">
        <v>37.4401</v>
      </c>
      <c r="V77" s="50" t="n">
        <v>45.333</v>
      </c>
      <c r="W77" s="50" t="n">
        <v>43.9792</v>
      </c>
      <c r="X77" s="50" t="n">
        <v>25279.16</v>
      </c>
      <c r="Y77" s="51" t="n">
        <v>29.82</v>
      </c>
      <c r="Z77" s="50" t="n">
        <f aca="false">X77/3600</f>
        <v>7.02198888888889</v>
      </c>
      <c r="AA77" s="52"/>
      <c r="AB77" s="52"/>
      <c r="AC77" s="52"/>
      <c r="AE77" s="37" t="n">
        <f aca="false">Q77/100</f>
        <v>0.2959</v>
      </c>
      <c r="AF77" s="37" t="n">
        <f aca="false">R77/100</f>
        <v>0.0699584722222222</v>
      </c>
      <c r="AG77" s="37" t="n">
        <f aca="false">Y77/100</f>
        <v>0.2982</v>
      </c>
      <c r="AH77" s="37" t="n">
        <f aca="false">Z77/100</f>
        <v>0.0702198888888889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50.4664</v>
      </c>
      <c r="I78" s="56" t="n">
        <f aca="false">V78</f>
        <v>44.3825</v>
      </c>
      <c r="J78" s="56" t="n">
        <f aca="false">T78</f>
        <v>250.4664</v>
      </c>
      <c r="K78" s="56" t="n">
        <f aca="false">W78</f>
        <v>42.3655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21679.49</v>
      </c>
      <c r="Q78" s="57" t="n">
        <v>28.15</v>
      </c>
      <c r="R78" s="57" t="n">
        <f aca="false">P78/3600</f>
        <v>6.02208055555556</v>
      </c>
      <c r="S78" s="55"/>
      <c r="T78" s="57" t="n">
        <v>250.4664</v>
      </c>
      <c r="U78" s="57" t="n">
        <v>34.4556</v>
      </c>
      <c r="V78" s="57" t="n">
        <v>44.3825</v>
      </c>
      <c r="W78" s="57" t="n">
        <v>42.3655</v>
      </c>
      <c r="X78" s="57" t="n">
        <v>25005.63</v>
      </c>
      <c r="Y78" s="57" t="n">
        <v>28.37</v>
      </c>
      <c r="Z78" s="57" t="n">
        <f aca="false">X78/3600</f>
        <v>6.94600833333333</v>
      </c>
      <c r="AA78" s="55"/>
      <c r="AB78" s="55"/>
      <c r="AC78" s="55"/>
      <c r="AE78" s="37" t="n">
        <f aca="false">Q78/100</f>
        <v>0.2815</v>
      </c>
      <c r="AF78" s="37" t="n">
        <f aca="false">R78/100</f>
        <v>0.0602208055555556</v>
      </c>
      <c r="AG78" s="37" t="n">
        <f aca="false">Y78/100</f>
        <v>0.2837</v>
      </c>
      <c r="AH78" s="37" t="n">
        <f aca="false">Z78/100</f>
        <v>0.0694600833333333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1970.152</v>
      </c>
      <c r="I79" s="59" t="n">
        <f aca="false">V79</f>
        <v>47.6168</v>
      </c>
      <c r="J79" s="59" t="n">
        <f aca="false">T79</f>
        <v>1970.152</v>
      </c>
      <c r="K79" s="59" t="n">
        <f aca="false">W79</f>
        <v>47.7396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26539.61</v>
      </c>
      <c r="Q79" s="51" t="n">
        <v>37.47</v>
      </c>
      <c r="R79" s="58" t="n">
        <f aca="false">P79/3600</f>
        <v>7.37211388888889</v>
      </c>
      <c r="S79" s="60"/>
      <c r="T79" s="58" t="n">
        <v>1970.152</v>
      </c>
      <c r="U79" s="58" t="n">
        <v>42.4549</v>
      </c>
      <c r="V79" s="58" t="n">
        <v>47.6168</v>
      </c>
      <c r="W79" s="58" t="n">
        <v>47.7396</v>
      </c>
      <c r="X79" s="58" t="n">
        <v>26541.42</v>
      </c>
      <c r="Y79" s="51" t="n">
        <v>36.16</v>
      </c>
      <c r="Z79" s="58" t="n">
        <f aca="false">X79/3600</f>
        <v>7.37261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3747</v>
      </c>
      <c r="AF79" s="37" t="n">
        <f aca="false">R79/100</f>
        <v>0.0737211388888889</v>
      </c>
      <c r="AG79" s="37" t="n">
        <f aca="false">Y79/100</f>
        <v>0.3616</v>
      </c>
      <c r="AH79" s="37" t="n">
        <f aca="false">Z79/100</f>
        <v>0.07372616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13.9848</v>
      </c>
      <c r="E80" s="49" t="n">
        <f aca="false">N80</f>
        <v>46.0803</v>
      </c>
      <c r="F80" s="49" t="n">
        <f aca="false">L80</f>
        <v>813.9848</v>
      </c>
      <c r="G80" s="49" t="n">
        <f aca="false">O80</f>
        <v>46.149</v>
      </c>
      <c r="H80" s="49" t="n">
        <f aca="false">T80</f>
        <v>725.756</v>
      </c>
      <c r="I80" s="49" t="n">
        <f aca="false">V80</f>
        <v>45.9788</v>
      </c>
      <c r="J80" s="49" t="n">
        <f aca="false">T80</f>
        <v>725.756</v>
      </c>
      <c r="K80" s="49" t="n">
        <f aca="false">W80</f>
        <v>46.0504</v>
      </c>
      <c r="L80" s="50" t="n">
        <v>813.9848</v>
      </c>
      <c r="M80" s="50" t="n">
        <v>40.3724</v>
      </c>
      <c r="N80" s="50" t="n">
        <v>46.0803</v>
      </c>
      <c r="O80" s="50" t="n">
        <v>46.149</v>
      </c>
      <c r="P80" s="50" t="n">
        <v>25500</v>
      </c>
      <c r="Q80" s="51" t="n">
        <v>31.74</v>
      </c>
      <c r="R80" s="50" t="n">
        <f aca="false">P80/3600</f>
        <v>7.08333333333333</v>
      </c>
      <c r="S80" s="52"/>
      <c r="T80" s="50" t="n">
        <v>725.756</v>
      </c>
      <c r="U80" s="50" t="n">
        <v>40.109</v>
      </c>
      <c r="V80" s="50" t="n">
        <v>45.9788</v>
      </c>
      <c r="W80" s="50" t="n">
        <v>46.0504</v>
      </c>
      <c r="X80" s="50" t="n">
        <v>25615.08</v>
      </c>
      <c r="Y80" s="51" t="n">
        <v>31.36</v>
      </c>
      <c r="Z80" s="50" t="n">
        <f aca="false">X80/3600</f>
        <v>7.1153</v>
      </c>
      <c r="AA80" s="52"/>
      <c r="AB80" s="52"/>
      <c r="AC80" s="52"/>
      <c r="AE80" s="37" t="n">
        <f aca="false">Q80/100</f>
        <v>0.3174</v>
      </c>
      <c r="AF80" s="37" t="n">
        <f aca="false">R80/100</f>
        <v>0.0708333333333333</v>
      </c>
      <c r="AG80" s="37" t="n">
        <f aca="false">Y80/100</f>
        <v>0.3136</v>
      </c>
      <c r="AH80" s="37" t="n">
        <f aca="false">Z80/100</f>
        <v>0.07115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71.5232</v>
      </c>
      <c r="E81" s="49" t="n">
        <f aca="false">N81</f>
        <v>44.3791</v>
      </c>
      <c r="F81" s="49" t="n">
        <f aca="false">L81</f>
        <v>371.5232</v>
      </c>
      <c r="G81" s="49" t="n">
        <f aca="false">O81</f>
        <v>44.2388</v>
      </c>
      <c r="H81" s="49" t="n">
        <f aca="false">T81</f>
        <v>344.5536</v>
      </c>
      <c r="I81" s="49" t="n">
        <f aca="false">V81</f>
        <v>44.3119</v>
      </c>
      <c r="J81" s="49" t="n">
        <f aca="false">T81</f>
        <v>344.5536</v>
      </c>
      <c r="K81" s="49" t="n">
        <f aca="false">W81</f>
        <v>44.1058</v>
      </c>
      <c r="L81" s="50" t="n">
        <v>371.5232</v>
      </c>
      <c r="M81" s="50" t="n">
        <v>37.8675</v>
      </c>
      <c r="N81" s="50" t="n">
        <v>44.3791</v>
      </c>
      <c r="O81" s="50" t="n">
        <v>44.2388</v>
      </c>
      <c r="P81" s="50" t="n">
        <v>25048.95</v>
      </c>
      <c r="Q81" s="51" t="n">
        <v>28.6</v>
      </c>
      <c r="R81" s="50" t="n">
        <f aca="false">P81/3600</f>
        <v>6.95804166666667</v>
      </c>
      <c r="S81" s="52"/>
      <c r="T81" s="50" t="n">
        <v>344.5536</v>
      </c>
      <c r="U81" s="50" t="n">
        <v>37.6329</v>
      </c>
      <c r="V81" s="50" t="n">
        <v>44.3119</v>
      </c>
      <c r="W81" s="50" t="n">
        <v>44.1058</v>
      </c>
      <c r="X81" s="50" t="n">
        <v>17931.96</v>
      </c>
      <c r="Y81" s="51" t="n">
        <v>28.46</v>
      </c>
      <c r="Z81" s="50" t="n">
        <f aca="false">X81/3600</f>
        <v>4.9811</v>
      </c>
      <c r="AA81" s="52"/>
      <c r="AB81" s="52"/>
      <c r="AC81" s="52"/>
      <c r="AE81" s="37" t="n">
        <f aca="false">Q81/100</f>
        <v>0.286</v>
      </c>
      <c r="AF81" s="37" t="n">
        <f aca="false">R81/100</f>
        <v>0.0695804166666667</v>
      </c>
      <c r="AG81" s="37" t="n">
        <f aca="false">Y81/100</f>
        <v>0.2846</v>
      </c>
      <c r="AH81" s="37" t="n">
        <f aca="false">Z81/100</f>
        <v>0.049811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87.7408</v>
      </c>
      <c r="I82" s="64" t="n">
        <f aca="false">V82</f>
        <v>42.7058</v>
      </c>
      <c r="J82" s="64" t="n">
        <f aca="false">T82</f>
        <v>187.7408</v>
      </c>
      <c r="K82" s="64" t="n">
        <f aca="false">W82</f>
        <v>42.2598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24784.28</v>
      </c>
      <c r="Q82" s="57" t="n">
        <v>27.48</v>
      </c>
      <c r="R82" s="57" t="n">
        <f aca="false">P82/3600</f>
        <v>6.88452222222222</v>
      </c>
      <c r="S82" s="55"/>
      <c r="T82" s="57" t="n">
        <v>187.7408</v>
      </c>
      <c r="U82" s="57" t="n">
        <v>35.039</v>
      </c>
      <c r="V82" s="57" t="n">
        <v>42.7058</v>
      </c>
      <c r="W82" s="57" t="n">
        <v>42.2598</v>
      </c>
      <c r="X82" s="57" t="n">
        <v>24912.15</v>
      </c>
      <c r="Y82" s="57" t="n">
        <v>28.12</v>
      </c>
      <c r="Z82" s="57" t="n">
        <f aca="false">X82/3600</f>
        <v>6.92004166666667</v>
      </c>
      <c r="AA82" s="55"/>
      <c r="AB82" s="55"/>
      <c r="AC82" s="55"/>
      <c r="AE82" s="37" t="n">
        <f aca="false">Q82/100</f>
        <v>0.2748</v>
      </c>
      <c r="AF82" s="37" t="n">
        <f aca="false">R82/100</f>
        <v>0.0688452222222222</v>
      </c>
      <c r="AG82" s="37" t="n">
        <f aca="false">Y82/100</f>
        <v>0.2812</v>
      </c>
      <c r="AH82" s="37" t="n">
        <f aca="false">Z82/100</f>
        <v>0.0692004166666667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AE19:AE82)*100</f>
        <v>21.9629579007468</v>
      </c>
      <c r="R89" s="69" t="n">
        <f aca="false">GEOMEAN(AF19:AF82)*100</f>
        <v>3.67389895791342</v>
      </c>
      <c r="S89" s="69"/>
      <c r="T89" s="69"/>
      <c r="U89" s="69"/>
      <c r="V89" s="69"/>
      <c r="W89" s="69"/>
      <c r="X89" s="69"/>
      <c r="Y89" s="69" t="n">
        <f aca="false">GEOMEAN(AG19:AG82)*100</f>
        <v>22.0345515998674</v>
      </c>
      <c r="Z89" s="69" t="n">
        <f aca="false">GEOMEAN(AH19:AH82)*100</f>
        <v>3.62089498244079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1.00325974759157</v>
      </c>
      <c r="Z90" s="79" t="n">
        <f aca="false">Z89/R89</f>
        <v>0.985572827102808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623466666666667</v>
      </c>
      <c r="R91" s="68" t="n">
        <f aca="false">SUM(R19:R82)</f>
        <v>392.406116666667</v>
      </c>
      <c r="X91" s="68"/>
      <c r="Y91" s="68" t="n">
        <f aca="false">SUM(Y19:Y82)/3600</f>
        <v>0.630241666666667</v>
      </c>
      <c r="Z91" s="68" t="n">
        <f aca="false">SUM(Z19:Z82)</f>
        <v>397.704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ng Li</cp:lastModifiedBy>
  <cp:lastPrinted>2010-08-23T01:57:13Z</cp:lastPrinted>
  <dcterms:modified xsi:type="dcterms:W3CDTF">2011-03-19T08:48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