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Slice Level Adaptive CU Depth Range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4" t="s">
        <v>12</v>
      </c>
      <c r="C10" s="24" t="n">
        <f aca="false">Intra!$Z$90</f>
        <v>0.970197128611996</v>
      </c>
      <c r="D10" s="24"/>
      <c r="E10" s="24"/>
      <c r="F10" s="24" t="n">
        <f aca="false">'Intra LoCo'!$Z$90</f>
        <v>0.94603492034232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$90</f>
        <v>0.982255770321911</v>
      </c>
      <c r="D11" s="27"/>
      <c r="E11" s="27"/>
      <c r="F11" s="27" t="n">
        <f aca="false">'Intra LoCo'!$Y$90</f>
        <v>0.979305849216562</v>
      </c>
      <c r="G11" s="27"/>
      <c r="H11" s="27"/>
      <c r="I11" s="25"/>
    </row>
    <row r="12" customFormat="false" ht="13.5" hidden="false" customHeight="false" outlineLevel="0" collapsed="false">
      <c r="B12" s="28"/>
      <c r="C12" s="29"/>
      <c r="D12" s="29"/>
      <c r="E12" s="29"/>
      <c r="F12" s="29"/>
      <c r="G12" s="29"/>
      <c r="H12" s="30"/>
    </row>
    <row r="13" customFormat="false" ht="13.5" hidden="false" customHeight="false" outlineLevel="0" collapsed="false">
      <c r="B13" s="2"/>
      <c r="C13" s="7"/>
      <c r="D13" s="8" t="s">
        <v>14</v>
      </c>
      <c r="E13" s="9"/>
      <c r="F13" s="7"/>
      <c r="G13" s="8" t="s">
        <v>15</v>
      </c>
      <c r="H13" s="9"/>
    </row>
    <row r="14" customFormat="false" ht="13.5" hidden="false" customHeight="false" outlineLevel="0" collapsed="false">
      <c r="B14" s="2"/>
      <c r="C14" s="28" t="s">
        <v>3</v>
      </c>
      <c r="D14" s="29" t="s">
        <v>4</v>
      </c>
      <c r="E14" s="30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1"/>
    </row>
    <row r="16" customFormat="false" ht="12.75" hidden="false" customHeight="false" outlineLevel="0" collapsed="false">
      <c r="B16" s="14" t="s">
        <v>7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1"/>
    </row>
    <row r="17" customFormat="false" ht="12.75" hidden="false" customHeight="false" outlineLevel="0" collapsed="false">
      <c r="B17" s="14" t="s">
        <v>8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1"/>
    </row>
    <row r="18" customFormat="false" ht="12.75" hidden="false" customHeight="false" outlineLevel="0" collapsed="false">
      <c r="B18" s="14" t="s">
        <v>9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1"/>
    </row>
    <row r="19" customFormat="false" ht="12.75" hidden="false" customHeight="false" outlineLevel="0" collapsed="false">
      <c r="B19" s="17" t="s">
        <v>10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20" t="s">
        <v>11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1"/>
    </row>
    <row r="21" customFormat="false" ht="12.75" hidden="false" customHeight="false" outlineLevel="0" collapsed="false">
      <c r="B21" s="4" t="s">
        <v>12</v>
      </c>
      <c r="C21" s="24" t="n">
        <f aca="false">'Random access'!$Z$90</f>
        <v>0.843735613926225</v>
      </c>
      <c r="D21" s="24"/>
      <c r="E21" s="24"/>
      <c r="F21" s="24" t="n">
        <f aca="false">'Random access LoCo'!$Z$90</f>
        <v>0.765343434448745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f aca="false">'Random access'!$Y$90</f>
        <v>0.995349796580658</v>
      </c>
      <c r="D22" s="27"/>
      <c r="E22" s="27"/>
      <c r="F22" s="27" t="n">
        <f aca="false">'Random access LoCo'!$Y$90</f>
        <v>0.991734147037786</v>
      </c>
      <c r="G22" s="27"/>
      <c r="H22" s="27"/>
      <c r="I22" s="25"/>
    </row>
    <row r="23" customFormat="false" ht="13.5" hidden="false" customHeight="false" outlineLevel="0" collapsed="false">
      <c r="B23" s="28"/>
      <c r="C23" s="29"/>
      <c r="D23" s="29"/>
      <c r="E23" s="29"/>
      <c r="F23" s="29"/>
      <c r="G23" s="29"/>
      <c r="H23" s="30"/>
    </row>
    <row r="24" customFormat="false" ht="13.5" hidden="false" customHeight="false" outlineLevel="0" collapsed="false">
      <c r="B24" s="10"/>
      <c r="C24" s="3" t="s">
        <v>16</v>
      </c>
      <c r="D24" s="3"/>
      <c r="E24" s="3"/>
      <c r="F24" s="3" t="s">
        <v>17</v>
      </c>
      <c r="G24" s="3"/>
      <c r="H24" s="3"/>
    </row>
    <row r="25" customFormat="false" ht="13.5" hidden="false" customHeight="false" outlineLevel="0" collapsed="false">
      <c r="B25" s="20"/>
      <c r="C25" s="28" t="s">
        <v>3</v>
      </c>
      <c r="D25" s="29" t="s">
        <v>4</v>
      </c>
      <c r="E25" s="30" t="s">
        <v>5</v>
      </c>
      <c r="F25" s="29" t="s">
        <v>3</v>
      </c>
      <c r="G25" s="29" t="s">
        <v>4</v>
      </c>
      <c r="H25" s="30" t="s">
        <v>5</v>
      </c>
    </row>
    <row r="26" customFormat="false" ht="12.75" hidden="false" customHeight="false" outlineLevel="0" collapsed="false">
      <c r="B26" s="10" t="s">
        <v>6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4" t="s">
        <v>7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1"/>
    </row>
    <row r="28" customFormat="false" ht="12.75" hidden="false" customHeight="false" outlineLevel="0" collapsed="false">
      <c r="B28" s="14" t="s">
        <v>8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1"/>
    </row>
    <row r="29" customFormat="false" ht="12.75" hidden="false" customHeight="false" outlineLevel="0" collapsed="false">
      <c r="B29" s="14" t="s">
        <v>9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1"/>
    </row>
    <row r="30" customFormat="false" ht="12.75" hidden="false" customHeight="false" outlineLevel="0" collapsed="false">
      <c r="B30" s="17" t="s">
        <v>10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1"/>
    </row>
    <row r="31" customFormat="false" ht="13.5" hidden="false" customHeight="false" outlineLevel="0" collapsed="false">
      <c r="B31" s="20" t="s">
        <v>11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1"/>
    </row>
    <row r="32" customFormat="false" ht="12.75" hidden="false" customHeight="false" outlineLevel="0" collapsed="false">
      <c r="B32" s="4" t="s">
        <v>12</v>
      </c>
      <c r="C32" s="24" t="n">
        <f aca="false">'Low delay'!$Z$90</f>
        <v>0.765485166193854</v>
      </c>
      <c r="D32" s="24"/>
      <c r="E32" s="24"/>
      <c r="F32" s="24" t="n">
        <f aca="false">'Low delay LoCo'!$Z$90</f>
        <v>0.722868922798164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$90</f>
        <v>0.98685918739293</v>
      </c>
      <c r="D33" s="27"/>
      <c r="E33" s="27"/>
      <c r="F33" s="27" t="n">
        <f aca="false">'Low delay LoCo'!$Y$90</f>
        <v>1.01372865390214</v>
      </c>
      <c r="G33" s="27"/>
      <c r="H33" s="27"/>
      <c r="I33" s="25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8060.3184</v>
      </c>
      <c r="I3" s="48" t="n">
        <f aca="false">V3</f>
        <v>43.032</v>
      </c>
      <c r="J3" s="48" t="n">
        <f aca="false">T3</f>
        <v>108060.3184</v>
      </c>
      <c r="K3" s="48" t="n">
        <f aca="false">W3</f>
        <v>44.8812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9176.55</v>
      </c>
      <c r="Q3" s="50" t="n">
        <v>108.12</v>
      </c>
      <c r="R3" s="49" t="n">
        <f aca="false">P3/3600</f>
        <v>2.54904166666667</v>
      </c>
      <c r="S3" s="51"/>
      <c r="T3" s="49" t="n">
        <v>108060.3184</v>
      </c>
      <c r="U3" s="49" t="n">
        <v>43.6482</v>
      </c>
      <c r="V3" s="49" t="n">
        <v>43.032</v>
      </c>
      <c r="W3" s="49" t="n">
        <v>44.8812</v>
      </c>
      <c r="X3" s="49" t="n">
        <v>8453.57</v>
      </c>
      <c r="Y3" s="49" t="n">
        <v>106.91</v>
      </c>
      <c r="Z3" s="49" t="n">
        <f aca="false">X3/3600</f>
        <v>2.34821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812</v>
      </c>
      <c r="AF3" s="36" t="n">
        <f aca="false">R3/100</f>
        <v>0.0254904166666667</v>
      </c>
      <c r="AG3" s="36" t="n">
        <f aca="false">Y3/100</f>
        <v>1.0691</v>
      </c>
      <c r="AH3" s="36" t="n">
        <f aca="false">Z3/100</f>
        <v>0.0234821388888889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80.1616</v>
      </c>
      <c r="I4" s="48" t="n">
        <f aca="false">V4</f>
        <v>40.3299</v>
      </c>
      <c r="J4" s="48" t="n">
        <f aca="false">T4</f>
        <v>61280.1616</v>
      </c>
      <c r="K4" s="48" t="n">
        <f aca="false">W4</f>
        <v>42.3315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083.09</v>
      </c>
      <c r="Q4" s="50" t="n">
        <v>91.42</v>
      </c>
      <c r="R4" s="49" t="n">
        <f aca="false">P4/3600</f>
        <v>2.24530277777778</v>
      </c>
      <c r="S4" s="51"/>
      <c r="T4" s="49" t="n">
        <v>61280.1616</v>
      </c>
      <c r="U4" s="49" t="n">
        <v>40.3953</v>
      </c>
      <c r="V4" s="49" t="n">
        <v>40.3299</v>
      </c>
      <c r="W4" s="49" t="n">
        <v>42.3315</v>
      </c>
      <c r="X4" s="49" t="n">
        <v>8099.58</v>
      </c>
      <c r="Y4" s="49" t="n">
        <v>91.03</v>
      </c>
      <c r="Z4" s="49" t="n">
        <f aca="false">X4/3600</f>
        <v>2.24988333333333</v>
      </c>
      <c r="AA4" s="51"/>
      <c r="AB4" s="51"/>
      <c r="AC4" s="51"/>
      <c r="AE4" s="36" t="n">
        <f aca="false">Q4/100</f>
        <v>0.9142</v>
      </c>
      <c r="AF4" s="36" t="n">
        <f aca="false">R4/100</f>
        <v>0.0224530277777778</v>
      </c>
      <c r="AG4" s="36" t="n">
        <f aca="false">Y4/100</f>
        <v>0.9103</v>
      </c>
      <c r="AH4" s="36" t="n">
        <f aca="false">Z4/100</f>
        <v>0.0224988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05.8336</v>
      </c>
      <c r="I5" s="48" t="n">
        <f aca="false">V5</f>
        <v>38.2812</v>
      </c>
      <c r="J5" s="48" t="n">
        <f aca="false">T5</f>
        <v>33905.8336</v>
      </c>
      <c r="K5" s="48" t="n">
        <f aca="false">W5</f>
        <v>40.4362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300.24</v>
      </c>
      <c r="Q5" s="50" t="n">
        <v>87.54</v>
      </c>
      <c r="R5" s="49" t="n">
        <f aca="false">P5/3600</f>
        <v>2.02784444444444</v>
      </c>
      <c r="S5" s="51"/>
      <c r="T5" s="49" t="n">
        <v>33905.8336</v>
      </c>
      <c r="U5" s="49" t="n">
        <v>37.247</v>
      </c>
      <c r="V5" s="49" t="n">
        <v>38.2812</v>
      </c>
      <c r="W5" s="49" t="n">
        <v>40.4362</v>
      </c>
      <c r="X5" s="49" t="n">
        <v>7319.34</v>
      </c>
      <c r="Y5" s="49" t="n">
        <v>84.39</v>
      </c>
      <c r="Z5" s="49" t="n">
        <f aca="false">X5/3600</f>
        <v>2.03315</v>
      </c>
      <c r="AA5" s="51"/>
      <c r="AB5" s="51"/>
      <c r="AC5" s="51"/>
      <c r="AE5" s="36" t="n">
        <f aca="false">Q5/100</f>
        <v>0.8754</v>
      </c>
      <c r="AF5" s="36" t="n">
        <f aca="false">R5/100</f>
        <v>0.0202784444444444</v>
      </c>
      <c r="AG5" s="36" t="n">
        <f aca="false">Y5/100</f>
        <v>0.8439</v>
      </c>
      <c r="AH5" s="36" t="n">
        <f aca="false">Z5/100</f>
        <v>0.020331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83.88</v>
      </c>
      <c r="I6" s="55" t="n">
        <f aca="false">V6</f>
        <v>36.441</v>
      </c>
      <c r="J6" s="55" t="n">
        <f aca="false">T6</f>
        <v>18883.88</v>
      </c>
      <c r="K6" s="55" t="n">
        <f aca="false">W6</f>
        <v>38.850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6807.43</v>
      </c>
      <c r="Q6" s="56" t="n">
        <v>81.15</v>
      </c>
      <c r="R6" s="56" t="n">
        <f aca="false">P6/3600</f>
        <v>1.89095277777778</v>
      </c>
      <c r="S6" s="54"/>
      <c r="T6" s="56" t="n">
        <v>18883.88</v>
      </c>
      <c r="U6" s="56" t="n">
        <v>34.2911</v>
      </c>
      <c r="V6" s="56" t="n">
        <v>36.441</v>
      </c>
      <c r="W6" s="56" t="n">
        <v>38.8504</v>
      </c>
      <c r="X6" s="56" t="n">
        <v>6835.29</v>
      </c>
      <c r="Y6" s="56" t="n">
        <v>78.7</v>
      </c>
      <c r="Z6" s="56" t="n">
        <f aca="false">X6/3600</f>
        <v>1.89869166666667</v>
      </c>
      <c r="AA6" s="54"/>
      <c r="AB6" s="54"/>
      <c r="AC6" s="54"/>
      <c r="AE6" s="36" t="n">
        <f aca="false">Q6/100</f>
        <v>0.8115</v>
      </c>
      <c r="AF6" s="36" t="n">
        <f aca="false">R6/100</f>
        <v>0.0189095277777778</v>
      </c>
      <c r="AG6" s="36" t="n">
        <f aca="false">Y6/100</f>
        <v>0.787</v>
      </c>
      <c r="AH6" s="36" t="n">
        <f aca="false">Z6/100</f>
        <v>0.0189869166666667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751.9248</v>
      </c>
      <c r="I7" s="48" t="n">
        <f aca="false">V7</f>
        <v>45.8085</v>
      </c>
      <c r="J7" s="48" t="n">
        <f aca="false">T7</f>
        <v>111751.9248</v>
      </c>
      <c r="K7" s="48" t="n">
        <f aca="false">W7</f>
        <v>45.4608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9296.25</v>
      </c>
      <c r="Q7" s="50" t="n">
        <v>108.38</v>
      </c>
      <c r="R7" s="49" t="n">
        <f aca="false">P7/3600</f>
        <v>2.58229166666667</v>
      </c>
      <c r="S7" s="51"/>
      <c r="T7" s="57" t="n">
        <v>111751.9248</v>
      </c>
      <c r="U7" s="57" t="n">
        <v>43.5701</v>
      </c>
      <c r="V7" s="57" t="n">
        <v>45.8085</v>
      </c>
      <c r="W7" s="57" t="n">
        <v>45.4608</v>
      </c>
      <c r="X7" s="49" t="n">
        <v>8544.23</v>
      </c>
      <c r="Y7" s="49" t="n">
        <v>106.38</v>
      </c>
      <c r="Z7" s="49" t="n">
        <f aca="false">X7/3600</f>
        <v>2.373397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838</v>
      </c>
      <c r="AF7" s="36" t="n">
        <f aca="false">R7/100</f>
        <v>0.0258229166666667</v>
      </c>
      <c r="AG7" s="36" t="n">
        <f aca="false">Y7/100</f>
        <v>1.0638</v>
      </c>
      <c r="AH7" s="36" t="n">
        <f aca="false">Z7/100</f>
        <v>0.02373397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562.9712</v>
      </c>
      <c r="I8" s="48" t="n">
        <f aca="false">V8</f>
        <v>43.5213</v>
      </c>
      <c r="J8" s="48" t="n">
        <f aca="false">T8</f>
        <v>65562.9712</v>
      </c>
      <c r="K8" s="48" t="n">
        <f aca="false">W8</f>
        <v>43.7483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189.78</v>
      </c>
      <c r="Q8" s="50" t="n">
        <v>97.49</v>
      </c>
      <c r="R8" s="49" t="n">
        <f aca="false">P8/3600</f>
        <v>2.27493888888889</v>
      </c>
      <c r="S8" s="51"/>
      <c r="T8" s="49" t="n">
        <v>65562.9712</v>
      </c>
      <c r="U8" s="49" t="n">
        <v>40.0339</v>
      </c>
      <c r="V8" s="49" t="n">
        <v>43.5213</v>
      </c>
      <c r="W8" s="49" t="n">
        <v>43.7483</v>
      </c>
      <c r="X8" s="49" t="n">
        <v>7636.35</v>
      </c>
      <c r="Y8" s="49" t="n">
        <v>96.37</v>
      </c>
      <c r="Z8" s="49" t="n">
        <f aca="false">X8/3600</f>
        <v>2.12120833333333</v>
      </c>
      <c r="AA8" s="51"/>
      <c r="AB8" s="51"/>
      <c r="AC8" s="51"/>
      <c r="AE8" s="36" t="n">
        <f aca="false">Q8/100</f>
        <v>0.9749</v>
      </c>
      <c r="AF8" s="36" t="n">
        <f aca="false">R8/100</f>
        <v>0.0227493888888889</v>
      </c>
      <c r="AG8" s="36" t="n">
        <f aca="false">Y8/100</f>
        <v>0.9637</v>
      </c>
      <c r="AH8" s="36" t="n">
        <f aca="false">Z8/100</f>
        <v>0.021212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65.36</v>
      </c>
      <c r="I9" s="48" t="n">
        <f aca="false">V9</f>
        <v>41.4763</v>
      </c>
      <c r="J9" s="48" t="n">
        <f aca="false">T9</f>
        <v>36665.36</v>
      </c>
      <c r="K9" s="48" t="n">
        <f aca="false">W9</f>
        <v>42.089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7432.91</v>
      </c>
      <c r="Q9" s="50" t="n">
        <v>90.21</v>
      </c>
      <c r="R9" s="49" t="n">
        <f aca="false">P9/3600</f>
        <v>2.06469722222222</v>
      </c>
      <c r="S9" s="51"/>
      <c r="T9" s="49" t="n">
        <v>36665.36</v>
      </c>
      <c r="U9" s="49" t="n">
        <v>36.8499</v>
      </c>
      <c r="V9" s="49" t="n">
        <v>41.4763</v>
      </c>
      <c r="W9" s="49" t="n">
        <v>42.0899</v>
      </c>
      <c r="X9" s="49" t="n">
        <v>7006.98</v>
      </c>
      <c r="Y9" s="49" t="n">
        <v>88.75</v>
      </c>
      <c r="Z9" s="49" t="n">
        <f aca="false">X9/3600</f>
        <v>1.94638333333333</v>
      </c>
      <c r="AA9" s="51"/>
      <c r="AB9" s="51"/>
      <c r="AC9" s="51"/>
      <c r="AE9" s="36" t="n">
        <f aca="false">Q9/100</f>
        <v>0.9021</v>
      </c>
      <c r="AF9" s="36" t="n">
        <f aca="false">R9/100</f>
        <v>0.0206469722222222</v>
      </c>
      <c r="AG9" s="36" t="n">
        <f aca="false">Y9/100</f>
        <v>0.8875</v>
      </c>
      <c r="AH9" s="36" t="n">
        <f aca="false">Z9/100</f>
        <v>0.0194638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68.6624</v>
      </c>
      <c r="I10" s="55" t="n">
        <f aca="false">V10</f>
        <v>39.7312</v>
      </c>
      <c r="J10" s="55" t="n">
        <f aca="false">T10</f>
        <v>21468.6624</v>
      </c>
      <c r="K10" s="55" t="n">
        <f aca="false">W10</f>
        <v>40.4997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6965.99</v>
      </c>
      <c r="Q10" s="56" t="n">
        <v>85.18</v>
      </c>
      <c r="R10" s="56" t="n">
        <f aca="false">P10/3600</f>
        <v>1.93499722222222</v>
      </c>
      <c r="S10" s="54"/>
      <c r="T10" s="56" t="n">
        <v>21468.6624</v>
      </c>
      <c r="U10" s="56" t="n">
        <v>34.0663</v>
      </c>
      <c r="V10" s="56" t="n">
        <v>39.7312</v>
      </c>
      <c r="W10" s="56" t="n">
        <v>40.4997</v>
      </c>
      <c r="X10" s="56" t="n">
        <v>6938.29</v>
      </c>
      <c r="Y10" s="56" t="n">
        <v>82.47</v>
      </c>
      <c r="Z10" s="56" t="n">
        <f aca="false">X10/3600</f>
        <v>1.92730277777778</v>
      </c>
      <c r="AA10" s="54"/>
      <c r="AB10" s="54"/>
      <c r="AC10" s="54"/>
      <c r="AE10" s="36" t="n">
        <f aca="false">Q10/100</f>
        <v>0.8518</v>
      </c>
      <c r="AF10" s="36" t="n">
        <f aca="false">R10/100</f>
        <v>0.0193499722222222</v>
      </c>
      <c r="AG10" s="36" t="n">
        <f aca="false">Y10/100</f>
        <v>0.8247</v>
      </c>
      <c r="AH10" s="36" t="n">
        <f aca="false">Z10/100</f>
        <v>0.0192730277777778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896.696</v>
      </c>
      <c r="I11" s="48" t="n">
        <f aca="false">V11</f>
        <v>41.0946</v>
      </c>
      <c r="J11" s="48" t="n">
        <f aca="false">T11</f>
        <v>421896.696</v>
      </c>
      <c r="K11" s="48" t="n">
        <f aca="false">W11</f>
        <v>40.6155</v>
      </c>
      <c r="L11" s="49" t="n">
        <v>421896.328</v>
      </c>
      <c r="M11" s="49" t="n">
        <v>42.8315</v>
      </c>
      <c r="N11" s="49" t="n">
        <v>41.0946</v>
      </c>
      <c r="O11" s="49" t="n">
        <v>40.6155</v>
      </c>
      <c r="P11" s="49" t="n">
        <v>22425.35</v>
      </c>
      <c r="Q11" s="50" t="n">
        <v>254.1</v>
      </c>
      <c r="R11" s="49" t="n">
        <f aca="false">P11/3600</f>
        <v>6.22926388888889</v>
      </c>
      <c r="S11" s="51"/>
      <c r="T11" s="49" t="n">
        <v>421896.696</v>
      </c>
      <c r="U11" s="49" t="n">
        <v>42.8315</v>
      </c>
      <c r="V11" s="49" t="n">
        <v>41.0946</v>
      </c>
      <c r="W11" s="49" t="n">
        <v>40.6155</v>
      </c>
      <c r="X11" s="49" t="n">
        <v>22643.86</v>
      </c>
      <c r="Y11" s="49" t="n">
        <v>252.82</v>
      </c>
      <c r="Z11" s="49" t="n">
        <f aca="false">X11/3600</f>
        <v>6.2899611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541</v>
      </c>
      <c r="AF11" s="36" t="n">
        <f aca="false">R11/100</f>
        <v>0.0622926388888889</v>
      </c>
      <c r="AG11" s="36" t="n">
        <f aca="false">Y11/100</f>
        <v>2.5282</v>
      </c>
      <c r="AH11" s="36" t="n">
        <f aca="false">Z11/100</f>
        <v>0.0628996111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469.5792</v>
      </c>
      <c r="I12" s="48" t="n">
        <f aca="false">V12</f>
        <v>38.5259</v>
      </c>
      <c r="J12" s="48" t="n">
        <f aca="false">T12</f>
        <v>262469.5792</v>
      </c>
      <c r="K12" s="48" t="n">
        <f aca="false">W12</f>
        <v>37.198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19435.94</v>
      </c>
      <c r="Q12" s="50" t="n">
        <v>213.6</v>
      </c>
      <c r="R12" s="49" t="n">
        <f aca="false">P12/3600</f>
        <v>5.39887222222222</v>
      </c>
      <c r="S12" s="51"/>
      <c r="T12" s="49" t="n">
        <v>262469.5792</v>
      </c>
      <c r="U12" s="49" t="n">
        <v>39.186</v>
      </c>
      <c r="V12" s="49" t="n">
        <v>38.5259</v>
      </c>
      <c r="W12" s="49" t="n">
        <v>37.1989</v>
      </c>
      <c r="X12" s="49" t="n">
        <v>19625.5</v>
      </c>
      <c r="Y12" s="49" t="n">
        <v>210.27</v>
      </c>
      <c r="Z12" s="49" t="n">
        <f aca="false">X12/3600</f>
        <v>5.45152777777778</v>
      </c>
      <c r="AA12" s="51"/>
      <c r="AB12" s="51"/>
      <c r="AC12" s="51"/>
      <c r="AE12" s="36" t="n">
        <f aca="false">Q12/100</f>
        <v>2.136</v>
      </c>
      <c r="AF12" s="36" t="n">
        <f aca="false">R12/100</f>
        <v>0.0539887222222222</v>
      </c>
      <c r="AG12" s="36" t="n">
        <f aca="false">Y12/100</f>
        <v>2.1027</v>
      </c>
      <c r="AH12" s="36" t="n">
        <f aca="false">Z12/100</f>
        <v>0.05451527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62.1232</v>
      </c>
      <c r="I13" s="48" t="n">
        <f aca="false">V13</f>
        <v>36.6818</v>
      </c>
      <c r="J13" s="48" t="n">
        <f aca="false">T13</f>
        <v>157062.1232</v>
      </c>
      <c r="K13" s="48" t="n">
        <f aca="false">W13</f>
        <v>35.4883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7106.7</v>
      </c>
      <c r="Q13" s="50" t="n">
        <v>191.36</v>
      </c>
      <c r="R13" s="49" t="n">
        <f aca="false">P13/3600</f>
        <v>4.75186111111111</v>
      </c>
      <c r="S13" s="51"/>
      <c r="T13" s="49" t="n">
        <v>157062.1232</v>
      </c>
      <c r="U13" s="49" t="n">
        <v>34.8975</v>
      </c>
      <c r="V13" s="49" t="n">
        <v>36.6818</v>
      </c>
      <c r="W13" s="49" t="n">
        <v>35.4883</v>
      </c>
      <c r="X13" s="49" t="n">
        <v>17271.08</v>
      </c>
      <c r="Y13" s="49" t="n">
        <v>186.36</v>
      </c>
      <c r="Z13" s="49" t="n">
        <f aca="false">X13/3600</f>
        <v>4.79752222222222</v>
      </c>
      <c r="AA13" s="51"/>
      <c r="AB13" s="51"/>
      <c r="AC13" s="51"/>
      <c r="AE13" s="36" t="n">
        <f aca="false">Q13/100</f>
        <v>1.9136</v>
      </c>
      <c r="AF13" s="36" t="n">
        <f aca="false">R13/100</f>
        <v>0.0475186111111111</v>
      </c>
      <c r="AG13" s="36" t="n">
        <f aca="false">Y13/100</f>
        <v>1.8636</v>
      </c>
      <c r="AH13" s="36" t="n">
        <f aca="false">Z13/100</f>
        <v>0.0479752222222222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3003.496</v>
      </c>
      <c r="I14" s="55" t="n">
        <f aca="false">V14</f>
        <v>34.7809</v>
      </c>
      <c r="J14" s="55" t="n">
        <f aca="false">T14</f>
        <v>83003.496</v>
      </c>
      <c r="K14" s="55" t="n">
        <f aca="false">W14</f>
        <v>33.6436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5155.06</v>
      </c>
      <c r="Q14" s="56" t="n">
        <v>173.49</v>
      </c>
      <c r="R14" s="56" t="n">
        <f aca="false">P14/3600</f>
        <v>4.20973888888889</v>
      </c>
      <c r="S14" s="54"/>
      <c r="T14" s="56" t="n">
        <v>83003.496</v>
      </c>
      <c r="U14" s="56" t="n">
        <v>30.9496</v>
      </c>
      <c r="V14" s="56" t="n">
        <v>34.7809</v>
      </c>
      <c r="W14" s="56" t="n">
        <v>33.6436</v>
      </c>
      <c r="X14" s="56" t="n">
        <v>15343.06</v>
      </c>
      <c r="Y14" s="56" t="n">
        <v>169.04</v>
      </c>
      <c r="Z14" s="56" t="n">
        <f aca="false">X14/3600</f>
        <v>4.26196111111111</v>
      </c>
      <c r="AA14" s="54"/>
      <c r="AB14" s="54"/>
      <c r="AC14" s="54"/>
      <c r="AE14" s="36" t="n">
        <f aca="false">Q14/100</f>
        <v>1.7349</v>
      </c>
      <c r="AF14" s="36" t="n">
        <f aca="false">R14/100</f>
        <v>0.0420973888888889</v>
      </c>
      <c r="AG14" s="36" t="n">
        <f aca="false">Y14/100</f>
        <v>1.6904</v>
      </c>
      <c r="AH14" s="36" t="n">
        <f aca="false">Z14/100</f>
        <v>0.0426196111111111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61.8064</v>
      </c>
      <c r="I15" s="48" t="n">
        <f aca="false">V15</f>
        <v>46.894</v>
      </c>
      <c r="J15" s="48" t="n">
        <f aca="false">T15</f>
        <v>103061.8064</v>
      </c>
      <c r="K15" s="48" t="n">
        <f aca="false">W15</f>
        <v>46.5454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5488.69</v>
      </c>
      <c r="Q15" s="50" t="n">
        <v>162.67</v>
      </c>
      <c r="R15" s="49" t="n">
        <f aca="false">P15/3600</f>
        <v>4.30241388888889</v>
      </c>
      <c r="S15" s="51"/>
      <c r="T15" s="57" t="n">
        <v>103061.8064</v>
      </c>
      <c r="U15" s="57" t="n">
        <v>43.9498</v>
      </c>
      <c r="V15" s="57" t="n">
        <v>46.894</v>
      </c>
      <c r="W15" s="57" t="n">
        <v>46.5454</v>
      </c>
      <c r="X15" s="49" t="n">
        <v>15570.21</v>
      </c>
      <c r="Y15" s="49" t="n">
        <v>159.59</v>
      </c>
      <c r="Z15" s="49" t="n">
        <f aca="false">X15/3600</f>
        <v>4.3250583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6267</v>
      </c>
      <c r="AF15" s="36" t="n">
        <f aca="false">R15/100</f>
        <v>0.0430241388888889</v>
      </c>
      <c r="AG15" s="36" t="n">
        <f aca="false">Y15/100</f>
        <v>1.5959</v>
      </c>
      <c r="AH15" s="36" t="n">
        <f aca="false">Z15/100</f>
        <v>0.0432505833333333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56.3728</v>
      </c>
      <c r="I16" s="48" t="n">
        <f aca="false">V16</f>
        <v>46.0063</v>
      </c>
      <c r="J16" s="48" t="n">
        <f aca="false">T16</f>
        <v>49056.3728</v>
      </c>
      <c r="K16" s="48" t="n">
        <f aca="false">W16</f>
        <v>45.7831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3707.22</v>
      </c>
      <c r="Q16" s="50" t="n">
        <v>143.41</v>
      </c>
      <c r="R16" s="49" t="n">
        <f aca="false">P16/3600</f>
        <v>3.80756111111111</v>
      </c>
      <c r="S16" s="51"/>
      <c r="T16" s="49" t="n">
        <v>49056.3728</v>
      </c>
      <c r="U16" s="49" t="n">
        <v>41.5592</v>
      </c>
      <c r="V16" s="49" t="n">
        <v>46.0063</v>
      </c>
      <c r="W16" s="49" t="n">
        <v>45.7831</v>
      </c>
      <c r="X16" s="49" t="n">
        <v>13787.56</v>
      </c>
      <c r="Y16" s="49" t="n">
        <v>141.88</v>
      </c>
      <c r="Z16" s="49" t="n">
        <f aca="false">X16/3600</f>
        <v>3.82987777777778</v>
      </c>
      <c r="AA16" s="51"/>
      <c r="AB16" s="51"/>
      <c r="AC16" s="51"/>
      <c r="AE16" s="36" t="n">
        <f aca="false">Q16/100</f>
        <v>1.4341</v>
      </c>
      <c r="AF16" s="36" t="n">
        <f aca="false">R16/100</f>
        <v>0.0380756111111111</v>
      </c>
      <c r="AG16" s="36" t="n">
        <f aca="false">Y16/100</f>
        <v>1.4188</v>
      </c>
      <c r="AH16" s="36" t="n">
        <f aca="false">Z16/100</f>
        <v>0.0382987777777778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84.6176</v>
      </c>
      <c r="I17" s="48" t="n">
        <f aca="false">V17</f>
        <v>45.3716</v>
      </c>
      <c r="J17" s="48" t="n">
        <f aca="false">T17</f>
        <v>27084.6176</v>
      </c>
      <c r="K17" s="48" t="n">
        <f aca="false">W17</f>
        <v>45.2801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2932.54</v>
      </c>
      <c r="Q17" s="50" t="n">
        <v>138.14</v>
      </c>
      <c r="R17" s="49" t="n">
        <f aca="false">P17/3600</f>
        <v>3.59237222222222</v>
      </c>
      <c r="S17" s="51"/>
      <c r="T17" s="49" t="n">
        <v>27084.6176</v>
      </c>
      <c r="U17" s="49" t="n">
        <v>39.9423</v>
      </c>
      <c r="V17" s="49" t="n">
        <v>45.3716</v>
      </c>
      <c r="W17" s="49" t="n">
        <v>45.2801</v>
      </c>
      <c r="X17" s="49" t="n">
        <v>13019.18</v>
      </c>
      <c r="Y17" s="49" t="n">
        <v>135.76</v>
      </c>
      <c r="Z17" s="49" t="n">
        <f aca="false">X17/3600</f>
        <v>3.61643888888889</v>
      </c>
      <c r="AA17" s="51"/>
      <c r="AB17" s="51"/>
      <c r="AC17" s="51"/>
      <c r="AE17" s="36" t="n">
        <f aca="false">Q17/100</f>
        <v>1.3814</v>
      </c>
      <c r="AF17" s="36" t="n">
        <f aca="false">R17/100</f>
        <v>0.0359237222222222</v>
      </c>
      <c r="AG17" s="36" t="n">
        <f aca="false">Y17/100</f>
        <v>1.3576</v>
      </c>
      <c r="AH17" s="36" t="n">
        <f aca="false">Z17/100</f>
        <v>0.0361643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52.9952</v>
      </c>
      <c r="I18" s="55" t="n">
        <f aca="false">V18</f>
        <v>44.8152</v>
      </c>
      <c r="J18" s="55" t="n">
        <f aca="false">T18</f>
        <v>15352.9952</v>
      </c>
      <c r="K18" s="55" t="n">
        <f aca="false">W18</f>
        <v>44.7073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2491.4</v>
      </c>
      <c r="Q18" s="56" t="n">
        <v>134.93</v>
      </c>
      <c r="R18" s="56" t="n">
        <f aca="false">P18/3600</f>
        <v>3.46983333333333</v>
      </c>
      <c r="S18" s="54"/>
      <c r="T18" s="56" t="n">
        <v>15352.9952</v>
      </c>
      <c r="U18" s="56" t="n">
        <v>38.2924</v>
      </c>
      <c r="V18" s="56" t="n">
        <v>44.8152</v>
      </c>
      <c r="W18" s="56" t="n">
        <v>44.7073</v>
      </c>
      <c r="X18" s="56" t="n">
        <v>12269.38</v>
      </c>
      <c r="Y18" s="56" t="n">
        <v>129.66</v>
      </c>
      <c r="Z18" s="56" t="n">
        <f aca="false">X18/3600</f>
        <v>3.40816111111111</v>
      </c>
      <c r="AA18" s="54"/>
      <c r="AB18" s="54"/>
      <c r="AC18" s="54"/>
      <c r="AE18" s="36" t="n">
        <f aca="false">Q18/100</f>
        <v>1.3493</v>
      </c>
      <c r="AF18" s="36" t="n">
        <f aca="false">R18/100</f>
        <v>0.0346983333333333</v>
      </c>
      <c r="AG18" s="36" t="n">
        <f aca="false">Y18/100</f>
        <v>1.2966</v>
      </c>
      <c r="AH18" s="36" t="n">
        <f aca="false">Z18/100</f>
        <v>0.0340816111111111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2.0712</v>
      </c>
      <c r="I19" s="48" t="n">
        <f aca="false">V19</f>
        <v>44.6476</v>
      </c>
      <c r="J19" s="48" t="n">
        <f aca="false">T19</f>
        <v>23332.0712</v>
      </c>
      <c r="K19" s="48" t="n">
        <f aca="false">W19</f>
        <v>46.155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493.39</v>
      </c>
      <c r="Q19" s="50" t="n">
        <v>66.79</v>
      </c>
      <c r="R19" s="49" t="n">
        <f aca="false">P19/3600</f>
        <v>1.80371944444444</v>
      </c>
      <c r="S19" s="51"/>
      <c r="T19" s="49" t="n">
        <v>23332.0712</v>
      </c>
      <c r="U19" s="49" t="n">
        <v>42.8693</v>
      </c>
      <c r="V19" s="49" t="n">
        <v>44.6476</v>
      </c>
      <c r="W19" s="49" t="n">
        <v>46.1557</v>
      </c>
      <c r="X19" s="49" t="n">
        <v>6512.53</v>
      </c>
      <c r="Y19" s="49" t="n">
        <v>66.33</v>
      </c>
      <c r="Z19" s="49" t="n">
        <f aca="false">X19/3600</f>
        <v>1.80903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679</v>
      </c>
      <c r="AF19" s="36" t="n">
        <f aca="false">R19/100</f>
        <v>0.0180371944444444</v>
      </c>
      <c r="AG19" s="36" t="n">
        <f aca="false">Y19/100</f>
        <v>0.6633</v>
      </c>
      <c r="AH19" s="36" t="n">
        <f aca="false">Z19/100</f>
        <v>0.0180903611111111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33.1088</v>
      </c>
      <c r="I20" s="48" t="n">
        <f aca="false">V20</f>
        <v>42.8146</v>
      </c>
      <c r="J20" s="48" t="n">
        <f aca="false">T20</f>
        <v>12933.1088</v>
      </c>
      <c r="K20" s="48" t="n">
        <f aca="false">W20</f>
        <v>43.7939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5789.99</v>
      </c>
      <c r="Q20" s="50" t="n">
        <v>60.55</v>
      </c>
      <c r="R20" s="49" t="n">
        <f aca="false">P20/3600</f>
        <v>1.60833055555556</v>
      </c>
      <c r="S20" s="51"/>
      <c r="T20" s="49" t="n">
        <v>12933.1088</v>
      </c>
      <c r="U20" s="49" t="n">
        <v>41.1906</v>
      </c>
      <c r="V20" s="49" t="n">
        <v>42.8146</v>
      </c>
      <c r="W20" s="49" t="n">
        <v>43.7939</v>
      </c>
      <c r="X20" s="49" t="n">
        <v>5807.85</v>
      </c>
      <c r="Y20" s="49" t="n">
        <v>60.02</v>
      </c>
      <c r="Z20" s="49" t="n">
        <f aca="false">X20/3600</f>
        <v>1.61329166666667</v>
      </c>
      <c r="AA20" s="51"/>
      <c r="AB20" s="51"/>
      <c r="AC20" s="51"/>
      <c r="AE20" s="36" t="n">
        <f aca="false">Q20/100</f>
        <v>0.6055</v>
      </c>
      <c r="AF20" s="36" t="n">
        <f aca="false">R20/100</f>
        <v>0.0160833055555556</v>
      </c>
      <c r="AG20" s="36" t="n">
        <f aca="false">Y20/100</f>
        <v>0.6002</v>
      </c>
      <c r="AH20" s="36" t="n">
        <f aca="false">Z20/100</f>
        <v>0.0161329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3.3496</v>
      </c>
      <c r="I21" s="48" t="n">
        <f aca="false">V21</f>
        <v>41.1471</v>
      </c>
      <c r="J21" s="48" t="n">
        <f aca="false">T21</f>
        <v>7063.3496</v>
      </c>
      <c r="K21" s="48" t="n">
        <f aca="false">W21</f>
        <v>42.0163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415.84</v>
      </c>
      <c r="Q21" s="50" t="n">
        <v>60.35</v>
      </c>
      <c r="R21" s="49" t="n">
        <f aca="false">P21/3600</f>
        <v>1.5044</v>
      </c>
      <c r="S21" s="51"/>
      <c r="T21" s="49" t="n">
        <v>7063.3496</v>
      </c>
      <c r="U21" s="49" t="n">
        <v>39.0734</v>
      </c>
      <c r="V21" s="49" t="n">
        <v>41.1471</v>
      </c>
      <c r="W21" s="49" t="n">
        <v>42.0163</v>
      </c>
      <c r="X21" s="49" t="n">
        <v>5435.22</v>
      </c>
      <c r="Y21" s="49" t="n">
        <v>59.1</v>
      </c>
      <c r="Z21" s="49" t="n">
        <f aca="false">X21/3600</f>
        <v>1.50978333333333</v>
      </c>
      <c r="AA21" s="51"/>
      <c r="AB21" s="51"/>
      <c r="AC21" s="51"/>
      <c r="AE21" s="36" t="n">
        <f aca="false">Q21/100</f>
        <v>0.6035</v>
      </c>
      <c r="AF21" s="36" t="n">
        <f aca="false">R21/100</f>
        <v>0.015044</v>
      </c>
      <c r="AG21" s="36" t="n">
        <f aca="false">Y21/100</f>
        <v>0.591</v>
      </c>
      <c r="AH21" s="36" t="n">
        <f aca="false">Z21/100</f>
        <v>0.01509783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6.9864</v>
      </c>
      <c r="I22" s="55" t="n">
        <f aca="false">V22</f>
        <v>39.5581</v>
      </c>
      <c r="J22" s="55" t="n">
        <f aca="false">T22</f>
        <v>3916.9864</v>
      </c>
      <c r="K22" s="55" t="n">
        <f aca="false">W22</f>
        <v>40.7828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159.98</v>
      </c>
      <c r="Q22" s="56" t="n">
        <v>59.19</v>
      </c>
      <c r="R22" s="56" t="n">
        <f aca="false">P22/3600</f>
        <v>1.43332777777778</v>
      </c>
      <c r="S22" s="54"/>
      <c r="T22" s="56" t="n">
        <v>3916.9864</v>
      </c>
      <c r="U22" s="56" t="n">
        <v>36.7261</v>
      </c>
      <c r="V22" s="56" t="n">
        <v>39.5581</v>
      </c>
      <c r="W22" s="56" t="n">
        <v>40.7828</v>
      </c>
      <c r="X22" s="56" t="n">
        <v>5189.87</v>
      </c>
      <c r="Y22" s="56" t="n">
        <v>57.64</v>
      </c>
      <c r="Z22" s="56" t="n">
        <f aca="false">X22/3600</f>
        <v>1.44163055555556</v>
      </c>
      <c r="AA22" s="54"/>
      <c r="AB22" s="54"/>
      <c r="AC22" s="54"/>
      <c r="AE22" s="36" t="n">
        <f aca="false">Q22/100</f>
        <v>0.5919</v>
      </c>
      <c r="AF22" s="36" t="n">
        <f aca="false">R22/100</f>
        <v>0.0143332777777778</v>
      </c>
      <c r="AG22" s="36" t="n">
        <f aca="false">Y22/100</f>
        <v>0.5764</v>
      </c>
      <c r="AH22" s="36" t="n">
        <f aca="false">Z22/100</f>
        <v>0.0144163055555556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563.1896</v>
      </c>
      <c r="I23" s="58" t="n">
        <f aca="false">V23</f>
        <v>43.4597</v>
      </c>
      <c r="J23" s="58" t="n">
        <f aca="false">T23</f>
        <v>55563.1896</v>
      </c>
      <c r="K23" s="58" t="n">
        <f aca="false">W23</f>
        <v>44.2373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7847.67</v>
      </c>
      <c r="Q23" s="50" t="n">
        <v>93.29</v>
      </c>
      <c r="R23" s="57" t="n">
        <f aca="false">P23/3600</f>
        <v>2.17990833333333</v>
      </c>
      <c r="S23" s="59"/>
      <c r="T23" s="57" t="n">
        <v>55563.1896</v>
      </c>
      <c r="U23" s="57" t="n">
        <v>41.8758</v>
      </c>
      <c r="V23" s="57" t="n">
        <v>43.4597</v>
      </c>
      <c r="W23" s="57" t="n">
        <v>44.2373</v>
      </c>
      <c r="X23" s="57" t="n">
        <v>7221.3</v>
      </c>
      <c r="Y23" s="57" t="n">
        <v>92.76</v>
      </c>
      <c r="Z23" s="57" t="n">
        <f aca="false">X23/3600</f>
        <v>2.0059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9329</v>
      </c>
      <c r="AF23" s="36" t="n">
        <f aca="false">R23/100</f>
        <v>0.0217990833333333</v>
      </c>
      <c r="AG23" s="36" t="n">
        <f aca="false">Y23/100</f>
        <v>0.9276</v>
      </c>
      <c r="AH23" s="36" t="n">
        <f aca="false">Z23/100</f>
        <v>0.0200591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67.2264</v>
      </c>
      <c r="I24" s="48" t="n">
        <f aca="false">V24</f>
        <v>40.8302</v>
      </c>
      <c r="J24" s="48" t="n">
        <f aca="false">T24</f>
        <v>30467.2264</v>
      </c>
      <c r="K24" s="48" t="n">
        <f aca="false">W24</f>
        <v>41.4393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6651.49</v>
      </c>
      <c r="Q24" s="50" t="n">
        <v>77.53</v>
      </c>
      <c r="R24" s="49" t="n">
        <f aca="false">P24/3600</f>
        <v>1.84763611111111</v>
      </c>
      <c r="S24" s="51"/>
      <c r="T24" s="49" t="n">
        <v>30467.2264</v>
      </c>
      <c r="U24" s="49" t="n">
        <v>38.7346</v>
      </c>
      <c r="V24" s="49" t="n">
        <v>40.8302</v>
      </c>
      <c r="W24" s="49" t="n">
        <v>41.4393</v>
      </c>
      <c r="X24" s="49" t="n">
        <v>6581.32</v>
      </c>
      <c r="Y24" s="49" t="n">
        <v>75.6</v>
      </c>
      <c r="Z24" s="49" t="n">
        <f aca="false">X24/3600</f>
        <v>1.82814444444444</v>
      </c>
      <c r="AA24" s="51"/>
      <c r="AB24" s="51"/>
      <c r="AC24" s="51"/>
      <c r="AE24" s="36" t="n">
        <f aca="false">Q24/100</f>
        <v>0.7753</v>
      </c>
      <c r="AF24" s="36" t="n">
        <f aca="false">R24/100</f>
        <v>0.0184763611111111</v>
      </c>
      <c r="AG24" s="36" t="n">
        <f aca="false">Y24/100</f>
        <v>0.756</v>
      </c>
      <c r="AH24" s="36" t="n">
        <f aca="false">Z24/100</f>
        <v>0.0182814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71.0544</v>
      </c>
      <c r="I25" s="48" t="n">
        <f aca="false">V25</f>
        <v>38.6401</v>
      </c>
      <c r="J25" s="48" t="n">
        <f aca="false">T25</f>
        <v>15371.0544</v>
      </c>
      <c r="K25" s="48" t="n">
        <f aca="false">W25</f>
        <v>39.6582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5844.62</v>
      </c>
      <c r="Q25" s="50" t="n">
        <v>68.77</v>
      </c>
      <c r="R25" s="49" t="n">
        <f aca="false">P25/3600</f>
        <v>1.62350555555556</v>
      </c>
      <c r="S25" s="51"/>
      <c r="T25" s="49" t="n">
        <v>15371.0544</v>
      </c>
      <c r="U25" s="49" t="n">
        <v>35.6271</v>
      </c>
      <c r="V25" s="49" t="n">
        <v>38.6401</v>
      </c>
      <c r="W25" s="49" t="n">
        <v>39.6582</v>
      </c>
      <c r="X25" s="49" t="n">
        <v>5857.8</v>
      </c>
      <c r="Y25" s="49" t="n">
        <v>68</v>
      </c>
      <c r="Z25" s="49" t="n">
        <f aca="false">X25/3600</f>
        <v>1.62716666666667</v>
      </c>
      <c r="AA25" s="51"/>
      <c r="AB25" s="51"/>
      <c r="AC25" s="51"/>
      <c r="AE25" s="36" t="n">
        <f aca="false">Q25/100</f>
        <v>0.6877</v>
      </c>
      <c r="AF25" s="36" t="n">
        <f aca="false">R25/100</f>
        <v>0.0162350555555556</v>
      </c>
      <c r="AG25" s="36" t="n">
        <f aca="false">Y25/100</f>
        <v>0.68</v>
      </c>
      <c r="AH25" s="36" t="n">
        <f aca="false">Z25/100</f>
        <v>0.0162716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78.3704</v>
      </c>
      <c r="I26" s="55" t="n">
        <f aca="false">V26</f>
        <v>36.7984</v>
      </c>
      <c r="J26" s="55" t="n">
        <f aca="false">T26</f>
        <v>7478.3704</v>
      </c>
      <c r="K26" s="55" t="n">
        <f aca="false">W26</f>
        <v>38.5935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330.61</v>
      </c>
      <c r="Q26" s="56" t="n">
        <v>61.24</v>
      </c>
      <c r="R26" s="56" t="n">
        <f aca="false">P26/3600</f>
        <v>1.480725</v>
      </c>
      <c r="S26" s="54"/>
      <c r="T26" s="56" t="n">
        <v>7478.3704</v>
      </c>
      <c r="U26" s="56" t="n">
        <v>32.875</v>
      </c>
      <c r="V26" s="56" t="n">
        <v>36.7984</v>
      </c>
      <c r="W26" s="56" t="n">
        <v>38.5935</v>
      </c>
      <c r="X26" s="56" t="n">
        <v>5352.53</v>
      </c>
      <c r="Y26" s="56" t="n">
        <v>59.15</v>
      </c>
      <c r="Z26" s="56" t="n">
        <f aca="false">X26/3600</f>
        <v>1.48681388888889</v>
      </c>
      <c r="AA26" s="54"/>
      <c r="AB26" s="54"/>
      <c r="AC26" s="54"/>
      <c r="AE26" s="36" t="n">
        <f aca="false">Q26/100</f>
        <v>0.6124</v>
      </c>
      <c r="AF26" s="36" t="n">
        <f aca="false">R26/100</f>
        <v>0.01480725</v>
      </c>
      <c r="AG26" s="36" t="n">
        <f aca="false">Y26/100</f>
        <v>0.5915</v>
      </c>
      <c r="AH26" s="36" t="n">
        <f aca="false">Z26/100</f>
        <v>0.0148681388888889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107.1664</v>
      </c>
      <c r="I27" s="58" t="n">
        <f aca="false">V27</f>
        <v>41.8482</v>
      </c>
      <c r="J27" s="58" t="n">
        <f aca="false">T27</f>
        <v>110107.1664</v>
      </c>
      <c r="K27" s="58" t="n">
        <f aca="false">W27</f>
        <v>44.2474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6713.14</v>
      </c>
      <c r="Q27" s="50" t="n">
        <v>202.33</v>
      </c>
      <c r="R27" s="57" t="n">
        <f aca="false">P27/3600</f>
        <v>4.64253888888889</v>
      </c>
      <c r="S27" s="59"/>
      <c r="T27" s="57" t="n">
        <v>110107.1664</v>
      </c>
      <c r="U27" s="57" t="n">
        <v>40.7008</v>
      </c>
      <c r="V27" s="57" t="n">
        <v>41.8482</v>
      </c>
      <c r="W27" s="57" t="n">
        <v>44.2474</v>
      </c>
      <c r="X27" s="57" t="n">
        <v>15265.85</v>
      </c>
      <c r="Y27" s="57" t="n">
        <v>197.88</v>
      </c>
      <c r="Z27" s="57" t="n">
        <f aca="false">X27/3600</f>
        <v>4.2405138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2.0233</v>
      </c>
      <c r="AF27" s="36" t="n">
        <f aca="false">R27/100</f>
        <v>0.0464253888888889</v>
      </c>
      <c r="AG27" s="36" t="n">
        <f aca="false">Y27/100</f>
        <v>1.9788</v>
      </c>
      <c r="AH27" s="36" t="n">
        <f aca="false">Z27/100</f>
        <v>0.042405138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681.5296</v>
      </c>
      <c r="I28" s="48" t="n">
        <f aca="false">V28</f>
        <v>39.5102</v>
      </c>
      <c r="J28" s="48" t="n">
        <f aca="false">T28</f>
        <v>51681.5296</v>
      </c>
      <c r="K28" s="48" t="n">
        <f aca="false">W28</f>
        <v>42.144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3715.28</v>
      </c>
      <c r="Q28" s="50" t="n">
        <v>159.33</v>
      </c>
      <c r="R28" s="49" t="n">
        <f aca="false">P28/3600</f>
        <v>3.8098</v>
      </c>
      <c r="S28" s="51"/>
      <c r="T28" s="49" t="n">
        <v>51681.5296</v>
      </c>
      <c r="U28" s="49" t="n">
        <v>38.041</v>
      </c>
      <c r="V28" s="49" t="n">
        <v>39.5102</v>
      </c>
      <c r="W28" s="49" t="n">
        <v>42.144</v>
      </c>
      <c r="X28" s="49" t="n">
        <v>13731.39</v>
      </c>
      <c r="Y28" s="49" t="n">
        <v>155.61</v>
      </c>
      <c r="Z28" s="49" t="n">
        <f aca="false">X28/3600</f>
        <v>3.814275</v>
      </c>
      <c r="AA28" s="51"/>
      <c r="AB28" s="51"/>
      <c r="AC28" s="51"/>
      <c r="AE28" s="36" t="n">
        <f aca="false">Q28/100</f>
        <v>1.5933</v>
      </c>
      <c r="AF28" s="36" t="n">
        <f aca="false">R28/100</f>
        <v>0.038098</v>
      </c>
      <c r="AG28" s="36" t="n">
        <f aca="false">Y28/100</f>
        <v>1.5561</v>
      </c>
      <c r="AH28" s="36" t="n">
        <f aca="false">Z28/100</f>
        <v>0.038142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47.6432</v>
      </c>
      <c r="I29" s="48" t="n">
        <f aca="false">V29</f>
        <v>38.2973</v>
      </c>
      <c r="J29" s="48" t="n">
        <f aca="false">T29</f>
        <v>27247.6432</v>
      </c>
      <c r="K29" s="48" t="n">
        <f aca="false">W29</f>
        <v>40.2829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1985.81</v>
      </c>
      <c r="Q29" s="50" t="n">
        <v>140.45</v>
      </c>
      <c r="R29" s="49" t="n">
        <f aca="false">P29/3600</f>
        <v>3.32939166666667</v>
      </c>
      <c r="S29" s="51"/>
      <c r="T29" s="49" t="n">
        <v>27247.6432</v>
      </c>
      <c r="U29" s="49" t="n">
        <v>35.7408</v>
      </c>
      <c r="V29" s="49" t="n">
        <v>38.2973</v>
      </c>
      <c r="W29" s="49" t="n">
        <v>40.2829</v>
      </c>
      <c r="X29" s="49" t="n">
        <v>12006.49</v>
      </c>
      <c r="Y29" s="49" t="n">
        <v>137.45</v>
      </c>
      <c r="Z29" s="49" t="n">
        <f aca="false">X29/3600</f>
        <v>3.33513611111111</v>
      </c>
      <c r="AA29" s="51"/>
      <c r="AB29" s="51"/>
      <c r="AC29" s="51"/>
      <c r="AE29" s="36" t="n">
        <f aca="false">Q29/100</f>
        <v>1.4045</v>
      </c>
      <c r="AF29" s="36" t="n">
        <f aca="false">R29/100</f>
        <v>0.0332939166666667</v>
      </c>
      <c r="AG29" s="36" t="n">
        <f aca="false">Y29/100</f>
        <v>1.3745</v>
      </c>
      <c r="AH29" s="36" t="n">
        <f aca="false">Z29/100</f>
        <v>0.03335136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67.9912</v>
      </c>
      <c r="I30" s="55" t="n">
        <f aca="false">V30</f>
        <v>37.0563</v>
      </c>
      <c r="J30" s="55" t="n">
        <f aca="false">T30</f>
        <v>14567.9912</v>
      </c>
      <c r="K30" s="55" t="n">
        <f aca="false">W30</f>
        <v>38.3598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086.97</v>
      </c>
      <c r="Q30" s="56" t="n">
        <v>129.94</v>
      </c>
      <c r="R30" s="56" t="n">
        <f aca="false">P30/3600</f>
        <v>3.07971388888889</v>
      </c>
      <c r="S30" s="54"/>
      <c r="T30" s="56" t="n">
        <v>14567.9912</v>
      </c>
      <c r="U30" s="56" t="n">
        <v>33.3897</v>
      </c>
      <c r="V30" s="56" t="n">
        <v>37.0563</v>
      </c>
      <c r="W30" s="56" t="n">
        <v>38.3598</v>
      </c>
      <c r="X30" s="56" t="n">
        <v>11131.82</v>
      </c>
      <c r="Y30" s="56" t="n">
        <v>125.95</v>
      </c>
      <c r="Z30" s="56" t="n">
        <f aca="false">X30/3600</f>
        <v>3.09217222222222</v>
      </c>
      <c r="AA30" s="54"/>
      <c r="AB30" s="54"/>
      <c r="AC30" s="54"/>
      <c r="AE30" s="36" t="n">
        <f aca="false">Q30/100</f>
        <v>1.2994</v>
      </c>
      <c r="AF30" s="36" t="n">
        <f aca="false">R30/100</f>
        <v>0.0307971388888889</v>
      </c>
      <c r="AG30" s="36" t="n">
        <f aca="false">Y30/100</f>
        <v>1.2595</v>
      </c>
      <c r="AH30" s="36" t="n">
        <f aca="false">Z30/100</f>
        <v>0.0309217222222222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058.6296</v>
      </c>
      <c r="I31" s="60" t="n">
        <f aca="false">V31</f>
        <v>44.5265</v>
      </c>
      <c r="J31" s="60" t="n">
        <f aca="false">T31</f>
        <v>74058.6296</v>
      </c>
      <c r="K31" s="60" t="n">
        <f aca="false">W31</f>
        <v>46.1612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009.95</v>
      </c>
      <c r="Q31" s="50" t="n">
        <v>175.04</v>
      </c>
      <c r="R31" s="57" t="n">
        <f aca="false">P31/3600</f>
        <v>4.16943055555556</v>
      </c>
      <c r="S31" s="59"/>
      <c r="T31" s="57" t="n">
        <v>74058.6296</v>
      </c>
      <c r="U31" s="57" t="n">
        <v>41.4212</v>
      </c>
      <c r="V31" s="57" t="n">
        <v>44.5265</v>
      </c>
      <c r="W31" s="57" t="n">
        <v>46.1612</v>
      </c>
      <c r="X31" s="57" t="n">
        <v>14318.22</v>
      </c>
      <c r="Y31" s="57" t="n">
        <v>172.28</v>
      </c>
      <c r="Z31" s="57" t="n">
        <f aca="false">X31/3600</f>
        <v>3.97728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7504</v>
      </c>
      <c r="AF31" s="36" t="n">
        <f aca="false">R31/100</f>
        <v>0.0416943055555556</v>
      </c>
      <c r="AG31" s="36" t="n">
        <f aca="false">Y31/100</f>
        <v>1.7228</v>
      </c>
      <c r="AH31" s="36" t="n">
        <f aca="false">Z31/100</f>
        <v>0.0397728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925.072</v>
      </c>
      <c r="I32" s="61" t="n">
        <f aca="false">V32</f>
        <v>43.0021</v>
      </c>
      <c r="J32" s="61" t="n">
        <f aca="false">T32</f>
        <v>30925.072</v>
      </c>
      <c r="K32" s="61" t="n">
        <f aca="false">W32</f>
        <v>43.9343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2601.65</v>
      </c>
      <c r="Q32" s="50" t="n">
        <v>139.38</v>
      </c>
      <c r="R32" s="49" t="n">
        <f aca="false">P32/3600</f>
        <v>3.50045833333333</v>
      </c>
      <c r="S32" s="51"/>
      <c r="T32" s="49" t="n">
        <v>30925.072</v>
      </c>
      <c r="U32" s="49" t="n">
        <v>38.8268</v>
      </c>
      <c r="V32" s="49" t="n">
        <v>43.0021</v>
      </c>
      <c r="W32" s="49" t="n">
        <v>43.9343</v>
      </c>
      <c r="X32" s="49" t="n">
        <v>12479.61</v>
      </c>
      <c r="Y32" s="49" t="n">
        <v>137.61</v>
      </c>
      <c r="Z32" s="49" t="n">
        <f aca="false">X32/3600</f>
        <v>3.46655833333333</v>
      </c>
      <c r="AA32" s="51"/>
      <c r="AB32" s="51"/>
      <c r="AC32" s="51"/>
      <c r="AE32" s="36" t="n">
        <f aca="false">Q32/100</f>
        <v>1.3938</v>
      </c>
      <c r="AF32" s="36" t="n">
        <f aca="false">R32/100</f>
        <v>0.0350045833333333</v>
      </c>
      <c r="AG32" s="36" t="n">
        <f aca="false">Y32/100</f>
        <v>1.3761</v>
      </c>
      <c r="AH32" s="36" t="n">
        <f aca="false">Z32/100</f>
        <v>0.034665583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88.196</v>
      </c>
      <c r="I33" s="61" t="n">
        <f aca="false">V33</f>
        <v>41.4769</v>
      </c>
      <c r="J33" s="61" t="n">
        <f aca="false">T33</f>
        <v>15688.196</v>
      </c>
      <c r="K33" s="61" t="n">
        <f aca="false">W33</f>
        <v>41.8076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291.84</v>
      </c>
      <c r="Q33" s="50" t="n">
        <v>127.33</v>
      </c>
      <c r="R33" s="49" t="n">
        <f aca="false">P33/3600</f>
        <v>3.13662222222222</v>
      </c>
      <c r="S33" s="51"/>
      <c r="T33" s="49" t="n">
        <v>15688.196</v>
      </c>
      <c r="U33" s="49" t="n">
        <v>37.0316</v>
      </c>
      <c r="V33" s="49" t="n">
        <v>41.4769</v>
      </c>
      <c r="W33" s="49" t="n">
        <v>41.8076</v>
      </c>
      <c r="X33" s="49" t="n">
        <v>11277.97</v>
      </c>
      <c r="Y33" s="49" t="n">
        <v>124.59</v>
      </c>
      <c r="Z33" s="49" t="n">
        <f aca="false">X33/3600</f>
        <v>3.13276944444444</v>
      </c>
      <c r="AA33" s="51"/>
      <c r="AB33" s="51"/>
      <c r="AC33" s="51"/>
      <c r="AE33" s="36" t="n">
        <f aca="false">Q33/100</f>
        <v>1.2733</v>
      </c>
      <c r="AF33" s="36" t="n">
        <f aca="false">R33/100</f>
        <v>0.0313662222222222</v>
      </c>
      <c r="AG33" s="36" t="n">
        <f aca="false">Y33/100</f>
        <v>1.2459</v>
      </c>
      <c r="AH33" s="36" t="n">
        <f aca="false">Z33/100</f>
        <v>0.0313276944444444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44.4416</v>
      </c>
      <c r="I34" s="62" t="n">
        <f aca="false">V34</f>
        <v>39.8872</v>
      </c>
      <c r="J34" s="62" t="n">
        <f aca="false">T34</f>
        <v>8644.4416</v>
      </c>
      <c r="K34" s="62" t="n">
        <f aca="false">W34</f>
        <v>39.6622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0697.37</v>
      </c>
      <c r="Q34" s="56" t="n">
        <v>120.98</v>
      </c>
      <c r="R34" s="56" t="n">
        <f aca="false">P34/3600</f>
        <v>2.97149166666667</v>
      </c>
      <c r="S34" s="54"/>
      <c r="T34" s="56" t="n">
        <v>8644.4416</v>
      </c>
      <c r="U34" s="56" t="n">
        <v>35.1227</v>
      </c>
      <c r="V34" s="56" t="n">
        <v>39.8872</v>
      </c>
      <c r="W34" s="56" t="n">
        <v>39.6622</v>
      </c>
      <c r="X34" s="56" t="n">
        <v>10717.88</v>
      </c>
      <c r="Y34" s="56" t="n">
        <v>117.55</v>
      </c>
      <c r="Z34" s="56" t="n">
        <f aca="false">X34/3600</f>
        <v>2.97718888888889</v>
      </c>
      <c r="AA34" s="54"/>
      <c r="AB34" s="54"/>
      <c r="AC34" s="54"/>
      <c r="AE34" s="36" t="n">
        <f aca="false">Q34/100</f>
        <v>1.2098</v>
      </c>
      <c r="AF34" s="36" t="n">
        <f aca="false">R34/100</f>
        <v>0.0297149166666667</v>
      </c>
      <c r="AG34" s="36" t="n">
        <f aca="false">Y34/100</f>
        <v>1.1755</v>
      </c>
      <c r="AH34" s="36" t="n">
        <f aca="false">Z34/100</f>
        <v>0.0297718888888889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8268.5464</v>
      </c>
      <c r="I35" s="60" t="n">
        <f aca="false">V35</f>
        <v>42.8724</v>
      </c>
      <c r="J35" s="60" t="n">
        <f aca="false">T35</f>
        <v>188268.5464</v>
      </c>
      <c r="K35" s="60" t="n">
        <f aca="false">W35</f>
        <v>44.5707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1346.9</v>
      </c>
      <c r="Q35" s="50" t="n">
        <v>255.85</v>
      </c>
      <c r="R35" s="57" t="n">
        <f aca="false">P35/3600</f>
        <v>5.92969444444445</v>
      </c>
      <c r="S35" s="59"/>
      <c r="T35" s="57" t="n">
        <v>188268.5464</v>
      </c>
      <c r="U35" s="57" t="n">
        <v>42.6875</v>
      </c>
      <c r="V35" s="57" t="n">
        <v>42.8724</v>
      </c>
      <c r="W35" s="57" t="n">
        <v>44.5707</v>
      </c>
      <c r="X35" s="57" t="n">
        <v>19286.07</v>
      </c>
      <c r="Y35" s="57" t="n">
        <v>253.8</v>
      </c>
      <c r="Z35" s="57" t="n">
        <f aca="false">X35/3600</f>
        <v>5.3572416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5585</v>
      </c>
      <c r="AF35" s="36" t="n">
        <f aca="false">R35/100</f>
        <v>0.0592969444444445</v>
      </c>
      <c r="AG35" s="36" t="n">
        <f aca="false">Y35/100</f>
        <v>2.538</v>
      </c>
      <c r="AH35" s="36" t="n">
        <f aca="false">Z35/100</f>
        <v>0.053572416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921.6896</v>
      </c>
      <c r="I36" s="61" t="n">
        <f aca="false">V36</f>
        <v>40.9364</v>
      </c>
      <c r="J36" s="61" t="n">
        <f aca="false">T36</f>
        <v>83921.6896</v>
      </c>
      <c r="K36" s="61" t="n">
        <f aca="false">W36</f>
        <v>43.0869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7613.16</v>
      </c>
      <c r="Q36" s="50" t="n">
        <v>202.64</v>
      </c>
      <c r="R36" s="49" t="n">
        <f aca="false">P36/3600</f>
        <v>4.89254444444445</v>
      </c>
      <c r="S36" s="51"/>
      <c r="T36" s="49" t="n">
        <v>83921.6896</v>
      </c>
      <c r="U36" s="49" t="n">
        <v>37.2045</v>
      </c>
      <c r="V36" s="49" t="n">
        <v>40.9364</v>
      </c>
      <c r="W36" s="49" t="n">
        <v>43.0869</v>
      </c>
      <c r="X36" s="49" t="n">
        <v>16588.21</v>
      </c>
      <c r="Y36" s="49" t="n">
        <v>199.68</v>
      </c>
      <c r="Z36" s="49" t="n">
        <f aca="false">X36/3600</f>
        <v>4.60783611111111</v>
      </c>
      <c r="AA36" s="51"/>
      <c r="AB36" s="51"/>
      <c r="AC36" s="51"/>
      <c r="AE36" s="36" t="n">
        <f aca="false">Q36/100</f>
        <v>2.0264</v>
      </c>
      <c r="AF36" s="36" t="n">
        <f aca="false">R36/100</f>
        <v>0.0489254444444444</v>
      </c>
      <c r="AG36" s="36" t="n">
        <f aca="false">Y36/100</f>
        <v>1.9968</v>
      </c>
      <c r="AH36" s="36" t="n">
        <f aca="false">Z36/100</f>
        <v>0.0460783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155.3712</v>
      </c>
      <c r="I37" s="61" t="n">
        <f aca="false">V37</f>
        <v>39.3235</v>
      </c>
      <c r="J37" s="61" t="n">
        <f aca="false">T37</f>
        <v>42155.3712</v>
      </c>
      <c r="K37" s="61" t="n">
        <f aca="false">W37</f>
        <v>41.8334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5328</v>
      </c>
      <c r="Q37" s="50" t="n">
        <v>179.78</v>
      </c>
      <c r="R37" s="49" t="n">
        <f aca="false">P37/3600</f>
        <v>4.25777777777778</v>
      </c>
      <c r="S37" s="51"/>
      <c r="T37" s="49" t="n">
        <v>42155.3712</v>
      </c>
      <c r="U37" s="49" t="n">
        <v>34.5818</v>
      </c>
      <c r="V37" s="49" t="n">
        <v>39.3235</v>
      </c>
      <c r="W37" s="49" t="n">
        <v>41.8334</v>
      </c>
      <c r="X37" s="49" t="n">
        <v>14847.56</v>
      </c>
      <c r="Y37" s="49" t="n">
        <v>175.41</v>
      </c>
      <c r="Z37" s="49" t="n">
        <f aca="false">X37/3600</f>
        <v>4.12432222222222</v>
      </c>
      <c r="AA37" s="51"/>
      <c r="AB37" s="51"/>
      <c r="AC37" s="51"/>
      <c r="AE37" s="36" t="n">
        <f aca="false">Q37/100</f>
        <v>1.7978</v>
      </c>
      <c r="AF37" s="36" t="n">
        <f aca="false">R37/100</f>
        <v>0.0425777777777778</v>
      </c>
      <c r="AG37" s="36" t="n">
        <f aca="false">Y37/100</f>
        <v>1.7541</v>
      </c>
      <c r="AH37" s="36" t="n">
        <f aca="false">Z37/100</f>
        <v>0.04124322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12.732</v>
      </c>
      <c r="I38" s="62" t="n">
        <f aca="false">V38</f>
        <v>38.0423</v>
      </c>
      <c r="J38" s="62" t="n">
        <f aca="false">T38</f>
        <v>22812.732</v>
      </c>
      <c r="K38" s="62" t="n">
        <f aca="false">W38</f>
        <v>40.7199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4021.6</v>
      </c>
      <c r="Q38" s="56" t="n">
        <v>164.54</v>
      </c>
      <c r="R38" s="56" t="n">
        <f aca="false">P38/3600</f>
        <v>3.89488888888889</v>
      </c>
      <c r="S38" s="54"/>
      <c r="T38" s="56" t="n">
        <v>22812.732</v>
      </c>
      <c r="U38" s="56" t="n">
        <v>32.2292</v>
      </c>
      <c r="V38" s="56" t="n">
        <v>38.0423</v>
      </c>
      <c r="W38" s="56" t="n">
        <v>40.7199</v>
      </c>
      <c r="X38" s="56" t="n">
        <v>14032.91</v>
      </c>
      <c r="Y38" s="56" t="n">
        <v>159.56</v>
      </c>
      <c r="Z38" s="56" t="n">
        <f aca="false">X38/3600</f>
        <v>3.89803055555556</v>
      </c>
      <c r="AA38" s="54"/>
      <c r="AB38" s="54"/>
      <c r="AC38" s="54"/>
      <c r="AE38" s="36" t="n">
        <f aca="false">Q38/100</f>
        <v>1.6454</v>
      </c>
      <c r="AF38" s="36" t="n">
        <f aca="false">R38/100</f>
        <v>0.0389488888888889</v>
      </c>
      <c r="AG38" s="36" t="n">
        <f aca="false">Y38/100</f>
        <v>1.5956</v>
      </c>
      <c r="AH38" s="36" t="n">
        <f aca="false">Z38/100</f>
        <v>0.0389803055555556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213.868</v>
      </c>
      <c r="I39" s="60" t="n">
        <f aca="false">V39</f>
        <v>43.9528</v>
      </c>
      <c r="J39" s="60" t="n">
        <f aca="false">T39</f>
        <v>22213.868</v>
      </c>
      <c r="K39" s="60" t="n">
        <f aca="false">W39</f>
        <v>44.5759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241.97</v>
      </c>
      <c r="Q39" s="50" t="n">
        <v>39.82</v>
      </c>
      <c r="R39" s="57" t="n">
        <f aca="false">P39/3600</f>
        <v>0.900547222222222</v>
      </c>
      <c r="S39" s="59"/>
      <c r="T39" s="57" t="n">
        <v>22213.868</v>
      </c>
      <c r="U39" s="57" t="n">
        <v>41.9367</v>
      </c>
      <c r="V39" s="57" t="n">
        <v>43.9528</v>
      </c>
      <c r="W39" s="57" t="n">
        <v>44.5759</v>
      </c>
      <c r="X39" s="57" t="n">
        <v>2955.45</v>
      </c>
      <c r="Y39" s="57" t="n">
        <v>39.14</v>
      </c>
      <c r="Z39" s="57" t="n">
        <f aca="false">X39/3600</f>
        <v>0.820958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982</v>
      </c>
      <c r="AF39" s="36" t="n">
        <f aca="false">R39/100</f>
        <v>0.00900547222222222</v>
      </c>
      <c r="AG39" s="36" t="n">
        <f aca="false">Y39/100</f>
        <v>0.3914</v>
      </c>
      <c r="AH39" s="36" t="n">
        <f aca="false">Z39/100</f>
        <v>0.00820958333333333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46.8464</v>
      </c>
      <c r="I40" s="61" t="n">
        <f aca="false">V40</f>
        <v>41.0854</v>
      </c>
      <c r="J40" s="61" t="n">
        <f aca="false">T40</f>
        <v>12146.8464</v>
      </c>
      <c r="K40" s="61" t="n">
        <f aca="false">W40</f>
        <v>41.2976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774.78</v>
      </c>
      <c r="Q40" s="50" t="n">
        <v>33.38</v>
      </c>
      <c r="R40" s="49" t="n">
        <f aca="false">P40/3600</f>
        <v>0.770772222222222</v>
      </c>
      <c r="S40" s="51"/>
      <c r="T40" s="49" t="n">
        <v>12146.8464</v>
      </c>
      <c r="U40" s="49" t="n">
        <v>38.4782</v>
      </c>
      <c r="V40" s="49" t="n">
        <v>41.0854</v>
      </c>
      <c r="W40" s="49" t="n">
        <v>41.2976</v>
      </c>
      <c r="X40" s="49" t="n">
        <v>2569.25</v>
      </c>
      <c r="Y40" s="49" t="n">
        <v>32.56</v>
      </c>
      <c r="Z40" s="49" t="n">
        <f aca="false">X40/3600</f>
        <v>0.713680555555556</v>
      </c>
      <c r="AA40" s="51"/>
      <c r="AB40" s="51"/>
      <c r="AC40" s="51"/>
      <c r="AE40" s="36" t="n">
        <f aca="false">Q40/100</f>
        <v>0.3338</v>
      </c>
      <c r="AF40" s="36" t="n">
        <f aca="false">R40/100</f>
        <v>0.00770772222222222</v>
      </c>
      <c r="AG40" s="36" t="n">
        <f aca="false">Y40/100</f>
        <v>0.3256</v>
      </c>
      <c r="AH40" s="36" t="n">
        <f aca="false">Z40/100</f>
        <v>0.0071368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95.4224</v>
      </c>
      <c r="I41" s="61" t="n">
        <f aca="false">V41</f>
        <v>38.5827</v>
      </c>
      <c r="J41" s="61" t="n">
        <f aca="false">T41</f>
        <v>6295.4224</v>
      </c>
      <c r="K41" s="61" t="n">
        <f aca="false">W41</f>
        <v>38.5508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437.97</v>
      </c>
      <c r="Q41" s="50" t="n">
        <v>28.56</v>
      </c>
      <c r="R41" s="49" t="n">
        <f aca="false">P41/3600</f>
        <v>0.677213888888889</v>
      </c>
      <c r="S41" s="51"/>
      <c r="T41" s="49" t="n">
        <v>6295.4224</v>
      </c>
      <c r="U41" s="49" t="n">
        <v>35.4725</v>
      </c>
      <c r="V41" s="49" t="n">
        <v>38.5827</v>
      </c>
      <c r="W41" s="49" t="n">
        <v>38.5508</v>
      </c>
      <c r="X41" s="49" t="n">
        <v>2296.89</v>
      </c>
      <c r="Y41" s="49" t="n">
        <v>27.75</v>
      </c>
      <c r="Z41" s="49" t="n">
        <f aca="false">X41/3600</f>
        <v>0.638025</v>
      </c>
      <c r="AA41" s="51"/>
      <c r="AB41" s="51"/>
      <c r="AC41" s="51"/>
      <c r="AE41" s="36" t="n">
        <f aca="false">Q41/100</f>
        <v>0.2856</v>
      </c>
      <c r="AF41" s="36" t="n">
        <f aca="false">R41/100</f>
        <v>0.00677213888888889</v>
      </c>
      <c r="AG41" s="36" t="n">
        <f aca="false">Y41/100</f>
        <v>0.2775</v>
      </c>
      <c r="AH41" s="36" t="n">
        <f aca="false">Z41/100</f>
        <v>0.00638025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54.0328</v>
      </c>
      <c r="I42" s="62" t="n">
        <f aca="false">V42</f>
        <v>36.308</v>
      </c>
      <c r="J42" s="62" t="n">
        <f aca="false">T42</f>
        <v>3354.0328</v>
      </c>
      <c r="K42" s="62" t="n">
        <f aca="false">W42</f>
        <v>35.9759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233.95</v>
      </c>
      <c r="Q42" s="56" t="n">
        <v>25.95</v>
      </c>
      <c r="R42" s="56" t="n">
        <f aca="false">P42/3600</f>
        <v>0.620541666666667</v>
      </c>
      <c r="S42" s="54"/>
      <c r="T42" s="56" t="n">
        <v>3354.0328</v>
      </c>
      <c r="U42" s="56" t="n">
        <v>32.8568</v>
      </c>
      <c r="V42" s="56" t="n">
        <v>36.308</v>
      </c>
      <c r="W42" s="56" t="n">
        <v>35.9759</v>
      </c>
      <c r="X42" s="56" t="n">
        <v>2241.11</v>
      </c>
      <c r="Y42" s="56" t="n">
        <v>25.35</v>
      </c>
      <c r="Z42" s="56" t="n">
        <f aca="false">X42/3600</f>
        <v>0.622530555555556</v>
      </c>
      <c r="AA42" s="54"/>
      <c r="AB42" s="54"/>
      <c r="AC42" s="54"/>
      <c r="AE42" s="36" t="n">
        <f aca="false">Q42/100</f>
        <v>0.2595</v>
      </c>
      <c r="AF42" s="36" t="n">
        <f aca="false">R42/100</f>
        <v>0.00620541666666667</v>
      </c>
      <c r="AG42" s="36" t="n">
        <f aca="false">Y42/100</f>
        <v>0.2535</v>
      </c>
      <c r="AH42" s="36" t="n">
        <f aca="false">Z42/100</f>
        <v>0.00622530555555556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14.9496</v>
      </c>
      <c r="I43" s="60" t="n">
        <f aca="false">V43</f>
        <v>44.1695</v>
      </c>
      <c r="J43" s="60" t="n">
        <f aca="false">T43</f>
        <v>24714.9496</v>
      </c>
      <c r="K43" s="60" t="n">
        <f aca="false">W43</f>
        <v>45.5836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754.35</v>
      </c>
      <c r="Q43" s="50" t="n">
        <v>43.71</v>
      </c>
      <c r="R43" s="57" t="n">
        <f aca="false">P43/3600</f>
        <v>1.042875</v>
      </c>
      <c r="S43" s="59"/>
      <c r="T43" s="57" t="n">
        <v>24714.9496</v>
      </c>
      <c r="U43" s="57" t="n">
        <v>42.1136</v>
      </c>
      <c r="V43" s="57" t="n">
        <v>44.1695</v>
      </c>
      <c r="W43" s="57" t="n">
        <v>45.5836</v>
      </c>
      <c r="X43" s="57" t="n">
        <v>3437.12</v>
      </c>
      <c r="Y43" s="57" t="n">
        <v>43.19</v>
      </c>
      <c r="Z43" s="57" t="n">
        <f aca="false">X43/3600</f>
        <v>0.9547555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371</v>
      </c>
      <c r="AF43" s="36" t="n">
        <f aca="false">R43/100</f>
        <v>0.01042875</v>
      </c>
      <c r="AG43" s="36" t="n">
        <f aca="false">Y43/100</f>
        <v>0.4319</v>
      </c>
      <c r="AH43" s="36" t="n">
        <f aca="false">Z43/100</f>
        <v>0.009547555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06.8656</v>
      </c>
      <c r="I44" s="61" t="n">
        <f aca="false">V44</f>
        <v>41.8048</v>
      </c>
      <c r="J44" s="61" t="n">
        <f aca="false">T44</f>
        <v>14806.8656</v>
      </c>
      <c r="K44" s="61" t="n">
        <f aca="false">W44</f>
        <v>42.9839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282.64</v>
      </c>
      <c r="Q44" s="50" t="n">
        <v>39.57</v>
      </c>
      <c r="R44" s="49" t="n">
        <f aca="false">P44/3600</f>
        <v>0.911844444444445</v>
      </c>
      <c r="S44" s="51"/>
      <c r="T44" s="49" t="n">
        <v>14806.8656</v>
      </c>
      <c r="U44" s="49" t="n">
        <v>39.168</v>
      </c>
      <c r="V44" s="49" t="n">
        <v>41.8048</v>
      </c>
      <c r="W44" s="49" t="n">
        <v>42.9839</v>
      </c>
      <c r="X44" s="49" t="n">
        <v>3047.59</v>
      </c>
      <c r="Y44" s="49" t="n">
        <v>38.7</v>
      </c>
      <c r="Z44" s="49" t="n">
        <f aca="false">X44/3600</f>
        <v>0.846552777777778</v>
      </c>
      <c r="AA44" s="51"/>
      <c r="AB44" s="51"/>
      <c r="AC44" s="51"/>
      <c r="AE44" s="36" t="n">
        <f aca="false">Q44/100</f>
        <v>0.3957</v>
      </c>
      <c r="AF44" s="36" t="n">
        <f aca="false">R44/100</f>
        <v>0.00911844444444445</v>
      </c>
      <c r="AG44" s="36" t="n">
        <f aca="false">Y44/100</f>
        <v>0.387</v>
      </c>
      <c r="AH44" s="36" t="n">
        <f aca="false">Z44/100</f>
        <v>0.00846552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25.9688</v>
      </c>
      <c r="I45" s="61" t="n">
        <f aca="false">V45</f>
        <v>39.7425</v>
      </c>
      <c r="J45" s="61" t="n">
        <f aca="false">T45</f>
        <v>8525.9688</v>
      </c>
      <c r="K45" s="61" t="n">
        <f aca="false">W45</f>
        <v>40.7446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2957.89</v>
      </c>
      <c r="Q45" s="50" t="n">
        <v>36.23</v>
      </c>
      <c r="R45" s="49" t="n">
        <f aca="false">P45/3600</f>
        <v>0.821636111111111</v>
      </c>
      <c r="S45" s="51"/>
      <c r="T45" s="49" t="n">
        <v>8525.9688</v>
      </c>
      <c r="U45" s="49" t="n">
        <v>36.063</v>
      </c>
      <c r="V45" s="49" t="n">
        <v>39.7425</v>
      </c>
      <c r="W45" s="49" t="n">
        <v>40.7446</v>
      </c>
      <c r="X45" s="49" t="n">
        <v>2794.38</v>
      </c>
      <c r="Y45" s="49" t="n">
        <v>34.94</v>
      </c>
      <c r="Z45" s="49" t="n">
        <f aca="false">X45/3600</f>
        <v>0.776216666666667</v>
      </c>
      <c r="AA45" s="51"/>
      <c r="AB45" s="51"/>
      <c r="AC45" s="51"/>
      <c r="AE45" s="36" t="n">
        <f aca="false">Q45/100</f>
        <v>0.3623</v>
      </c>
      <c r="AF45" s="36" t="n">
        <f aca="false">R45/100</f>
        <v>0.00821636111111111</v>
      </c>
      <c r="AG45" s="36" t="n">
        <f aca="false">Y45/100</f>
        <v>0.3494</v>
      </c>
      <c r="AH45" s="36" t="n">
        <f aca="false">Z45/100</f>
        <v>0.007762166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4.5856</v>
      </c>
      <c r="I46" s="62" t="n">
        <f aca="false">V46</f>
        <v>37.8021</v>
      </c>
      <c r="J46" s="62" t="n">
        <f aca="false">T46</f>
        <v>4814.5856</v>
      </c>
      <c r="K46" s="62" t="n">
        <f aca="false">W46</f>
        <v>38.6334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734.18</v>
      </c>
      <c r="Q46" s="56" t="n">
        <v>32.51</v>
      </c>
      <c r="R46" s="56" t="n">
        <f aca="false">P46/3600</f>
        <v>0.759494444444444</v>
      </c>
      <c r="S46" s="54"/>
      <c r="T46" s="56" t="n">
        <v>4814.5856</v>
      </c>
      <c r="U46" s="56" t="n">
        <v>33.0508</v>
      </c>
      <c r="V46" s="56" t="n">
        <v>37.8021</v>
      </c>
      <c r="W46" s="56" t="n">
        <v>38.6334</v>
      </c>
      <c r="X46" s="56" t="n">
        <v>2690.6</v>
      </c>
      <c r="Y46" s="56" t="n">
        <v>31.91</v>
      </c>
      <c r="Z46" s="56" t="n">
        <f aca="false">X46/3600</f>
        <v>0.747388888888889</v>
      </c>
      <c r="AA46" s="54"/>
      <c r="AB46" s="54"/>
      <c r="AC46" s="54"/>
      <c r="AE46" s="36" t="n">
        <f aca="false">Q46/100</f>
        <v>0.3251</v>
      </c>
      <c r="AF46" s="36" t="n">
        <f aca="false">R46/100</f>
        <v>0.00759494444444444</v>
      </c>
      <c r="AG46" s="36" t="n">
        <f aca="false">Y46/100</f>
        <v>0.3191</v>
      </c>
      <c r="AH46" s="36" t="n">
        <f aca="false">Z46/100</f>
        <v>0.00747388888888889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594.4488</v>
      </c>
      <c r="I47" s="60" t="n">
        <f aca="false">V47</f>
        <v>42.6031</v>
      </c>
      <c r="J47" s="60" t="n">
        <f aca="false">T47</f>
        <v>45594.4488</v>
      </c>
      <c r="K47" s="60" t="n">
        <f aca="false">W47</f>
        <v>43.4704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3904.65</v>
      </c>
      <c r="Q47" s="50" t="n">
        <v>49.51</v>
      </c>
      <c r="R47" s="57" t="n">
        <f aca="false">P47/3600</f>
        <v>1.084625</v>
      </c>
      <c r="S47" s="59"/>
      <c r="T47" s="57" t="n">
        <v>45594.4488</v>
      </c>
      <c r="U47" s="57" t="n">
        <v>41.1897</v>
      </c>
      <c r="V47" s="57" t="n">
        <v>42.6031</v>
      </c>
      <c r="W47" s="57" t="n">
        <v>43.4704</v>
      </c>
      <c r="X47" s="57" t="n">
        <v>3495.59</v>
      </c>
      <c r="Y47" s="57" t="n">
        <v>48.94</v>
      </c>
      <c r="Z47" s="57" t="n">
        <f aca="false">X47/3600</f>
        <v>0.97099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951</v>
      </c>
      <c r="AF47" s="36" t="n">
        <f aca="false">R47/100</f>
        <v>0.01084625</v>
      </c>
      <c r="AG47" s="36" t="n">
        <f aca="false">Y47/100</f>
        <v>0.4894</v>
      </c>
      <c r="AH47" s="36" t="n">
        <f aca="false">Z47/100</f>
        <v>0.00970997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64.7384</v>
      </c>
      <c r="I48" s="61" t="n">
        <f aca="false">V48</f>
        <v>39.2907</v>
      </c>
      <c r="J48" s="61" t="n">
        <f aca="false">T48</f>
        <v>28264.7384</v>
      </c>
      <c r="K48" s="61" t="n">
        <f aca="false">W48</f>
        <v>40.0801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372.69</v>
      </c>
      <c r="Q48" s="50" t="n">
        <v>42.05</v>
      </c>
      <c r="R48" s="49" t="n">
        <f aca="false">P48/3600</f>
        <v>0.936858333333333</v>
      </c>
      <c r="S48" s="51"/>
      <c r="T48" s="49" t="n">
        <v>28264.7384</v>
      </c>
      <c r="U48" s="49" t="n">
        <v>36.9213</v>
      </c>
      <c r="V48" s="49" t="n">
        <v>39.2907</v>
      </c>
      <c r="W48" s="49" t="n">
        <v>40.0801</v>
      </c>
      <c r="X48" s="49" t="n">
        <v>3060.33</v>
      </c>
      <c r="Y48" s="49" t="n">
        <v>41.61</v>
      </c>
      <c r="Z48" s="49" t="n">
        <f aca="false">X48/3600</f>
        <v>0.850091666666667</v>
      </c>
      <c r="AA48" s="51"/>
      <c r="AB48" s="51"/>
      <c r="AC48" s="51"/>
      <c r="AE48" s="36" t="n">
        <f aca="false">Q48/100</f>
        <v>0.4205</v>
      </c>
      <c r="AF48" s="36" t="n">
        <f aca="false">R48/100</f>
        <v>0.00936858333333333</v>
      </c>
      <c r="AG48" s="36" t="n">
        <f aca="false">Y48/100</f>
        <v>0.4161</v>
      </c>
      <c r="AH48" s="36" t="n">
        <f aca="false">Z48/100</f>
        <v>0.00850091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65.7376</v>
      </c>
      <c r="I49" s="61" t="n">
        <f aca="false">V49</f>
        <v>36.878</v>
      </c>
      <c r="J49" s="61" t="n">
        <f aca="false">T49</f>
        <v>16565.7376</v>
      </c>
      <c r="K49" s="61" t="n">
        <f aca="false">W49</f>
        <v>37.5869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2924.72</v>
      </c>
      <c r="Q49" s="50" t="n">
        <v>36.97</v>
      </c>
      <c r="R49" s="49" t="n">
        <f aca="false">P49/3600</f>
        <v>0.812422222222222</v>
      </c>
      <c r="S49" s="51"/>
      <c r="T49" s="49" t="n">
        <v>16565.7376</v>
      </c>
      <c r="U49" s="49" t="n">
        <v>33.076</v>
      </c>
      <c r="V49" s="49" t="n">
        <v>36.878</v>
      </c>
      <c r="W49" s="49" t="n">
        <v>37.5869</v>
      </c>
      <c r="X49" s="49" t="n">
        <v>2702.39</v>
      </c>
      <c r="Y49" s="49" t="n">
        <v>36.21</v>
      </c>
      <c r="Z49" s="49" t="n">
        <f aca="false">X49/3600</f>
        <v>0.750663888888889</v>
      </c>
      <c r="AA49" s="51"/>
      <c r="AB49" s="51"/>
      <c r="AC49" s="51"/>
      <c r="AE49" s="36" t="n">
        <f aca="false">Q49/100</f>
        <v>0.3697</v>
      </c>
      <c r="AF49" s="36" t="n">
        <f aca="false">R49/100</f>
        <v>0.00812422222222222</v>
      </c>
      <c r="AG49" s="36" t="n">
        <f aca="false">Y49/100</f>
        <v>0.3621</v>
      </c>
      <c r="AH49" s="36" t="n">
        <f aca="false">Z49/100</f>
        <v>0.0075066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58.7056</v>
      </c>
      <c r="I50" s="62" t="n">
        <f aca="false">V50</f>
        <v>34.7801</v>
      </c>
      <c r="J50" s="62" t="n">
        <f aca="false">T50</f>
        <v>8858.7056</v>
      </c>
      <c r="K50" s="62" t="n">
        <f aca="false">W50</f>
        <v>35.4454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573.75</v>
      </c>
      <c r="Q50" s="56" t="n">
        <v>32.76</v>
      </c>
      <c r="R50" s="56" t="n">
        <f aca="false">P50/3600</f>
        <v>0.714930555555556</v>
      </c>
      <c r="S50" s="54"/>
      <c r="T50" s="56" t="n">
        <v>8858.7056</v>
      </c>
      <c r="U50" s="56" t="n">
        <v>29.4585</v>
      </c>
      <c r="V50" s="56" t="n">
        <v>34.7801</v>
      </c>
      <c r="W50" s="56" t="n">
        <v>35.4454</v>
      </c>
      <c r="X50" s="56" t="n">
        <v>2411.44</v>
      </c>
      <c r="Y50" s="56" t="n">
        <v>32.01</v>
      </c>
      <c r="Z50" s="56" t="n">
        <f aca="false">X50/3600</f>
        <v>0.669844444444445</v>
      </c>
      <c r="AA50" s="54"/>
      <c r="AB50" s="54"/>
      <c r="AC50" s="54"/>
      <c r="AE50" s="36" t="n">
        <f aca="false">Q50/100</f>
        <v>0.3276</v>
      </c>
      <c r="AF50" s="36" t="n">
        <f aca="false">R50/100</f>
        <v>0.00714930555555556</v>
      </c>
      <c r="AG50" s="36" t="n">
        <f aca="false">Y50/100</f>
        <v>0.3201</v>
      </c>
      <c r="AH50" s="36" t="n">
        <f aca="false">Z50/100</f>
        <v>0.00669844444444444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15.8256</v>
      </c>
      <c r="I51" s="60" t="n">
        <f aca="false">V51</f>
        <v>43.7687</v>
      </c>
      <c r="J51" s="60" t="n">
        <f aca="false">T51</f>
        <v>15615.8256</v>
      </c>
      <c r="K51" s="60" t="n">
        <f aca="false">W51</f>
        <v>44.5476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1969.93</v>
      </c>
      <c r="Q51" s="50" t="n">
        <v>23.9</v>
      </c>
      <c r="R51" s="57" t="n">
        <f aca="false">P51/3600</f>
        <v>0.547202777777778</v>
      </c>
      <c r="S51" s="59"/>
      <c r="T51" s="57" t="n">
        <v>15615.8256</v>
      </c>
      <c r="U51" s="57" t="n">
        <v>42.5329</v>
      </c>
      <c r="V51" s="57" t="n">
        <v>43.7687</v>
      </c>
      <c r="W51" s="57" t="n">
        <v>44.5476</v>
      </c>
      <c r="X51" s="57" t="n">
        <v>1870.95</v>
      </c>
      <c r="Y51" s="57" t="n">
        <v>23.49</v>
      </c>
      <c r="Z51" s="57" t="n">
        <f aca="false">X51/3600</f>
        <v>0.51970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39</v>
      </c>
      <c r="AF51" s="36" t="n">
        <f aca="false">R51/100</f>
        <v>0.00547202777777778</v>
      </c>
      <c r="AG51" s="36" t="n">
        <f aca="false">Y51/100</f>
        <v>0.2349</v>
      </c>
      <c r="AH51" s="36" t="n">
        <f aca="false">Z51/100</f>
        <v>0.0051970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41.8472</v>
      </c>
      <c r="I52" s="61" t="n">
        <f aca="false">V52</f>
        <v>40.4329</v>
      </c>
      <c r="J52" s="61" t="n">
        <f aca="false">T52</f>
        <v>9441.8472</v>
      </c>
      <c r="K52" s="61" t="n">
        <f aca="false">W52</f>
        <v>41.8079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728.1</v>
      </c>
      <c r="Q52" s="50" t="n">
        <v>20.9</v>
      </c>
      <c r="R52" s="49" t="n">
        <f aca="false">P52/3600</f>
        <v>0.480027777777778</v>
      </c>
      <c r="S52" s="51"/>
      <c r="T52" s="49" t="n">
        <v>9441.8472</v>
      </c>
      <c r="U52" s="49" t="n">
        <v>39.115</v>
      </c>
      <c r="V52" s="49" t="n">
        <v>40.4329</v>
      </c>
      <c r="W52" s="49" t="n">
        <v>41.8079</v>
      </c>
      <c r="X52" s="49" t="n">
        <v>1654.73</v>
      </c>
      <c r="Y52" s="49" t="n">
        <v>20.56</v>
      </c>
      <c r="Z52" s="49" t="n">
        <f aca="false">X52/3600</f>
        <v>0.459647222222222</v>
      </c>
      <c r="AA52" s="51"/>
      <c r="AB52" s="51"/>
      <c r="AC52" s="51"/>
      <c r="AE52" s="36" t="n">
        <f aca="false">Q52/100</f>
        <v>0.209</v>
      </c>
      <c r="AF52" s="36" t="n">
        <f aca="false">R52/100</f>
        <v>0.00480027777777778</v>
      </c>
      <c r="AG52" s="36" t="n">
        <f aca="false">Y52/100</f>
        <v>0.2056</v>
      </c>
      <c r="AH52" s="36" t="n">
        <f aca="false">Z52/100</f>
        <v>0.00459647222222222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1.9976</v>
      </c>
      <c r="I53" s="61" t="n">
        <f aca="false">V53</f>
        <v>37.8049</v>
      </c>
      <c r="J53" s="61" t="n">
        <f aca="false">T53</f>
        <v>5271.9976</v>
      </c>
      <c r="K53" s="61" t="n">
        <f aca="false">W53</f>
        <v>39.6883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538.59</v>
      </c>
      <c r="Q53" s="50" t="n">
        <v>18.73</v>
      </c>
      <c r="R53" s="49" t="n">
        <f aca="false">P53/3600</f>
        <v>0.427386111111111</v>
      </c>
      <c r="S53" s="51"/>
      <c r="T53" s="49" t="n">
        <v>5271.9976</v>
      </c>
      <c r="U53" s="49" t="n">
        <v>35.6223</v>
      </c>
      <c r="V53" s="49" t="n">
        <v>37.8049</v>
      </c>
      <c r="W53" s="49" t="n">
        <v>39.6883</v>
      </c>
      <c r="X53" s="49" t="n">
        <v>1478.4</v>
      </c>
      <c r="Y53" s="49" t="n">
        <v>18.33</v>
      </c>
      <c r="Z53" s="49" t="n">
        <f aca="false">X53/3600</f>
        <v>0.410666666666667</v>
      </c>
      <c r="AA53" s="51"/>
      <c r="AB53" s="51"/>
      <c r="AC53" s="51"/>
      <c r="AE53" s="36" t="n">
        <f aca="false">Q53/100</f>
        <v>0.1873</v>
      </c>
      <c r="AF53" s="36" t="n">
        <f aca="false">R53/100</f>
        <v>0.00427386111111111</v>
      </c>
      <c r="AG53" s="36" t="n">
        <f aca="false">Y53/100</f>
        <v>0.1833</v>
      </c>
      <c r="AH53" s="36" t="n">
        <f aca="false">Z53/100</f>
        <v>0.0041066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24.0856</v>
      </c>
      <c r="I54" s="62" t="n">
        <f aca="false">V54</f>
        <v>35.7986</v>
      </c>
      <c r="J54" s="62" t="n">
        <f aca="false">T54</f>
        <v>2624.0856</v>
      </c>
      <c r="K54" s="62" t="n">
        <f aca="false">W54</f>
        <v>37.5805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388.26</v>
      </c>
      <c r="Q54" s="56" t="n">
        <v>16.6</v>
      </c>
      <c r="R54" s="56" t="n">
        <f aca="false">P54/3600</f>
        <v>0.385627777777778</v>
      </c>
      <c r="S54" s="54"/>
      <c r="T54" s="56" t="n">
        <v>2624.0856</v>
      </c>
      <c r="U54" s="56" t="n">
        <v>32.2569</v>
      </c>
      <c r="V54" s="56" t="n">
        <v>35.7986</v>
      </c>
      <c r="W54" s="56" t="n">
        <v>37.5805</v>
      </c>
      <c r="X54" s="56" t="n">
        <v>1380.03</v>
      </c>
      <c r="Y54" s="56" t="n">
        <v>16.16</v>
      </c>
      <c r="Z54" s="56" t="n">
        <f aca="false">X54/3600</f>
        <v>0.383341666666667</v>
      </c>
      <c r="AA54" s="54"/>
      <c r="AB54" s="54"/>
      <c r="AC54" s="54"/>
      <c r="AE54" s="36" t="n">
        <f aca="false">Q54/100</f>
        <v>0.166</v>
      </c>
      <c r="AF54" s="36" t="n">
        <f aca="false">R54/100</f>
        <v>0.00385627777777778</v>
      </c>
      <c r="AG54" s="36" t="n">
        <f aca="false">Y54/100</f>
        <v>0.1616</v>
      </c>
      <c r="AH54" s="36" t="n">
        <f aca="false">Z54/100</f>
        <v>0.00383341666666667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2.6304</v>
      </c>
      <c r="I55" s="60" t="n">
        <f aca="false">V55</f>
        <v>45.2078</v>
      </c>
      <c r="J55" s="60" t="n">
        <f aca="false">T55</f>
        <v>5622.6304</v>
      </c>
      <c r="K55" s="60" t="n">
        <f aca="false">W55</f>
        <v>44.975</v>
      </c>
      <c r="L55" s="57" t="n">
        <v>5622.0664</v>
      </c>
      <c r="M55" s="57" t="n">
        <v>43.1839</v>
      </c>
      <c r="N55" s="57" t="n">
        <v>45.2092</v>
      </c>
      <c r="O55" s="57" t="n">
        <v>44.9758</v>
      </c>
      <c r="P55" s="57" t="n">
        <v>792.9</v>
      </c>
      <c r="Q55" s="50" t="n">
        <v>8.77</v>
      </c>
      <c r="R55" s="57" t="n">
        <f aca="false">P55/3600</f>
        <v>0.22025</v>
      </c>
      <c r="S55" s="59"/>
      <c r="T55" s="57" t="n">
        <v>5622.6304</v>
      </c>
      <c r="U55" s="57" t="n">
        <v>43.1842</v>
      </c>
      <c r="V55" s="57" t="n">
        <v>45.2078</v>
      </c>
      <c r="W55" s="57" t="n">
        <v>44.975</v>
      </c>
      <c r="X55" s="57" t="n">
        <v>742.97</v>
      </c>
      <c r="Y55" s="57" t="n">
        <v>8.8</v>
      </c>
      <c r="Z55" s="57" t="n">
        <f aca="false">X55/3600</f>
        <v>0.206380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77</v>
      </c>
      <c r="AF55" s="36" t="n">
        <f aca="false">R55/100</f>
        <v>0.0022025</v>
      </c>
      <c r="AG55" s="36" t="n">
        <f aca="false">Y55/100</f>
        <v>0.088</v>
      </c>
      <c r="AH55" s="36" t="n">
        <f aca="false">Z55/100</f>
        <v>0.00206380555555556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8.828</v>
      </c>
      <c r="I56" s="61" t="n">
        <f aca="false">V56</f>
        <v>42.1128</v>
      </c>
      <c r="J56" s="61" t="n">
        <f aca="false">T56</f>
        <v>3368.828</v>
      </c>
      <c r="K56" s="61" t="n">
        <f aca="false">W56</f>
        <v>41.6062</v>
      </c>
      <c r="L56" s="49" t="n">
        <v>3369.0952</v>
      </c>
      <c r="M56" s="49" t="n">
        <v>39.5192</v>
      </c>
      <c r="N56" s="49" t="n">
        <v>42.1108</v>
      </c>
      <c r="O56" s="49" t="n">
        <v>41.6069</v>
      </c>
      <c r="P56" s="49" t="n">
        <v>699.64</v>
      </c>
      <c r="Q56" s="50" t="n">
        <v>7.88</v>
      </c>
      <c r="R56" s="49" t="n">
        <f aca="false">P56/3600</f>
        <v>0.194344444444444</v>
      </c>
      <c r="S56" s="51"/>
      <c r="T56" s="49" t="n">
        <v>3368.828</v>
      </c>
      <c r="U56" s="49" t="n">
        <v>39.5185</v>
      </c>
      <c r="V56" s="49" t="n">
        <v>42.1128</v>
      </c>
      <c r="W56" s="49" t="n">
        <v>41.6062</v>
      </c>
      <c r="X56" s="49" t="n">
        <v>663.3</v>
      </c>
      <c r="Y56" s="49" t="n">
        <v>7.71</v>
      </c>
      <c r="Z56" s="49" t="n">
        <f aca="false">X56/3600</f>
        <v>0.18425</v>
      </c>
      <c r="AA56" s="51"/>
      <c r="AB56" s="51"/>
      <c r="AC56" s="51"/>
      <c r="AE56" s="36" t="n">
        <f aca="false">Q56/100</f>
        <v>0.0788</v>
      </c>
      <c r="AF56" s="36" t="n">
        <f aca="false">R56/100</f>
        <v>0.00194344444444444</v>
      </c>
      <c r="AG56" s="36" t="n">
        <f aca="false">Y56/100</f>
        <v>0.0771</v>
      </c>
      <c r="AH56" s="36" t="n">
        <f aca="false">Z56/100</f>
        <v>0.001842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92.5336</v>
      </c>
      <c r="I57" s="61" t="n">
        <f aca="false">V57</f>
        <v>39.5295</v>
      </c>
      <c r="J57" s="61" t="n">
        <f aca="false">T57</f>
        <v>1892.5336</v>
      </c>
      <c r="K57" s="61" t="n">
        <f aca="false">W57</f>
        <v>38.8668</v>
      </c>
      <c r="L57" s="49" t="n">
        <v>1892.0784</v>
      </c>
      <c r="M57" s="49" t="n">
        <v>36.0475</v>
      </c>
      <c r="N57" s="49" t="n">
        <v>39.5301</v>
      </c>
      <c r="O57" s="49" t="n">
        <v>38.8653</v>
      </c>
      <c r="P57" s="49" t="n">
        <v>621.49</v>
      </c>
      <c r="Q57" s="50" t="n">
        <v>6.76</v>
      </c>
      <c r="R57" s="49" t="n">
        <f aca="false">P57/3600</f>
        <v>0.172636111111111</v>
      </c>
      <c r="S57" s="51"/>
      <c r="T57" s="49" t="n">
        <v>1892.5336</v>
      </c>
      <c r="U57" s="49" t="n">
        <v>36.0486</v>
      </c>
      <c r="V57" s="49" t="n">
        <v>39.5295</v>
      </c>
      <c r="W57" s="49" t="n">
        <v>38.8668</v>
      </c>
      <c r="X57" s="49" t="n">
        <v>603.63</v>
      </c>
      <c r="Y57" s="49" t="n">
        <v>6.68</v>
      </c>
      <c r="Z57" s="49" t="n">
        <f aca="false">X57/3600</f>
        <v>0.167675</v>
      </c>
      <c r="AA57" s="51"/>
      <c r="AB57" s="51"/>
      <c r="AC57" s="51"/>
      <c r="AE57" s="36" t="n">
        <f aca="false">Q57/100</f>
        <v>0.0676</v>
      </c>
      <c r="AF57" s="36" t="n">
        <f aca="false">R57/100</f>
        <v>0.00172636111111111</v>
      </c>
      <c r="AG57" s="36" t="n">
        <f aca="false">Y57/100</f>
        <v>0.0668</v>
      </c>
      <c r="AH57" s="36" t="n">
        <f aca="false">Z57/100</f>
        <v>0.0016767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8.9008</v>
      </c>
      <c r="I58" s="62" t="n">
        <f aca="false">V58</f>
        <v>37.2003</v>
      </c>
      <c r="J58" s="62" t="n">
        <f aca="false">T58</f>
        <v>1028.9008</v>
      </c>
      <c r="K58" s="62" t="n">
        <f aca="false">W58</f>
        <v>36.256</v>
      </c>
      <c r="L58" s="56" t="n">
        <v>1028.7464</v>
      </c>
      <c r="M58" s="56" t="n">
        <v>32.9352</v>
      </c>
      <c r="N58" s="56" t="n">
        <v>37.1997</v>
      </c>
      <c r="O58" s="56" t="n">
        <v>36.2554</v>
      </c>
      <c r="P58" s="56" t="n">
        <v>566.42</v>
      </c>
      <c r="Q58" s="56" t="n">
        <v>5.79</v>
      </c>
      <c r="R58" s="56" t="n">
        <f aca="false">P58/3600</f>
        <v>0.157338888888889</v>
      </c>
      <c r="S58" s="54"/>
      <c r="T58" s="56" t="n">
        <v>1028.9008</v>
      </c>
      <c r="U58" s="56" t="n">
        <v>32.9349</v>
      </c>
      <c r="V58" s="56" t="n">
        <v>37.2003</v>
      </c>
      <c r="W58" s="56" t="n">
        <v>36.256</v>
      </c>
      <c r="X58" s="56" t="n">
        <v>562.07</v>
      </c>
      <c r="Y58" s="56" t="n">
        <v>5.77</v>
      </c>
      <c r="Z58" s="56" t="n">
        <f aca="false">X58/3600</f>
        <v>0.156130555555556</v>
      </c>
      <c r="AA58" s="54"/>
      <c r="AB58" s="54"/>
      <c r="AC58" s="54"/>
      <c r="AE58" s="36" t="n">
        <f aca="false">Q58/100</f>
        <v>0.0579</v>
      </c>
      <c r="AF58" s="36" t="n">
        <f aca="false">R58/100</f>
        <v>0.00157338888888889</v>
      </c>
      <c r="AG58" s="36" t="n">
        <f aca="false">Y58/100</f>
        <v>0.0577</v>
      </c>
      <c r="AH58" s="36" t="n">
        <f aca="false">Z58/100</f>
        <v>0.00156130555555556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4.7608</v>
      </c>
      <c r="I59" s="58" t="n">
        <f aca="false">V59</f>
        <v>43.3895</v>
      </c>
      <c r="J59" s="58" t="n">
        <f aca="false">T59</f>
        <v>13584.7608</v>
      </c>
      <c r="K59" s="58" t="n">
        <f aca="false">W59</f>
        <v>44.3386</v>
      </c>
      <c r="L59" s="57" t="n">
        <v>13584.3456</v>
      </c>
      <c r="M59" s="57" t="n">
        <v>41.2826</v>
      </c>
      <c r="N59" s="57" t="n">
        <v>43.3905</v>
      </c>
      <c r="O59" s="57" t="n">
        <v>44.3383</v>
      </c>
      <c r="P59" s="57" t="n">
        <v>1150.46</v>
      </c>
      <c r="Q59" s="50" t="n">
        <v>13.68</v>
      </c>
      <c r="R59" s="57" t="n">
        <f aca="false">P59/3600</f>
        <v>0.319572222222222</v>
      </c>
      <c r="S59" s="59"/>
      <c r="T59" s="57" t="n">
        <v>13584.7608</v>
      </c>
      <c r="U59" s="57" t="n">
        <v>41.2835</v>
      </c>
      <c r="V59" s="57" t="n">
        <v>43.3895</v>
      </c>
      <c r="W59" s="57" t="n">
        <v>44.3386</v>
      </c>
      <c r="X59" s="57" t="n">
        <v>1055.49</v>
      </c>
      <c r="Y59" s="57" t="n">
        <v>13.65</v>
      </c>
      <c r="Z59" s="57" t="n">
        <f aca="false">X59/3600</f>
        <v>0.293191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368</v>
      </c>
      <c r="AF59" s="36" t="n">
        <f aca="false">R59/100</f>
        <v>0.00319572222222222</v>
      </c>
      <c r="AG59" s="36" t="n">
        <f aca="false">Y59/100</f>
        <v>0.1365</v>
      </c>
      <c r="AH59" s="36" t="n">
        <f aca="false">Z59/100</f>
        <v>0.00293191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31.032</v>
      </c>
      <c r="I60" s="48" t="n">
        <f aca="false">V60</f>
        <v>40.7785</v>
      </c>
      <c r="J60" s="48" t="n">
        <f aca="false">T60</f>
        <v>8631.032</v>
      </c>
      <c r="K60" s="48" t="n">
        <f aca="false">W60</f>
        <v>41.8117</v>
      </c>
      <c r="L60" s="49" t="n">
        <v>8629.4464</v>
      </c>
      <c r="M60" s="49" t="n">
        <v>36.7956</v>
      </c>
      <c r="N60" s="49" t="n">
        <v>40.7783</v>
      </c>
      <c r="O60" s="49" t="n">
        <v>41.8117</v>
      </c>
      <c r="P60" s="49" t="n">
        <v>1003.7</v>
      </c>
      <c r="Q60" s="50" t="n">
        <v>11.81</v>
      </c>
      <c r="R60" s="49" t="n">
        <f aca="false">P60/3600</f>
        <v>0.278805555555556</v>
      </c>
      <c r="S60" s="51"/>
      <c r="T60" s="49" t="n">
        <v>8631.032</v>
      </c>
      <c r="U60" s="49" t="n">
        <v>36.7965</v>
      </c>
      <c r="V60" s="49" t="n">
        <v>40.7785</v>
      </c>
      <c r="W60" s="49" t="n">
        <v>41.8117</v>
      </c>
      <c r="X60" s="49" t="n">
        <v>928.43</v>
      </c>
      <c r="Y60" s="49" t="n">
        <v>11.55</v>
      </c>
      <c r="Z60" s="49" t="n">
        <f aca="false">X60/3600</f>
        <v>0.257897222222222</v>
      </c>
      <c r="AA60" s="51"/>
      <c r="AB60" s="51"/>
      <c r="AC60" s="51"/>
      <c r="AE60" s="36" t="n">
        <f aca="false">Q60/100</f>
        <v>0.1181</v>
      </c>
      <c r="AF60" s="36" t="n">
        <f aca="false">R60/100</f>
        <v>0.00278805555555556</v>
      </c>
      <c r="AG60" s="36" t="n">
        <f aca="false">Y60/100</f>
        <v>0.1155</v>
      </c>
      <c r="AH60" s="36" t="n">
        <f aca="false">Z60/100</f>
        <v>0.00257897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7.0488</v>
      </c>
      <c r="I61" s="48" t="n">
        <f aca="false">V61</f>
        <v>39.095</v>
      </c>
      <c r="J61" s="48" t="n">
        <f aca="false">T61</f>
        <v>5277.0488</v>
      </c>
      <c r="K61" s="48" t="n">
        <f aca="false">W61</f>
        <v>39.9591</v>
      </c>
      <c r="L61" s="49" t="n">
        <v>5277.3376</v>
      </c>
      <c r="M61" s="49" t="n">
        <v>32.9723</v>
      </c>
      <c r="N61" s="49" t="n">
        <v>39.0963</v>
      </c>
      <c r="O61" s="49" t="n">
        <v>39.9584</v>
      </c>
      <c r="P61" s="49" t="n">
        <v>884.67</v>
      </c>
      <c r="Q61" s="50" t="n">
        <v>10.41</v>
      </c>
      <c r="R61" s="49" t="n">
        <f aca="false">P61/3600</f>
        <v>0.245741666666667</v>
      </c>
      <c r="S61" s="51"/>
      <c r="T61" s="49" t="n">
        <v>5277.0488</v>
      </c>
      <c r="U61" s="49" t="n">
        <v>32.9717</v>
      </c>
      <c r="V61" s="49" t="n">
        <v>39.095</v>
      </c>
      <c r="W61" s="49" t="n">
        <v>39.9591</v>
      </c>
      <c r="X61" s="49" t="n">
        <v>829.04</v>
      </c>
      <c r="Y61" s="49" t="n">
        <v>10.3</v>
      </c>
      <c r="Z61" s="49" t="n">
        <f aca="false">X61/3600</f>
        <v>0.230288888888889</v>
      </c>
      <c r="AA61" s="51"/>
      <c r="AB61" s="51"/>
      <c r="AC61" s="51"/>
      <c r="AE61" s="36" t="n">
        <f aca="false">Q61/100</f>
        <v>0.1041</v>
      </c>
      <c r="AF61" s="36" t="n">
        <f aca="false">R61/100</f>
        <v>0.00245741666666667</v>
      </c>
      <c r="AG61" s="36" t="n">
        <f aca="false">Y61/100</f>
        <v>0.103</v>
      </c>
      <c r="AH61" s="36" t="n">
        <f aca="false">Z61/100</f>
        <v>0.0023028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4.3936</v>
      </c>
      <c r="I62" s="55" t="n">
        <f aca="false">V62</f>
        <v>37.8659</v>
      </c>
      <c r="J62" s="55" t="n">
        <f aca="false">T62</f>
        <v>3144.3936</v>
      </c>
      <c r="K62" s="55" t="n">
        <f aca="false">W62</f>
        <v>38.2444</v>
      </c>
      <c r="L62" s="56" t="n">
        <v>3144.368</v>
      </c>
      <c r="M62" s="56" t="n">
        <v>29.5308</v>
      </c>
      <c r="N62" s="56" t="n">
        <v>37.8574</v>
      </c>
      <c r="O62" s="56" t="n">
        <v>38.248</v>
      </c>
      <c r="P62" s="56" t="n">
        <v>801.16</v>
      </c>
      <c r="Q62" s="56" t="n">
        <v>9.73</v>
      </c>
      <c r="R62" s="56" t="n">
        <f aca="false">P62/3600</f>
        <v>0.222544444444444</v>
      </c>
      <c r="S62" s="54"/>
      <c r="T62" s="56" t="n">
        <v>3144.3936</v>
      </c>
      <c r="U62" s="56" t="n">
        <v>29.5304</v>
      </c>
      <c r="V62" s="56" t="n">
        <v>37.8659</v>
      </c>
      <c r="W62" s="56" t="n">
        <v>38.2444</v>
      </c>
      <c r="X62" s="56" t="n">
        <v>762.38</v>
      </c>
      <c r="Y62" s="56" t="n">
        <v>9.44</v>
      </c>
      <c r="Z62" s="56" t="n">
        <f aca="false">X62/3600</f>
        <v>0.211772222222222</v>
      </c>
      <c r="AA62" s="54"/>
      <c r="AB62" s="54"/>
      <c r="AC62" s="54"/>
      <c r="AE62" s="36" t="n">
        <f aca="false">Q62/100</f>
        <v>0.0973</v>
      </c>
      <c r="AF62" s="36" t="n">
        <f aca="false">R62/100</f>
        <v>0.00222544444444444</v>
      </c>
      <c r="AG62" s="36" t="n">
        <f aca="false">Y62/100</f>
        <v>0.0944</v>
      </c>
      <c r="AH62" s="36" t="n">
        <f aca="false">Z62/100</f>
        <v>0.00211772222222222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52.08</v>
      </c>
      <c r="I63" s="60" t="n">
        <f aca="false">V63</f>
        <v>42.2634</v>
      </c>
      <c r="J63" s="60" t="n">
        <f aca="false">T63</f>
        <v>11952.08</v>
      </c>
      <c r="K63" s="60" t="n">
        <f aca="false">W63</f>
        <v>42.9788</v>
      </c>
      <c r="L63" s="57" t="n">
        <v>11952.0712</v>
      </c>
      <c r="M63" s="57" t="n">
        <v>41.1495</v>
      </c>
      <c r="N63" s="57" t="n">
        <v>42.2634</v>
      </c>
      <c r="O63" s="57" t="n">
        <v>42.9785</v>
      </c>
      <c r="P63" s="57" t="n">
        <v>987.49</v>
      </c>
      <c r="Q63" s="50" t="n">
        <v>12.38</v>
      </c>
      <c r="R63" s="57" t="n">
        <f aca="false">P63/3600</f>
        <v>0.274302777777778</v>
      </c>
      <c r="S63" s="59"/>
      <c r="T63" s="57" t="n">
        <v>11952.08</v>
      </c>
      <c r="U63" s="57" t="n">
        <v>41.1493</v>
      </c>
      <c r="V63" s="57" t="n">
        <v>42.2634</v>
      </c>
      <c r="W63" s="57" t="n">
        <v>42.9788</v>
      </c>
      <c r="X63" s="57" t="n">
        <v>910.21</v>
      </c>
      <c r="Y63" s="57" t="n">
        <v>12.43</v>
      </c>
      <c r="Z63" s="57" t="n">
        <f aca="false">X63/3600</f>
        <v>0.25283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238</v>
      </c>
      <c r="AF63" s="36" t="n">
        <f aca="false">R63/100</f>
        <v>0.00274302777777778</v>
      </c>
      <c r="AG63" s="36" t="n">
        <f aca="false">Y63/100</f>
        <v>0.1243</v>
      </c>
      <c r="AH63" s="36" t="n">
        <f aca="false">Z63/100</f>
        <v>0.0025283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1.5728</v>
      </c>
      <c r="I64" s="61" t="n">
        <f aca="false">V64</f>
        <v>39.0707</v>
      </c>
      <c r="J64" s="61" t="n">
        <f aca="false">T64</f>
        <v>7401.5728</v>
      </c>
      <c r="K64" s="61" t="n">
        <f aca="false">W64</f>
        <v>39.6013</v>
      </c>
      <c r="L64" s="49" t="n">
        <v>7401.316</v>
      </c>
      <c r="M64" s="49" t="n">
        <v>36.7685</v>
      </c>
      <c r="N64" s="49" t="n">
        <v>39.0699</v>
      </c>
      <c r="O64" s="49" t="n">
        <v>39.6012</v>
      </c>
      <c r="P64" s="49" t="n">
        <v>856.83</v>
      </c>
      <c r="Q64" s="50" t="n">
        <v>10.73</v>
      </c>
      <c r="R64" s="49" t="n">
        <f aca="false">P64/3600</f>
        <v>0.238008333333333</v>
      </c>
      <c r="S64" s="51"/>
      <c r="T64" s="49" t="n">
        <v>7401.5728</v>
      </c>
      <c r="U64" s="49" t="n">
        <v>36.7681</v>
      </c>
      <c r="V64" s="49" t="n">
        <v>39.0707</v>
      </c>
      <c r="W64" s="49" t="n">
        <v>39.6013</v>
      </c>
      <c r="X64" s="49" t="n">
        <v>797.15</v>
      </c>
      <c r="Y64" s="49" t="n">
        <v>10.64</v>
      </c>
      <c r="Z64" s="49" t="n">
        <f aca="false">X64/3600</f>
        <v>0.221430555555556</v>
      </c>
      <c r="AA64" s="51"/>
      <c r="AB64" s="51"/>
      <c r="AC64" s="51"/>
      <c r="AE64" s="36" t="n">
        <f aca="false">Q64/100</f>
        <v>0.1073</v>
      </c>
      <c r="AF64" s="36" t="n">
        <f aca="false">R64/100</f>
        <v>0.00238008333333333</v>
      </c>
      <c r="AG64" s="36" t="n">
        <f aca="false">Y64/100</f>
        <v>0.1064</v>
      </c>
      <c r="AH64" s="36" t="n">
        <f aca="false">Z64/100</f>
        <v>0.0022143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42.0408</v>
      </c>
      <c r="I65" s="61" t="n">
        <f aca="false">V65</f>
        <v>36.5656</v>
      </c>
      <c r="J65" s="61" t="n">
        <f aca="false">T65</f>
        <v>4142.0408</v>
      </c>
      <c r="K65" s="61" t="n">
        <f aca="false">W65</f>
        <v>37.0373</v>
      </c>
      <c r="L65" s="49" t="n">
        <v>4141.3728</v>
      </c>
      <c r="M65" s="49" t="n">
        <v>32.7493</v>
      </c>
      <c r="N65" s="49" t="n">
        <v>36.5644</v>
      </c>
      <c r="O65" s="49" t="n">
        <v>37.0372</v>
      </c>
      <c r="P65" s="49" t="n">
        <v>734.94</v>
      </c>
      <c r="Q65" s="50" t="n">
        <v>9.13</v>
      </c>
      <c r="R65" s="49" t="n">
        <f aca="false">P65/3600</f>
        <v>0.20415</v>
      </c>
      <c r="S65" s="51"/>
      <c r="T65" s="49" t="n">
        <v>4142.0408</v>
      </c>
      <c r="U65" s="49" t="n">
        <v>32.7502</v>
      </c>
      <c r="V65" s="49" t="n">
        <v>36.5656</v>
      </c>
      <c r="W65" s="49" t="n">
        <v>37.0373</v>
      </c>
      <c r="X65" s="49" t="n">
        <v>694.45</v>
      </c>
      <c r="Y65" s="49" t="n">
        <v>9.04</v>
      </c>
      <c r="Z65" s="49" t="n">
        <f aca="false">X65/3600</f>
        <v>0.192902777777778</v>
      </c>
      <c r="AA65" s="51"/>
      <c r="AB65" s="51"/>
      <c r="AC65" s="51"/>
      <c r="AE65" s="36" t="n">
        <f aca="false">Q65/100</f>
        <v>0.0913</v>
      </c>
      <c r="AF65" s="36" t="n">
        <f aca="false">R65/100</f>
        <v>0.0020415</v>
      </c>
      <c r="AG65" s="36" t="n">
        <f aca="false">Y65/100</f>
        <v>0.0904</v>
      </c>
      <c r="AH65" s="36" t="n">
        <f aca="false">Z65/100</f>
        <v>0.0019290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103.7512</v>
      </c>
      <c r="I66" s="62" t="n">
        <f aca="false">V66</f>
        <v>34.3693</v>
      </c>
      <c r="J66" s="62" t="n">
        <f aca="false">T66</f>
        <v>2103.7512</v>
      </c>
      <c r="K66" s="62" t="n">
        <f aca="false">W66</f>
        <v>34.8329</v>
      </c>
      <c r="L66" s="56" t="n">
        <v>2103.1136</v>
      </c>
      <c r="M66" s="56" t="n">
        <v>29.2932</v>
      </c>
      <c r="N66" s="56" t="n">
        <v>34.3687</v>
      </c>
      <c r="O66" s="56" t="n">
        <v>34.8309</v>
      </c>
      <c r="P66" s="56" t="n">
        <v>641.22</v>
      </c>
      <c r="Q66" s="56" t="n">
        <v>7.71</v>
      </c>
      <c r="R66" s="56" t="n">
        <f aca="false">P66/3600</f>
        <v>0.178116666666667</v>
      </c>
      <c r="S66" s="54"/>
      <c r="T66" s="56" t="n">
        <v>2103.7512</v>
      </c>
      <c r="U66" s="56" t="n">
        <v>29.2942</v>
      </c>
      <c r="V66" s="56" t="n">
        <v>34.3693</v>
      </c>
      <c r="W66" s="56" t="n">
        <v>34.8329</v>
      </c>
      <c r="X66" s="56" t="n">
        <v>614.04</v>
      </c>
      <c r="Y66" s="56" t="n">
        <v>7.59</v>
      </c>
      <c r="Z66" s="56" t="n">
        <f aca="false">X66/3600</f>
        <v>0.170566666666667</v>
      </c>
      <c r="AA66" s="54"/>
      <c r="AB66" s="54"/>
      <c r="AC66" s="54"/>
      <c r="AE66" s="36" t="n">
        <f aca="false">Q66/100</f>
        <v>0.0771</v>
      </c>
      <c r="AF66" s="36" t="n">
        <f aca="false">R66/100</f>
        <v>0.00178116666666667</v>
      </c>
      <c r="AG66" s="36" t="n">
        <f aca="false">Y66/100</f>
        <v>0.0759</v>
      </c>
      <c r="AH66" s="36" t="n">
        <f aca="false">Z66/100</f>
        <v>0.00170566666666667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2.3824</v>
      </c>
      <c r="I67" s="58" t="n">
        <f aca="false">V67</f>
        <v>43.351</v>
      </c>
      <c r="J67" s="58" t="n">
        <f aca="false">T67</f>
        <v>4702.3824</v>
      </c>
      <c r="K67" s="58" t="n">
        <f aca="false">W67</f>
        <v>44.152</v>
      </c>
      <c r="L67" s="57" t="n">
        <v>4702.0976</v>
      </c>
      <c r="M67" s="57" t="n">
        <v>42.7432</v>
      </c>
      <c r="N67" s="57" t="n">
        <v>43.3521</v>
      </c>
      <c r="O67" s="57" t="n">
        <v>44.1545</v>
      </c>
      <c r="P67" s="57" t="n">
        <v>524.79</v>
      </c>
      <c r="Q67" s="50" t="n">
        <v>6.54</v>
      </c>
      <c r="R67" s="57" t="n">
        <f aca="false">P67/3600</f>
        <v>0.145775</v>
      </c>
      <c r="S67" s="59"/>
      <c r="T67" s="57" t="n">
        <v>4702.3824</v>
      </c>
      <c r="U67" s="57" t="n">
        <v>42.7442</v>
      </c>
      <c r="V67" s="57" t="n">
        <v>43.351</v>
      </c>
      <c r="W67" s="57" t="n">
        <v>44.152</v>
      </c>
      <c r="X67" s="57" t="n">
        <v>494.22</v>
      </c>
      <c r="Y67" s="57" t="n">
        <v>6.4</v>
      </c>
      <c r="Z67" s="57" t="n">
        <f aca="false">X67/3600</f>
        <v>0.13728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654</v>
      </c>
      <c r="AF67" s="36" t="n">
        <f aca="false">R67/100</f>
        <v>0.00145775</v>
      </c>
      <c r="AG67" s="36" t="n">
        <f aca="false">Y67/100</f>
        <v>0.064</v>
      </c>
      <c r="AH67" s="36" t="n">
        <f aca="false">Z67/100</f>
        <v>0.0013728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50.8592</v>
      </c>
      <c r="I68" s="48" t="n">
        <f aca="false">V68</f>
        <v>39.9091</v>
      </c>
      <c r="J68" s="48" t="n">
        <f aca="false">T68</f>
        <v>2850.8592</v>
      </c>
      <c r="K68" s="48" t="n">
        <f aca="false">W68</f>
        <v>41.156</v>
      </c>
      <c r="L68" s="49" t="n">
        <v>2850.6352</v>
      </c>
      <c r="M68" s="49" t="n">
        <v>38.6209</v>
      </c>
      <c r="N68" s="49" t="n">
        <v>39.9094</v>
      </c>
      <c r="O68" s="49" t="n">
        <v>41.1552</v>
      </c>
      <c r="P68" s="49" t="n">
        <v>461</v>
      </c>
      <c r="Q68" s="50" t="n">
        <v>5.56</v>
      </c>
      <c r="R68" s="49" t="n">
        <f aca="false">P68/3600</f>
        <v>0.128055555555556</v>
      </c>
      <c r="S68" s="51"/>
      <c r="T68" s="49" t="n">
        <v>2850.8592</v>
      </c>
      <c r="U68" s="49" t="n">
        <v>38.6218</v>
      </c>
      <c r="V68" s="49" t="n">
        <v>39.9091</v>
      </c>
      <c r="W68" s="49" t="n">
        <v>41.156</v>
      </c>
      <c r="X68" s="49" t="n">
        <v>436.25</v>
      </c>
      <c r="Y68" s="49" t="n">
        <v>5.56</v>
      </c>
      <c r="Z68" s="49" t="n">
        <f aca="false">X68/3600</f>
        <v>0.121180555555556</v>
      </c>
      <c r="AA68" s="51"/>
      <c r="AB68" s="51"/>
      <c r="AC68" s="51"/>
      <c r="AE68" s="36" t="n">
        <f aca="false">Q68/100</f>
        <v>0.0556</v>
      </c>
      <c r="AF68" s="36" t="n">
        <f aca="false">R68/100</f>
        <v>0.00128055555555556</v>
      </c>
      <c r="AG68" s="36" t="n">
        <f aca="false">Y68/100</f>
        <v>0.0556</v>
      </c>
      <c r="AH68" s="36" t="n">
        <f aca="false">Z68/100</f>
        <v>0.00121180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3.1528</v>
      </c>
      <c r="I69" s="48" t="n">
        <f aca="false">V69</f>
        <v>37.4145</v>
      </c>
      <c r="J69" s="48" t="n">
        <f aca="false">T69</f>
        <v>1533.1528</v>
      </c>
      <c r="K69" s="48" t="n">
        <f aca="false">W69</f>
        <v>38.6423</v>
      </c>
      <c r="L69" s="49" t="n">
        <v>1533.0536</v>
      </c>
      <c r="M69" s="49" t="n">
        <v>34.6577</v>
      </c>
      <c r="N69" s="49" t="n">
        <v>37.42</v>
      </c>
      <c r="O69" s="49" t="n">
        <v>38.6444</v>
      </c>
      <c r="P69" s="49" t="n">
        <v>405.5</v>
      </c>
      <c r="Q69" s="50" t="n">
        <v>4.84</v>
      </c>
      <c r="R69" s="49" t="n">
        <f aca="false">P69/3600</f>
        <v>0.112638888888889</v>
      </c>
      <c r="S69" s="51"/>
      <c r="T69" s="49" t="n">
        <v>1533.1528</v>
      </c>
      <c r="U69" s="49" t="n">
        <v>34.6583</v>
      </c>
      <c r="V69" s="49" t="n">
        <v>37.4145</v>
      </c>
      <c r="W69" s="49" t="n">
        <v>38.6423</v>
      </c>
      <c r="X69" s="49" t="n">
        <v>387.52</v>
      </c>
      <c r="Y69" s="49" t="n">
        <v>4.74</v>
      </c>
      <c r="Z69" s="49" t="n">
        <f aca="false">X69/3600</f>
        <v>0.107644444444444</v>
      </c>
      <c r="AA69" s="51"/>
      <c r="AB69" s="51"/>
      <c r="AC69" s="51"/>
      <c r="AE69" s="36" t="n">
        <f aca="false">Q69/100</f>
        <v>0.0484</v>
      </c>
      <c r="AF69" s="36" t="n">
        <f aca="false">R69/100</f>
        <v>0.00112638888888889</v>
      </c>
      <c r="AG69" s="36" t="n">
        <f aca="false">Y69/100</f>
        <v>0.0474</v>
      </c>
      <c r="AH69" s="36" t="n">
        <f aca="false">Z69/100</f>
        <v>0.00107644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4.976</v>
      </c>
      <c r="E70" s="63" t="n">
        <f aca="false">N70</f>
        <v>35.0586</v>
      </c>
      <c r="F70" s="63" t="n">
        <f aca="false">L70</f>
        <v>754.976</v>
      </c>
      <c r="G70" s="63" t="n">
        <f aca="false">O70</f>
        <v>36.1922</v>
      </c>
      <c r="H70" s="63" t="n">
        <f aca="false">T70</f>
        <v>754.7536</v>
      </c>
      <c r="I70" s="63" t="n">
        <f aca="false">V70</f>
        <v>35.0528</v>
      </c>
      <c r="J70" s="63" t="n">
        <f aca="false">T70</f>
        <v>754.7536</v>
      </c>
      <c r="K70" s="63" t="n">
        <f aca="false">W70</f>
        <v>36.1888</v>
      </c>
      <c r="L70" s="56" t="n">
        <v>754.976</v>
      </c>
      <c r="M70" s="56" t="n">
        <v>31.4102</v>
      </c>
      <c r="N70" s="56" t="n">
        <v>35.0586</v>
      </c>
      <c r="O70" s="56" t="n">
        <v>36.1922</v>
      </c>
      <c r="P70" s="56" t="n">
        <v>359.69</v>
      </c>
      <c r="Q70" s="56" t="n">
        <v>4.11</v>
      </c>
      <c r="R70" s="56" t="n">
        <f aca="false">P70/3600</f>
        <v>0.0999138888888889</v>
      </c>
      <c r="S70" s="54"/>
      <c r="T70" s="56" t="n">
        <v>754.7536</v>
      </c>
      <c r="U70" s="56" t="n">
        <v>31.4107</v>
      </c>
      <c r="V70" s="56" t="n">
        <v>35.0528</v>
      </c>
      <c r="W70" s="56" t="n">
        <v>36.1888</v>
      </c>
      <c r="X70" s="56" t="n">
        <v>349.1</v>
      </c>
      <c r="Y70" s="56" t="n">
        <v>4.05</v>
      </c>
      <c r="Z70" s="56" t="n">
        <f aca="false">X70/3600</f>
        <v>0.0969722222222222</v>
      </c>
      <c r="AA70" s="54"/>
      <c r="AB70" s="54"/>
      <c r="AC70" s="54"/>
      <c r="AE70" s="36" t="n">
        <f aca="false">Q70/100</f>
        <v>0.0411</v>
      </c>
      <c r="AF70" s="36" t="n">
        <f aca="false">R70/100</f>
        <v>0.000999138888888889</v>
      </c>
      <c r="AG70" s="36" t="n">
        <f aca="false">Y70/100</f>
        <v>0.0405</v>
      </c>
      <c r="AH70" s="36" t="n">
        <f aca="false">Z70/100</f>
        <v>0.000969722222222222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21.1176</v>
      </c>
      <c r="I71" s="60" t="n">
        <f aca="false">V71</f>
        <v>47.5322</v>
      </c>
      <c r="J71" s="60" t="n">
        <f aca="false">T71</f>
        <v>22621.1176</v>
      </c>
      <c r="K71" s="60" t="n">
        <f aca="false">W71</f>
        <v>48.4686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047.83</v>
      </c>
      <c r="Q71" s="50" t="n">
        <v>78.56</v>
      </c>
      <c r="R71" s="57" t="n">
        <f aca="false">P71/3600</f>
        <v>1.95773055555556</v>
      </c>
      <c r="S71" s="59"/>
      <c r="T71" s="57" t="n">
        <v>22621.1176</v>
      </c>
      <c r="U71" s="57" t="n">
        <v>44.9396</v>
      </c>
      <c r="V71" s="57" t="n">
        <v>47.5322</v>
      </c>
      <c r="W71" s="57" t="n">
        <v>48.4686</v>
      </c>
      <c r="X71" s="57" t="n">
        <v>7078.13</v>
      </c>
      <c r="Y71" s="57" t="n">
        <v>78.85</v>
      </c>
      <c r="Z71" s="57" t="n">
        <f aca="false">X71/3600</f>
        <v>1.96614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856</v>
      </c>
      <c r="AF71" s="36" t="n">
        <f aca="false">R71/100</f>
        <v>0.0195773055555556</v>
      </c>
      <c r="AG71" s="36" t="n">
        <f aca="false">Y71/100</f>
        <v>0.7885</v>
      </c>
      <c r="AH71" s="36" t="n">
        <f aca="false">Z71/100</f>
        <v>0.0196614722222222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78.5064</v>
      </c>
      <c r="I72" s="61" t="n">
        <f aca="false">V72</f>
        <v>45.9825</v>
      </c>
      <c r="J72" s="61" t="n">
        <f aca="false">T72</f>
        <v>13378.5064</v>
      </c>
      <c r="K72" s="61" t="n">
        <f aca="false">W72</f>
        <v>46.6978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433.45</v>
      </c>
      <c r="Q72" s="50" t="n">
        <v>75.37</v>
      </c>
      <c r="R72" s="49" t="n">
        <f aca="false">P72/3600</f>
        <v>1.78706944444444</v>
      </c>
      <c r="S72" s="51"/>
      <c r="T72" s="49" t="n">
        <v>13378.5064</v>
      </c>
      <c r="U72" s="49" t="n">
        <v>42.4923</v>
      </c>
      <c r="V72" s="49" t="n">
        <v>45.9825</v>
      </c>
      <c r="W72" s="49" t="n">
        <v>46.6978</v>
      </c>
      <c r="X72" s="49" t="n">
        <v>6444.69</v>
      </c>
      <c r="Y72" s="49" t="n">
        <v>73.64</v>
      </c>
      <c r="Z72" s="49" t="n">
        <f aca="false">X72/3600</f>
        <v>1.79019166666667</v>
      </c>
      <c r="AA72" s="51"/>
      <c r="AB72" s="51"/>
      <c r="AC72" s="51"/>
      <c r="AE72" s="36" t="n">
        <f aca="false">Q72/100</f>
        <v>0.7537</v>
      </c>
      <c r="AF72" s="36" t="n">
        <f aca="false">R72/100</f>
        <v>0.0178706944444444</v>
      </c>
      <c r="AG72" s="36" t="n">
        <f aca="false">Y72/100</f>
        <v>0.7364</v>
      </c>
      <c r="AH72" s="36" t="n">
        <f aca="false">Z72/100</f>
        <v>0.01790191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55.6016</v>
      </c>
      <c r="I73" s="61" t="n">
        <f aca="false">V73</f>
        <v>44.378</v>
      </c>
      <c r="J73" s="61" t="n">
        <f aca="false">T73</f>
        <v>7855.6016</v>
      </c>
      <c r="K73" s="61" t="n">
        <f aca="false">W73</f>
        <v>44.8317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5965.58</v>
      </c>
      <c r="Q73" s="50" t="n">
        <v>70.21</v>
      </c>
      <c r="R73" s="49" t="n">
        <f aca="false">P73/3600</f>
        <v>1.65710555555556</v>
      </c>
      <c r="S73" s="51"/>
      <c r="T73" s="49" t="n">
        <v>7855.6016</v>
      </c>
      <c r="U73" s="49" t="n">
        <v>39.7486</v>
      </c>
      <c r="V73" s="49" t="n">
        <v>44.378</v>
      </c>
      <c r="W73" s="49" t="n">
        <v>44.8317</v>
      </c>
      <c r="X73" s="49" t="n">
        <v>6005.43</v>
      </c>
      <c r="Y73" s="49" t="n">
        <v>67.91</v>
      </c>
      <c r="Z73" s="49" t="n">
        <f aca="false">X73/3600</f>
        <v>1.668175</v>
      </c>
      <c r="AA73" s="51"/>
      <c r="AB73" s="51"/>
      <c r="AC73" s="51"/>
      <c r="AE73" s="36" t="n">
        <f aca="false">Q73/100</f>
        <v>0.7021</v>
      </c>
      <c r="AF73" s="36" t="n">
        <f aca="false">R73/100</f>
        <v>0.0165710555555556</v>
      </c>
      <c r="AG73" s="36" t="n">
        <f aca="false">Y73/100</f>
        <v>0.6791</v>
      </c>
      <c r="AH73" s="36" t="n">
        <f aca="false">Z73/100</f>
        <v>0.0166817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28.6576</v>
      </c>
      <c r="I74" s="62" t="n">
        <f aca="false">V74</f>
        <v>42.8392</v>
      </c>
      <c r="J74" s="62" t="n">
        <f aca="false">T74</f>
        <v>4728.6576</v>
      </c>
      <c r="K74" s="62" t="n">
        <f aca="false">W74</f>
        <v>42.9663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5716.72</v>
      </c>
      <c r="Q74" s="56" t="n">
        <v>66.05</v>
      </c>
      <c r="R74" s="56" t="n">
        <f aca="false">P74/3600</f>
        <v>1.58797777777778</v>
      </c>
      <c r="S74" s="54"/>
      <c r="T74" s="56" t="n">
        <v>4728.6576</v>
      </c>
      <c r="U74" s="56" t="n">
        <v>36.9184</v>
      </c>
      <c r="V74" s="56" t="n">
        <v>42.8392</v>
      </c>
      <c r="W74" s="56" t="n">
        <v>42.9663</v>
      </c>
      <c r="X74" s="56" t="n">
        <v>5765.08</v>
      </c>
      <c r="Y74" s="56" t="n">
        <v>63.56</v>
      </c>
      <c r="Z74" s="56" t="n">
        <f aca="false">X74/3600</f>
        <v>1.60141111111111</v>
      </c>
      <c r="AA74" s="54"/>
      <c r="AB74" s="54"/>
      <c r="AC74" s="54"/>
      <c r="AE74" s="36" t="n">
        <f aca="false">Q74/100</f>
        <v>0.6605</v>
      </c>
      <c r="AF74" s="36" t="n">
        <f aca="false">R74/100</f>
        <v>0.0158797777777778</v>
      </c>
      <c r="AG74" s="36" t="n">
        <f aca="false">Y74/100</f>
        <v>0.6356</v>
      </c>
      <c r="AH74" s="36" t="n">
        <f aca="false">Z74/100</f>
        <v>0.0160141111111111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85.3264</v>
      </c>
      <c r="I75" s="58" t="n">
        <f aca="false">V75</f>
        <v>48.8493</v>
      </c>
      <c r="J75" s="58" t="n">
        <f aca="false">T75</f>
        <v>22985.3264</v>
      </c>
      <c r="K75" s="58" t="n">
        <f aca="false">W75</f>
        <v>48.6182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6948.61</v>
      </c>
      <c r="Q75" s="50" t="n">
        <v>76.77</v>
      </c>
      <c r="R75" s="57" t="n">
        <f aca="false">P75/3600</f>
        <v>1.93016944444444</v>
      </c>
      <c r="S75" s="59"/>
      <c r="T75" s="57" t="n">
        <v>22985.3264</v>
      </c>
      <c r="U75" s="57" t="n">
        <v>44.8876</v>
      </c>
      <c r="V75" s="57" t="n">
        <v>48.8493</v>
      </c>
      <c r="W75" s="57" t="n">
        <v>48.6182</v>
      </c>
      <c r="X75" s="57" t="n">
        <v>6981.8</v>
      </c>
      <c r="Y75" s="57" t="n">
        <v>76.09</v>
      </c>
      <c r="Z75" s="57" t="n">
        <f aca="false">X75/3600</f>
        <v>1.93938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677</v>
      </c>
      <c r="AF75" s="36" t="n">
        <f aca="false">R75/100</f>
        <v>0.0193016944444444</v>
      </c>
      <c r="AG75" s="36" t="n">
        <f aca="false">Y75/100</f>
        <v>0.7609</v>
      </c>
      <c r="AH75" s="36" t="n">
        <f aca="false">Z75/100</f>
        <v>0.01939388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37.9456</v>
      </c>
      <c r="I76" s="48" t="n">
        <f aca="false">V76</f>
        <v>47.2118</v>
      </c>
      <c r="J76" s="48" t="n">
        <f aca="false">T76</f>
        <v>14037.9456</v>
      </c>
      <c r="K76" s="48" t="n">
        <f aca="false">W76</f>
        <v>46.337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419.69</v>
      </c>
      <c r="Q76" s="50" t="n">
        <v>73.14</v>
      </c>
      <c r="R76" s="49" t="n">
        <f aca="false">P76/3600</f>
        <v>1.78324722222222</v>
      </c>
      <c r="S76" s="51"/>
      <c r="T76" s="49" t="n">
        <v>14037.9456</v>
      </c>
      <c r="U76" s="49" t="n">
        <v>42.4583</v>
      </c>
      <c r="V76" s="49" t="n">
        <v>47.2118</v>
      </c>
      <c r="W76" s="49" t="n">
        <v>46.3373</v>
      </c>
      <c r="X76" s="49" t="n">
        <v>6456.66</v>
      </c>
      <c r="Y76" s="49" t="n">
        <v>72.65</v>
      </c>
      <c r="Z76" s="49" t="n">
        <f aca="false">X76/3600</f>
        <v>1.79351666666667</v>
      </c>
      <c r="AA76" s="51"/>
      <c r="AB76" s="51"/>
      <c r="AC76" s="51"/>
      <c r="AE76" s="36" t="n">
        <f aca="false">Q76/100</f>
        <v>0.7314</v>
      </c>
      <c r="AF76" s="36" t="n">
        <f aca="false">R76/100</f>
        <v>0.0178324722222222</v>
      </c>
      <c r="AG76" s="36" t="n">
        <f aca="false">Y76/100</f>
        <v>0.7265</v>
      </c>
      <c r="AH76" s="36" t="n">
        <f aca="false">Z76/100</f>
        <v>0.01793516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77.372</v>
      </c>
      <c r="I77" s="48" t="n">
        <f aca="false">V77</f>
        <v>45.8638</v>
      </c>
      <c r="J77" s="48" t="n">
        <f aca="false">T77</f>
        <v>8477.372</v>
      </c>
      <c r="K77" s="48" t="n">
        <f aca="false">W77</f>
        <v>44.1976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026.05</v>
      </c>
      <c r="Q77" s="50" t="n">
        <v>70.01</v>
      </c>
      <c r="R77" s="49" t="n">
        <f aca="false">P77/3600</f>
        <v>1.67390277777778</v>
      </c>
      <c r="S77" s="51"/>
      <c r="T77" s="49" t="n">
        <v>8477.372</v>
      </c>
      <c r="U77" s="49" t="n">
        <v>39.5774</v>
      </c>
      <c r="V77" s="49" t="n">
        <v>45.8638</v>
      </c>
      <c r="W77" s="49" t="n">
        <v>44.1976</v>
      </c>
      <c r="X77" s="49" t="n">
        <v>6056.44</v>
      </c>
      <c r="Y77" s="49" t="n">
        <v>69.14</v>
      </c>
      <c r="Z77" s="49" t="n">
        <f aca="false">X77/3600</f>
        <v>1.68234444444444</v>
      </c>
      <c r="AA77" s="51"/>
      <c r="AB77" s="51"/>
      <c r="AC77" s="51"/>
      <c r="AE77" s="36" t="n">
        <f aca="false">Q77/100</f>
        <v>0.7001</v>
      </c>
      <c r="AF77" s="36" t="n">
        <f aca="false">R77/100</f>
        <v>0.0167390277777778</v>
      </c>
      <c r="AG77" s="36" t="n">
        <f aca="false">Y77/100</f>
        <v>0.6914</v>
      </c>
      <c r="AH77" s="36" t="n">
        <f aca="false">Z77/100</f>
        <v>0.0168234444444444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05.6248</v>
      </c>
      <c r="I78" s="55" t="n">
        <f aca="false">V78</f>
        <v>44.4455</v>
      </c>
      <c r="J78" s="55" t="n">
        <f aca="false">T78</f>
        <v>5105.6248</v>
      </c>
      <c r="K78" s="55" t="n">
        <f aca="false">W78</f>
        <v>42.3582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5783.87</v>
      </c>
      <c r="Q78" s="56" t="n">
        <v>66.52</v>
      </c>
      <c r="R78" s="56" t="n">
        <f aca="false">P78/3600</f>
        <v>1.60663055555556</v>
      </c>
      <c r="S78" s="54"/>
      <c r="T78" s="56" t="n">
        <v>5105.6248</v>
      </c>
      <c r="U78" s="56" t="n">
        <v>36.5253</v>
      </c>
      <c r="V78" s="56" t="n">
        <v>44.4455</v>
      </c>
      <c r="W78" s="56" t="n">
        <v>42.3582</v>
      </c>
      <c r="X78" s="56" t="n">
        <v>5815.47</v>
      </c>
      <c r="Y78" s="56" t="n">
        <v>64.72</v>
      </c>
      <c r="Z78" s="56" t="n">
        <f aca="false">X78/3600</f>
        <v>1.61540833333333</v>
      </c>
      <c r="AA78" s="54"/>
      <c r="AB78" s="54"/>
      <c r="AC78" s="54"/>
      <c r="AE78" s="36" t="n">
        <f aca="false">Q78/100</f>
        <v>0.6652</v>
      </c>
      <c r="AF78" s="36" t="n">
        <f aca="false">R78/100</f>
        <v>0.0160663055555556</v>
      </c>
      <c r="AG78" s="36" t="n">
        <f aca="false">Y78/100</f>
        <v>0.6472</v>
      </c>
      <c r="AH78" s="36" t="n">
        <f aca="false">Z78/100</f>
        <v>0.0161540833333333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73.1384</v>
      </c>
      <c r="I79" s="58" t="n">
        <f aca="false">V79</f>
        <v>48.8138</v>
      </c>
      <c r="J79" s="58" t="n">
        <f aca="false">T79</f>
        <v>24673.1384</v>
      </c>
      <c r="K79" s="58" t="n">
        <f aca="false">W79</f>
        <v>49.0586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069.01</v>
      </c>
      <c r="Q79" s="50" t="n">
        <v>76.81</v>
      </c>
      <c r="R79" s="57" t="n">
        <f aca="false">P79/3600</f>
        <v>1.96361388888889</v>
      </c>
      <c r="S79" s="59"/>
      <c r="T79" s="57" t="n">
        <v>24673.1384</v>
      </c>
      <c r="U79" s="57" t="n">
        <v>44.8913</v>
      </c>
      <c r="V79" s="57" t="n">
        <v>48.8138</v>
      </c>
      <c r="W79" s="57" t="n">
        <v>49.0586</v>
      </c>
      <c r="X79" s="57" t="n">
        <v>7107.75</v>
      </c>
      <c r="Y79" s="57" t="n">
        <v>77.33</v>
      </c>
      <c r="Z79" s="57" t="n">
        <f aca="false">X79/3600</f>
        <v>1.97437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681</v>
      </c>
      <c r="AF79" s="36" t="n">
        <f aca="false">R79/100</f>
        <v>0.0196361388888889</v>
      </c>
      <c r="AG79" s="36" t="n">
        <f aca="false">Y79/100</f>
        <v>0.7733</v>
      </c>
      <c r="AH79" s="36" t="n">
        <f aca="false">Z79/100</f>
        <v>0.0197437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41.42</v>
      </c>
      <c r="I80" s="48" t="n">
        <f aca="false">V80</f>
        <v>47.0414</v>
      </c>
      <c r="J80" s="48" t="n">
        <f aca="false">T80</f>
        <v>14341.42</v>
      </c>
      <c r="K80" s="48" t="n">
        <f aca="false">W80</f>
        <v>47.1656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433.55</v>
      </c>
      <c r="Q80" s="50" t="n">
        <v>75.03</v>
      </c>
      <c r="R80" s="49" t="n">
        <f aca="false">P80/3600</f>
        <v>1.78709722222222</v>
      </c>
      <c r="S80" s="51"/>
      <c r="T80" s="49" t="n">
        <v>14341.42</v>
      </c>
      <c r="U80" s="49" t="n">
        <v>42.113</v>
      </c>
      <c r="V80" s="49" t="n">
        <v>47.0414</v>
      </c>
      <c r="W80" s="49" t="n">
        <v>47.1656</v>
      </c>
      <c r="X80" s="49" t="n">
        <v>6464.3</v>
      </c>
      <c r="Y80" s="49" t="n">
        <v>73.48</v>
      </c>
      <c r="Z80" s="49" t="n">
        <f aca="false">X80/3600</f>
        <v>1.79563888888889</v>
      </c>
      <c r="AA80" s="51"/>
      <c r="AB80" s="51"/>
      <c r="AC80" s="51"/>
      <c r="AE80" s="36" t="n">
        <f aca="false">Q80/100</f>
        <v>0.7503</v>
      </c>
      <c r="AF80" s="36" t="n">
        <f aca="false">R80/100</f>
        <v>0.0178709722222222</v>
      </c>
      <c r="AG80" s="36" t="n">
        <f aca="false">Y80/100</f>
        <v>0.7348</v>
      </c>
      <c r="AH80" s="36" t="n">
        <f aca="false">Z80/100</f>
        <v>0.0179563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7.3072</v>
      </c>
      <c r="I81" s="48" t="n">
        <f aca="false">V81</f>
        <v>45.1865</v>
      </c>
      <c r="J81" s="48" t="n">
        <f aca="false">T81</f>
        <v>8047.3072</v>
      </c>
      <c r="K81" s="48" t="n">
        <f aca="false">W81</f>
        <v>45.0848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007.4</v>
      </c>
      <c r="Q81" s="50" t="n">
        <v>69.81</v>
      </c>
      <c r="R81" s="49" t="n">
        <f aca="false">P81/3600</f>
        <v>1.66872222222222</v>
      </c>
      <c r="S81" s="51"/>
      <c r="T81" s="49" t="n">
        <v>8047.3072</v>
      </c>
      <c r="U81" s="49" t="n">
        <v>39.232</v>
      </c>
      <c r="V81" s="49" t="n">
        <v>45.1865</v>
      </c>
      <c r="W81" s="49" t="n">
        <v>45.0848</v>
      </c>
      <c r="X81" s="49" t="n">
        <v>6039.84</v>
      </c>
      <c r="Y81" s="49" t="n">
        <v>69.03</v>
      </c>
      <c r="Z81" s="49" t="n">
        <f aca="false">X81/3600</f>
        <v>1.67773333333333</v>
      </c>
      <c r="AA81" s="51"/>
      <c r="AB81" s="51"/>
      <c r="AC81" s="51"/>
      <c r="AE81" s="36" t="n">
        <f aca="false">Q81/100</f>
        <v>0.6981</v>
      </c>
      <c r="AF81" s="36" t="n">
        <f aca="false">R81/100</f>
        <v>0.0166872222222222</v>
      </c>
      <c r="AG81" s="36" t="n">
        <f aca="false">Y81/100</f>
        <v>0.6903</v>
      </c>
      <c r="AH81" s="36" t="n">
        <f aca="false">Z81/100</f>
        <v>0.016777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571.0192</v>
      </c>
      <c r="E82" s="63" t="n">
        <f aca="false">N82</f>
        <v>43.4487</v>
      </c>
      <c r="F82" s="63" t="n">
        <f aca="false">L82</f>
        <v>4571.0192</v>
      </c>
      <c r="G82" s="63" t="n">
        <f aca="false">O82</f>
        <v>43.0532</v>
      </c>
      <c r="H82" s="63" t="n">
        <f aca="false">T82</f>
        <v>4571.384</v>
      </c>
      <c r="I82" s="63" t="n">
        <f aca="false">V82</f>
        <v>43.4487</v>
      </c>
      <c r="J82" s="63" t="n">
        <f aca="false">T82</f>
        <v>4571.384</v>
      </c>
      <c r="K82" s="63" t="n">
        <f aca="false">W82</f>
        <v>43.0532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5809.03</v>
      </c>
      <c r="Q82" s="56" t="n">
        <v>66.6</v>
      </c>
      <c r="R82" s="56" t="n">
        <f aca="false">P82/3600</f>
        <v>1.61361944444444</v>
      </c>
      <c r="S82" s="54"/>
      <c r="T82" s="56" t="n">
        <v>4571.384</v>
      </c>
      <c r="U82" s="56" t="n">
        <v>36.4863</v>
      </c>
      <c r="V82" s="56" t="n">
        <v>43.4487</v>
      </c>
      <c r="W82" s="56" t="n">
        <v>43.0532</v>
      </c>
      <c r="X82" s="56" t="n">
        <v>5855.89</v>
      </c>
      <c r="Y82" s="56" t="n">
        <v>65</v>
      </c>
      <c r="Z82" s="56" t="n">
        <f aca="false">X82/3600</f>
        <v>1.62663611111111</v>
      </c>
      <c r="AA82" s="54"/>
      <c r="AB82" s="54"/>
      <c r="AC82" s="54"/>
      <c r="AE82" s="36" t="n">
        <f aca="false">Q82/100</f>
        <v>0.666</v>
      </c>
      <c r="AF82" s="36" t="n">
        <f aca="false">R82/100</f>
        <v>0.0161361944444444</v>
      </c>
      <c r="AG82" s="36" t="n">
        <f aca="false">Y82/100</f>
        <v>0.65</v>
      </c>
      <c r="AH82" s="36" t="n">
        <f aca="false">Z82/100</f>
        <v>0.0162663611111111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82)*100</f>
        <v>49.3735910325124</v>
      </c>
      <c r="R89" s="68" t="n">
        <f aca="false">GEOMEAN(AF3:AF82)*100</f>
        <v>1.17859452699664</v>
      </c>
      <c r="S89" s="68"/>
      <c r="T89" s="68"/>
      <c r="U89" s="68"/>
      <c r="V89" s="68"/>
      <c r="W89" s="68"/>
      <c r="X89" s="68"/>
      <c r="Y89" s="68" t="n">
        <f aca="false">GEOMEAN(AG3:AG82)*100</f>
        <v>48.4974946931994</v>
      </c>
      <c r="Z89" s="68" t="n">
        <f aca="false">GEOMEAN(AH3:AH82)*100</f>
        <v>1.14346902588995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82255770321911</v>
      </c>
      <c r="Z90" s="78" t="n">
        <f aca="false">Z89/R89</f>
        <v>0.970197128611996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82)/3600</f>
        <v>1.73009722222222</v>
      </c>
      <c r="R91" s="67" t="n">
        <f aca="false">SUM(R3:R82)</f>
        <v>150.530975</v>
      </c>
      <c r="X91" s="67"/>
      <c r="Y91" s="67" t="n">
        <f aca="false">SUM(Y3:Y82)/3600</f>
        <v>1.69804166666667</v>
      </c>
      <c r="Z91" s="67" t="n">
        <f aca="false">SUM(Z3:Z82)</f>
        <v>147.4982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213.1456</v>
      </c>
      <c r="I3" s="48" t="n">
        <f aca="false">V3</f>
        <v>42.8377</v>
      </c>
      <c r="J3" s="48" t="n">
        <f aca="false">T3</f>
        <v>114213.1456</v>
      </c>
      <c r="K3" s="48" t="n">
        <f aca="false">W3</f>
        <v>44.658</v>
      </c>
      <c r="L3" s="57" t="n">
        <v>114238.2288</v>
      </c>
      <c r="M3" s="57" t="n">
        <v>43.1115</v>
      </c>
      <c r="N3" s="57" t="n">
        <v>42.8376</v>
      </c>
      <c r="O3" s="57" t="n">
        <v>44.658</v>
      </c>
      <c r="P3" s="49" t="n">
        <v>4108.88</v>
      </c>
      <c r="Q3" s="50" t="n">
        <v>79.77</v>
      </c>
      <c r="R3" s="49" t="n">
        <f aca="false">P3/3600</f>
        <v>1.14135555555556</v>
      </c>
      <c r="S3" s="51"/>
      <c r="T3" s="49" t="n">
        <v>114213.1456</v>
      </c>
      <c r="U3" s="49" t="n">
        <v>43.1117</v>
      </c>
      <c r="V3" s="49" t="n">
        <v>42.8377</v>
      </c>
      <c r="W3" s="49" t="n">
        <v>44.658</v>
      </c>
      <c r="X3" s="49" t="n">
        <v>3662.8</v>
      </c>
      <c r="Y3" s="49" t="n">
        <v>71.92</v>
      </c>
      <c r="Z3" s="49" t="n">
        <f aca="false">X3/3600</f>
        <v>1.0174444444444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7977</v>
      </c>
      <c r="AF3" s="36" t="n">
        <f aca="false">R3/100</f>
        <v>0.0114135555555556</v>
      </c>
      <c r="AG3" s="36" t="n">
        <f aca="false">Y3/100</f>
        <v>0.7192</v>
      </c>
      <c r="AH3" s="36" t="n">
        <f aca="false">Z3/100</f>
        <v>0.0101744444444444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4008.0528</v>
      </c>
      <c r="I4" s="48" t="n">
        <f aca="false">V4</f>
        <v>40.2204</v>
      </c>
      <c r="J4" s="48" t="n">
        <f aca="false">T4</f>
        <v>64008.0528</v>
      </c>
      <c r="K4" s="48" t="n">
        <f aca="false">W4</f>
        <v>42.2466</v>
      </c>
      <c r="L4" s="49" t="n">
        <v>64031.1584</v>
      </c>
      <c r="M4" s="49" t="n">
        <v>39.793</v>
      </c>
      <c r="N4" s="49" t="n">
        <v>40.2206</v>
      </c>
      <c r="O4" s="49" t="n">
        <v>42.2464</v>
      </c>
      <c r="P4" s="49" t="n">
        <v>3539.96</v>
      </c>
      <c r="Q4" s="50" t="n">
        <v>60.37</v>
      </c>
      <c r="R4" s="49" t="n">
        <f aca="false">P4/3600</f>
        <v>0.983322222222222</v>
      </c>
      <c r="S4" s="51"/>
      <c r="T4" s="49" t="n">
        <v>64008.0528</v>
      </c>
      <c r="U4" s="49" t="n">
        <v>39.7932</v>
      </c>
      <c r="V4" s="49" t="n">
        <v>40.2204</v>
      </c>
      <c r="W4" s="49" t="n">
        <v>42.2466</v>
      </c>
      <c r="X4" s="49" t="n">
        <v>3260.97</v>
      </c>
      <c r="Y4" s="49" t="n">
        <v>64.51</v>
      </c>
      <c r="Z4" s="49" t="n">
        <f aca="false">X4/3600</f>
        <v>0.905825</v>
      </c>
      <c r="AA4" s="51"/>
      <c r="AB4" s="51"/>
      <c r="AC4" s="51"/>
      <c r="AE4" s="36" t="n">
        <f aca="false">Q4/100</f>
        <v>0.6037</v>
      </c>
      <c r="AF4" s="36" t="n">
        <f aca="false">R4/100</f>
        <v>0.00983322222222222</v>
      </c>
      <c r="AG4" s="36" t="n">
        <f aca="false">Y4/100</f>
        <v>0.6451</v>
      </c>
      <c r="AH4" s="36" t="n">
        <f aca="false">Z4/100</f>
        <v>0.00905825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5154.2224</v>
      </c>
      <c r="I5" s="48" t="n">
        <f aca="false">V5</f>
        <v>38.2057</v>
      </c>
      <c r="J5" s="48" t="n">
        <f aca="false">T5</f>
        <v>35154.2224</v>
      </c>
      <c r="K5" s="48" t="n">
        <f aca="false">W5</f>
        <v>40.3658</v>
      </c>
      <c r="L5" s="49" t="n">
        <v>35167.9088</v>
      </c>
      <c r="M5" s="49" t="n">
        <v>36.6545</v>
      </c>
      <c r="N5" s="49" t="n">
        <v>38.2062</v>
      </c>
      <c r="O5" s="49" t="n">
        <v>40.3661</v>
      </c>
      <c r="P5" s="49" t="n">
        <v>3304.6</v>
      </c>
      <c r="Q5" s="50" t="n">
        <v>53.39</v>
      </c>
      <c r="R5" s="49" t="n">
        <f aca="false">P5/3600</f>
        <v>0.917944444444445</v>
      </c>
      <c r="S5" s="51"/>
      <c r="T5" s="49" t="n">
        <v>35154.2224</v>
      </c>
      <c r="U5" s="49" t="n">
        <v>36.6556</v>
      </c>
      <c r="V5" s="49" t="n">
        <v>38.2057</v>
      </c>
      <c r="W5" s="49" t="n">
        <v>40.3658</v>
      </c>
      <c r="X5" s="49" t="n">
        <v>3041.82</v>
      </c>
      <c r="Y5" s="49" t="n">
        <v>50.18</v>
      </c>
      <c r="Z5" s="49" t="n">
        <f aca="false">X5/3600</f>
        <v>0.84495</v>
      </c>
      <c r="AA5" s="51"/>
      <c r="AB5" s="51"/>
      <c r="AC5" s="51"/>
      <c r="AE5" s="36" t="n">
        <f aca="false">Q5/100</f>
        <v>0.5339</v>
      </c>
      <c r="AF5" s="36" t="n">
        <f aca="false">R5/100</f>
        <v>0.00917944444444445</v>
      </c>
      <c r="AG5" s="36" t="n">
        <f aca="false">Y5/100</f>
        <v>0.5018</v>
      </c>
      <c r="AH5" s="36" t="n">
        <f aca="false">Z5/100</f>
        <v>0.008449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552.688</v>
      </c>
      <c r="I6" s="55" t="n">
        <f aca="false">V6</f>
        <v>36.4268</v>
      </c>
      <c r="J6" s="55" t="n">
        <f aca="false">T6</f>
        <v>19552.688</v>
      </c>
      <c r="K6" s="55" t="n">
        <f aca="false">W6</f>
        <v>38.7662</v>
      </c>
      <c r="L6" s="56" t="n">
        <v>19552.496</v>
      </c>
      <c r="M6" s="56" t="n">
        <v>33.7516</v>
      </c>
      <c r="N6" s="56" t="n">
        <v>36.4268</v>
      </c>
      <c r="O6" s="56" t="n">
        <v>38.7662</v>
      </c>
      <c r="P6" s="56" t="n">
        <v>3163.29</v>
      </c>
      <c r="Q6" s="56" t="n">
        <v>48.81</v>
      </c>
      <c r="R6" s="56" t="n">
        <f aca="false">P6/3600</f>
        <v>0.878691666666667</v>
      </c>
      <c r="S6" s="54"/>
      <c r="T6" s="56" t="n">
        <v>19552.688</v>
      </c>
      <c r="U6" s="56" t="n">
        <v>33.7516</v>
      </c>
      <c r="V6" s="56" t="n">
        <v>36.4268</v>
      </c>
      <c r="W6" s="56" t="n">
        <v>38.7662</v>
      </c>
      <c r="X6" s="56" t="n">
        <v>3024.89</v>
      </c>
      <c r="Y6" s="56" t="n">
        <v>47.24</v>
      </c>
      <c r="Z6" s="56" t="n">
        <f aca="false">X6/3600</f>
        <v>0.840247222222222</v>
      </c>
      <c r="AA6" s="54"/>
      <c r="AB6" s="54"/>
      <c r="AC6" s="54"/>
      <c r="AE6" s="36" t="n">
        <f aca="false">Q6/100</f>
        <v>0.4881</v>
      </c>
      <c r="AF6" s="36" t="n">
        <f aca="false">R6/100</f>
        <v>0.00878691666666667</v>
      </c>
      <c r="AG6" s="36" t="n">
        <f aca="false">Y6/100</f>
        <v>0.4724</v>
      </c>
      <c r="AH6" s="36" t="n">
        <f aca="false">Z6/100</f>
        <v>0.00840247222222222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496.8752</v>
      </c>
      <c r="I7" s="48" t="n">
        <f aca="false">V7</f>
        <v>45.5422</v>
      </c>
      <c r="J7" s="48" t="n">
        <f aca="false">T7</f>
        <v>115496.8752</v>
      </c>
      <c r="K7" s="48" t="n">
        <f aca="false">W7</f>
        <v>45.2823</v>
      </c>
      <c r="L7" s="49" t="n">
        <v>115526.688</v>
      </c>
      <c r="M7" s="49" t="n">
        <v>42.85</v>
      </c>
      <c r="N7" s="49" t="n">
        <v>45.5421</v>
      </c>
      <c r="O7" s="49" t="n">
        <v>45.2823</v>
      </c>
      <c r="P7" s="49" t="n">
        <v>4017.4</v>
      </c>
      <c r="Q7" s="50" t="n">
        <v>75.15</v>
      </c>
      <c r="R7" s="49" t="n">
        <f aca="false">P7/3600</f>
        <v>1.11594444444444</v>
      </c>
      <c r="S7" s="51"/>
      <c r="T7" s="57" t="n">
        <v>115496.8752</v>
      </c>
      <c r="U7" s="57" t="n">
        <v>42.8499</v>
      </c>
      <c r="V7" s="57" t="n">
        <v>45.5422</v>
      </c>
      <c r="W7" s="57" t="n">
        <v>45.2823</v>
      </c>
      <c r="X7" s="49" t="n">
        <v>3742.7</v>
      </c>
      <c r="Y7" s="49" t="n">
        <v>77.01</v>
      </c>
      <c r="Z7" s="49" t="n">
        <f aca="false">X7/3600</f>
        <v>1.0396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7515</v>
      </c>
      <c r="AF7" s="36" t="n">
        <f aca="false">R7/100</f>
        <v>0.0111594444444444</v>
      </c>
      <c r="AG7" s="36" t="n">
        <f aca="false">Y7/100</f>
        <v>0.7701</v>
      </c>
      <c r="AH7" s="36" t="n">
        <f aca="false">Z7/100</f>
        <v>0.0103963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489.5056</v>
      </c>
      <c r="I8" s="48" t="n">
        <f aca="false">V8</f>
        <v>43.2852</v>
      </c>
      <c r="J8" s="48" t="n">
        <f aca="false">T8</f>
        <v>67489.5056</v>
      </c>
      <c r="K8" s="48" t="n">
        <f aca="false">W8</f>
        <v>43.5594</v>
      </c>
      <c r="L8" s="49" t="n">
        <v>67503.6752</v>
      </c>
      <c r="M8" s="49" t="n">
        <v>39.3977</v>
      </c>
      <c r="N8" s="49" t="n">
        <v>43.2865</v>
      </c>
      <c r="O8" s="49" t="n">
        <v>43.558</v>
      </c>
      <c r="P8" s="49" t="n">
        <v>3776.76</v>
      </c>
      <c r="Q8" s="50" t="n">
        <v>64.99</v>
      </c>
      <c r="R8" s="49" t="n">
        <f aca="false">P8/3600</f>
        <v>1.0491</v>
      </c>
      <c r="S8" s="51"/>
      <c r="T8" s="49" t="n">
        <v>67489.5056</v>
      </c>
      <c r="U8" s="49" t="n">
        <v>39.3982</v>
      </c>
      <c r="V8" s="49" t="n">
        <v>43.2852</v>
      </c>
      <c r="W8" s="49" t="n">
        <v>43.5594</v>
      </c>
      <c r="X8" s="49" t="n">
        <v>3329.62</v>
      </c>
      <c r="Y8" s="49" t="n">
        <v>65.33</v>
      </c>
      <c r="Z8" s="49" t="n">
        <f aca="false">X8/3600</f>
        <v>0.924894444444445</v>
      </c>
      <c r="AA8" s="51"/>
      <c r="AB8" s="51"/>
      <c r="AC8" s="51"/>
      <c r="AE8" s="36" t="n">
        <f aca="false">Q8/100</f>
        <v>0.6499</v>
      </c>
      <c r="AF8" s="36" t="n">
        <f aca="false">R8/100</f>
        <v>0.010491</v>
      </c>
      <c r="AG8" s="36" t="n">
        <f aca="false">Y8/100</f>
        <v>0.6533</v>
      </c>
      <c r="AH8" s="36" t="n">
        <f aca="false">Z8/100</f>
        <v>0.00924894444444445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272.5344</v>
      </c>
      <c r="I9" s="48" t="n">
        <f aca="false">V9</f>
        <v>41.245</v>
      </c>
      <c r="J9" s="48" t="n">
        <f aca="false">T9</f>
        <v>38272.5344</v>
      </c>
      <c r="K9" s="48" t="n">
        <f aca="false">W9</f>
        <v>41.8833</v>
      </c>
      <c r="L9" s="49" t="n">
        <v>38276.8112</v>
      </c>
      <c r="M9" s="49" t="n">
        <v>36.2445</v>
      </c>
      <c r="N9" s="49" t="n">
        <v>41.2457</v>
      </c>
      <c r="O9" s="49" t="n">
        <v>41.8852</v>
      </c>
      <c r="P9" s="49" t="n">
        <v>3283.16</v>
      </c>
      <c r="Q9" s="50" t="n">
        <v>57.6</v>
      </c>
      <c r="R9" s="49" t="n">
        <f aca="false">P9/3600</f>
        <v>0.911988888888889</v>
      </c>
      <c r="S9" s="51"/>
      <c r="T9" s="49" t="n">
        <v>38272.5344</v>
      </c>
      <c r="U9" s="49" t="n">
        <v>36.246</v>
      </c>
      <c r="V9" s="49" t="n">
        <v>41.245</v>
      </c>
      <c r="W9" s="49" t="n">
        <v>41.8833</v>
      </c>
      <c r="X9" s="49" t="n">
        <v>3021.61</v>
      </c>
      <c r="Y9" s="49" t="n">
        <v>53.53</v>
      </c>
      <c r="Z9" s="49" t="n">
        <f aca="false">X9/3600</f>
        <v>0.839336111111111</v>
      </c>
      <c r="AA9" s="51"/>
      <c r="AB9" s="51"/>
      <c r="AC9" s="51"/>
      <c r="AE9" s="36" t="n">
        <f aca="false">Q9/100</f>
        <v>0.576</v>
      </c>
      <c r="AF9" s="36" t="n">
        <f aca="false">R9/100</f>
        <v>0.00911988888888889</v>
      </c>
      <c r="AG9" s="36" t="n">
        <f aca="false">Y9/100</f>
        <v>0.5353</v>
      </c>
      <c r="AH9" s="36" t="n">
        <f aca="false">Z9/100</f>
        <v>0.00839336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611.7904</v>
      </c>
      <c r="I10" s="55" t="n">
        <f aca="false">V10</f>
        <v>39.2296</v>
      </c>
      <c r="J10" s="55" t="n">
        <f aca="false">T10</f>
        <v>22611.7904</v>
      </c>
      <c r="K10" s="55" t="n">
        <f aca="false">W10</f>
        <v>40.2266</v>
      </c>
      <c r="L10" s="56" t="n">
        <v>22614.5728</v>
      </c>
      <c r="M10" s="56" t="n">
        <v>33.4774</v>
      </c>
      <c r="N10" s="56" t="n">
        <v>39.2332</v>
      </c>
      <c r="O10" s="56" t="n">
        <v>40.2254</v>
      </c>
      <c r="P10" s="56" t="n">
        <v>3178.64</v>
      </c>
      <c r="Q10" s="56" t="n">
        <v>46.6</v>
      </c>
      <c r="R10" s="56" t="n">
        <f aca="false">P10/3600</f>
        <v>0.882955555555556</v>
      </c>
      <c r="S10" s="54"/>
      <c r="T10" s="56" t="n">
        <v>22611.7904</v>
      </c>
      <c r="U10" s="56" t="n">
        <v>33.4792</v>
      </c>
      <c r="V10" s="56" t="n">
        <v>39.2296</v>
      </c>
      <c r="W10" s="56" t="n">
        <v>40.2266</v>
      </c>
      <c r="X10" s="56" t="n">
        <v>2918.17</v>
      </c>
      <c r="Y10" s="56" t="n">
        <v>47.73</v>
      </c>
      <c r="Z10" s="56" t="n">
        <f aca="false">X10/3600</f>
        <v>0.810602777777778</v>
      </c>
      <c r="AA10" s="54"/>
      <c r="AB10" s="54"/>
      <c r="AC10" s="54"/>
      <c r="AE10" s="36" t="n">
        <f aca="false">Q10/100</f>
        <v>0.466</v>
      </c>
      <c r="AF10" s="36" t="n">
        <f aca="false">R10/100</f>
        <v>0.00882955555555556</v>
      </c>
      <c r="AG10" s="36" t="n">
        <f aca="false">Y10/100</f>
        <v>0.4773</v>
      </c>
      <c r="AH10" s="36" t="n">
        <f aca="false">Z10/100</f>
        <v>0.00810602777777778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502089.2064</v>
      </c>
      <c r="I11" s="48" t="n">
        <f aca="false">V11</f>
        <v>40.7973</v>
      </c>
      <c r="J11" s="48" t="n">
        <f aca="false">T11</f>
        <v>502089.2064</v>
      </c>
      <c r="K11" s="48" t="n">
        <f aca="false">W11</f>
        <v>40.0075</v>
      </c>
      <c r="L11" s="57" t="n">
        <v>502150.0896</v>
      </c>
      <c r="M11" s="57" t="n">
        <v>41.5714</v>
      </c>
      <c r="N11" s="57" t="n">
        <v>40.7973</v>
      </c>
      <c r="O11" s="57" t="n">
        <v>40.0075</v>
      </c>
      <c r="P11" s="49" t="n">
        <v>9397.46</v>
      </c>
      <c r="Q11" s="50" t="n">
        <v>174.95</v>
      </c>
      <c r="R11" s="49" t="n">
        <f aca="false">P11/3600</f>
        <v>2.61040555555556</v>
      </c>
      <c r="S11" s="51"/>
      <c r="T11" s="49" t="n">
        <v>502089.2064</v>
      </c>
      <c r="U11" s="49" t="n">
        <v>41.5714</v>
      </c>
      <c r="V11" s="49" t="n">
        <v>40.7973</v>
      </c>
      <c r="W11" s="49" t="n">
        <v>40.0075</v>
      </c>
      <c r="X11" s="49" t="n">
        <v>8436.54</v>
      </c>
      <c r="Y11" s="49" t="n">
        <v>164.23</v>
      </c>
      <c r="Z11" s="49" t="n">
        <f aca="false">X11/3600</f>
        <v>2.34348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7495</v>
      </c>
      <c r="AF11" s="36" t="n">
        <f aca="false">R11/100</f>
        <v>0.0261040555555556</v>
      </c>
      <c r="AG11" s="36" t="n">
        <f aca="false">Y11/100</f>
        <v>1.6423</v>
      </c>
      <c r="AH11" s="36" t="n">
        <f aca="false">Z11/100</f>
        <v>0.0234348333333333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524.4592</v>
      </c>
      <c r="I12" s="48" t="n">
        <f aca="false">V12</f>
        <v>38.3135</v>
      </c>
      <c r="J12" s="48" t="n">
        <f aca="false">T12</f>
        <v>272524.4592</v>
      </c>
      <c r="K12" s="48" t="n">
        <f aca="false">W12</f>
        <v>36.9646</v>
      </c>
      <c r="L12" s="49" t="n">
        <v>272580.4864</v>
      </c>
      <c r="M12" s="49" t="n">
        <v>37.1359</v>
      </c>
      <c r="N12" s="49" t="n">
        <v>38.3135</v>
      </c>
      <c r="O12" s="49" t="n">
        <v>36.9645</v>
      </c>
      <c r="P12" s="49" t="n">
        <v>8440.99</v>
      </c>
      <c r="Q12" s="50" t="n">
        <v>131.99</v>
      </c>
      <c r="R12" s="49" t="n">
        <f aca="false">P12/3600</f>
        <v>2.34471944444444</v>
      </c>
      <c r="S12" s="51"/>
      <c r="T12" s="49" t="n">
        <v>272524.4592</v>
      </c>
      <c r="U12" s="49" t="n">
        <v>37.1359</v>
      </c>
      <c r="V12" s="49" t="n">
        <v>38.3135</v>
      </c>
      <c r="W12" s="49" t="n">
        <v>36.9646</v>
      </c>
      <c r="X12" s="49" t="n">
        <v>7639.72</v>
      </c>
      <c r="Y12" s="49" t="n">
        <v>114.17</v>
      </c>
      <c r="Z12" s="49" t="n">
        <f aca="false">X12/3600</f>
        <v>2.12214444444444</v>
      </c>
      <c r="AA12" s="51"/>
      <c r="AB12" s="51"/>
      <c r="AC12" s="51"/>
      <c r="AE12" s="36" t="n">
        <f aca="false">Q12/100</f>
        <v>1.3199</v>
      </c>
      <c r="AF12" s="36" t="n">
        <f aca="false">R12/100</f>
        <v>0.0234471944444444</v>
      </c>
      <c r="AG12" s="36" t="n">
        <f aca="false">Y12/100</f>
        <v>1.1417</v>
      </c>
      <c r="AH12" s="36" t="n">
        <f aca="false">Z12/100</f>
        <v>0.02122144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671.0368</v>
      </c>
      <c r="I13" s="48" t="n">
        <f aca="false">V13</f>
        <v>36.4772</v>
      </c>
      <c r="J13" s="48" t="n">
        <f aca="false">T13</f>
        <v>158671.0368</v>
      </c>
      <c r="K13" s="48" t="n">
        <f aca="false">W13</f>
        <v>35.2368</v>
      </c>
      <c r="L13" s="49" t="n">
        <v>158730.496</v>
      </c>
      <c r="M13" s="49" t="n">
        <v>33.6846</v>
      </c>
      <c r="N13" s="49" t="n">
        <v>36.477</v>
      </c>
      <c r="O13" s="49" t="n">
        <v>35.2368</v>
      </c>
      <c r="P13" s="49" t="n">
        <v>7407.73</v>
      </c>
      <c r="Q13" s="50" t="n">
        <v>121.74</v>
      </c>
      <c r="R13" s="49" t="n">
        <f aca="false">P13/3600</f>
        <v>2.05770277777778</v>
      </c>
      <c r="S13" s="51"/>
      <c r="T13" s="49" t="n">
        <v>158671.0368</v>
      </c>
      <c r="U13" s="49" t="n">
        <v>33.6846</v>
      </c>
      <c r="V13" s="49" t="n">
        <v>36.4772</v>
      </c>
      <c r="W13" s="49" t="n">
        <v>35.2368</v>
      </c>
      <c r="X13" s="49" t="n">
        <v>6745.41</v>
      </c>
      <c r="Y13" s="49" t="n">
        <v>93.28</v>
      </c>
      <c r="Z13" s="49" t="n">
        <f aca="false">X13/3600</f>
        <v>1.873725</v>
      </c>
      <c r="AA13" s="51"/>
      <c r="AB13" s="51"/>
      <c r="AC13" s="51"/>
      <c r="AE13" s="36" t="n">
        <f aca="false">Q13/100</f>
        <v>1.2174</v>
      </c>
      <c r="AF13" s="36" t="n">
        <f aca="false">R13/100</f>
        <v>0.0205770277777778</v>
      </c>
      <c r="AG13" s="36" t="n">
        <f aca="false">Y13/100</f>
        <v>0.9328</v>
      </c>
      <c r="AH13" s="36" t="n">
        <f aca="false">Z13/100</f>
        <v>0.01873725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9164.7936</v>
      </c>
      <c r="I14" s="55" t="n">
        <f aca="false">V14</f>
        <v>34.673</v>
      </c>
      <c r="J14" s="55" t="n">
        <f aca="false">T14</f>
        <v>79164.7936</v>
      </c>
      <c r="K14" s="55" t="n">
        <f aca="false">W14</f>
        <v>33.5367</v>
      </c>
      <c r="L14" s="56" t="n">
        <v>79213.1408</v>
      </c>
      <c r="M14" s="56" t="n">
        <v>29.9519</v>
      </c>
      <c r="N14" s="56" t="n">
        <v>34.6727</v>
      </c>
      <c r="O14" s="56" t="n">
        <v>33.5361</v>
      </c>
      <c r="P14" s="56" t="n">
        <v>6756.06</v>
      </c>
      <c r="Q14" s="56" t="n">
        <v>92.44</v>
      </c>
      <c r="R14" s="56" t="n">
        <f aca="false">P14/3600</f>
        <v>1.87668333333333</v>
      </c>
      <c r="S14" s="54"/>
      <c r="T14" s="56" t="n">
        <v>79164.7936</v>
      </c>
      <c r="U14" s="56" t="n">
        <v>29.9524</v>
      </c>
      <c r="V14" s="56" t="n">
        <v>34.673</v>
      </c>
      <c r="W14" s="56" t="n">
        <v>33.5367</v>
      </c>
      <c r="X14" s="56" t="n">
        <v>5979.37</v>
      </c>
      <c r="Y14" s="56" t="n">
        <v>90.74</v>
      </c>
      <c r="Z14" s="56" t="n">
        <f aca="false">X14/3600</f>
        <v>1.66093611111111</v>
      </c>
      <c r="AA14" s="54"/>
      <c r="AB14" s="54"/>
      <c r="AC14" s="54"/>
      <c r="AE14" s="36" t="n">
        <f aca="false">Q14/100</f>
        <v>0.9244</v>
      </c>
      <c r="AF14" s="36" t="n">
        <f aca="false">R14/100</f>
        <v>0.0187668333333333</v>
      </c>
      <c r="AG14" s="36" t="n">
        <f aca="false">Y14/100</f>
        <v>0.9074</v>
      </c>
      <c r="AH14" s="36" t="n">
        <f aca="false">Z14/100</f>
        <v>0.0166093611111111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9578.2256</v>
      </c>
      <c r="I15" s="48" t="n">
        <f aca="false">V15</f>
        <v>46.5312</v>
      </c>
      <c r="J15" s="48" t="n">
        <f aca="false">T15</f>
        <v>109578.2256</v>
      </c>
      <c r="K15" s="48" t="n">
        <f aca="false">W15</f>
        <v>46.1696</v>
      </c>
      <c r="L15" s="49" t="n">
        <v>109595.5584</v>
      </c>
      <c r="M15" s="49" t="n">
        <v>43.1952</v>
      </c>
      <c r="N15" s="49" t="n">
        <v>46.5311</v>
      </c>
      <c r="O15" s="49" t="n">
        <v>46.1696</v>
      </c>
      <c r="P15" s="49" t="n">
        <v>6614</v>
      </c>
      <c r="Q15" s="50" t="n">
        <v>99.9</v>
      </c>
      <c r="R15" s="49" t="n">
        <f aca="false">P15/3600</f>
        <v>1.83722222222222</v>
      </c>
      <c r="S15" s="51"/>
      <c r="T15" s="57" t="n">
        <v>109578.2256</v>
      </c>
      <c r="U15" s="57" t="n">
        <v>43.1953</v>
      </c>
      <c r="V15" s="57" t="n">
        <v>46.5312</v>
      </c>
      <c r="W15" s="57" t="n">
        <v>46.1696</v>
      </c>
      <c r="X15" s="49" t="n">
        <v>6239.44</v>
      </c>
      <c r="Y15" s="49" t="n">
        <v>97.5</v>
      </c>
      <c r="Z15" s="49" t="n">
        <f aca="false">X15/3600</f>
        <v>1.7331777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999</v>
      </c>
      <c r="AF15" s="36" t="n">
        <f aca="false">R15/100</f>
        <v>0.0183722222222222</v>
      </c>
      <c r="AG15" s="36" t="n">
        <f aca="false">Y15/100</f>
        <v>0.975</v>
      </c>
      <c r="AH15" s="36" t="n">
        <f aca="false">Z15/100</f>
        <v>0.0173317777777778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894.2896</v>
      </c>
      <c r="I16" s="48" t="n">
        <f aca="false">V16</f>
        <v>45.767</v>
      </c>
      <c r="J16" s="48" t="n">
        <f aca="false">T16</f>
        <v>52894.2896</v>
      </c>
      <c r="K16" s="48" t="n">
        <f aca="false">W16</f>
        <v>45.4804</v>
      </c>
      <c r="L16" s="49" t="n">
        <v>52891.504</v>
      </c>
      <c r="M16" s="49" t="n">
        <v>41.045</v>
      </c>
      <c r="N16" s="49" t="n">
        <v>45.767</v>
      </c>
      <c r="O16" s="49" t="n">
        <v>45.4804</v>
      </c>
      <c r="P16" s="49" t="n">
        <v>5928.07</v>
      </c>
      <c r="Q16" s="50" t="n">
        <v>87.21</v>
      </c>
      <c r="R16" s="49" t="n">
        <f aca="false">P16/3600</f>
        <v>1.64668611111111</v>
      </c>
      <c r="S16" s="51"/>
      <c r="T16" s="49" t="n">
        <v>52894.2896</v>
      </c>
      <c r="U16" s="49" t="n">
        <v>41.0453</v>
      </c>
      <c r="V16" s="49" t="n">
        <v>45.767</v>
      </c>
      <c r="W16" s="49" t="n">
        <v>45.4804</v>
      </c>
      <c r="X16" s="49" t="n">
        <v>5579.69</v>
      </c>
      <c r="Y16" s="49" t="n">
        <v>76.28</v>
      </c>
      <c r="Z16" s="49" t="n">
        <f aca="false">X16/3600</f>
        <v>1.54991388888889</v>
      </c>
      <c r="AA16" s="51"/>
      <c r="AB16" s="51"/>
      <c r="AC16" s="51"/>
      <c r="AE16" s="36" t="n">
        <f aca="false">Q16/100</f>
        <v>0.8721</v>
      </c>
      <c r="AF16" s="36" t="n">
        <f aca="false">R16/100</f>
        <v>0.0164668611111111</v>
      </c>
      <c r="AG16" s="36" t="n">
        <f aca="false">Y16/100</f>
        <v>0.7628</v>
      </c>
      <c r="AH16" s="36" t="n">
        <f aca="false">Z16/100</f>
        <v>0.01549913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861.9856</v>
      </c>
      <c r="I17" s="48" t="n">
        <f aca="false">V17</f>
        <v>45.1838</v>
      </c>
      <c r="J17" s="48" t="n">
        <f aca="false">T17</f>
        <v>28861.9856</v>
      </c>
      <c r="K17" s="48" t="n">
        <f aca="false">W17</f>
        <v>45.0377</v>
      </c>
      <c r="L17" s="49" t="n">
        <v>28857.8384</v>
      </c>
      <c r="M17" s="49" t="n">
        <v>39.4752</v>
      </c>
      <c r="N17" s="49" t="n">
        <v>45.1835</v>
      </c>
      <c r="O17" s="49" t="n">
        <v>45.0374</v>
      </c>
      <c r="P17" s="49" t="n">
        <v>5553.86</v>
      </c>
      <c r="Q17" s="50" t="n">
        <v>79.33</v>
      </c>
      <c r="R17" s="49" t="n">
        <f aca="false">P17/3600</f>
        <v>1.54273888888889</v>
      </c>
      <c r="S17" s="51"/>
      <c r="T17" s="49" t="n">
        <v>28861.9856</v>
      </c>
      <c r="U17" s="49" t="n">
        <v>39.4753</v>
      </c>
      <c r="V17" s="49" t="n">
        <v>45.1838</v>
      </c>
      <c r="W17" s="49" t="n">
        <v>45.0377</v>
      </c>
      <c r="X17" s="49" t="n">
        <v>5199.59</v>
      </c>
      <c r="Y17" s="49" t="n">
        <v>72.43</v>
      </c>
      <c r="Z17" s="49" t="n">
        <f aca="false">X17/3600</f>
        <v>1.44433055555556</v>
      </c>
      <c r="AA17" s="51"/>
      <c r="AB17" s="51"/>
      <c r="AC17" s="51"/>
      <c r="AE17" s="36" t="n">
        <f aca="false">Q17/100</f>
        <v>0.7933</v>
      </c>
      <c r="AF17" s="36" t="n">
        <f aca="false">R17/100</f>
        <v>0.0154273888888889</v>
      </c>
      <c r="AG17" s="36" t="n">
        <f aca="false">Y17/100</f>
        <v>0.7243</v>
      </c>
      <c r="AH17" s="36" t="n">
        <f aca="false">Z17/100</f>
        <v>0.01444330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6046.4784</v>
      </c>
      <c r="I18" s="55" t="n">
        <f aca="false">V18</f>
        <v>44.5785</v>
      </c>
      <c r="J18" s="55" t="n">
        <f aca="false">T18</f>
        <v>16046.4784</v>
      </c>
      <c r="K18" s="55" t="n">
        <f aca="false">W18</f>
        <v>44.4893</v>
      </c>
      <c r="L18" s="56" t="n">
        <v>16047.5072</v>
      </c>
      <c r="M18" s="56" t="n">
        <v>37.8037</v>
      </c>
      <c r="N18" s="56" t="n">
        <v>44.5814</v>
      </c>
      <c r="O18" s="56" t="n">
        <v>44.489</v>
      </c>
      <c r="P18" s="56" t="n">
        <v>5369.74</v>
      </c>
      <c r="Q18" s="56" t="n">
        <v>74.22</v>
      </c>
      <c r="R18" s="56" t="n">
        <f aca="false">P18/3600</f>
        <v>1.49159444444444</v>
      </c>
      <c r="S18" s="54"/>
      <c r="T18" s="56" t="n">
        <v>16046.4784</v>
      </c>
      <c r="U18" s="56" t="n">
        <v>37.8036</v>
      </c>
      <c r="V18" s="56" t="n">
        <v>44.5785</v>
      </c>
      <c r="W18" s="56" t="n">
        <v>44.4893</v>
      </c>
      <c r="X18" s="56" t="n">
        <v>4592.13</v>
      </c>
      <c r="Y18" s="56" t="n">
        <v>69.39</v>
      </c>
      <c r="Z18" s="56" t="n">
        <f aca="false">X18/3600</f>
        <v>1.27559166666667</v>
      </c>
      <c r="AA18" s="54"/>
      <c r="AB18" s="54"/>
      <c r="AC18" s="54"/>
      <c r="AE18" s="36" t="n">
        <f aca="false">Q18/100</f>
        <v>0.7422</v>
      </c>
      <c r="AF18" s="36" t="n">
        <f aca="false">R18/100</f>
        <v>0.0149159444444444</v>
      </c>
      <c r="AG18" s="36" t="n">
        <f aca="false">Y18/100</f>
        <v>0.6939</v>
      </c>
      <c r="AH18" s="36" t="n">
        <f aca="false">Z18/100</f>
        <v>0.0127559166666667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419.2864</v>
      </c>
      <c r="I19" s="48" t="n">
        <f aca="false">V19</f>
        <v>44.3456</v>
      </c>
      <c r="J19" s="48" t="n">
        <f aca="false">T19</f>
        <v>24419.2864</v>
      </c>
      <c r="K19" s="48" t="n">
        <f aca="false">W19</f>
        <v>45.7557</v>
      </c>
      <c r="L19" s="49" t="n">
        <v>24423.3392</v>
      </c>
      <c r="M19" s="49" t="n">
        <v>42.4943</v>
      </c>
      <c r="N19" s="49" t="n">
        <v>44.3457</v>
      </c>
      <c r="O19" s="49" t="n">
        <v>45.7556</v>
      </c>
      <c r="P19" s="49" t="n">
        <v>2915.7</v>
      </c>
      <c r="Q19" s="50" t="n">
        <v>44.96</v>
      </c>
      <c r="R19" s="49" t="n">
        <f aca="false">P19/3600</f>
        <v>0.809916666666667</v>
      </c>
      <c r="S19" s="51"/>
      <c r="T19" s="49" t="n">
        <v>24419.2864</v>
      </c>
      <c r="U19" s="49" t="n">
        <v>42.4941</v>
      </c>
      <c r="V19" s="49" t="n">
        <v>44.3456</v>
      </c>
      <c r="W19" s="49" t="n">
        <v>45.7557</v>
      </c>
      <c r="X19" s="49" t="n">
        <v>2803.81</v>
      </c>
      <c r="Y19" s="49" t="n">
        <v>43.74</v>
      </c>
      <c r="Z19" s="49" t="n">
        <f aca="false">X19/3600</f>
        <v>0.7788361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496</v>
      </c>
      <c r="AF19" s="36" t="n">
        <f aca="false">R19/100</f>
        <v>0.00809916666666667</v>
      </c>
      <c r="AG19" s="36" t="n">
        <f aca="false">Y19/100</f>
        <v>0.4374</v>
      </c>
      <c r="AH19" s="36" t="n">
        <f aca="false">Z19/100</f>
        <v>0.00778836111111111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29.6696</v>
      </c>
      <c r="I20" s="48" t="n">
        <f aca="false">V20</f>
        <v>42.5758</v>
      </c>
      <c r="J20" s="48" t="n">
        <f aca="false">T20</f>
        <v>13229.6696</v>
      </c>
      <c r="K20" s="48" t="n">
        <f aca="false">W20</f>
        <v>43.5781</v>
      </c>
      <c r="L20" s="49" t="n">
        <v>13229.5176</v>
      </c>
      <c r="M20" s="49" t="n">
        <v>40.7522</v>
      </c>
      <c r="N20" s="49" t="n">
        <v>42.5758</v>
      </c>
      <c r="O20" s="49" t="n">
        <v>43.5781</v>
      </c>
      <c r="P20" s="49" t="n">
        <v>2737.14</v>
      </c>
      <c r="Q20" s="50" t="n">
        <v>38.41</v>
      </c>
      <c r="R20" s="49" t="n">
        <f aca="false">P20/3600</f>
        <v>0.760316666666667</v>
      </c>
      <c r="S20" s="51"/>
      <c r="T20" s="49" t="n">
        <v>13229.6696</v>
      </c>
      <c r="U20" s="49" t="n">
        <v>40.7522</v>
      </c>
      <c r="V20" s="49" t="n">
        <v>42.5758</v>
      </c>
      <c r="W20" s="49" t="n">
        <v>43.5781</v>
      </c>
      <c r="X20" s="49" t="n">
        <v>2557.54</v>
      </c>
      <c r="Y20" s="49" t="n">
        <v>36.68</v>
      </c>
      <c r="Z20" s="49" t="n">
        <f aca="false">X20/3600</f>
        <v>0.710427777777778</v>
      </c>
      <c r="AA20" s="51"/>
      <c r="AB20" s="51"/>
      <c r="AC20" s="51"/>
      <c r="AE20" s="36" t="n">
        <f aca="false">Q20/100</f>
        <v>0.3841</v>
      </c>
      <c r="AF20" s="36" t="n">
        <f aca="false">R20/100</f>
        <v>0.00760316666666667</v>
      </c>
      <c r="AG20" s="36" t="n">
        <f aca="false">Y20/100</f>
        <v>0.3668</v>
      </c>
      <c r="AH20" s="36" t="n">
        <f aca="false">Z20/100</f>
        <v>0.00710427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59.3608</v>
      </c>
      <c r="I21" s="48" t="n">
        <f aca="false">V21</f>
        <v>40.9713</v>
      </c>
      <c r="J21" s="48" t="n">
        <f aca="false">T21</f>
        <v>7259.3608</v>
      </c>
      <c r="K21" s="48" t="n">
        <f aca="false">W21</f>
        <v>41.9393</v>
      </c>
      <c r="L21" s="49" t="n">
        <v>7259.216</v>
      </c>
      <c r="M21" s="49" t="n">
        <v>38.6382</v>
      </c>
      <c r="N21" s="49" t="n">
        <v>40.9713</v>
      </c>
      <c r="O21" s="49" t="n">
        <v>41.9393</v>
      </c>
      <c r="P21" s="49" t="n">
        <v>2536.84</v>
      </c>
      <c r="Q21" s="50" t="n">
        <v>34.84</v>
      </c>
      <c r="R21" s="49" t="n">
        <f aca="false">P21/3600</f>
        <v>0.704677777777778</v>
      </c>
      <c r="S21" s="51"/>
      <c r="T21" s="49" t="n">
        <v>7259.3608</v>
      </c>
      <c r="U21" s="49" t="n">
        <v>38.6382</v>
      </c>
      <c r="V21" s="49" t="n">
        <v>40.9713</v>
      </c>
      <c r="W21" s="49" t="n">
        <v>41.9393</v>
      </c>
      <c r="X21" s="49" t="n">
        <v>2417.12</v>
      </c>
      <c r="Y21" s="49" t="n">
        <v>32.84</v>
      </c>
      <c r="Z21" s="49" t="n">
        <f aca="false">X21/3600</f>
        <v>0.671422222222222</v>
      </c>
      <c r="AA21" s="51"/>
      <c r="AB21" s="51"/>
      <c r="AC21" s="51"/>
      <c r="AE21" s="36" t="n">
        <f aca="false">Q21/100</f>
        <v>0.3484</v>
      </c>
      <c r="AF21" s="36" t="n">
        <f aca="false">R21/100</f>
        <v>0.00704677777777778</v>
      </c>
      <c r="AG21" s="36" t="n">
        <f aca="false">Y21/100</f>
        <v>0.3284</v>
      </c>
      <c r="AH21" s="36" t="n">
        <f aca="false">Z21/100</f>
        <v>0.00671422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09.7904</v>
      </c>
      <c r="I22" s="55" t="n">
        <f aca="false">V22</f>
        <v>39.4825</v>
      </c>
      <c r="J22" s="55" t="n">
        <f aca="false">T22</f>
        <v>4009.7904</v>
      </c>
      <c r="K22" s="55" t="n">
        <f aca="false">W22</f>
        <v>40.7522</v>
      </c>
      <c r="L22" s="56" t="n">
        <v>4009.6416</v>
      </c>
      <c r="M22" s="56" t="n">
        <v>36.2773</v>
      </c>
      <c r="N22" s="56" t="n">
        <v>39.4825</v>
      </c>
      <c r="O22" s="56" t="n">
        <v>40.7522</v>
      </c>
      <c r="P22" s="56" t="n">
        <v>2252.29</v>
      </c>
      <c r="Q22" s="56" t="n">
        <v>29.4</v>
      </c>
      <c r="R22" s="56" t="n">
        <f aca="false">P22/3600</f>
        <v>0.625636111111111</v>
      </c>
      <c r="S22" s="54"/>
      <c r="T22" s="56" t="n">
        <v>4009.7904</v>
      </c>
      <c r="U22" s="56" t="n">
        <v>36.2773</v>
      </c>
      <c r="V22" s="56" t="n">
        <v>39.4825</v>
      </c>
      <c r="W22" s="56" t="n">
        <v>40.7522</v>
      </c>
      <c r="X22" s="56" t="n">
        <v>2290.45</v>
      </c>
      <c r="Y22" s="56" t="n">
        <v>31.24</v>
      </c>
      <c r="Z22" s="56" t="n">
        <f aca="false">X22/3600</f>
        <v>0.636236111111111</v>
      </c>
      <c r="AA22" s="54"/>
      <c r="AB22" s="54"/>
      <c r="AC22" s="54"/>
      <c r="AE22" s="36" t="n">
        <f aca="false">Q22/100</f>
        <v>0.294</v>
      </c>
      <c r="AF22" s="36" t="n">
        <f aca="false">R22/100</f>
        <v>0.00625636111111111</v>
      </c>
      <c r="AG22" s="36" t="n">
        <f aca="false">Y22/100</f>
        <v>0.3124</v>
      </c>
      <c r="AH22" s="36" t="n">
        <f aca="false">Z22/100</f>
        <v>0.00636236111111111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946.5552</v>
      </c>
      <c r="I23" s="58" t="n">
        <f aca="false">V23</f>
        <v>43.0923</v>
      </c>
      <c r="J23" s="58" t="n">
        <f aca="false">T23</f>
        <v>58946.5552</v>
      </c>
      <c r="K23" s="58" t="n">
        <f aca="false">W23</f>
        <v>43.9171</v>
      </c>
      <c r="L23" s="57" t="n">
        <v>58953.84</v>
      </c>
      <c r="M23" s="57" t="n">
        <v>41.595</v>
      </c>
      <c r="N23" s="57" t="n">
        <v>43.0914</v>
      </c>
      <c r="O23" s="57" t="n">
        <v>43.9179</v>
      </c>
      <c r="P23" s="57" t="n">
        <v>3308.94</v>
      </c>
      <c r="Q23" s="50" t="n">
        <v>66.48</v>
      </c>
      <c r="R23" s="57" t="n">
        <f aca="false">P23/3600</f>
        <v>0.91915</v>
      </c>
      <c r="S23" s="59"/>
      <c r="T23" s="57" t="n">
        <v>58946.5552</v>
      </c>
      <c r="U23" s="57" t="n">
        <v>41.5953</v>
      </c>
      <c r="V23" s="57" t="n">
        <v>43.0923</v>
      </c>
      <c r="W23" s="57" t="n">
        <v>43.9171</v>
      </c>
      <c r="X23" s="57" t="n">
        <v>3054.21</v>
      </c>
      <c r="Y23" s="57" t="n">
        <v>71.44</v>
      </c>
      <c r="Z23" s="57" t="n">
        <f aca="false">X23/3600</f>
        <v>0.848391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6648</v>
      </c>
      <c r="AF23" s="36" t="n">
        <f aca="false">R23/100</f>
        <v>0.0091915</v>
      </c>
      <c r="AG23" s="36" t="n">
        <f aca="false">Y23/100</f>
        <v>0.7144</v>
      </c>
      <c r="AH23" s="36" t="n">
        <f aca="false">Z23/100</f>
        <v>0.00848391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2076.1544</v>
      </c>
      <c r="I24" s="48" t="n">
        <f aca="false">V24</f>
        <v>40.5455</v>
      </c>
      <c r="J24" s="48" t="n">
        <f aca="false">T24</f>
        <v>32076.1544</v>
      </c>
      <c r="K24" s="48" t="n">
        <f aca="false">W24</f>
        <v>41.3379</v>
      </c>
      <c r="L24" s="49" t="n">
        <v>32077.88</v>
      </c>
      <c r="M24" s="49" t="n">
        <v>38.3395</v>
      </c>
      <c r="N24" s="49" t="n">
        <v>40.5453</v>
      </c>
      <c r="O24" s="49" t="n">
        <v>41.3384</v>
      </c>
      <c r="P24" s="49" t="n">
        <v>2842.77</v>
      </c>
      <c r="Q24" s="50" t="n">
        <v>56.28</v>
      </c>
      <c r="R24" s="49" t="n">
        <f aca="false">P24/3600</f>
        <v>0.789658333333333</v>
      </c>
      <c r="S24" s="51"/>
      <c r="T24" s="49" t="n">
        <v>32076.1544</v>
      </c>
      <c r="U24" s="49" t="n">
        <v>38.34</v>
      </c>
      <c r="V24" s="49" t="n">
        <v>40.5455</v>
      </c>
      <c r="W24" s="49" t="n">
        <v>41.3379</v>
      </c>
      <c r="X24" s="49" t="n">
        <v>2640.64</v>
      </c>
      <c r="Y24" s="49" t="n">
        <v>56.46</v>
      </c>
      <c r="Z24" s="49" t="n">
        <f aca="false">X24/3600</f>
        <v>0.733511111111111</v>
      </c>
      <c r="AA24" s="51"/>
      <c r="AB24" s="51"/>
      <c r="AC24" s="51"/>
      <c r="AE24" s="36" t="n">
        <f aca="false">Q24/100</f>
        <v>0.5628</v>
      </c>
      <c r="AF24" s="36" t="n">
        <f aca="false">R24/100</f>
        <v>0.00789658333333333</v>
      </c>
      <c r="AG24" s="36" t="n">
        <f aca="false">Y24/100</f>
        <v>0.5646</v>
      </c>
      <c r="AH24" s="36" t="n">
        <f aca="false">Z24/100</f>
        <v>0.00733511111111111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6024.6624</v>
      </c>
      <c r="I25" s="48" t="n">
        <f aca="false">V25</f>
        <v>38.5083</v>
      </c>
      <c r="J25" s="48" t="n">
        <f aca="false">T25</f>
        <v>16024.6624</v>
      </c>
      <c r="K25" s="48" t="n">
        <f aca="false">W25</f>
        <v>39.6591</v>
      </c>
      <c r="L25" s="49" t="n">
        <v>16026.3752</v>
      </c>
      <c r="M25" s="49" t="n">
        <v>35.2224</v>
      </c>
      <c r="N25" s="49" t="n">
        <v>38.5083</v>
      </c>
      <c r="O25" s="49" t="n">
        <v>39.6596</v>
      </c>
      <c r="P25" s="49" t="n">
        <v>2646.5</v>
      </c>
      <c r="Q25" s="50" t="n">
        <v>42.4</v>
      </c>
      <c r="R25" s="49" t="n">
        <f aca="false">P25/3600</f>
        <v>0.735138888888889</v>
      </c>
      <c r="S25" s="51"/>
      <c r="T25" s="49" t="n">
        <v>16024.6624</v>
      </c>
      <c r="U25" s="49" t="n">
        <v>35.2227</v>
      </c>
      <c r="V25" s="49" t="n">
        <v>38.5083</v>
      </c>
      <c r="W25" s="49" t="n">
        <v>39.6591</v>
      </c>
      <c r="X25" s="49" t="n">
        <v>2394.87</v>
      </c>
      <c r="Y25" s="49" t="n">
        <v>45.25</v>
      </c>
      <c r="Z25" s="49" t="n">
        <f aca="false">X25/3600</f>
        <v>0.665241666666667</v>
      </c>
      <c r="AA25" s="51"/>
      <c r="AB25" s="51"/>
      <c r="AC25" s="51"/>
      <c r="AE25" s="36" t="n">
        <f aca="false">Q25/100</f>
        <v>0.424</v>
      </c>
      <c r="AF25" s="36" t="n">
        <f aca="false">R25/100</f>
        <v>0.00735138888888889</v>
      </c>
      <c r="AG25" s="36" t="n">
        <f aca="false">Y25/100</f>
        <v>0.4525</v>
      </c>
      <c r="AH25" s="36" t="n">
        <f aca="false">Z25/100</f>
        <v>0.00665241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8.6016</v>
      </c>
      <c r="I26" s="55" t="n">
        <f aca="false">V26</f>
        <v>36.7882</v>
      </c>
      <c r="J26" s="55" t="n">
        <f aca="false">T26</f>
        <v>7638.6016</v>
      </c>
      <c r="K26" s="55" t="n">
        <f aca="false">W26</f>
        <v>38.5695</v>
      </c>
      <c r="L26" s="56" t="n">
        <v>7638.4544</v>
      </c>
      <c r="M26" s="56" t="n">
        <v>32.4641</v>
      </c>
      <c r="N26" s="56" t="n">
        <v>36.7882</v>
      </c>
      <c r="O26" s="56" t="n">
        <v>38.5695</v>
      </c>
      <c r="P26" s="56" t="n">
        <v>2402.84</v>
      </c>
      <c r="Q26" s="56" t="n">
        <v>36.59</v>
      </c>
      <c r="R26" s="56" t="n">
        <f aca="false">P26/3600</f>
        <v>0.667455555555556</v>
      </c>
      <c r="S26" s="54"/>
      <c r="T26" s="56" t="n">
        <v>7638.6016</v>
      </c>
      <c r="U26" s="56" t="n">
        <v>32.4641</v>
      </c>
      <c r="V26" s="56" t="n">
        <v>36.7882</v>
      </c>
      <c r="W26" s="56" t="n">
        <v>38.5695</v>
      </c>
      <c r="X26" s="56" t="n">
        <v>2321.06</v>
      </c>
      <c r="Y26" s="56" t="n">
        <v>33.57</v>
      </c>
      <c r="Z26" s="56" t="n">
        <f aca="false">X26/3600</f>
        <v>0.644738888888889</v>
      </c>
      <c r="AA26" s="54"/>
      <c r="AB26" s="54"/>
      <c r="AC26" s="54"/>
      <c r="AE26" s="36" t="n">
        <f aca="false">Q26/100</f>
        <v>0.3659</v>
      </c>
      <c r="AF26" s="36" t="n">
        <f aca="false">R26/100</f>
        <v>0.00667455555555556</v>
      </c>
      <c r="AG26" s="36" t="n">
        <f aca="false">Y26/100</f>
        <v>0.3357</v>
      </c>
      <c r="AH26" s="36" t="n">
        <f aca="false">Z26/100</f>
        <v>0.00644738888888889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2066.544</v>
      </c>
      <c r="I27" s="58" t="n">
        <f aca="false">V27</f>
        <v>41.5958</v>
      </c>
      <c r="J27" s="58" t="n">
        <f aca="false">T27</f>
        <v>112066.544</v>
      </c>
      <c r="K27" s="58" t="n">
        <f aca="false">W27</f>
        <v>44.0011</v>
      </c>
      <c r="L27" s="57" t="n">
        <v>112074.2704</v>
      </c>
      <c r="M27" s="57" t="n">
        <v>40.3794</v>
      </c>
      <c r="N27" s="57" t="n">
        <v>41.5958</v>
      </c>
      <c r="O27" s="57" t="n">
        <v>44.0011</v>
      </c>
      <c r="P27" s="57" t="n">
        <v>7006.52</v>
      </c>
      <c r="Q27" s="50" t="n">
        <v>132.7</v>
      </c>
      <c r="R27" s="57" t="n">
        <f aca="false">P27/3600</f>
        <v>1.94625555555556</v>
      </c>
      <c r="S27" s="59"/>
      <c r="T27" s="57" t="n">
        <v>112066.544</v>
      </c>
      <c r="U27" s="57" t="n">
        <v>40.38</v>
      </c>
      <c r="V27" s="57" t="n">
        <v>41.5958</v>
      </c>
      <c r="W27" s="57" t="n">
        <v>44.0011</v>
      </c>
      <c r="X27" s="57" t="n">
        <v>6342.64</v>
      </c>
      <c r="Y27" s="57" t="n">
        <v>110.83</v>
      </c>
      <c r="Z27" s="57" t="n">
        <f aca="false">X27/3600</f>
        <v>1.761844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327</v>
      </c>
      <c r="AF27" s="36" t="n">
        <f aca="false">R27/100</f>
        <v>0.0194625555555556</v>
      </c>
      <c r="AG27" s="36" t="n">
        <f aca="false">Y27/100</f>
        <v>1.1083</v>
      </c>
      <c r="AH27" s="36" t="n">
        <f aca="false">Z27/100</f>
        <v>0.01761844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4288.6744</v>
      </c>
      <c r="I28" s="48" t="n">
        <f aca="false">V28</f>
        <v>39.4367</v>
      </c>
      <c r="J28" s="48" t="n">
        <f aca="false">T28</f>
        <v>54288.6744</v>
      </c>
      <c r="K28" s="48" t="n">
        <f aca="false">W28</f>
        <v>41.9232</v>
      </c>
      <c r="L28" s="49" t="n">
        <v>54289.88</v>
      </c>
      <c r="M28" s="49" t="n">
        <v>37.7649</v>
      </c>
      <c r="N28" s="49" t="n">
        <v>39.4363</v>
      </c>
      <c r="O28" s="49" t="n">
        <v>41.9225</v>
      </c>
      <c r="P28" s="49" t="n">
        <v>5877.18</v>
      </c>
      <c r="Q28" s="50" t="n">
        <v>102.4</v>
      </c>
      <c r="R28" s="49" t="n">
        <f aca="false">P28/3600</f>
        <v>1.63255</v>
      </c>
      <c r="S28" s="51"/>
      <c r="T28" s="49" t="n">
        <v>54288.6744</v>
      </c>
      <c r="U28" s="49" t="n">
        <v>37.7654</v>
      </c>
      <c r="V28" s="49" t="n">
        <v>39.4367</v>
      </c>
      <c r="W28" s="49" t="n">
        <v>41.9232</v>
      </c>
      <c r="X28" s="49" t="n">
        <v>5424.92</v>
      </c>
      <c r="Y28" s="49" t="n">
        <v>93.99</v>
      </c>
      <c r="Z28" s="49" t="n">
        <f aca="false">X28/3600</f>
        <v>1.50692222222222</v>
      </c>
      <c r="AA28" s="51"/>
      <c r="AB28" s="51"/>
      <c r="AC28" s="51"/>
      <c r="AE28" s="36" t="n">
        <f aca="false">Q28/100</f>
        <v>1.024</v>
      </c>
      <c r="AF28" s="36" t="n">
        <f aca="false">R28/100</f>
        <v>0.0163255</v>
      </c>
      <c r="AG28" s="36" t="n">
        <f aca="false">Y28/100</f>
        <v>0.9399</v>
      </c>
      <c r="AH28" s="36" t="n">
        <f aca="false">Z28/100</f>
        <v>0.0150692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555.2544</v>
      </c>
      <c r="I29" s="48" t="n">
        <f aca="false">V29</f>
        <v>38.2173</v>
      </c>
      <c r="J29" s="48" t="n">
        <f aca="false">T29</f>
        <v>28555.2544</v>
      </c>
      <c r="K29" s="48" t="n">
        <f aca="false">W29</f>
        <v>40.0729</v>
      </c>
      <c r="L29" s="49" t="n">
        <v>28550.536</v>
      </c>
      <c r="M29" s="49" t="n">
        <v>35.4005</v>
      </c>
      <c r="N29" s="49" t="n">
        <v>38.2163</v>
      </c>
      <c r="O29" s="49" t="n">
        <v>40.0721</v>
      </c>
      <c r="P29" s="49" t="n">
        <v>5327.22</v>
      </c>
      <c r="Q29" s="50" t="n">
        <v>87.33</v>
      </c>
      <c r="R29" s="49" t="n">
        <f aca="false">P29/3600</f>
        <v>1.47978333333333</v>
      </c>
      <c r="S29" s="51"/>
      <c r="T29" s="49" t="n">
        <v>28555.2544</v>
      </c>
      <c r="U29" s="49" t="n">
        <v>35.4012</v>
      </c>
      <c r="V29" s="49" t="n">
        <v>38.2173</v>
      </c>
      <c r="W29" s="49" t="n">
        <v>40.0729</v>
      </c>
      <c r="X29" s="49" t="n">
        <v>5053.68</v>
      </c>
      <c r="Y29" s="49" t="n">
        <v>75.73</v>
      </c>
      <c r="Z29" s="49" t="n">
        <f aca="false">X29/3600</f>
        <v>1.4038</v>
      </c>
      <c r="AA29" s="51"/>
      <c r="AB29" s="51"/>
      <c r="AC29" s="51"/>
      <c r="AE29" s="36" t="n">
        <f aca="false">Q29/100</f>
        <v>0.8733</v>
      </c>
      <c r="AF29" s="36" t="n">
        <f aca="false">R29/100</f>
        <v>0.0147978333333333</v>
      </c>
      <c r="AG29" s="36" t="n">
        <f aca="false">Y29/100</f>
        <v>0.7573</v>
      </c>
      <c r="AH29" s="36" t="n">
        <f aca="false">Z29/100</f>
        <v>0.01403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105.3544</v>
      </c>
      <c r="I30" s="55" t="n">
        <f aca="false">V30</f>
        <v>36.9542</v>
      </c>
      <c r="J30" s="55" t="n">
        <f aca="false">T30</f>
        <v>15105.3544</v>
      </c>
      <c r="K30" s="55" t="n">
        <f aca="false">W30</f>
        <v>38.126</v>
      </c>
      <c r="L30" s="56" t="n">
        <v>15105.0568</v>
      </c>
      <c r="M30" s="56" t="n">
        <v>32.9946</v>
      </c>
      <c r="N30" s="56" t="n">
        <v>36.9542</v>
      </c>
      <c r="O30" s="56" t="n">
        <v>38.126</v>
      </c>
      <c r="P30" s="56" t="n">
        <v>4978.51</v>
      </c>
      <c r="Q30" s="56" t="n">
        <v>74.71</v>
      </c>
      <c r="R30" s="56" t="n">
        <f aca="false">P30/3600</f>
        <v>1.38291944444444</v>
      </c>
      <c r="S30" s="54"/>
      <c r="T30" s="56" t="n">
        <v>15105.3544</v>
      </c>
      <c r="U30" s="56" t="n">
        <v>32.9946</v>
      </c>
      <c r="V30" s="56" t="n">
        <v>36.9542</v>
      </c>
      <c r="W30" s="56" t="n">
        <v>38.126</v>
      </c>
      <c r="X30" s="56" t="n">
        <v>4649.9</v>
      </c>
      <c r="Y30" s="56" t="n">
        <v>66.23</v>
      </c>
      <c r="Z30" s="56" t="n">
        <f aca="false">X30/3600</f>
        <v>1.29163888888889</v>
      </c>
      <c r="AA30" s="54"/>
      <c r="AB30" s="54"/>
      <c r="AC30" s="54"/>
      <c r="AE30" s="36" t="n">
        <f aca="false">Q30/100</f>
        <v>0.7471</v>
      </c>
      <c r="AF30" s="36" t="n">
        <f aca="false">R30/100</f>
        <v>0.0138291944444444</v>
      </c>
      <c r="AG30" s="36" t="n">
        <f aca="false">Y30/100</f>
        <v>0.6623</v>
      </c>
      <c r="AH30" s="36" t="n">
        <f aca="false">Z30/100</f>
        <v>0.0129163888888889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891.9216</v>
      </c>
      <c r="I31" s="60" t="n">
        <f aca="false">V31</f>
        <v>44.386</v>
      </c>
      <c r="J31" s="60" t="n">
        <f aca="false">T31</f>
        <v>74891.9216</v>
      </c>
      <c r="K31" s="60" t="n">
        <f aca="false">W31</f>
        <v>45.8852</v>
      </c>
      <c r="L31" s="57" t="n">
        <v>74907.0384</v>
      </c>
      <c r="M31" s="57" t="n">
        <v>41.0368</v>
      </c>
      <c r="N31" s="57" t="n">
        <v>44.3855</v>
      </c>
      <c r="O31" s="57" t="n">
        <v>45.8843</v>
      </c>
      <c r="P31" s="57" t="n">
        <v>6466.67</v>
      </c>
      <c r="Q31" s="50" t="n">
        <v>115.67</v>
      </c>
      <c r="R31" s="57" t="n">
        <f aca="false">P31/3600</f>
        <v>1.79629722222222</v>
      </c>
      <c r="S31" s="59"/>
      <c r="T31" s="57" t="n">
        <v>74891.9216</v>
      </c>
      <c r="U31" s="57" t="n">
        <v>41.0368</v>
      </c>
      <c r="V31" s="57" t="n">
        <v>44.386</v>
      </c>
      <c r="W31" s="57" t="n">
        <v>45.8852</v>
      </c>
      <c r="X31" s="57" t="n">
        <v>5898.23</v>
      </c>
      <c r="Y31" s="57" t="n">
        <v>104.38</v>
      </c>
      <c r="Z31" s="57" t="n">
        <f aca="false">X31/3600</f>
        <v>1.63839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567</v>
      </c>
      <c r="AF31" s="36" t="n">
        <f aca="false">R31/100</f>
        <v>0.0179629722222222</v>
      </c>
      <c r="AG31" s="36" t="n">
        <f aca="false">Y31/100</f>
        <v>1.0438</v>
      </c>
      <c r="AH31" s="36" t="n">
        <f aca="false">Z31/100</f>
        <v>0.0163839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2234.652</v>
      </c>
      <c r="I32" s="61" t="n">
        <f aca="false">V32</f>
        <v>42.8321</v>
      </c>
      <c r="J32" s="61" t="n">
        <f aca="false">T32</f>
        <v>32234.652</v>
      </c>
      <c r="K32" s="61" t="n">
        <f aca="false">W32</f>
        <v>43.7028</v>
      </c>
      <c r="L32" s="49" t="n">
        <v>32240.3176</v>
      </c>
      <c r="M32" s="49" t="n">
        <v>38.5308</v>
      </c>
      <c r="N32" s="49" t="n">
        <v>42.8322</v>
      </c>
      <c r="O32" s="49" t="n">
        <v>43.702</v>
      </c>
      <c r="P32" s="49" t="n">
        <v>5481.57</v>
      </c>
      <c r="Q32" s="50" t="n">
        <v>87.75</v>
      </c>
      <c r="R32" s="49" t="n">
        <f aca="false">P32/3600</f>
        <v>1.52265833333333</v>
      </c>
      <c r="S32" s="51"/>
      <c r="T32" s="49" t="n">
        <v>32234.652</v>
      </c>
      <c r="U32" s="49" t="n">
        <v>38.531</v>
      </c>
      <c r="V32" s="49" t="n">
        <v>42.8321</v>
      </c>
      <c r="W32" s="49" t="n">
        <v>43.7028</v>
      </c>
      <c r="X32" s="49" t="n">
        <v>5143.07</v>
      </c>
      <c r="Y32" s="49" t="n">
        <v>78.71</v>
      </c>
      <c r="Z32" s="49" t="n">
        <f aca="false">X32/3600</f>
        <v>1.42863055555556</v>
      </c>
      <c r="AA32" s="51"/>
      <c r="AB32" s="51"/>
      <c r="AC32" s="51"/>
      <c r="AE32" s="36" t="n">
        <f aca="false">Q32/100</f>
        <v>0.8775</v>
      </c>
      <c r="AF32" s="36" t="n">
        <f aca="false">R32/100</f>
        <v>0.0152265833333333</v>
      </c>
      <c r="AG32" s="36" t="n">
        <f aca="false">Y32/100</f>
        <v>0.7871</v>
      </c>
      <c r="AH32" s="36" t="n">
        <f aca="false">Z32/100</f>
        <v>0.0142863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499.352</v>
      </c>
      <c r="I33" s="61" t="n">
        <f aca="false">V33</f>
        <v>41.3586</v>
      </c>
      <c r="J33" s="61" t="n">
        <f aca="false">T33</f>
        <v>16499.352</v>
      </c>
      <c r="K33" s="61" t="n">
        <f aca="false">W33</f>
        <v>41.6889</v>
      </c>
      <c r="L33" s="49" t="n">
        <v>16498.7416</v>
      </c>
      <c r="M33" s="49" t="n">
        <v>36.6519</v>
      </c>
      <c r="N33" s="49" t="n">
        <v>41.3583</v>
      </c>
      <c r="O33" s="49" t="n">
        <v>41.6886</v>
      </c>
      <c r="P33" s="49" t="n">
        <v>5095.76</v>
      </c>
      <c r="Q33" s="50" t="n">
        <v>75.87</v>
      </c>
      <c r="R33" s="49" t="n">
        <f aca="false">P33/3600</f>
        <v>1.41548888888889</v>
      </c>
      <c r="S33" s="51"/>
      <c r="T33" s="49" t="n">
        <v>16499.352</v>
      </c>
      <c r="U33" s="49" t="n">
        <v>36.6521</v>
      </c>
      <c r="V33" s="49" t="n">
        <v>41.3586</v>
      </c>
      <c r="W33" s="49" t="n">
        <v>41.6889</v>
      </c>
      <c r="X33" s="49" t="n">
        <v>4825.03</v>
      </c>
      <c r="Y33" s="49" t="n">
        <v>69.89</v>
      </c>
      <c r="Z33" s="49" t="n">
        <f aca="false">X33/3600</f>
        <v>1.34028611111111</v>
      </c>
      <c r="AA33" s="51"/>
      <c r="AB33" s="51"/>
      <c r="AC33" s="51"/>
      <c r="AE33" s="36" t="n">
        <f aca="false">Q33/100</f>
        <v>0.7587</v>
      </c>
      <c r="AF33" s="36" t="n">
        <f aca="false">R33/100</f>
        <v>0.0141548888888889</v>
      </c>
      <c r="AG33" s="36" t="n">
        <f aca="false">Y33/100</f>
        <v>0.6989</v>
      </c>
      <c r="AH33" s="36" t="n">
        <f aca="false">Z33/100</f>
        <v>0.0134028611111111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160.332</v>
      </c>
      <c r="I34" s="62" t="n">
        <f aca="false">V34</f>
        <v>39.7618</v>
      </c>
      <c r="J34" s="62" t="n">
        <f aca="false">T34</f>
        <v>9160.332</v>
      </c>
      <c r="K34" s="62" t="n">
        <f aca="false">W34</f>
        <v>39.5747</v>
      </c>
      <c r="L34" s="56" t="n">
        <v>9160.0216</v>
      </c>
      <c r="M34" s="56" t="n">
        <v>34.6708</v>
      </c>
      <c r="N34" s="56" t="n">
        <v>39.7618</v>
      </c>
      <c r="O34" s="56" t="n">
        <v>39.5747</v>
      </c>
      <c r="P34" s="56" t="n">
        <v>4736.2</v>
      </c>
      <c r="Q34" s="56" t="n">
        <v>68.68</v>
      </c>
      <c r="R34" s="56" t="n">
        <f aca="false">P34/3600</f>
        <v>1.31561111111111</v>
      </c>
      <c r="S34" s="54"/>
      <c r="T34" s="56" t="n">
        <v>9160.332</v>
      </c>
      <c r="U34" s="56" t="n">
        <v>34.6708</v>
      </c>
      <c r="V34" s="56" t="n">
        <v>39.7618</v>
      </c>
      <c r="W34" s="56" t="n">
        <v>39.5747</v>
      </c>
      <c r="X34" s="56" t="n">
        <v>4412.52</v>
      </c>
      <c r="Y34" s="56" t="n">
        <v>63</v>
      </c>
      <c r="Z34" s="56" t="n">
        <f aca="false">X34/3600</f>
        <v>1.2257</v>
      </c>
      <c r="AA34" s="54"/>
      <c r="AB34" s="54"/>
      <c r="AC34" s="54"/>
      <c r="AE34" s="36" t="n">
        <f aca="false">Q34/100</f>
        <v>0.6868</v>
      </c>
      <c r="AF34" s="36" t="n">
        <f aca="false">R34/100</f>
        <v>0.0131561111111111</v>
      </c>
      <c r="AG34" s="36" t="n">
        <f aca="false">Y34/100</f>
        <v>0.63</v>
      </c>
      <c r="AH34" s="36" t="n">
        <f aca="false">Z34/100</f>
        <v>0.012257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91046.2208</v>
      </c>
      <c r="I35" s="60" t="n">
        <f aca="false">V35</f>
        <v>42.7229</v>
      </c>
      <c r="J35" s="60" t="n">
        <f aca="false">T35</f>
        <v>191046.2208</v>
      </c>
      <c r="K35" s="60" t="n">
        <f aca="false">W35</f>
        <v>44.4197</v>
      </c>
      <c r="L35" s="57" t="n">
        <v>191057.2192</v>
      </c>
      <c r="M35" s="57" t="n">
        <v>41.9635</v>
      </c>
      <c r="N35" s="57" t="n">
        <v>42.7221</v>
      </c>
      <c r="O35" s="57" t="n">
        <v>44.4194</v>
      </c>
      <c r="P35" s="57" t="n">
        <v>8652.96</v>
      </c>
      <c r="Q35" s="50" t="n">
        <v>163</v>
      </c>
      <c r="R35" s="57" t="n">
        <f aca="false">P35/3600</f>
        <v>2.4036</v>
      </c>
      <c r="S35" s="59"/>
      <c r="T35" s="57" t="n">
        <v>191046.2208</v>
      </c>
      <c r="U35" s="57" t="n">
        <v>41.964</v>
      </c>
      <c r="V35" s="57" t="n">
        <v>42.7229</v>
      </c>
      <c r="W35" s="57" t="n">
        <v>44.4197</v>
      </c>
      <c r="X35" s="57" t="n">
        <v>7814.88</v>
      </c>
      <c r="Y35" s="57" t="n">
        <v>157.95</v>
      </c>
      <c r="Z35" s="57" t="n">
        <f aca="false">X35/3600</f>
        <v>2.170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3</v>
      </c>
      <c r="AF35" s="36" t="n">
        <f aca="false">R35/100</f>
        <v>0.024036</v>
      </c>
      <c r="AG35" s="36" t="n">
        <f aca="false">Y35/100</f>
        <v>1.5795</v>
      </c>
      <c r="AH35" s="36" t="n">
        <f aca="false">Z35/100</f>
        <v>0.02170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561.172</v>
      </c>
      <c r="I36" s="61" t="n">
        <f aca="false">V36</f>
        <v>40.8087</v>
      </c>
      <c r="J36" s="61" t="n">
        <f aca="false">T36</f>
        <v>86561.172</v>
      </c>
      <c r="K36" s="61" t="n">
        <f aca="false">W36</f>
        <v>42.9164</v>
      </c>
      <c r="L36" s="49" t="n">
        <v>86568.7408</v>
      </c>
      <c r="M36" s="49" t="n">
        <v>36.8909</v>
      </c>
      <c r="N36" s="49" t="n">
        <v>40.8086</v>
      </c>
      <c r="O36" s="49" t="n">
        <v>42.9159</v>
      </c>
      <c r="P36" s="49" t="n">
        <v>7327.52</v>
      </c>
      <c r="Q36" s="50" t="n">
        <v>132.29</v>
      </c>
      <c r="R36" s="49" t="n">
        <f aca="false">P36/3600</f>
        <v>2.03542222222222</v>
      </c>
      <c r="S36" s="51"/>
      <c r="T36" s="49" t="n">
        <v>86561.172</v>
      </c>
      <c r="U36" s="49" t="n">
        <v>36.8913</v>
      </c>
      <c r="V36" s="49" t="n">
        <v>40.8087</v>
      </c>
      <c r="W36" s="49" t="n">
        <v>42.9164</v>
      </c>
      <c r="X36" s="49" t="n">
        <v>6695.13</v>
      </c>
      <c r="Y36" s="49" t="n">
        <v>118.64</v>
      </c>
      <c r="Z36" s="49" t="n">
        <f aca="false">X36/3600</f>
        <v>1.85975833333333</v>
      </c>
      <c r="AA36" s="51"/>
      <c r="AB36" s="51"/>
      <c r="AC36" s="51"/>
      <c r="AE36" s="36" t="n">
        <f aca="false">Q36/100</f>
        <v>1.3229</v>
      </c>
      <c r="AF36" s="36" t="n">
        <f aca="false">R36/100</f>
        <v>0.0203542222222222</v>
      </c>
      <c r="AG36" s="36" t="n">
        <f aca="false">Y36/100</f>
        <v>1.1864</v>
      </c>
      <c r="AH36" s="36" t="n">
        <f aca="false">Z36/100</f>
        <v>0.018597583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983.5136</v>
      </c>
      <c r="I37" s="61" t="n">
        <f aca="false">V37</f>
        <v>39.2455</v>
      </c>
      <c r="J37" s="61" t="n">
        <f aca="false">T37</f>
        <v>44983.5136</v>
      </c>
      <c r="K37" s="61" t="n">
        <f aca="false">W37</f>
        <v>41.5994</v>
      </c>
      <c r="L37" s="49" t="n">
        <v>44985.0512</v>
      </c>
      <c r="M37" s="49" t="n">
        <v>34.2406</v>
      </c>
      <c r="N37" s="49" t="n">
        <v>39.2451</v>
      </c>
      <c r="O37" s="49" t="n">
        <v>41.5998</v>
      </c>
      <c r="P37" s="49" t="n">
        <v>6508.72</v>
      </c>
      <c r="Q37" s="50" t="n">
        <v>114.87</v>
      </c>
      <c r="R37" s="49" t="n">
        <f aca="false">P37/3600</f>
        <v>1.80797777777778</v>
      </c>
      <c r="S37" s="51"/>
      <c r="T37" s="49" t="n">
        <v>44983.5136</v>
      </c>
      <c r="U37" s="49" t="n">
        <v>34.241</v>
      </c>
      <c r="V37" s="49" t="n">
        <v>39.2455</v>
      </c>
      <c r="W37" s="49" t="n">
        <v>41.5994</v>
      </c>
      <c r="X37" s="49" t="n">
        <v>6084.82</v>
      </c>
      <c r="Y37" s="49" t="n">
        <v>99.33</v>
      </c>
      <c r="Z37" s="49" t="n">
        <f aca="false">X37/3600</f>
        <v>1.69022777777778</v>
      </c>
      <c r="AA37" s="51"/>
      <c r="AB37" s="51"/>
      <c r="AC37" s="51"/>
      <c r="AE37" s="36" t="n">
        <f aca="false">Q37/100</f>
        <v>1.1487</v>
      </c>
      <c r="AF37" s="36" t="n">
        <f aca="false">R37/100</f>
        <v>0.0180797777777778</v>
      </c>
      <c r="AG37" s="36" t="n">
        <f aca="false">Y37/100</f>
        <v>0.9933</v>
      </c>
      <c r="AH37" s="36" t="n">
        <f aca="false">Z37/100</f>
        <v>0.0169022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355.7184</v>
      </c>
      <c r="I38" s="62" t="n">
        <f aca="false">V38</f>
        <v>37.845</v>
      </c>
      <c r="J38" s="62" t="n">
        <f aca="false">T38</f>
        <v>24355.7184</v>
      </c>
      <c r="K38" s="62" t="n">
        <f aca="false">W38</f>
        <v>40.2921</v>
      </c>
      <c r="L38" s="56" t="n">
        <v>24354.38</v>
      </c>
      <c r="M38" s="56" t="n">
        <v>31.7412</v>
      </c>
      <c r="N38" s="56" t="n">
        <v>37.8463</v>
      </c>
      <c r="O38" s="56" t="n">
        <v>40.2948</v>
      </c>
      <c r="P38" s="56" t="n">
        <v>6131.69</v>
      </c>
      <c r="Q38" s="56" t="n">
        <v>96.07</v>
      </c>
      <c r="R38" s="56" t="n">
        <f aca="false">P38/3600</f>
        <v>1.70324722222222</v>
      </c>
      <c r="S38" s="54"/>
      <c r="T38" s="56" t="n">
        <v>24355.7184</v>
      </c>
      <c r="U38" s="56" t="n">
        <v>31.7416</v>
      </c>
      <c r="V38" s="56" t="n">
        <v>37.845</v>
      </c>
      <c r="W38" s="56" t="n">
        <v>40.2921</v>
      </c>
      <c r="X38" s="56" t="n">
        <v>5363.54</v>
      </c>
      <c r="Y38" s="56" t="n">
        <v>97.71</v>
      </c>
      <c r="Z38" s="56" t="n">
        <f aca="false">X38/3600</f>
        <v>1.48987222222222</v>
      </c>
      <c r="AA38" s="54"/>
      <c r="AB38" s="54"/>
      <c r="AC38" s="54"/>
      <c r="AE38" s="36" t="n">
        <f aca="false">Q38/100</f>
        <v>0.9607</v>
      </c>
      <c r="AF38" s="36" t="n">
        <f aca="false">R38/100</f>
        <v>0.0170324722222222</v>
      </c>
      <c r="AG38" s="36" t="n">
        <f aca="false">Y38/100</f>
        <v>0.9771</v>
      </c>
      <c r="AH38" s="36" t="n">
        <f aca="false">Z38/100</f>
        <v>0.0148987222222222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999.0624</v>
      </c>
      <c r="I39" s="60" t="n">
        <f aca="false">V39</f>
        <v>43.744</v>
      </c>
      <c r="J39" s="60" t="n">
        <f aca="false">T39</f>
        <v>22999.0624</v>
      </c>
      <c r="K39" s="60" t="n">
        <f aca="false">W39</f>
        <v>44.2475</v>
      </c>
      <c r="L39" s="57" t="n">
        <v>23003.2088</v>
      </c>
      <c r="M39" s="57" t="n">
        <v>41.4039</v>
      </c>
      <c r="N39" s="57" t="n">
        <v>43.744</v>
      </c>
      <c r="O39" s="57" t="n">
        <v>44.2475</v>
      </c>
      <c r="P39" s="57" t="n">
        <v>1312.82</v>
      </c>
      <c r="Q39" s="50" t="n">
        <v>27.11</v>
      </c>
      <c r="R39" s="57" t="n">
        <f aca="false">P39/3600</f>
        <v>0.364672222222222</v>
      </c>
      <c r="S39" s="59"/>
      <c r="T39" s="57" t="n">
        <v>22999.0624</v>
      </c>
      <c r="U39" s="57" t="n">
        <v>41.4039</v>
      </c>
      <c r="V39" s="57" t="n">
        <v>43.744</v>
      </c>
      <c r="W39" s="57" t="n">
        <v>44.2475</v>
      </c>
      <c r="X39" s="57" t="n">
        <v>1246.54</v>
      </c>
      <c r="Y39" s="57" t="n">
        <v>29.26</v>
      </c>
      <c r="Z39" s="57" t="n">
        <f aca="false">X39/3600</f>
        <v>0.34626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711</v>
      </c>
      <c r="AF39" s="36" t="n">
        <f aca="false">R39/100</f>
        <v>0.00364672222222222</v>
      </c>
      <c r="AG39" s="36" t="n">
        <f aca="false">Y39/100</f>
        <v>0.2926</v>
      </c>
      <c r="AH39" s="36" t="n">
        <f aca="false">Z39/100</f>
        <v>0.00346261111111111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406.1104</v>
      </c>
      <c r="I40" s="61" t="n">
        <f aca="false">V40</f>
        <v>40.8863</v>
      </c>
      <c r="J40" s="61" t="n">
        <f aca="false">T40</f>
        <v>12406.1104</v>
      </c>
      <c r="K40" s="61" t="n">
        <f aca="false">W40</f>
        <v>40.9994</v>
      </c>
      <c r="L40" s="49" t="n">
        <v>12410.2576</v>
      </c>
      <c r="M40" s="49" t="n">
        <v>37.9181</v>
      </c>
      <c r="N40" s="49" t="n">
        <v>40.8863</v>
      </c>
      <c r="O40" s="49" t="n">
        <v>40.9994</v>
      </c>
      <c r="P40" s="49" t="n">
        <v>1138.33</v>
      </c>
      <c r="Q40" s="50" t="n">
        <v>20.99</v>
      </c>
      <c r="R40" s="49" t="n">
        <f aca="false">P40/3600</f>
        <v>0.316202777777778</v>
      </c>
      <c r="S40" s="51"/>
      <c r="T40" s="49" t="n">
        <v>12406.1104</v>
      </c>
      <c r="U40" s="49" t="n">
        <v>37.9181</v>
      </c>
      <c r="V40" s="49" t="n">
        <v>40.8863</v>
      </c>
      <c r="W40" s="49" t="n">
        <v>40.9994</v>
      </c>
      <c r="X40" s="49" t="n">
        <v>1095.15</v>
      </c>
      <c r="Y40" s="49" t="n">
        <v>22.45</v>
      </c>
      <c r="Z40" s="49" t="n">
        <f aca="false">X40/3600</f>
        <v>0.304208333333333</v>
      </c>
      <c r="AA40" s="51"/>
      <c r="AB40" s="51"/>
      <c r="AC40" s="51"/>
      <c r="AE40" s="36" t="n">
        <f aca="false">Q40/100</f>
        <v>0.2099</v>
      </c>
      <c r="AF40" s="36" t="n">
        <f aca="false">R40/100</f>
        <v>0.00316202777777778</v>
      </c>
      <c r="AG40" s="36" t="n">
        <f aca="false">Y40/100</f>
        <v>0.2245</v>
      </c>
      <c r="AH40" s="36" t="n">
        <f aca="false">Z40/100</f>
        <v>0.00304208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415.7664</v>
      </c>
      <c r="I41" s="61" t="n">
        <f aca="false">V41</f>
        <v>38.4766</v>
      </c>
      <c r="J41" s="61" t="n">
        <f aca="false">T41</f>
        <v>6415.7664</v>
      </c>
      <c r="K41" s="61" t="n">
        <f aca="false">W41</f>
        <v>38.3695</v>
      </c>
      <c r="L41" s="49" t="n">
        <v>6419.7576</v>
      </c>
      <c r="M41" s="49" t="n">
        <v>34.9553</v>
      </c>
      <c r="N41" s="49" t="n">
        <v>38.4772</v>
      </c>
      <c r="O41" s="49" t="n">
        <v>38.3692</v>
      </c>
      <c r="P41" s="49" t="n">
        <v>1020.92</v>
      </c>
      <c r="Q41" s="50" t="n">
        <v>16.71</v>
      </c>
      <c r="R41" s="49" t="n">
        <f aca="false">P41/3600</f>
        <v>0.283588888888889</v>
      </c>
      <c r="S41" s="51"/>
      <c r="T41" s="49" t="n">
        <v>6415.7664</v>
      </c>
      <c r="U41" s="49" t="n">
        <v>34.9554</v>
      </c>
      <c r="V41" s="49" t="n">
        <v>38.4766</v>
      </c>
      <c r="W41" s="49" t="n">
        <v>38.3695</v>
      </c>
      <c r="X41" s="49" t="n">
        <v>973.77</v>
      </c>
      <c r="Y41" s="49" t="n">
        <v>18.46</v>
      </c>
      <c r="Z41" s="49" t="n">
        <f aca="false">X41/3600</f>
        <v>0.270491666666667</v>
      </c>
      <c r="AA41" s="51"/>
      <c r="AB41" s="51"/>
      <c r="AC41" s="51"/>
      <c r="AE41" s="36" t="n">
        <f aca="false">Q41/100</f>
        <v>0.1671</v>
      </c>
      <c r="AF41" s="36" t="n">
        <f aca="false">R41/100</f>
        <v>0.00283588888888889</v>
      </c>
      <c r="AG41" s="36" t="n">
        <f aca="false">Y41/100</f>
        <v>0.1846</v>
      </c>
      <c r="AH41" s="36" t="n">
        <f aca="false">Z41/100</f>
        <v>0.002704916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15.2096</v>
      </c>
      <c r="I42" s="62" t="n">
        <f aca="false">V42</f>
        <v>36.1307</v>
      </c>
      <c r="J42" s="62" t="n">
        <f aca="false">T42</f>
        <v>3415.2096</v>
      </c>
      <c r="K42" s="62" t="n">
        <f aca="false">W42</f>
        <v>35.722</v>
      </c>
      <c r="L42" s="56" t="n">
        <v>3414.904</v>
      </c>
      <c r="M42" s="56" t="n">
        <v>32.4072</v>
      </c>
      <c r="N42" s="56" t="n">
        <v>36.1307</v>
      </c>
      <c r="O42" s="56" t="n">
        <v>35.722</v>
      </c>
      <c r="P42" s="56" t="n">
        <v>978.2</v>
      </c>
      <c r="Q42" s="56" t="n">
        <v>14.3</v>
      </c>
      <c r="R42" s="56" t="n">
        <f aca="false">P42/3600</f>
        <v>0.271722222222222</v>
      </c>
      <c r="S42" s="54"/>
      <c r="T42" s="56" t="n">
        <v>3415.2096</v>
      </c>
      <c r="U42" s="56" t="n">
        <v>32.4072</v>
      </c>
      <c r="V42" s="56" t="n">
        <v>36.1307</v>
      </c>
      <c r="W42" s="56" t="n">
        <v>35.722</v>
      </c>
      <c r="X42" s="56" t="n">
        <v>1014.39</v>
      </c>
      <c r="Y42" s="56" t="n">
        <v>15.13</v>
      </c>
      <c r="Z42" s="56" t="n">
        <f aca="false">X42/3600</f>
        <v>0.281775</v>
      </c>
      <c r="AA42" s="54"/>
      <c r="AB42" s="54"/>
      <c r="AC42" s="54"/>
      <c r="AE42" s="36" t="n">
        <f aca="false">Q42/100</f>
        <v>0.143</v>
      </c>
      <c r="AF42" s="36" t="n">
        <f aca="false">R42/100</f>
        <v>0.00271722222222222</v>
      </c>
      <c r="AG42" s="36" t="n">
        <f aca="false">Y42/100</f>
        <v>0.1513</v>
      </c>
      <c r="AH42" s="36" t="n">
        <f aca="false">Z42/100</f>
        <v>0.00281775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41.2696</v>
      </c>
      <c r="I43" s="60" t="n">
        <f aca="false">V43</f>
        <v>43.9663</v>
      </c>
      <c r="J43" s="60" t="n">
        <f aca="false">T43</f>
        <v>25941.2696</v>
      </c>
      <c r="K43" s="60" t="n">
        <f aca="false">W43</f>
        <v>45.2726</v>
      </c>
      <c r="L43" s="57" t="n">
        <v>25946.22</v>
      </c>
      <c r="M43" s="57" t="n">
        <v>41.8602</v>
      </c>
      <c r="N43" s="57" t="n">
        <v>43.9655</v>
      </c>
      <c r="O43" s="57" t="n">
        <v>45.2729</v>
      </c>
      <c r="P43" s="57" t="n">
        <v>1526.89</v>
      </c>
      <c r="Q43" s="50" t="n">
        <v>28.24</v>
      </c>
      <c r="R43" s="57" t="n">
        <f aca="false">P43/3600</f>
        <v>0.424136111111111</v>
      </c>
      <c r="S43" s="59"/>
      <c r="T43" s="57" t="n">
        <v>25941.2696</v>
      </c>
      <c r="U43" s="57" t="n">
        <v>41.8602</v>
      </c>
      <c r="V43" s="57" t="n">
        <v>43.9663</v>
      </c>
      <c r="W43" s="57" t="n">
        <v>45.2726</v>
      </c>
      <c r="X43" s="57" t="n">
        <v>1465.1</v>
      </c>
      <c r="Y43" s="57" t="n">
        <v>32.88</v>
      </c>
      <c r="Z43" s="57" t="n">
        <f aca="false">X43/3600</f>
        <v>0.406972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824</v>
      </c>
      <c r="AF43" s="36" t="n">
        <f aca="false">R43/100</f>
        <v>0.00424136111111111</v>
      </c>
      <c r="AG43" s="36" t="n">
        <f aca="false">Y43/100</f>
        <v>0.3288</v>
      </c>
      <c r="AH43" s="36" t="n">
        <f aca="false">Z43/100</f>
        <v>0.00406972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62.0208</v>
      </c>
      <c r="I44" s="61" t="n">
        <f aca="false">V44</f>
        <v>41.592</v>
      </c>
      <c r="J44" s="61" t="n">
        <f aca="false">T44</f>
        <v>15462.0208</v>
      </c>
      <c r="K44" s="61" t="n">
        <f aca="false">W44</f>
        <v>42.678</v>
      </c>
      <c r="L44" s="49" t="n">
        <v>15466.6944</v>
      </c>
      <c r="M44" s="49" t="n">
        <v>38.8242</v>
      </c>
      <c r="N44" s="49" t="n">
        <v>41.5934</v>
      </c>
      <c r="O44" s="49" t="n">
        <v>42.6771</v>
      </c>
      <c r="P44" s="49" t="n">
        <v>1380.92</v>
      </c>
      <c r="Q44" s="50" t="n">
        <v>27.57</v>
      </c>
      <c r="R44" s="49" t="n">
        <f aca="false">P44/3600</f>
        <v>0.383588888888889</v>
      </c>
      <c r="S44" s="51"/>
      <c r="T44" s="49" t="n">
        <v>15462.0208</v>
      </c>
      <c r="U44" s="49" t="n">
        <v>38.8241</v>
      </c>
      <c r="V44" s="49" t="n">
        <v>41.592</v>
      </c>
      <c r="W44" s="49" t="n">
        <v>42.678</v>
      </c>
      <c r="X44" s="49" t="n">
        <v>1325.83</v>
      </c>
      <c r="Y44" s="49" t="n">
        <v>28.27</v>
      </c>
      <c r="Z44" s="49" t="n">
        <f aca="false">X44/3600</f>
        <v>0.368286111111111</v>
      </c>
      <c r="AA44" s="51"/>
      <c r="AB44" s="51"/>
      <c r="AC44" s="51"/>
      <c r="AE44" s="36" t="n">
        <f aca="false">Q44/100</f>
        <v>0.2757</v>
      </c>
      <c r="AF44" s="36" t="n">
        <f aca="false">R44/100</f>
        <v>0.00383588888888889</v>
      </c>
      <c r="AG44" s="36" t="n">
        <f aca="false">Y44/100</f>
        <v>0.2827</v>
      </c>
      <c r="AH44" s="36" t="n">
        <f aca="false">Z44/100</f>
        <v>0.0036828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914.6896</v>
      </c>
      <c r="I45" s="61" t="n">
        <f aca="false">V45</f>
        <v>39.5339</v>
      </c>
      <c r="J45" s="61" t="n">
        <f aca="false">T45</f>
        <v>8914.6896</v>
      </c>
      <c r="K45" s="61" t="n">
        <f aca="false">W45</f>
        <v>40.4555</v>
      </c>
      <c r="L45" s="49" t="n">
        <v>8916.1352</v>
      </c>
      <c r="M45" s="49" t="n">
        <v>35.6907</v>
      </c>
      <c r="N45" s="49" t="n">
        <v>39.5351</v>
      </c>
      <c r="O45" s="49" t="n">
        <v>40.4518</v>
      </c>
      <c r="P45" s="49" t="n">
        <v>1262.17</v>
      </c>
      <c r="Q45" s="50" t="n">
        <v>21.74</v>
      </c>
      <c r="R45" s="49" t="n">
        <f aca="false">P45/3600</f>
        <v>0.350602777777778</v>
      </c>
      <c r="S45" s="51"/>
      <c r="T45" s="49" t="n">
        <v>8914.6896</v>
      </c>
      <c r="U45" s="49" t="n">
        <v>35.6907</v>
      </c>
      <c r="V45" s="49" t="n">
        <v>39.5339</v>
      </c>
      <c r="W45" s="49" t="n">
        <v>40.4555</v>
      </c>
      <c r="X45" s="49" t="n">
        <v>1231.85</v>
      </c>
      <c r="Y45" s="49" t="n">
        <v>24.22</v>
      </c>
      <c r="Z45" s="49" t="n">
        <f aca="false">X45/3600</f>
        <v>0.342180555555556</v>
      </c>
      <c r="AA45" s="51"/>
      <c r="AB45" s="51"/>
      <c r="AC45" s="51"/>
      <c r="AE45" s="36" t="n">
        <f aca="false">Q45/100</f>
        <v>0.2174</v>
      </c>
      <c r="AF45" s="36" t="n">
        <f aca="false">R45/100</f>
        <v>0.00350602777777778</v>
      </c>
      <c r="AG45" s="36" t="n">
        <f aca="false">Y45/100</f>
        <v>0.2422</v>
      </c>
      <c r="AH45" s="36" t="n">
        <f aca="false">Z45/100</f>
        <v>0.00342180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40.5608</v>
      </c>
      <c r="I46" s="62" t="n">
        <f aca="false">V46</f>
        <v>37.5174</v>
      </c>
      <c r="J46" s="62" t="n">
        <f aca="false">T46</f>
        <v>5040.5608</v>
      </c>
      <c r="K46" s="62" t="n">
        <f aca="false">W46</f>
        <v>38.3196</v>
      </c>
      <c r="L46" s="56" t="n">
        <v>5040.7944</v>
      </c>
      <c r="M46" s="56" t="n">
        <v>32.6475</v>
      </c>
      <c r="N46" s="56" t="n">
        <v>37.5147</v>
      </c>
      <c r="O46" s="56" t="n">
        <v>38.3177</v>
      </c>
      <c r="P46" s="56" t="n">
        <v>1176.57</v>
      </c>
      <c r="Q46" s="56" t="n">
        <v>19.46</v>
      </c>
      <c r="R46" s="56" t="n">
        <f aca="false">P46/3600</f>
        <v>0.326825</v>
      </c>
      <c r="S46" s="54"/>
      <c r="T46" s="56" t="n">
        <v>5040.5608</v>
      </c>
      <c r="U46" s="56" t="n">
        <v>32.6487</v>
      </c>
      <c r="V46" s="56" t="n">
        <v>37.5174</v>
      </c>
      <c r="W46" s="56" t="n">
        <v>38.3196</v>
      </c>
      <c r="X46" s="56" t="n">
        <v>1231.09</v>
      </c>
      <c r="Y46" s="56" t="n">
        <v>20.17</v>
      </c>
      <c r="Z46" s="56" t="n">
        <f aca="false">X46/3600</f>
        <v>0.341969444444444</v>
      </c>
      <c r="AA46" s="54"/>
      <c r="AB46" s="54"/>
      <c r="AC46" s="54"/>
      <c r="AE46" s="36" t="n">
        <f aca="false">Q46/100</f>
        <v>0.1946</v>
      </c>
      <c r="AF46" s="36" t="n">
        <f aca="false">R46/100</f>
        <v>0.00326825</v>
      </c>
      <c r="AG46" s="36" t="n">
        <f aca="false">Y46/100</f>
        <v>0.2017</v>
      </c>
      <c r="AH46" s="36" t="n">
        <f aca="false">Z46/100</f>
        <v>0.00341969444444444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960.9672</v>
      </c>
      <c r="I47" s="60" t="n">
        <f aca="false">V47</f>
        <v>42.3558</v>
      </c>
      <c r="J47" s="60" t="n">
        <f aca="false">T47</f>
        <v>46960.9672</v>
      </c>
      <c r="K47" s="60" t="n">
        <f aca="false">W47</f>
        <v>43.1128</v>
      </c>
      <c r="L47" s="57" t="n">
        <v>46965.0776</v>
      </c>
      <c r="M47" s="57" t="n">
        <v>40.9327</v>
      </c>
      <c r="N47" s="57" t="n">
        <v>42.3558</v>
      </c>
      <c r="O47" s="57" t="n">
        <v>43.1128</v>
      </c>
      <c r="P47" s="57" t="n">
        <v>1522.5</v>
      </c>
      <c r="Q47" s="50" t="n">
        <v>34.24</v>
      </c>
      <c r="R47" s="57" t="n">
        <f aca="false">P47/3600</f>
        <v>0.422916666666667</v>
      </c>
      <c r="S47" s="59"/>
      <c r="T47" s="57" t="n">
        <v>46960.9672</v>
      </c>
      <c r="U47" s="57" t="n">
        <v>40.9328</v>
      </c>
      <c r="V47" s="57" t="n">
        <v>42.3558</v>
      </c>
      <c r="W47" s="57" t="n">
        <v>43.1128</v>
      </c>
      <c r="X47" s="57" t="n">
        <v>1470.36</v>
      </c>
      <c r="Y47" s="57" t="n">
        <v>35.6</v>
      </c>
      <c r="Z47" s="57" t="n">
        <f aca="false">X47/3600</f>
        <v>0.4084333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3424</v>
      </c>
      <c r="AF47" s="36" t="n">
        <f aca="false">R47/100</f>
        <v>0.00422916666666667</v>
      </c>
      <c r="AG47" s="36" t="n">
        <f aca="false">Y47/100</f>
        <v>0.356</v>
      </c>
      <c r="AH47" s="36" t="n">
        <f aca="false">Z47/100</f>
        <v>0.004084333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24.6008</v>
      </c>
      <c r="I48" s="61" t="n">
        <f aca="false">V48</f>
        <v>39.0976</v>
      </c>
      <c r="J48" s="61" t="n">
        <f aca="false">T48</f>
        <v>29124.6008</v>
      </c>
      <c r="K48" s="61" t="n">
        <f aca="false">W48</f>
        <v>39.8064</v>
      </c>
      <c r="L48" s="49" t="n">
        <v>29128.6632</v>
      </c>
      <c r="M48" s="49" t="n">
        <v>36.6894</v>
      </c>
      <c r="N48" s="49" t="n">
        <v>39.0977</v>
      </c>
      <c r="O48" s="49" t="n">
        <v>39.8066</v>
      </c>
      <c r="P48" s="49" t="n">
        <v>1372.18</v>
      </c>
      <c r="Q48" s="50" t="n">
        <v>31.18</v>
      </c>
      <c r="R48" s="49" t="n">
        <f aca="false">P48/3600</f>
        <v>0.381161111111111</v>
      </c>
      <c r="S48" s="51"/>
      <c r="T48" s="49" t="n">
        <v>29124.6008</v>
      </c>
      <c r="U48" s="49" t="n">
        <v>36.6894</v>
      </c>
      <c r="V48" s="49" t="n">
        <v>39.0976</v>
      </c>
      <c r="W48" s="49" t="n">
        <v>39.8064</v>
      </c>
      <c r="X48" s="49" t="n">
        <v>1290.35</v>
      </c>
      <c r="Y48" s="49" t="n">
        <v>27.9</v>
      </c>
      <c r="Z48" s="49" t="n">
        <f aca="false">X48/3600</f>
        <v>0.358430555555556</v>
      </c>
      <c r="AA48" s="51"/>
      <c r="AB48" s="51"/>
      <c r="AC48" s="51"/>
      <c r="AE48" s="36" t="n">
        <f aca="false">Q48/100</f>
        <v>0.3118</v>
      </c>
      <c r="AF48" s="36" t="n">
        <f aca="false">R48/100</f>
        <v>0.00381161111111111</v>
      </c>
      <c r="AG48" s="36" t="n">
        <f aca="false">Y48/100</f>
        <v>0.279</v>
      </c>
      <c r="AH48" s="36" t="n">
        <f aca="false">Z48/100</f>
        <v>0.00358430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48.9112</v>
      </c>
      <c r="I49" s="61" t="n">
        <f aca="false">V49</f>
        <v>36.6977</v>
      </c>
      <c r="J49" s="61" t="n">
        <f aca="false">T49</f>
        <v>17048.9112</v>
      </c>
      <c r="K49" s="61" t="n">
        <f aca="false">W49</f>
        <v>37.3355</v>
      </c>
      <c r="L49" s="49" t="n">
        <v>17052.8328</v>
      </c>
      <c r="M49" s="49" t="n">
        <v>32.8051</v>
      </c>
      <c r="N49" s="49" t="n">
        <v>36.6976</v>
      </c>
      <c r="O49" s="49" t="n">
        <v>37.3356</v>
      </c>
      <c r="P49" s="49" t="n">
        <v>1204.03</v>
      </c>
      <c r="Q49" s="50" t="n">
        <v>25.93</v>
      </c>
      <c r="R49" s="49" t="n">
        <f aca="false">P49/3600</f>
        <v>0.334452777777778</v>
      </c>
      <c r="S49" s="51"/>
      <c r="T49" s="49" t="n">
        <v>17048.9112</v>
      </c>
      <c r="U49" s="49" t="n">
        <v>32.8051</v>
      </c>
      <c r="V49" s="49" t="n">
        <v>36.6977</v>
      </c>
      <c r="W49" s="49" t="n">
        <v>37.3355</v>
      </c>
      <c r="X49" s="49" t="n">
        <v>1168.16</v>
      </c>
      <c r="Y49" s="49" t="n">
        <v>25.42</v>
      </c>
      <c r="Z49" s="49" t="n">
        <f aca="false">X49/3600</f>
        <v>0.324488888888889</v>
      </c>
      <c r="AA49" s="51"/>
      <c r="AB49" s="51"/>
      <c r="AC49" s="51"/>
      <c r="AE49" s="36" t="n">
        <f aca="false">Q49/100</f>
        <v>0.2593</v>
      </c>
      <c r="AF49" s="36" t="n">
        <f aca="false">R49/100</f>
        <v>0.00334452777777778</v>
      </c>
      <c r="AG49" s="36" t="n">
        <f aca="false">Y49/100</f>
        <v>0.2542</v>
      </c>
      <c r="AH49" s="36" t="n">
        <f aca="false">Z49/100</f>
        <v>0.00324488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3.3368</v>
      </c>
      <c r="I50" s="62" t="n">
        <f aca="false">V50</f>
        <v>34.5781</v>
      </c>
      <c r="J50" s="62" t="n">
        <f aca="false">T50</f>
        <v>9093.3368</v>
      </c>
      <c r="K50" s="62" t="n">
        <f aca="false">W50</f>
        <v>35.1421</v>
      </c>
      <c r="L50" s="56" t="n">
        <v>9097.4472</v>
      </c>
      <c r="M50" s="56" t="n">
        <v>29.1615</v>
      </c>
      <c r="N50" s="56" t="n">
        <v>34.5778</v>
      </c>
      <c r="O50" s="56" t="n">
        <v>35.1418</v>
      </c>
      <c r="P50" s="56" t="n">
        <v>1086.33</v>
      </c>
      <c r="Q50" s="56" t="n">
        <v>20.91</v>
      </c>
      <c r="R50" s="56" t="n">
        <f aca="false">P50/3600</f>
        <v>0.301758333333333</v>
      </c>
      <c r="S50" s="54"/>
      <c r="T50" s="56" t="n">
        <v>9093.3368</v>
      </c>
      <c r="U50" s="56" t="n">
        <v>29.1615</v>
      </c>
      <c r="V50" s="56" t="n">
        <v>34.5781</v>
      </c>
      <c r="W50" s="56" t="n">
        <v>35.1421</v>
      </c>
      <c r="X50" s="56" t="n">
        <v>1021.4</v>
      </c>
      <c r="Y50" s="56" t="n">
        <v>20.77</v>
      </c>
      <c r="Z50" s="56" t="n">
        <f aca="false">X50/3600</f>
        <v>0.283722222222222</v>
      </c>
      <c r="AA50" s="54"/>
      <c r="AB50" s="54"/>
      <c r="AC50" s="54"/>
      <c r="AE50" s="36" t="n">
        <f aca="false">Q50/100</f>
        <v>0.2091</v>
      </c>
      <c r="AF50" s="36" t="n">
        <f aca="false">R50/100</f>
        <v>0.00301758333333333</v>
      </c>
      <c r="AG50" s="36" t="n">
        <f aca="false">Y50/100</f>
        <v>0.2077</v>
      </c>
      <c r="AH50" s="36" t="n">
        <f aca="false">Z50/100</f>
        <v>0.00283722222222222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88.2088</v>
      </c>
      <c r="I51" s="60" t="n">
        <f aca="false">V51</f>
        <v>43.2092</v>
      </c>
      <c r="J51" s="60" t="n">
        <f aca="false">T51</f>
        <v>16488.2088</v>
      </c>
      <c r="K51" s="60" t="n">
        <f aca="false">W51</f>
        <v>44.0918</v>
      </c>
      <c r="L51" s="57" t="n">
        <v>16489.6592</v>
      </c>
      <c r="M51" s="57" t="n">
        <v>42.1968</v>
      </c>
      <c r="N51" s="57" t="n">
        <v>43.2082</v>
      </c>
      <c r="O51" s="57" t="n">
        <v>44.091</v>
      </c>
      <c r="P51" s="57" t="n">
        <v>817.05</v>
      </c>
      <c r="Q51" s="50" t="n">
        <v>15.69</v>
      </c>
      <c r="R51" s="57" t="n">
        <f aca="false">P51/3600</f>
        <v>0.226958333333333</v>
      </c>
      <c r="S51" s="59"/>
      <c r="T51" s="57" t="n">
        <v>16488.2088</v>
      </c>
      <c r="U51" s="57" t="n">
        <v>42.197</v>
      </c>
      <c r="V51" s="57" t="n">
        <v>43.2092</v>
      </c>
      <c r="W51" s="57" t="n">
        <v>44.0918</v>
      </c>
      <c r="X51" s="57" t="n">
        <v>754.74</v>
      </c>
      <c r="Y51" s="57" t="n">
        <v>15.69</v>
      </c>
      <c r="Z51" s="57" t="n">
        <f aca="false">X51/3600</f>
        <v>0.2096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69</v>
      </c>
      <c r="AF51" s="36" t="n">
        <f aca="false">R51/100</f>
        <v>0.00226958333333333</v>
      </c>
      <c r="AG51" s="36" t="n">
        <f aca="false">Y51/100</f>
        <v>0.1569</v>
      </c>
      <c r="AH51" s="36" t="n">
        <f aca="false">Z51/100</f>
        <v>0.002096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901.052</v>
      </c>
      <c r="I52" s="61" t="n">
        <f aca="false">V52</f>
        <v>39.9879</v>
      </c>
      <c r="J52" s="61" t="n">
        <f aca="false">T52</f>
        <v>9901.052</v>
      </c>
      <c r="K52" s="61" t="n">
        <f aca="false">W52</f>
        <v>41.4239</v>
      </c>
      <c r="L52" s="49" t="n">
        <v>9902.6</v>
      </c>
      <c r="M52" s="49" t="n">
        <v>38.6938</v>
      </c>
      <c r="N52" s="49" t="n">
        <v>39.9881</v>
      </c>
      <c r="O52" s="49" t="n">
        <v>41.4221</v>
      </c>
      <c r="P52" s="49" t="n">
        <v>702.3</v>
      </c>
      <c r="Q52" s="50" t="n">
        <v>12.23</v>
      </c>
      <c r="R52" s="49" t="n">
        <f aca="false">P52/3600</f>
        <v>0.195083333333333</v>
      </c>
      <c r="S52" s="51"/>
      <c r="T52" s="49" t="n">
        <v>9901.052</v>
      </c>
      <c r="U52" s="49" t="n">
        <v>38.6938</v>
      </c>
      <c r="V52" s="49" t="n">
        <v>39.9879</v>
      </c>
      <c r="W52" s="49" t="n">
        <v>41.4239</v>
      </c>
      <c r="X52" s="49" t="n">
        <v>677.29</v>
      </c>
      <c r="Y52" s="49" t="n">
        <v>12.83</v>
      </c>
      <c r="Z52" s="49" t="n">
        <f aca="false">X52/3600</f>
        <v>0.188136111111111</v>
      </c>
      <c r="AA52" s="51"/>
      <c r="AB52" s="51"/>
      <c r="AC52" s="51"/>
      <c r="AE52" s="36" t="n">
        <f aca="false">Q52/100</f>
        <v>0.1223</v>
      </c>
      <c r="AF52" s="36" t="n">
        <f aca="false">R52/100</f>
        <v>0.00195083333333333</v>
      </c>
      <c r="AG52" s="36" t="n">
        <f aca="false">Y52/100</f>
        <v>0.1283</v>
      </c>
      <c r="AH52" s="36" t="n">
        <f aca="false">Z52/100</f>
        <v>0.00188136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90.2888</v>
      </c>
      <c r="I53" s="61" t="n">
        <f aca="false">V53</f>
        <v>37.5695</v>
      </c>
      <c r="J53" s="61" t="n">
        <f aca="false">T53</f>
        <v>5490.2888</v>
      </c>
      <c r="K53" s="61" t="n">
        <f aca="false">W53</f>
        <v>39.2801</v>
      </c>
      <c r="L53" s="49" t="n">
        <v>5490.7648</v>
      </c>
      <c r="M53" s="49" t="n">
        <v>35.1733</v>
      </c>
      <c r="N53" s="49" t="n">
        <v>37.5681</v>
      </c>
      <c r="O53" s="49" t="n">
        <v>39.2809</v>
      </c>
      <c r="P53" s="49" t="n">
        <v>642.6</v>
      </c>
      <c r="Q53" s="50" t="n">
        <v>10.39</v>
      </c>
      <c r="R53" s="49" t="n">
        <f aca="false">P53/3600</f>
        <v>0.1785</v>
      </c>
      <c r="S53" s="51"/>
      <c r="T53" s="49" t="n">
        <v>5490.2888</v>
      </c>
      <c r="U53" s="49" t="n">
        <v>35.1733</v>
      </c>
      <c r="V53" s="49" t="n">
        <v>37.5695</v>
      </c>
      <c r="W53" s="49" t="n">
        <v>39.2801</v>
      </c>
      <c r="X53" s="49" t="n">
        <v>653.8</v>
      </c>
      <c r="Y53" s="49" t="n">
        <v>10.81</v>
      </c>
      <c r="Z53" s="49" t="n">
        <f aca="false">X53/3600</f>
        <v>0.181611111111111</v>
      </c>
      <c r="AA53" s="51"/>
      <c r="AB53" s="51"/>
      <c r="AC53" s="51"/>
      <c r="AE53" s="36" t="n">
        <f aca="false">Q53/100</f>
        <v>0.1039</v>
      </c>
      <c r="AF53" s="36" t="n">
        <f aca="false">R53/100</f>
        <v>0.001785</v>
      </c>
      <c r="AG53" s="36" t="n">
        <f aca="false">Y53/100</f>
        <v>0.1081</v>
      </c>
      <c r="AH53" s="36" t="n">
        <f aca="false">Z53/100</f>
        <v>0.00181611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59.7064</v>
      </c>
      <c r="I54" s="62" t="n">
        <f aca="false">V54</f>
        <v>35.5382</v>
      </c>
      <c r="J54" s="62" t="n">
        <f aca="false">T54</f>
        <v>2659.7064</v>
      </c>
      <c r="K54" s="62" t="n">
        <f aca="false">W54</f>
        <v>37.1815</v>
      </c>
      <c r="L54" s="56" t="n">
        <v>2660.8528</v>
      </c>
      <c r="M54" s="56" t="n">
        <v>31.8337</v>
      </c>
      <c r="N54" s="56" t="n">
        <v>35.5386</v>
      </c>
      <c r="O54" s="56" t="n">
        <v>37.1816</v>
      </c>
      <c r="P54" s="56" t="n">
        <v>613.66</v>
      </c>
      <c r="Q54" s="56" t="n">
        <v>8.53</v>
      </c>
      <c r="R54" s="56" t="n">
        <f aca="false">P54/3600</f>
        <v>0.170461111111111</v>
      </c>
      <c r="S54" s="54"/>
      <c r="T54" s="56" t="n">
        <v>2659.7064</v>
      </c>
      <c r="U54" s="56" t="n">
        <v>31.8331</v>
      </c>
      <c r="V54" s="56" t="n">
        <v>35.5382</v>
      </c>
      <c r="W54" s="56" t="n">
        <v>37.1815</v>
      </c>
      <c r="X54" s="56" t="n">
        <v>599.91</v>
      </c>
      <c r="Y54" s="56" t="n">
        <v>9.82</v>
      </c>
      <c r="Z54" s="56" t="n">
        <f aca="false">X54/3600</f>
        <v>0.166641666666667</v>
      </c>
      <c r="AA54" s="54"/>
      <c r="AB54" s="54"/>
      <c r="AC54" s="54"/>
      <c r="AE54" s="36" t="n">
        <f aca="false">Q54/100</f>
        <v>0.0853</v>
      </c>
      <c r="AF54" s="36" t="n">
        <f aca="false">R54/100</f>
        <v>0.00170461111111111</v>
      </c>
      <c r="AG54" s="36" t="n">
        <f aca="false">Y54/100</f>
        <v>0.0982</v>
      </c>
      <c r="AH54" s="36" t="n">
        <f aca="false">Z54/100</f>
        <v>0.00166641666666667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7.8104</v>
      </c>
      <c r="I55" s="60" t="n">
        <f aca="false">V55</f>
        <v>44.8763</v>
      </c>
      <c r="J55" s="60" t="n">
        <f aca="false">T55</f>
        <v>5877.8104</v>
      </c>
      <c r="K55" s="60" t="n">
        <f aca="false">W55</f>
        <v>44.6389</v>
      </c>
      <c r="L55" s="57" t="n">
        <v>5878.308</v>
      </c>
      <c r="M55" s="57" t="n">
        <v>42.7289</v>
      </c>
      <c r="N55" s="57" t="n">
        <v>44.8763</v>
      </c>
      <c r="O55" s="57" t="n">
        <v>44.6389</v>
      </c>
      <c r="P55" s="57" t="n">
        <v>319.09</v>
      </c>
      <c r="Q55" s="50" t="n">
        <v>7.49</v>
      </c>
      <c r="R55" s="57" t="n">
        <f aca="false">P55/3600</f>
        <v>0.0886361111111111</v>
      </c>
      <c r="S55" s="59"/>
      <c r="T55" s="57" t="n">
        <v>5877.8104</v>
      </c>
      <c r="U55" s="57" t="n">
        <v>42.7289</v>
      </c>
      <c r="V55" s="57" t="n">
        <v>44.8763</v>
      </c>
      <c r="W55" s="57" t="n">
        <v>44.6389</v>
      </c>
      <c r="X55" s="57" t="n">
        <v>292.79</v>
      </c>
      <c r="Y55" s="57" t="n">
        <v>7.38</v>
      </c>
      <c r="Z55" s="57" t="n">
        <f aca="false">X55/3600</f>
        <v>0.081330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49</v>
      </c>
      <c r="AF55" s="36" t="n">
        <f aca="false">R55/100</f>
        <v>0.000886361111111111</v>
      </c>
      <c r="AG55" s="36" t="n">
        <f aca="false">Y55/100</f>
        <v>0.0738</v>
      </c>
      <c r="AH55" s="36" t="n">
        <f aca="false">Z55/100</f>
        <v>0.000813305555555556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73.26</v>
      </c>
      <c r="I56" s="61" t="n">
        <f aca="false">V56</f>
        <v>41.8418</v>
      </c>
      <c r="J56" s="61" t="n">
        <f aca="false">T56</f>
        <v>3473.26</v>
      </c>
      <c r="K56" s="61" t="n">
        <f aca="false">W56</f>
        <v>41.2941</v>
      </c>
      <c r="L56" s="49" t="n">
        <v>3473.756</v>
      </c>
      <c r="M56" s="49" t="n">
        <v>39.0659</v>
      </c>
      <c r="N56" s="49" t="n">
        <v>41.8418</v>
      </c>
      <c r="O56" s="49" t="n">
        <v>41.2941</v>
      </c>
      <c r="P56" s="49" t="n">
        <v>279.52</v>
      </c>
      <c r="Q56" s="50" t="n">
        <v>5.68</v>
      </c>
      <c r="R56" s="49" t="n">
        <f aca="false">P56/3600</f>
        <v>0.0776444444444444</v>
      </c>
      <c r="S56" s="51"/>
      <c r="T56" s="49" t="n">
        <v>3473.26</v>
      </c>
      <c r="U56" s="49" t="n">
        <v>39.0659</v>
      </c>
      <c r="V56" s="49" t="n">
        <v>41.8418</v>
      </c>
      <c r="W56" s="49" t="n">
        <v>41.2941</v>
      </c>
      <c r="X56" s="49" t="n">
        <v>265.01</v>
      </c>
      <c r="Y56" s="49" t="n">
        <v>5.74</v>
      </c>
      <c r="Z56" s="49" t="n">
        <f aca="false">X56/3600</f>
        <v>0.0736138888888889</v>
      </c>
      <c r="AA56" s="51"/>
      <c r="AB56" s="51"/>
      <c r="AC56" s="51"/>
      <c r="AE56" s="36" t="n">
        <f aca="false">Q56/100</f>
        <v>0.0568</v>
      </c>
      <c r="AF56" s="36" t="n">
        <f aca="false">R56/100</f>
        <v>0.000776444444444444</v>
      </c>
      <c r="AG56" s="36" t="n">
        <f aca="false">Y56/100</f>
        <v>0.0574</v>
      </c>
      <c r="AH56" s="36" t="n">
        <f aca="false">Z56/100</f>
        <v>0.000736138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3.7096</v>
      </c>
      <c r="I57" s="61" t="n">
        <f aca="false">V57</f>
        <v>39.3237</v>
      </c>
      <c r="J57" s="61" t="n">
        <f aca="false">T57</f>
        <v>1923.7096</v>
      </c>
      <c r="K57" s="61" t="n">
        <f aca="false">W57</f>
        <v>38.577</v>
      </c>
      <c r="L57" s="49" t="n">
        <v>1923.936</v>
      </c>
      <c r="M57" s="49" t="n">
        <v>35.5956</v>
      </c>
      <c r="N57" s="49" t="n">
        <v>39.3236</v>
      </c>
      <c r="O57" s="49" t="n">
        <v>38.5772</v>
      </c>
      <c r="P57" s="49" t="n">
        <v>255.87</v>
      </c>
      <c r="Q57" s="50" t="n">
        <v>3.62</v>
      </c>
      <c r="R57" s="49" t="n">
        <f aca="false">P57/3600</f>
        <v>0.071075</v>
      </c>
      <c r="S57" s="51"/>
      <c r="T57" s="49" t="n">
        <v>1923.7096</v>
      </c>
      <c r="U57" s="49" t="n">
        <v>35.5961</v>
      </c>
      <c r="V57" s="49" t="n">
        <v>39.3237</v>
      </c>
      <c r="W57" s="49" t="n">
        <v>38.577</v>
      </c>
      <c r="X57" s="49" t="n">
        <v>249.46</v>
      </c>
      <c r="Y57" s="49" t="n">
        <v>4.1</v>
      </c>
      <c r="Z57" s="49" t="n">
        <f aca="false">X57/3600</f>
        <v>0.0692944444444445</v>
      </c>
      <c r="AA57" s="51"/>
      <c r="AB57" s="51"/>
      <c r="AC57" s="51"/>
      <c r="AE57" s="36" t="n">
        <f aca="false">Q57/100</f>
        <v>0.0362</v>
      </c>
      <c r="AF57" s="36" t="n">
        <f aca="false">R57/100</f>
        <v>0.00071075</v>
      </c>
      <c r="AG57" s="36" t="n">
        <f aca="false">Y57/100</f>
        <v>0.041</v>
      </c>
      <c r="AH57" s="36" t="n">
        <f aca="false">Z57/100</f>
        <v>0.0006929444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1.4336</v>
      </c>
      <c r="I58" s="62" t="n">
        <f aca="false">V58</f>
        <v>36.9749</v>
      </c>
      <c r="J58" s="62" t="n">
        <f aca="false">T58</f>
        <v>1031.4336</v>
      </c>
      <c r="K58" s="62" t="n">
        <f aca="false">W58</f>
        <v>35.9895</v>
      </c>
      <c r="L58" s="56" t="n">
        <v>1031.556</v>
      </c>
      <c r="M58" s="56" t="n">
        <v>32.5075</v>
      </c>
      <c r="N58" s="56" t="n">
        <v>36.9763</v>
      </c>
      <c r="O58" s="56" t="n">
        <v>35.9913</v>
      </c>
      <c r="P58" s="56" t="n">
        <v>232.64</v>
      </c>
      <c r="Q58" s="56" t="n">
        <v>4.24</v>
      </c>
      <c r="R58" s="56" t="n">
        <f aca="false">P58/3600</f>
        <v>0.0646222222222222</v>
      </c>
      <c r="S58" s="54"/>
      <c r="T58" s="56" t="n">
        <v>1031.4336</v>
      </c>
      <c r="U58" s="56" t="n">
        <v>32.5084</v>
      </c>
      <c r="V58" s="56" t="n">
        <v>36.9749</v>
      </c>
      <c r="W58" s="56" t="n">
        <v>35.9895</v>
      </c>
      <c r="X58" s="56" t="n">
        <v>242.66</v>
      </c>
      <c r="Y58" s="56" t="n">
        <v>4.35</v>
      </c>
      <c r="Z58" s="56" t="n">
        <f aca="false">X58/3600</f>
        <v>0.0674055555555556</v>
      </c>
      <c r="AA58" s="54"/>
      <c r="AB58" s="54"/>
      <c r="AC58" s="54"/>
      <c r="AE58" s="36" t="n">
        <f aca="false">Q58/100</f>
        <v>0.0424</v>
      </c>
      <c r="AF58" s="36" t="n">
        <f aca="false">R58/100</f>
        <v>0.000646222222222222</v>
      </c>
      <c r="AG58" s="36" t="n">
        <f aca="false">Y58/100</f>
        <v>0.0435</v>
      </c>
      <c r="AH58" s="36" t="n">
        <f aca="false">Z58/100</f>
        <v>0.000674055555555556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088.9152</v>
      </c>
      <c r="I59" s="58" t="n">
        <f aca="false">V59</f>
        <v>43.153</v>
      </c>
      <c r="J59" s="58" t="n">
        <f aca="false">T59</f>
        <v>14088.9152</v>
      </c>
      <c r="K59" s="58" t="n">
        <f aca="false">W59</f>
        <v>44.0452</v>
      </c>
      <c r="L59" s="57" t="n">
        <v>14089.56</v>
      </c>
      <c r="M59" s="57" t="n">
        <v>41.1237</v>
      </c>
      <c r="N59" s="57" t="n">
        <v>43.153</v>
      </c>
      <c r="O59" s="57" t="n">
        <v>44.0452</v>
      </c>
      <c r="P59" s="57" t="n">
        <v>447.24</v>
      </c>
      <c r="Q59" s="50" t="n">
        <v>9.31</v>
      </c>
      <c r="R59" s="57" t="n">
        <f aca="false">P59/3600</f>
        <v>0.124233333333333</v>
      </c>
      <c r="S59" s="59"/>
      <c r="T59" s="57" t="n">
        <v>14088.9152</v>
      </c>
      <c r="U59" s="57" t="n">
        <v>41.1237</v>
      </c>
      <c r="V59" s="57" t="n">
        <v>43.153</v>
      </c>
      <c r="W59" s="57" t="n">
        <v>44.0452</v>
      </c>
      <c r="X59" s="57" t="n">
        <v>400.46</v>
      </c>
      <c r="Y59" s="57" t="n">
        <v>10.82</v>
      </c>
      <c r="Z59" s="57" t="n">
        <f aca="false">X59/3600</f>
        <v>0.11123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31</v>
      </c>
      <c r="AF59" s="36" t="n">
        <f aca="false">R59/100</f>
        <v>0.00124233333333333</v>
      </c>
      <c r="AG59" s="36" t="n">
        <f aca="false">Y59/100</f>
        <v>0.1082</v>
      </c>
      <c r="AH59" s="36" t="n">
        <f aca="false">Z59/100</f>
        <v>0.0011123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63.3616</v>
      </c>
      <c r="I60" s="48" t="n">
        <f aca="false">V60</f>
        <v>40.5588</v>
      </c>
      <c r="J60" s="48" t="n">
        <f aca="false">T60</f>
        <v>8963.3616</v>
      </c>
      <c r="K60" s="48" t="n">
        <f aca="false">W60</f>
        <v>41.506</v>
      </c>
      <c r="L60" s="49" t="n">
        <v>8963.952</v>
      </c>
      <c r="M60" s="49" t="n">
        <v>36.5943</v>
      </c>
      <c r="N60" s="49" t="n">
        <v>40.5588</v>
      </c>
      <c r="O60" s="49" t="n">
        <v>41.506</v>
      </c>
      <c r="P60" s="49" t="n">
        <v>383.27</v>
      </c>
      <c r="Q60" s="50" t="n">
        <v>7.59</v>
      </c>
      <c r="R60" s="49" t="n">
        <f aca="false">P60/3600</f>
        <v>0.106463888888889</v>
      </c>
      <c r="S60" s="51"/>
      <c r="T60" s="49" t="n">
        <v>8963.3616</v>
      </c>
      <c r="U60" s="49" t="n">
        <v>36.5943</v>
      </c>
      <c r="V60" s="49" t="n">
        <v>40.5588</v>
      </c>
      <c r="W60" s="49" t="n">
        <v>41.506</v>
      </c>
      <c r="X60" s="49" t="n">
        <v>346.4</v>
      </c>
      <c r="Y60" s="49" t="n">
        <v>9.19</v>
      </c>
      <c r="Z60" s="49" t="n">
        <f aca="false">X60/3600</f>
        <v>0.0962222222222222</v>
      </c>
      <c r="AA60" s="51"/>
      <c r="AB60" s="51"/>
      <c r="AC60" s="51"/>
      <c r="AE60" s="36" t="n">
        <f aca="false">Q60/100</f>
        <v>0.0759</v>
      </c>
      <c r="AF60" s="36" t="n">
        <f aca="false">R60/100</f>
        <v>0.00106463888888889</v>
      </c>
      <c r="AG60" s="36" t="n">
        <f aca="false">Y60/100</f>
        <v>0.0919</v>
      </c>
      <c r="AH60" s="36" t="n">
        <f aca="false">Z60/100</f>
        <v>0.0009622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47.76</v>
      </c>
      <c r="I61" s="48" t="n">
        <f aca="false">V61</f>
        <v>38.7626</v>
      </c>
      <c r="J61" s="48" t="n">
        <f aca="false">T61</f>
        <v>5447.76</v>
      </c>
      <c r="K61" s="48" t="n">
        <f aca="false">W61</f>
        <v>39.5487</v>
      </c>
      <c r="L61" s="49" t="n">
        <v>5448.1728</v>
      </c>
      <c r="M61" s="49" t="n">
        <v>32.7083</v>
      </c>
      <c r="N61" s="49" t="n">
        <v>38.7634</v>
      </c>
      <c r="O61" s="49" t="n">
        <v>39.5492</v>
      </c>
      <c r="P61" s="49" t="n">
        <v>346.13</v>
      </c>
      <c r="Q61" s="50" t="n">
        <v>7.21</v>
      </c>
      <c r="R61" s="49" t="n">
        <f aca="false">P61/3600</f>
        <v>0.0961472222222222</v>
      </c>
      <c r="S61" s="51"/>
      <c r="T61" s="49" t="n">
        <v>5447.76</v>
      </c>
      <c r="U61" s="49" t="n">
        <v>32.7084</v>
      </c>
      <c r="V61" s="49" t="n">
        <v>38.7626</v>
      </c>
      <c r="W61" s="49" t="n">
        <v>39.5487</v>
      </c>
      <c r="X61" s="49" t="n">
        <v>316.47</v>
      </c>
      <c r="Y61" s="49" t="n">
        <v>7.43</v>
      </c>
      <c r="Z61" s="49" t="n">
        <f aca="false">X61/3600</f>
        <v>0.0879083333333333</v>
      </c>
      <c r="AA61" s="51"/>
      <c r="AB61" s="51"/>
      <c r="AC61" s="51"/>
      <c r="AE61" s="36" t="n">
        <f aca="false">Q61/100</f>
        <v>0.0721</v>
      </c>
      <c r="AF61" s="36" t="n">
        <f aca="false">R61/100</f>
        <v>0.000961472222222222</v>
      </c>
      <c r="AG61" s="36" t="n">
        <f aca="false">Y61/100</f>
        <v>0.0743</v>
      </c>
      <c r="AH61" s="36" t="n">
        <f aca="false">Z61/100</f>
        <v>0.00087908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20.8128</v>
      </c>
      <c r="I62" s="55" t="n">
        <f aca="false">V62</f>
        <v>37.2806</v>
      </c>
      <c r="J62" s="55" t="n">
        <f aca="false">T62</f>
        <v>3220.8128</v>
      </c>
      <c r="K62" s="55" t="n">
        <f aca="false">W62</f>
        <v>37.7373</v>
      </c>
      <c r="L62" s="56" t="n">
        <v>3220.712</v>
      </c>
      <c r="M62" s="56" t="n">
        <v>29.2096</v>
      </c>
      <c r="N62" s="56" t="n">
        <v>37.284</v>
      </c>
      <c r="O62" s="56" t="n">
        <v>37.7413</v>
      </c>
      <c r="P62" s="56" t="n">
        <v>320.88</v>
      </c>
      <c r="Q62" s="56" t="n">
        <v>5.51</v>
      </c>
      <c r="R62" s="56" t="n">
        <f aca="false">P62/3600</f>
        <v>0.0891333333333333</v>
      </c>
      <c r="S62" s="54"/>
      <c r="T62" s="56" t="n">
        <v>3220.8128</v>
      </c>
      <c r="U62" s="56" t="n">
        <v>29.2098</v>
      </c>
      <c r="V62" s="56" t="n">
        <v>37.2806</v>
      </c>
      <c r="W62" s="56" t="n">
        <v>37.7373</v>
      </c>
      <c r="X62" s="56" t="n">
        <v>313.17</v>
      </c>
      <c r="Y62" s="56" t="n">
        <v>5.96</v>
      </c>
      <c r="Z62" s="56" t="n">
        <f aca="false">X62/3600</f>
        <v>0.0869916666666667</v>
      </c>
      <c r="AA62" s="54"/>
      <c r="AB62" s="54"/>
      <c r="AC62" s="54"/>
      <c r="AE62" s="36" t="n">
        <f aca="false">Q62/100</f>
        <v>0.0551</v>
      </c>
      <c r="AF62" s="36" t="n">
        <f aca="false">R62/100</f>
        <v>0.000891333333333333</v>
      </c>
      <c r="AG62" s="36" t="n">
        <f aca="false">Y62/100</f>
        <v>0.0596</v>
      </c>
      <c r="AH62" s="36" t="n">
        <f aca="false">Z62/100</f>
        <v>0.000869916666666667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29.1696</v>
      </c>
      <c r="I63" s="60" t="n">
        <f aca="false">V63</f>
        <v>41.9784</v>
      </c>
      <c r="J63" s="60" t="n">
        <f aca="false">T63</f>
        <v>12329.1696</v>
      </c>
      <c r="K63" s="60" t="n">
        <f aca="false">W63</f>
        <v>42.6048</v>
      </c>
      <c r="L63" s="57" t="n">
        <v>12329.66</v>
      </c>
      <c r="M63" s="57" t="n">
        <v>40.8894</v>
      </c>
      <c r="N63" s="57" t="n">
        <v>41.9784</v>
      </c>
      <c r="O63" s="57" t="n">
        <v>42.6048</v>
      </c>
      <c r="P63" s="57" t="n">
        <v>387.19</v>
      </c>
      <c r="Q63" s="50" t="n">
        <v>8.04</v>
      </c>
      <c r="R63" s="57" t="n">
        <f aca="false">P63/3600</f>
        <v>0.107552777777778</v>
      </c>
      <c r="S63" s="59"/>
      <c r="T63" s="57" t="n">
        <v>12329.1696</v>
      </c>
      <c r="U63" s="57" t="n">
        <v>40.8894</v>
      </c>
      <c r="V63" s="57" t="n">
        <v>41.9784</v>
      </c>
      <c r="W63" s="57" t="n">
        <v>42.6048</v>
      </c>
      <c r="X63" s="57" t="n">
        <v>354.42</v>
      </c>
      <c r="Y63" s="57" t="n">
        <v>8.22</v>
      </c>
      <c r="Z63" s="57" t="n">
        <f aca="false">X63/3600</f>
        <v>0.098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804</v>
      </c>
      <c r="AF63" s="36" t="n">
        <f aca="false">R63/100</f>
        <v>0.00107552777777778</v>
      </c>
      <c r="AG63" s="36" t="n">
        <f aca="false">Y63/100</f>
        <v>0.0822</v>
      </c>
      <c r="AH63" s="36" t="n">
        <f aca="false">Z63/100</f>
        <v>0.00098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74.6184</v>
      </c>
      <c r="I64" s="61" t="n">
        <f aca="false">V64</f>
        <v>38.7843</v>
      </c>
      <c r="J64" s="61" t="n">
        <f aca="false">T64</f>
        <v>7574.6184</v>
      </c>
      <c r="K64" s="61" t="n">
        <f aca="false">W64</f>
        <v>39.2554</v>
      </c>
      <c r="L64" s="49" t="n">
        <v>7575.1256</v>
      </c>
      <c r="M64" s="49" t="n">
        <v>36.4891</v>
      </c>
      <c r="N64" s="49" t="n">
        <v>38.7843</v>
      </c>
      <c r="O64" s="49" t="n">
        <v>39.2554</v>
      </c>
      <c r="P64" s="49" t="n">
        <v>330.37</v>
      </c>
      <c r="Q64" s="50" t="n">
        <v>7.78</v>
      </c>
      <c r="R64" s="49" t="n">
        <f aca="false">P64/3600</f>
        <v>0.0917694444444445</v>
      </c>
      <c r="S64" s="51"/>
      <c r="T64" s="49" t="n">
        <v>7574.6184</v>
      </c>
      <c r="U64" s="49" t="n">
        <v>36.4891</v>
      </c>
      <c r="V64" s="49" t="n">
        <v>38.7843</v>
      </c>
      <c r="W64" s="49" t="n">
        <v>39.2554</v>
      </c>
      <c r="X64" s="49" t="n">
        <v>305.59</v>
      </c>
      <c r="Y64" s="49" t="n">
        <v>6.87</v>
      </c>
      <c r="Z64" s="49" t="n">
        <f aca="false">X64/3600</f>
        <v>0.0848861111111111</v>
      </c>
      <c r="AA64" s="51"/>
      <c r="AB64" s="51"/>
      <c r="AC64" s="51"/>
      <c r="AE64" s="36" t="n">
        <f aca="false">Q64/100</f>
        <v>0.0778</v>
      </c>
      <c r="AF64" s="36" t="n">
        <f aca="false">R64/100</f>
        <v>0.000917694444444445</v>
      </c>
      <c r="AG64" s="36" t="n">
        <f aca="false">Y64/100</f>
        <v>0.0687</v>
      </c>
      <c r="AH64" s="36" t="n">
        <f aca="false">Z64/100</f>
        <v>0.00084886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16.7008</v>
      </c>
      <c r="I65" s="61" t="n">
        <f aca="false">V65</f>
        <v>36.315</v>
      </c>
      <c r="J65" s="61" t="n">
        <f aca="false">T65</f>
        <v>4216.7008</v>
      </c>
      <c r="K65" s="61" t="n">
        <f aca="false">W65</f>
        <v>36.7264</v>
      </c>
      <c r="L65" s="49" t="n">
        <v>4217.1944</v>
      </c>
      <c r="M65" s="49" t="n">
        <v>32.4668</v>
      </c>
      <c r="N65" s="49" t="n">
        <v>36.315</v>
      </c>
      <c r="O65" s="49" t="n">
        <v>36.7264</v>
      </c>
      <c r="P65" s="49" t="n">
        <v>301.17</v>
      </c>
      <c r="Q65" s="50" t="n">
        <v>5.95</v>
      </c>
      <c r="R65" s="49" t="n">
        <f aca="false">P65/3600</f>
        <v>0.0836583333333333</v>
      </c>
      <c r="S65" s="51"/>
      <c r="T65" s="49" t="n">
        <v>4216.7008</v>
      </c>
      <c r="U65" s="49" t="n">
        <v>32.4668</v>
      </c>
      <c r="V65" s="49" t="n">
        <v>36.315</v>
      </c>
      <c r="W65" s="49" t="n">
        <v>36.7264</v>
      </c>
      <c r="X65" s="49" t="n">
        <v>293.25</v>
      </c>
      <c r="Y65" s="49" t="n">
        <v>5.88</v>
      </c>
      <c r="Z65" s="49" t="n">
        <f aca="false">X65/3600</f>
        <v>0.0814583333333333</v>
      </c>
      <c r="AA65" s="51"/>
      <c r="AB65" s="51"/>
      <c r="AC65" s="51"/>
      <c r="AE65" s="36" t="n">
        <f aca="false">Q65/100</f>
        <v>0.0595</v>
      </c>
      <c r="AF65" s="36" t="n">
        <f aca="false">R65/100</f>
        <v>0.000836583333333333</v>
      </c>
      <c r="AG65" s="36" t="n">
        <f aca="false">Y65/100</f>
        <v>0.0588</v>
      </c>
      <c r="AH65" s="36" t="n">
        <f aca="false">Z65/100</f>
        <v>0.00081458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1.5232</v>
      </c>
      <c r="I66" s="62" t="n">
        <f aca="false">V66</f>
        <v>34.1007</v>
      </c>
      <c r="J66" s="62" t="n">
        <f aca="false">T66</f>
        <v>2131.5232</v>
      </c>
      <c r="K66" s="62" t="n">
        <f aca="false">W66</f>
        <v>34.5042</v>
      </c>
      <c r="L66" s="56" t="n">
        <v>2132.0664</v>
      </c>
      <c r="M66" s="56" t="n">
        <v>29.028</v>
      </c>
      <c r="N66" s="56" t="n">
        <v>34.1008</v>
      </c>
      <c r="O66" s="56" t="n">
        <v>34.5036</v>
      </c>
      <c r="P66" s="56" t="n">
        <v>261.97</v>
      </c>
      <c r="Q66" s="56" t="n">
        <v>4.6</v>
      </c>
      <c r="R66" s="56" t="n">
        <f aca="false">P66/3600</f>
        <v>0.0727694444444445</v>
      </c>
      <c r="S66" s="54"/>
      <c r="T66" s="56" t="n">
        <v>2131.5232</v>
      </c>
      <c r="U66" s="56" t="n">
        <v>29.0279</v>
      </c>
      <c r="V66" s="56" t="n">
        <v>34.1007</v>
      </c>
      <c r="W66" s="56" t="n">
        <v>34.5042</v>
      </c>
      <c r="X66" s="56" t="n">
        <v>255.67</v>
      </c>
      <c r="Y66" s="56" t="n">
        <v>4.79</v>
      </c>
      <c r="Z66" s="56" t="n">
        <f aca="false">X66/3600</f>
        <v>0.0710194444444444</v>
      </c>
      <c r="AA66" s="54"/>
      <c r="AB66" s="54"/>
      <c r="AC66" s="54"/>
      <c r="AE66" s="36" t="n">
        <f aca="false">Q66/100</f>
        <v>0.046</v>
      </c>
      <c r="AF66" s="36" t="n">
        <f aca="false">R66/100</f>
        <v>0.000727694444444445</v>
      </c>
      <c r="AG66" s="36" t="n">
        <f aca="false">Y66/100</f>
        <v>0.0479</v>
      </c>
      <c r="AH66" s="36" t="n">
        <f aca="false">Z66/100</f>
        <v>0.000710194444444444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80.052</v>
      </c>
      <c r="I67" s="58" t="n">
        <f aca="false">V67</f>
        <v>42.8217</v>
      </c>
      <c r="J67" s="58" t="n">
        <f aca="false">T67</f>
        <v>4980.052</v>
      </c>
      <c r="K67" s="58" t="n">
        <f aca="false">W67</f>
        <v>43.7185</v>
      </c>
      <c r="L67" s="57" t="n">
        <v>4980.3584</v>
      </c>
      <c r="M67" s="57" t="n">
        <v>42.2365</v>
      </c>
      <c r="N67" s="57" t="n">
        <v>42.8217</v>
      </c>
      <c r="O67" s="57" t="n">
        <v>43.7185</v>
      </c>
      <c r="P67" s="57" t="n">
        <v>202.12</v>
      </c>
      <c r="Q67" s="50" t="n">
        <v>3.98</v>
      </c>
      <c r="R67" s="57" t="n">
        <f aca="false">P67/3600</f>
        <v>0.0561444444444445</v>
      </c>
      <c r="S67" s="59"/>
      <c r="T67" s="57" t="n">
        <v>4980.052</v>
      </c>
      <c r="U67" s="57" t="n">
        <v>42.2365</v>
      </c>
      <c r="V67" s="57" t="n">
        <v>42.8217</v>
      </c>
      <c r="W67" s="57" t="n">
        <v>43.7185</v>
      </c>
      <c r="X67" s="57" t="n">
        <v>196.38</v>
      </c>
      <c r="Y67" s="57" t="n">
        <v>4.93</v>
      </c>
      <c r="Z67" s="57" t="n">
        <f aca="false">X67/3600</f>
        <v>0.0545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98</v>
      </c>
      <c r="AF67" s="36" t="n">
        <f aca="false">R67/100</f>
        <v>0.000561444444444445</v>
      </c>
      <c r="AG67" s="36" t="n">
        <f aca="false">Y67/100</f>
        <v>0.0493</v>
      </c>
      <c r="AH67" s="36" t="n">
        <f aca="false">Z67/100</f>
        <v>0.000545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68.8352</v>
      </c>
      <c r="I68" s="48" t="n">
        <f aca="false">V68</f>
        <v>39.5281</v>
      </c>
      <c r="J68" s="48" t="n">
        <f aca="false">T68</f>
        <v>2968.8352</v>
      </c>
      <c r="K68" s="48" t="n">
        <f aca="false">W68</f>
        <v>40.7143</v>
      </c>
      <c r="L68" s="49" t="n">
        <v>2969.14</v>
      </c>
      <c r="M68" s="49" t="n">
        <v>38.063</v>
      </c>
      <c r="N68" s="49" t="n">
        <v>39.5281</v>
      </c>
      <c r="O68" s="49" t="n">
        <v>40.7143</v>
      </c>
      <c r="P68" s="49" t="n">
        <v>180.56</v>
      </c>
      <c r="Q68" s="50" t="n">
        <v>4.11</v>
      </c>
      <c r="R68" s="49" t="n">
        <f aca="false">P68/3600</f>
        <v>0.0501555555555556</v>
      </c>
      <c r="S68" s="51"/>
      <c r="T68" s="49" t="n">
        <v>2968.8352</v>
      </c>
      <c r="U68" s="49" t="n">
        <v>38.063</v>
      </c>
      <c r="V68" s="49" t="n">
        <v>39.5281</v>
      </c>
      <c r="W68" s="49" t="n">
        <v>40.7143</v>
      </c>
      <c r="X68" s="49" t="n">
        <v>162.87</v>
      </c>
      <c r="Y68" s="49" t="n">
        <v>3.42</v>
      </c>
      <c r="Z68" s="49" t="n">
        <f aca="false">X68/3600</f>
        <v>0.0452416666666667</v>
      </c>
      <c r="AA68" s="51"/>
      <c r="AB68" s="51"/>
      <c r="AC68" s="51"/>
      <c r="AE68" s="36" t="n">
        <f aca="false">Q68/100</f>
        <v>0.0411</v>
      </c>
      <c r="AF68" s="36" t="n">
        <f aca="false">R68/100</f>
        <v>0.000501555555555556</v>
      </c>
      <c r="AG68" s="36" t="n">
        <f aca="false">Y68/100</f>
        <v>0.0342</v>
      </c>
      <c r="AH68" s="36" t="n">
        <f aca="false">Z68/100</f>
        <v>0.000452416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62.376</v>
      </c>
      <c r="I69" s="48" t="n">
        <f aca="false">V69</f>
        <v>37.0745</v>
      </c>
      <c r="J69" s="48" t="n">
        <f aca="false">T69</f>
        <v>1562.376</v>
      </c>
      <c r="K69" s="48" t="n">
        <f aca="false">W69</f>
        <v>38.2213</v>
      </c>
      <c r="L69" s="49" t="n">
        <v>1562.7384</v>
      </c>
      <c r="M69" s="49" t="n">
        <v>34.1651</v>
      </c>
      <c r="N69" s="49" t="n">
        <v>37.0741</v>
      </c>
      <c r="O69" s="49" t="n">
        <v>38.2211</v>
      </c>
      <c r="P69" s="49" t="n">
        <v>170.91</v>
      </c>
      <c r="Q69" s="50" t="n">
        <v>3.05</v>
      </c>
      <c r="R69" s="49" t="n">
        <f aca="false">P69/3600</f>
        <v>0.047475</v>
      </c>
      <c r="S69" s="51"/>
      <c r="T69" s="49" t="n">
        <v>1562.376</v>
      </c>
      <c r="U69" s="49" t="n">
        <v>34.1647</v>
      </c>
      <c r="V69" s="49" t="n">
        <v>37.0745</v>
      </c>
      <c r="W69" s="49" t="n">
        <v>38.2213</v>
      </c>
      <c r="X69" s="49" t="n">
        <v>155.81</v>
      </c>
      <c r="Y69" s="49" t="n">
        <v>3.48</v>
      </c>
      <c r="Z69" s="49" t="n">
        <f aca="false">X69/3600</f>
        <v>0.0432805555555556</v>
      </c>
      <c r="AA69" s="51"/>
      <c r="AB69" s="51"/>
      <c r="AC69" s="51"/>
      <c r="AE69" s="36" t="n">
        <f aca="false">Q69/100</f>
        <v>0.0305</v>
      </c>
      <c r="AF69" s="36" t="n">
        <f aca="false">R69/100</f>
        <v>0.00047475</v>
      </c>
      <c r="AG69" s="36" t="n">
        <f aca="false">Y69/100</f>
        <v>0.0348</v>
      </c>
      <c r="AH69" s="36" t="n">
        <f aca="false">Z69/100</f>
        <v>0.00043280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61.6944</v>
      </c>
      <c r="E70" s="63" t="n">
        <f aca="false">N70</f>
        <v>34.7883</v>
      </c>
      <c r="F70" s="63" t="n">
        <f aca="false">L70</f>
        <v>761.6944</v>
      </c>
      <c r="G70" s="63" t="n">
        <f aca="false">O70</f>
        <v>35.7808</v>
      </c>
      <c r="H70" s="63" t="n">
        <f aca="false">T70</f>
        <v>761.7952</v>
      </c>
      <c r="I70" s="63" t="n">
        <f aca="false">V70</f>
        <v>34.7873</v>
      </c>
      <c r="J70" s="63" t="n">
        <f aca="false">T70</f>
        <v>761.7952</v>
      </c>
      <c r="K70" s="63" t="n">
        <f aca="false">W70</f>
        <v>35.7828</v>
      </c>
      <c r="L70" s="56" t="n">
        <v>761.6944</v>
      </c>
      <c r="M70" s="56" t="n">
        <v>31.0485</v>
      </c>
      <c r="N70" s="56" t="n">
        <v>34.7883</v>
      </c>
      <c r="O70" s="56" t="n">
        <v>35.7808</v>
      </c>
      <c r="P70" s="56" t="n">
        <v>146.99</v>
      </c>
      <c r="Q70" s="56" t="n">
        <v>2.38</v>
      </c>
      <c r="R70" s="56" t="n">
        <f aca="false">P70/3600</f>
        <v>0.0408305555555556</v>
      </c>
      <c r="S70" s="54"/>
      <c r="T70" s="56" t="n">
        <v>761.7952</v>
      </c>
      <c r="U70" s="56" t="n">
        <v>31.0495</v>
      </c>
      <c r="V70" s="56" t="n">
        <v>34.7873</v>
      </c>
      <c r="W70" s="56" t="n">
        <v>35.7828</v>
      </c>
      <c r="X70" s="56" t="n">
        <v>145.55</v>
      </c>
      <c r="Y70" s="56" t="n">
        <v>2.03</v>
      </c>
      <c r="Z70" s="56" t="n">
        <f aca="false">X70/3600</f>
        <v>0.0404305555555556</v>
      </c>
      <c r="AA70" s="54"/>
      <c r="AB70" s="54"/>
      <c r="AC70" s="54"/>
      <c r="AE70" s="36" t="n">
        <f aca="false">Q70/100</f>
        <v>0.0238</v>
      </c>
      <c r="AF70" s="36" t="n">
        <f aca="false">R70/100</f>
        <v>0.000408305555555556</v>
      </c>
      <c r="AG70" s="36" t="n">
        <f aca="false">Y70/100</f>
        <v>0.0203</v>
      </c>
      <c r="AH70" s="36" t="n">
        <f aca="false">Z70/100</f>
        <v>0.000404305555555556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4027.696</v>
      </c>
      <c r="I71" s="60" t="n">
        <f aca="false">V71</f>
        <v>47.292</v>
      </c>
      <c r="J71" s="60" t="n">
        <f aca="false">T71</f>
        <v>24027.696</v>
      </c>
      <c r="K71" s="60" t="n">
        <f aca="false">W71</f>
        <v>48.127</v>
      </c>
      <c r="L71" s="57" t="n">
        <v>24034.6568</v>
      </c>
      <c r="M71" s="57" t="n">
        <v>44.3937</v>
      </c>
      <c r="N71" s="57" t="n">
        <v>47.2908</v>
      </c>
      <c r="O71" s="57" t="n">
        <v>48.125</v>
      </c>
      <c r="P71" s="57" t="n">
        <v>2988.13</v>
      </c>
      <c r="Q71" s="50" t="n">
        <v>53.02</v>
      </c>
      <c r="R71" s="57" t="n">
        <f aca="false">P71/3600</f>
        <v>0.830036111111111</v>
      </c>
      <c r="S71" s="59"/>
      <c r="T71" s="57" t="n">
        <v>24027.696</v>
      </c>
      <c r="U71" s="57" t="n">
        <v>44.3929</v>
      </c>
      <c r="V71" s="57" t="n">
        <v>47.292</v>
      </c>
      <c r="W71" s="57" t="n">
        <v>48.127</v>
      </c>
      <c r="X71" s="57" t="n">
        <v>2862.84</v>
      </c>
      <c r="Y71" s="57" t="n">
        <v>53.4</v>
      </c>
      <c r="Z71" s="57" t="n">
        <f aca="false">X71/3600</f>
        <v>0.795233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5302</v>
      </c>
      <c r="AF71" s="36" t="n">
        <f aca="false">R71/100</f>
        <v>0.00830036111111111</v>
      </c>
      <c r="AG71" s="36" t="n">
        <f aca="false">Y71/100</f>
        <v>0.534</v>
      </c>
      <c r="AH71" s="36" t="n">
        <f aca="false">Z71/100</f>
        <v>0.00795233333333333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4055.8288</v>
      </c>
      <c r="I72" s="61" t="n">
        <f aca="false">V72</f>
        <v>45.7099</v>
      </c>
      <c r="J72" s="61" t="n">
        <f aca="false">T72</f>
        <v>14055.8288</v>
      </c>
      <c r="K72" s="61" t="n">
        <f aca="false">W72</f>
        <v>46.3548</v>
      </c>
      <c r="L72" s="49" t="n">
        <v>14057.1672</v>
      </c>
      <c r="M72" s="49" t="n">
        <v>41.8662</v>
      </c>
      <c r="N72" s="49" t="n">
        <v>45.7099</v>
      </c>
      <c r="O72" s="49" t="n">
        <v>46.3547</v>
      </c>
      <c r="P72" s="49" t="n">
        <v>2800.7</v>
      </c>
      <c r="Q72" s="50" t="n">
        <v>43.46</v>
      </c>
      <c r="R72" s="49" t="n">
        <f aca="false">P72/3600</f>
        <v>0.777972222222222</v>
      </c>
      <c r="S72" s="51"/>
      <c r="T72" s="49" t="n">
        <v>14055.8288</v>
      </c>
      <c r="U72" s="49" t="n">
        <v>41.8655</v>
      </c>
      <c r="V72" s="49" t="n">
        <v>45.7099</v>
      </c>
      <c r="W72" s="49" t="n">
        <v>46.3548</v>
      </c>
      <c r="X72" s="49" t="n">
        <v>2790.24</v>
      </c>
      <c r="Y72" s="49" t="n">
        <v>45.99</v>
      </c>
      <c r="Z72" s="49" t="n">
        <f aca="false">X72/3600</f>
        <v>0.775066666666667</v>
      </c>
      <c r="AA72" s="51"/>
      <c r="AB72" s="51"/>
      <c r="AC72" s="51"/>
      <c r="AE72" s="36" t="n">
        <f aca="false">Q72/100</f>
        <v>0.4346</v>
      </c>
      <c r="AF72" s="36" t="n">
        <f aca="false">R72/100</f>
        <v>0.00777972222222222</v>
      </c>
      <c r="AG72" s="36" t="n">
        <f aca="false">Y72/100</f>
        <v>0.4599</v>
      </c>
      <c r="AH72" s="36" t="n">
        <f aca="false">Z72/100</f>
        <v>0.00775066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213.1008</v>
      </c>
      <c r="I73" s="61" t="n">
        <f aca="false">V73</f>
        <v>44.0665</v>
      </c>
      <c r="J73" s="61" t="n">
        <f aca="false">T73</f>
        <v>8213.1008</v>
      </c>
      <c r="K73" s="61" t="n">
        <f aca="false">W73</f>
        <v>44.5253</v>
      </c>
      <c r="L73" s="49" t="n">
        <v>8212.7408</v>
      </c>
      <c r="M73" s="49" t="n">
        <v>39.1187</v>
      </c>
      <c r="N73" s="49" t="n">
        <v>44.0665</v>
      </c>
      <c r="O73" s="49" t="n">
        <v>44.5253</v>
      </c>
      <c r="P73" s="49" t="n">
        <v>2705.64</v>
      </c>
      <c r="Q73" s="50" t="n">
        <v>43.46</v>
      </c>
      <c r="R73" s="49" t="n">
        <f aca="false">P73/3600</f>
        <v>0.751566666666667</v>
      </c>
      <c r="S73" s="51"/>
      <c r="T73" s="49" t="n">
        <v>8213.1008</v>
      </c>
      <c r="U73" s="49" t="n">
        <v>39.1187</v>
      </c>
      <c r="V73" s="49" t="n">
        <v>44.0665</v>
      </c>
      <c r="W73" s="49" t="n">
        <v>44.5253</v>
      </c>
      <c r="X73" s="49" t="n">
        <v>2672.57</v>
      </c>
      <c r="Y73" s="49" t="n">
        <v>36.26</v>
      </c>
      <c r="Z73" s="49" t="n">
        <f aca="false">X73/3600</f>
        <v>0.742380555555556</v>
      </c>
      <c r="AA73" s="51"/>
      <c r="AB73" s="51"/>
      <c r="AC73" s="51"/>
      <c r="AE73" s="36" t="n">
        <f aca="false">Q73/100</f>
        <v>0.4346</v>
      </c>
      <c r="AF73" s="36" t="n">
        <f aca="false">R73/100</f>
        <v>0.00751566666666667</v>
      </c>
      <c r="AG73" s="36" t="n">
        <f aca="false">Y73/100</f>
        <v>0.3626</v>
      </c>
      <c r="AH73" s="36" t="n">
        <f aca="false">Z73/100</f>
        <v>0.007423805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21.0504</v>
      </c>
      <c r="I74" s="62" t="n">
        <f aca="false">V74</f>
        <v>42.423</v>
      </c>
      <c r="J74" s="62" t="n">
        <f aca="false">T74</f>
        <v>4921.0504</v>
      </c>
      <c r="K74" s="62" t="n">
        <f aca="false">W74</f>
        <v>42.5974</v>
      </c>
      <c r="L74" s="56" t="n">
        <v>4920.6984</v>
      </c>
      <c r="M74" s="56" t="n">
        <v>36.3554</v>
      </c>
      <c r="N74" s="56" t="n">
        <v>42.423</v>
      </c>
      <c r="O74" s="56" t="n">
        <v>42.5974</v>
      </c>
      <c r="P74" s="56" t="n">
        <v>2521.66</v>
      </c>
      <c r="Q74" s="56" t="n">
        <v>37.37</v>
      </c>
      <c r="R74" s="56" t="n">
        <f aca="false">P74/3600</f>
        <v>0.700461111111111</v>
      </c>
      <c r="S74" s="54"/>
      <c r="T74" s="56" t="n">
        <v>4921.0504</v>
      </c>
      <c r="U74" s="56" t="n">
        <v>36.3554</v>
      </c>
      <c r="V74" s="56" t="n">
        <v>42.423</v>
      </c>
      <c r="W74" s="56" t="n">
        <v>42.5974</v>
      </c>
      <c r="X74" s="56" t="n">
        <v>2447.61</v>
      </c>
      <c r="Y74" s="56" t="n">
        <v>32.59</v>
      </c>
      <c r="Z74" s="56" t="n">
        <f aca="false">X74/3600</f>
        <v>0.679891666666667</v>
      </c>
      <c r="AA74" s="54"/>
      <c r="AB74" s="54"/>
      <c r="AC74" s="54"/>
      <c r="AE74" s="36" t="n">
        <f aca="false">Q74/100</f>
        <v>0.3737</v>
      </c>
      <c r="AF74" s="36" t="n">
        <f aca="false">R74/100</f>
        <v>0.00700461111111111</v>
      </c>
      <c r="AG74" s="36" t="n">
        <f aca="false">Y74/100</f>
        <v>0.3259</v>
      </c>
      <c r="AH74" s="36" t="n">
        <f aca="false">Z74/100</f>
        <v>0.00679891666666667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183.8192</v>
      </c>
      <c r="I75" s="58" t="n">
        <f aca="false">V75</f>
        <v>48.4992</v>
      </c>
      <c r="J75" s="58" t="n">
        <f aca="false">T75</f>
        <v>25183.8192</v>
      </c>
      <c r="K75" s="58" t="n">
        <f aca="false">W75</f>
        <v>48.2595</v>
      </c>
      <c r="L75" s="57" t="n">
        <v>25189.6312</v>
      </c>
      <c r="M75" s="57" t="n">
        <v>44.3358</v>
      </c>
      <c r="N75" s="57" t="n">
        <v>48.4968</v>
      </c>
      <c r="O75" s="57" t="n">
        <v>48.2569</v>
      </c>
      <c r="P75" s="57" t="n">
        <v>2989.3</v>
      </c>
      <c r="Q75" s="50" t="n">
        <v>53.92</v>
      </c>
      <c r="R75" s="57" t="n">
        <f aca="false">P75/3600</f>
        <v>0.830361111111111</v>
      </c>
      <c r="S75" s="59"/>
      <c r="T75" s="57" t="n">
        <v>25183.8192</v>
      </c>
      <c r="U75" s="57" t="n">
        <v>44.3358</v>
      </c>
      <c r="V75" s="57" t="n">
        <v>48.4992</v>
      </c>
      <c r="W75" s="57" t="n">
        <v>48.2595</v>
      </c>
      <c r="X75" s="57" t="n">
        <v>2851.87</v>
      </c>
      <c r="Y75" s="57" t="n">
        <v>51.03</v>
      </c>
      <c r="Z75" s="57" t="n">
        <f aca="false">X75/3600</f>
        <v>0.792186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5392</v>
      </c>
      <c r="AF75" s="36" t="n">
        <f aca="false">R75/100</f>
        <v>0.00830361111111111</v>
      </c>
      <c r="AG75" s="36" t="n">
        <f aca="false">Y75/100</f>
        <v>0.5103</v>
      </c>
      <c r="AH75" s="36" t="n">
        <f aca="false">Z75/100</f>
        <v>0.007921861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994.9384</v>
      </c>
      <c r="I76" s="48" t="n">
        <f aca="false">V76</f>
        <v>46.9775</v>
      </c>
      <c r="J76" s="48" t="n">
        <f aca="false">T76</f>
        <v>14994.9384</v>
      </c>
      <c r="K76" s="48" t="n">
        <f aca="false">W76</f>
        <v>46.1177</v>
      </c>
      <c r="L76" s="49" t="n">
        <v>14994.576</v>
      </c>
      <c r="M76" s="49" t="n">
        <v>41.7268</v>
      </c>
      <c r="N76" s="49" t="n">
        <v>46.9775</v>
      </c>
      <c r="O76" s="49" t="n">
        <v>46.1177</v>
      </c>
      <c r="P76" s="49" t="n">
        <v>2812.74</v>
      </c>
      <c r="Q76" s="50" t="n">
        <v>45.77</v>
      </c>
      <c r="R76" s="49" t="n">
        <f aca="false">P76/3600</f>
        <v>0.781316666666667</v>
      </c>
      <c r="S76" s="51"/>
      <c r="T76" s="49" t="n">
        <v>14994.9384</v>
      </c>
      <c r="U76" s="49" t="n">
        <v>41.7268</v>
      </c>
      <c r="V76" s="49" t="n">
        <v>46.9775</v>
      </c>
      <c r="W76" s="49" t="n">
        <v>46.1177</v>
      </c>
      <c r="X76" s="49" t="n">
        <v>2791.16</v>
      </c>
      <c r="Y76" s="49" t="n">
        <v>47.93</v>
      </c>
      <c r="Z76" s="49" t="n">
        <f aca="false">X76/3600</f>
        <v>0.775322222222222</v>
      </c>
      <c r="AA76" s="51"/>
      <c r="AB76" s="51"/>
      <c r="AC76" s="51"/>
      <c r="AE76" s="36" t="n">
        <f aca="false">Q76/100</f>
        <v>0.4577</v>
      </c>
      <c r="AF76" s="36" t="n">
        <f aca="false">R76/100</f>
        <v>0.00781316666666667</v>
      </c>
      <c r="AG76" s="36" t="n">
        <f aca="false">Y76/100</f>
        <v>0.4793</v>
      </c>
      <c r="AH76" s="36" t="n">
        <f aca="false">Z76/100</f>
        <v>0.00775322222222222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97.6064</v>
      </c>
      <c r="I77" s="48" t="n">
        <f aca="false">V77</f>
        <v>45.6479</v>
      </c>
      <c r="J77" s="48" t="n">
        <f aca="false">T77</f>
        <v>9097.6064</v>
      </c>
      <c r="K77" s="48" t="n">
        <f aca="false">W77</f>
        <v>44.0051</v>
      </c>
      <c r="L77" s="49" t="n">
        <v>9097.2488</v>
      </c>
      <c r="M77" s="49" t="n">
        <v>38.8776</v>
      </c>
      <c r="N77" s="49" t="n">
        <v>45.6479</v>
      </c>
      <c r="O77" s="49" t="n">
        <v>44.0051</v>
      </c>
      <c r="P77" s="49" t="n">
        <v>2717.73</v>
      </c>
      <c r="Q77" s="50" t="n">
        <v>45.45</v>
      </c>
      <c r="R77" s="49" t="n">
        <f aca="false">P77/3600</f>
        <v>0.754925</v>
      </c>
      <c r="S77" s="51"/>
      <c r="T77" s="49" t="n">
        <v>9097.6064</v>
      </c>
      <c r="U77" s="49" t="n">
        <v>38.8776</v>
      </c>
      <c r="V77" s="49" t="n">
        <v>45.6479</v>
      </c>
      <c r="W77" s="49" t="n">
        <v>44.0051</v>
      </c>
      <c r="X77" s="49" t="n">
        <v>2641.81</v>
      </c>
      <c r="Y77" s="49" t="n">
        <v>36.42</v>
      </c>
      <c r="Z77" s="49" t="n">
        <f aca="false">X77/3600</f>
        <v>0.733836111111111</v>
      </c>
      <c r="AA77" s="51"/>
      <c r="AB77" s="51"/>
      <c r="AC77" s="51"/>
      <c r="AE77" s="36" t="n">
        <f aca="false">Q77/100</f>
        <v>0.4545</v>
      </c>
      <c r="AF77" s="36" t="n">
        <f aca="false">R77/100</f>
        <v>0.00754925</v>
      </c>
      <c r="AG77" s="36" t="n">
        <f aca="false">Y77/100</f>
        <v>0.3642</v>
      </c>
      <c r="AH77" s="36" t="n">
        <f aca="false">Z77/100</f>
        <v>0.00733836111111111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60.0248</v>
      </c>
      <c r="I78" s="55" t="n">
        <f aca="false">V78</f>
        <v>44.1804</v>
      </c>
      <c r="J78" s="55" t="n">
        <f aca="false">T78</f>
        <v>5460.0248</v>
      </c>
      <c r="K78" s="55" t="n">
        <f aca="false">W78</f>
        <v>42.0635</v>
      </c>
      <c r="L78" s="56" t="n">
        <v>5459.6712</v>
      </c>
      <c r="M78" s="56" t="n">
        <v>35.8264</v>
      </c>
      <c r="N78" s="56" t="n">
        <v>44.1804</v>
      </c>
      <c r="O78" s="56" t="n">
        <v>42.0635</v>
      </c>
      <c r="P78" s="56" t="n">
        <v>2531.73</v>
      </c>
      <c r="Q78" s="56" t="n">
        <v>39.96</v>
      </c>
      <c r="R78" s="56" t="n">
        <f aca="false">P78/3600</f>
        <v>0.703258333333333</v>
      </c>
      <c r="S78" s="54"/>
      <c r="T78" s="56" t="n">
        <v>5460.0248</v>
      </c>
      <c r="U78" s="56" t="n">
        <v>35.8264</v>
      </c>
      <c r="V78" s="56" t="n">
        <v>44.1804</v>
      </c>
      <c r="W78" s="56" t="n">
        <v>42.0635</v>
      </c>
      <c r="X78" s="56" t="n">
        <v>2494.1</v>
      </c>
      <c r="Y78" s="56" t="n">
        <v>34.37</v>
      </c>
      <c r="Z78" s="56" t="n">
        <f aca="false">X78/3600</f>
        <v>0.692805555555556</v>
      </c>
      <c r="AA78" s="54"/>
      <c r="AB78" s="54"/>
      <c r="AC78" s="54"/>
      <c r="AE78" s="36" t="n">
        <f aca="false">Q78/100</f>
        <v>0.3996</v>
      </c>
      <c r="AF78" s="36" t="n">
        <f aca="false">R78/100</f>
        <v>0.00703258333333333</v>
      </c>
      <c r="AG78" s="36" t="n">
        <f aca="false">Y78/100</f>
        <v>0.3437</v>
      </c>
      <c r="AH78" s="36" t="n">
        <f aca="false">Z78/100</f>
        <v>0.00692805555555556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425.1128</v>
      </c>
      <c r="I79" s="58" t="n">
        <f aca="false">V79</f>
        <v>48.4973</v>
      </c>
      <c r="J79" s="58" t="n">
        <f aca="false">T79</f>
        <v>26425.1128</v>
      </c>
      <c r="K79" s="58" t="n">
        <f aca="false">W79</f>
        <v>48.6911</v>
      </c>
      <c r="L79" s="57" t="n">
        <v>26428.5024</v>
      </c>
      <c r="M79" s="57" t="n">
        <v>44.4044</v>
      </c>
      <c r="N79" s="57" t="n">
        <v>48.4956</v>
      </c>
      <c r="O79" s="57" t="n">
        <v>48.6884</v>
      </c>
      <c r="P79" s="57" t="n">
        <v>3028.15</v>
      </c>
      <c r="Q79" s="50" t="n">
        <v>53.19</v>
      </c>
      <c r="R79" s="57" t="n">
        <f aca="false">P79/3600</f>
        <v>0.841152777777778</v>
      </c>
      <c r="S79" s="59"/>
      <c r="T79" s="57" t="n">
        <v>26425.1128</v>
      </c>
      <c r="U79" s="57" t="n">
        <v>44.4035</v>
      </c>
      <c r="V79" s="57" t="n">
        <v>48.4973</v>
      </c>
      <c r="W79" s="57" t="n">
        <v>48.6911</v>
      </c>
      <c r="X79" s="57" t="n">
        <v>2891.74</v>
      </c>
      <c r="Y79" s="57" t="n">
        <v>55.23</v>
      </c>
      <c r="Z79" s="57" t="n">
        <f aca="false">X79/3600</f>
        <v>0.803261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5319</v>
      </c>
      <c r="AF79" s="36" t="n">
        <f aca="false">R79/100</f>
        <v>0.00841152777777778</v>
      </c>
      <c r="AG79" s="36" t="n">
        <f aca="false">Y79/100</f>
        <v>0.5523</v>
      </c>
      <c r="AH79" s="36" t="n">
        <f aca="false">Z79/100</f>
        <v>0.00803261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140.6224</v>
      </c>
      <c r="I80" s="48" t="n">
        <f aca="false">V80</f>
        <v>46.6183</v>
      </c>
      <c r="J80" s="48" t="n">
        <f aca="false">T80</f>
        <v>15140.6224</v>
      </c>
      <c r="K80" s="48" t="n">
        <f aca="false">W80</f>
        <v>46.7678</v>
      </c>
      <c r="L80" s="49" t="n">
        <v>15140.1752</v>
      </c>
      <c r="M80" s="49" t="n">
        <v>41.5736</v>
      </c>
      <c r="N80" s="49" t="n">
        <v>46.6182</v>
      </c>
      <c r="O80" s="49" t="n">
        <v>46.768</v>
      </c>
      <c r="P80" s="49" t="n">
        <v>2790.76</v>
      </c>
      <c r="Q80" s="50" t="n">
        <v>45.32</v>
      </c>
      <c r="R80" s="49" t="n">
        <f aca="false">P80/3600</f>
        <v>0.775211111111111</v>
      </c>
      <c r="S80" s="51"/>
      <c r="T80" s="49" t="n">
        <v>15140.6224</v>
      </c>
      <c r="U80" s="49" t="n">
        <v>41.5735</v>
      </c>
      <c r="V80" s="49" t="n">
        <v>46.6183</v>
      </c>
      <c r="W80" s="49" t="n">
        <v>46.7678</v>
      </c>
      <c r="X80" s="49" t="n">
        <v>2810.39</v>
      </c>
      <c r="Y80" s="49" t="n">
        <v>47.21</v>
      </c>
      <c r="Z80" s="49" t="n">
        <f aca="false">X80/3600</f>
        <v>0.780663888888889</v>
      </c>
      <c r="AA80" s="51"/>
      <c r="AB80" s="51"/>
      <c r="AC80" s="51"/>
      <c r="AE80" s="36" t="n">
        <f aca="false">Q80/100</f>
        <v>0.4532</v>
      </c>
      <c r="AF80" s="36" t="n">
        <f aca="false">R80/100</f>
        <v>0.00775211111111111</v>
      </c>
      <c r="AG80" s="36" t="n">
        <f aca="false">Y80/100</f>
        <v>0.4721</v>
      </c>
      <c r="AH80" s="36" t="n">
        <f aca="false">Z80/100</f>
        <v>0.00780663888888889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427.5744</v>
      </c>
      <c r="I81" s="48" t="n">
        <f aca="false">V81</f>
        <v>44.7527</v>
      </c>
      <c r="J81" s="48" t="n">
        <f aca="false">T81</f>
        <v>8427.5744</v>
      </c>
      <c r="K81" s="48" t="n">
        <f aca="false">W81</f>
        <v>44.7426</v>
      </c>
      <c r="L81" s="49" t="n">
        <v>8427.2272</v>
      </c>
      <c r="M81" s="49" t="n">
        <v>38.688</v>
      </c>
      <c r="N81" s="49" t="n">
        <v>44.7527</v>
      </c>
      <c r="O81" s="49" t="n">
        <v>44.7426</v>
      </c>
      <c r="P81" s="49" t="n">
        <v>2637.22</v>
      </c>
      <c r="Q81" s="50" t="n">
        <v>40.98</v>
      </c>
      <c r="R81" s="49" t="n">
        <f aca="false">P81/3600</f>
        <v>0.732561111111111</v>
      </c>
      <c r="S81" s="51"/>
      <c r="T81" s="49" t="n">
        <v>8427.5744</v>
      </c>
      <c r="U81" s="49" t="n">
        <v>38.688</v>
      </c>
      <c r="V81" s="49" t="n">
        <v>44.7527</v>
      </c>
      <c r="W81" s="49" t="n">
        <v>44.7426</v>
      </c>
      <c r="X81" s="49" t="n">
        <v>2633.84</v>
      </c>
      <c r="Y81" s="49" t="n">
        <v>38.5</v>
      </c>
      <c r="Z81" s="49" t="n">
        <f aca="false">X81/3600</f>
        <v>0.731622222222222</v>
      </c>
      <c r="AA81" s="51"/>
      <c r="AB81" s="51"/>
      <c r="AC81" s="51"/>
      <c r="AE81" s="36" t="n">
        <f aca="false">Q81/100</f>
        <v>0.4098</v>
      </c>
      <c r="AF81" s="36" t="n">
        <f aca="false">R81/100</f>
        <v>0.00732561111111111</v>
      </c>
      <c r="AG81" s="36" t="n">
        <f aca="false">Y81/100</f>
        <v>0.385</v>
      </c>
      <c r="AH81" s="36" t="n">
        <f aca="false">Z81/100</f>
        <v>0.0073162222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810.608</v>
      </c>
      <c r="E82" s="63" t="n">
        <f aca="false">N82</f>
        <v>42.9376</v>
      </c>
      <c r="F82" s="63" t="n">
        <f aca="false">L82</f>
        <v>4810.608</v>
      </c>
      <c r="G82" s="63" t="n">
        <f aca="false">O82</f>
        <v>42.7599</v>
      </c>
      <c r="H82" s="63" t="n">
        <f aca="false">T82</f>
        <v>4810.9776</v>
      </c>
      <c r="I82" s="63" t="n">
        <f aca="false">V82</f>
        <v>42.9376</v>
      </c>
      <c r="J82" s="63" t="n">
        <f aca="false">T82</f>
        <v>4810.9776</v>
      </c>
      <c r="K82" s="63" t="n">
        <f aca="false">W82</f>
        <v>42.7599</v>
      </c>
      <c r="L82" s="56" t="n">
        <v>4810.608</v>
      </c>
      <c r="M82" s="56" t="n">
        <v>35.9919</v>
      </c>
      <c r="N82" s="56" t="n">
        <v>42.9376</v>
      </c>
      <c r="O82" s="56" t="n">
        <v>42.7599</v>
      </c>
      <c r="P82" s="56" t="n">
        <v>2462.34</v>
      </c>
      <c r="Q82" s="56" t="n">
        <v>39.11</v>
      </c>
      <c r="R82" s="56" t="n">
        <f aca="false">P82/3600</f>
        <v>0.683983333333333</v>
      </c>
      <c r="S82" s="54"/>
      <c r="T82" s="56" t="n">
        <v>4810.9776</v>
      </c>
      <c r="U82" s="56" t="n">
        <v>35.9919</v>
      </c>
      <c r="V82" s="56" t="n">
        <v>42.9376</v>
      </c>
      <c r="W82" s="56" t="n">
        <v>42.7599</v>
      </c>
      <c r="X82" s="56" t="n">
        <v>2504.56</v>
      </c>
      <c r="Y82" s="56" t="n">
        <v>32.91</v>
      </c>
      <c r="Z82" s="56" t="n">
        <f aca="false">X82/3600</f>
        <v>0.695711111111111</v>
      </c>
      <c r="AA82" s="54"/>
      <c r="AB82" s="54"/>
      <c r="AC82" s="54"/>
      <c r="AE82" s="36" t="n">
        <f aca="false">Q82/100</f>
        <v>0.3911</v>
      </c>
      <c r="AF82" s="36" t="n">
        <f aca="false">R82/100</f>
        <v>0.00683983333333333</v>
      </c>
      <c r="AG82" s="36" t="n">
        <f aca="false">Y82/100</f>
        <v>0.3291</v>
      </c>
      <c r="AH82" s="36" t="n">
        <f aca="false">Z82/100</f>
        <v>0.00695711111111111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82)*100</f>
        <v>31.1058424129886</v>
      </c>
      <c r="R89" s="68" t="n">
        <f aca="false">GEOMEAN(AF3:AF82)*100</f>
        <v>0.501817248011746</v>
      </c>
      <c r="S89" s="68"/>
      <c r="T89" s="68"/>
      <c r="U89" s="68"/>
      <c r="V89" s="68"/>
      <c r="W89" s="68"/>
      <c r="X89" s="68"/>
      <c r="Y89" s="68" t="n">
        <f aca="false">GEOMEAN(AG3:AG82)*100</f>
        <v>30.4621334198484</v>
      </c>
      <c r="Z89" s="68" t="n">
        <f aca="false">GEOMEAN(AH3:AH82)*100</f>
        <v>0.474736640249194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79305849216562</v>
      </c>
      <c r="Z90" s="78" t="n">
        <f aca="false">Z89/R89</f>
        <v>0.94603492034232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82)/3600</f>
        <v>1.08775833333333</v>
      </c>
      <c r="R91" s="67" t="n">
        <f aca="false">SUM(R3:R82)</f>
        <v>65.1065638888889</v>
      </c>
      <c r="X91" s="67"/>
      <c r="Y91" s="67" t="n">
        <f aca="false">SUM(Y3:Y82)/3600</f>
        <v>1.02755277777778</v>
      </c>
      <c r="Z91" s="67" t="n">
        <f aca="false">SUM(Z3:Z82)</f>
        <v>60.6974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X92" activeCellId="0" sqref="X92:X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53.6944</v>
      </c>
      <c r="I3" s="48" t="n">
        <f aca="false">V3</f>
        <v>41.5904</v>
      </c>
      <c r="J3" s="48" t="n">
        <f aca="false">T3</f>
        <v>13653.6944</v>
      </c>
      <c r="K3" s="48" t="n">
        <f aca="false">W3</f>
        <v>44.2611</v>
      </c>
      <c r="L3" s="49" t="n">
        <v>13659.3888</v>
      </c>
      <c r="M3" s="49" t="n">
        <v>41.8029</v>
      </c>
      <c r="N3" s="49" t="n">
        <v>41.594</v>
      </c>
      <c r="O3" s="49" t="n">
        <v>44.2598</v>
      </c>
      <c r="P3" s="49" t="n">
        <v>19472.75</v>
      </c>
      <c r="Q3" s="50" t="n">
        <v>58.3</v>
      </c>
      <c r="R3" s="49" t="n">
        <f aca="false">P3/3600</f>
        <v>5.40909722222222</v>
      </c>
      <c r="S3" s="51"/>
      <c r="T3" s="57" t="n">
        <v>13653.6944</v>
      </c>
      <c r="U3" s="57" t="n">
        <v>41.8016</v>
      </c>
      <c r="V3" s="57" t="n">
        <v>41.5904</v>
      </c>
      <c r="W3" s="57" t="n">
        <v>44.2611</v>
      </c>
      <c r="X3" s="49" t="n">
        <v>17497.04</v>
      </c>
      <c r="Y3" s="50" t="n">
        <v>57.54</v>
      </c>
      <c r="Z3" s="49" t="n">
        <f aca="false">X3/3600</f>
        <v>4.86028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83</v>
      </c>
      <c r="AF3" s="36" t="n">
        <f aca="false">R3/100</f>
        <v>0.0540909722222222</v>
      </c>
      <c r="AG3" s="36" t="n">
        <f aca="false">Y3/100</f>
        <v>0.5754</v>
      </c>
      <c r="AH3" s="36" t="n">
        <f aca="false">Z3/100</f>
        <v>0.0486028888888889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9.176</v>
      </c>
      <c r="I4" s="48" t="n">
        <f aca="false">V4</f>
        <v>39.8629</v>
      </c>
      <c r="J4" s="48" t="n">
        <f aca="false">T4</f>
        <v>5619.176</v>
      </c>
      <c r="K4" s="48" t="n">
        <f aca="false">W4</f>
        <v>42.3376</v>
      </c>
      <c r="L4" s="49" t="n">
        <v>5624.176</v>
      </c>
      <c r="M4" s="49" t="n">
        <v>39.2497</v>
      </c>
      <c r="N4" s="49" t="n">
        <v>39.858</v>
      </c>
      <c r="O4" s="49" t="n">
        <v>42.3332</v>
      </c>
      <c r="P4" s="49" t="n">
        <v>17253.93</v>
      </c>
      <c r="Q4" s="50" t="n">
        <v>53.73</v>
      </c>
      <c r="R4" s="49" t="n">
        <f aca="false">P4/3600</f>
        <v>4.79275833333333</v>
      </c>
      <c r="S4" s="51"/>
      <c r="T4" s="49" t="n">
        <v>5619.176</v>
      </c>
      <c r="U4" s="49" t="n">
        <v>39.2497</v>
      </c>
      <c r="V4" s="49" t="n">
        <v>39.8629</v>
      </c>
      <c r="W4" s="49" t="n">
        <v>42.3376</v>
      </c>
      <c r="X4" s="49" t="n">
        <v>15279.73</v>
      </c>
      <c r="Y4" s="50" t="n">
        <v>52.51</v>
      </c>
      <c r="Z4" s="49" t="n">
        <f aca="false">X4/3600</f>
        <v>4.24436944444445</v>
      </c>
      <c r="AA4" s="51"/>
      <c r="AB4" s="51"/>
      <c r="AC4" s="51"/>
      <c r="AE4" s="36" t="n">
        <f aca="false">Q4/100</f>
        <v>0.5373</v>
      </c>
      <c r="AF4" s="36" t="n">
        <f aca="false">R4/100</f>
        <v>0.0479275833333333</v>
      </c>
      <c r="AG4" s="36" t="n">
        <f aca="false">Y4/100</f>
        <v>0.5251</v>
      </c>
      <c r="AH4" s="36" t="n">
        <f aca="false">Z4/100</f>
        <v>0.0424436944444444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4.1792</v>
      </c>
      <c r="I5" s="48" t="n">
        <f aca="false">V5</f>
        <v>38.3585</v>
      </c>
      <c r="J5" s="48" t="n">
        <f aca="false">T5</f>
        <v>2674.1792</v>
      </c>
      <c r="K5" s="48" t="n">
        <f aca="false">W5</f>
        <v>40.7028</v>
      </c>
      <c r="L5" s="49" t="n">
        <v>2678.4496</v>
      </c>
      <c r="M5" s="49" t="n">
        <v>36.6447</v>
      </c>
      <c r="N5" s="49" t="n">
        <v>38.3589</v>
      </c>
      <c r="O5" s="49" t="n">
        <v>40.7057</v>
      </c>
      <c r="P5" s="49" t="n">
        <v>16232.23</v>
      </c>
      <c r="Q5" s="50" t="n">
        <v>44.59</v>
      </c>
      <c r="R5" s="49" t="n">
        <f aca="false">P5/3600</f>
        <v>4.50895277777778</v>
      </c>
      <c r="S5" s="51"/>
      <c r="T5" s="49" t="n">
        <v>2674.1792</v>
      </c>
      <c r="U5" s="49" t="n">
        <v>36.6399</v>
      </c>
      <c r="V5" s="49" t="n">
        <v>38.3585</v>
      </c>
      <c r="W5" s="49" t="n">
        <v>40.7028</v>
      </c>
      <c r="X5" s="49" t="n">
        <v>11663.4</v>
      </c>
      <c r="Y5" s="50" t="n">
        <v>43.75</v>
      </c>
      <c r="Z5" s="49" t="n">
        <f aca="false">X5/3600</f>
        <v>3.23983333333333</v>
      </c>
      <c r="AA5" s="51"/>
      <c r="AB5" s="51"/>
      <c r="AC5" s="51"/>
      <c r="AE5" s="36" t="n">
        <f aca="false">Q5/100</f>
        <v>0.4459</v>
      </c>
      <c r="AF5" s="36" t="n">
        <f aca="false">R5/100</f>
        <v>0.0450895277777778</v>
      </c>
      <c r="AG5" s="36" t="n">
        <f aca="false">Y5/100</f>
        <v>0.4375</v>
      </c>
      <c r="AH5" s="36" t="n">
        <f aca="false">Z5/100</f>
        <v>0.03239833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1.5632</v>
      </c>
      <c r="I6" s="55" t="n">
        <f aca="false">V6</f>
        <v>36.8469</v>
      </c>
      <c r="J6" s="55" t="n">
        <f aca="false">T6</f>
        <v>1361.5632</v>
      </c>
      <c r="K6" s="55" t="n">
        <f aca="false">W6</f>
        <v>39.2074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5637.96</v>
      </c>
      <c r="Q6" s="56" t="n">
        <v>42.11</v>
      </c>
      <c r="R6" s="56" t="n">
        <f aca="false">P6/3600</f>
        <v>4.34387777777778</v>
      </c>
      <c r="S6" s="54"/>
      <c r="T6" s="56" t="n">
        <v>1361.5632</v>
      </c>
      <c r="U6" s="56" t="n">
        <v>34.0099</v>
      </c>
      <c r="V6" s="56" t="n">
        <v>36.8469</v>
      </c>
      <c r="W6" s="56" t="n">
        <v>39.2074</v>
      </c>
      <c r="X6" s="56" t="n">
        <v>10553.29</v>
      </c>
      <c r="Y6" s="56" t="n">
        <v>40.88</v>
      </c>
      <c r="Z6" s="56" t="n">
        <f aca="false">X6/3600</f>
        <v>2.93146944444444</v>
      </c>
      <c r="AA6" s="54"/>
      <c r="AB6" s="54"/>
      <c r="AC6" s="54"/>
      <c r="AE6" s="36" t="n">
        <f aca="false">Q6/100</f>
        <v>0.4211</v>
      </c>
      <c r="AF6" s="36" t="n">
        <f aca="false">R6/100</f>
        <v>0.0434387777777778</v>
      </c>
      <c r="AG6" s="36" t="n">
        <f aca="false">Y6/100</f>
        <v>0.4088</v>
      </c>
      <c r="AH6" s="36" t="n">
        <f aca="false">Z6/100</f>
        <v>0.0293146944444444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583.1536</v>
      </c>
      <c r="I7" s="48" t="n">
        <f aca="false">V7</f>
        <v>45.1065</v>
      </c>
      <c r="J7" s="48" t="n">
        <f aca="false">T7</f>
        <v>34583.1536</v>
      </c>
      <c r="K7" s="48" t="n">
        <f aca="false">W7</f>
        <v>44.8022</v>
      </c>
      <c r="L7" s="57" t="n">
        <v>34686.2064</v>
      </c>
      <c r="M7" s="57" t="n">
        <v>40.4133</v>
      </c>
      <c r="N7" s="57" t="n">
        <v>45.1182</v>
      </c>
      <c r="O7" s="57" t="n">
        <v>44.8148</v>
      </c>
      <c r="P7" s="49" t="n">
        <v>25598.6</v>
      </c>
      <c r="Q7" s="50" t="n">
        <v>75.72</v>
      </c>
      <c r="R7" s="49" t="n">
        <f aca="false">P7/3600</f>
        <v>7.11072222222222</v>
      </c>
      <c r="S7" s="51"/>
      <c r="T7" s="49" t="n">
        <v>34583.1536</v>
      </c>
      <c r="U7" s="49" t="n">
        <v>40.4148</v>
      </c>
      <c r="V7" s="49" t="n">
        <v>45.1065</v>
      </c>
      <c r="W7" s="49" t="n">
        <v>44.8022</v>
      </c>
      <c r="X7" s="49" t="n">
        <v>21743.12</v>
      </c>
      <c r="Y7" s="50" t="n">
        <v>75.59</v>
      </c>
      <c r="Z7" s="49" t="n">
        <f aca="false">X7/3600</f>
        <v>6.0397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7572</v>
      </c>
      <c r="AF7" s="36" t="n">
        <f aca="false">R7/100</f>
        <v>0.0711072222222222</v>
      </c>
      <c r="AG7" s="36" t="n">
        <f aca="false">Y7/100</f>
        <v>0.7559</v>
      </c>
      <c r="AH7" s="36" t="n">
        <f aca="false">Z7/100</f>
        <v>0.0603975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24.1696</v>
      </c>
      <c r="I8" s="48" t="n">
        <f aca="false">V8</f>
        <v>43.2173</v>
      </c>
      <c r="J8" s="48" t="n">
        <f aca="false">T8</f>
        <v>16724.1696</v>
      </c>
      <c r="K8" s="48" t="n">
        <f aca="false">W8</f>
        <v>43.4575</v>
      </c>
      <c r="L8" s="49" t="n">
        <v>16784.232</v>
      </c>
      <c r="M8" s="49" t="n">
        <v>37.3791</v>
      </c>
      <c r="N8" s="49" t="n">
        <v>43.2068</v>
      </c>
      <c r="O8" s="49" t="n">
        <v>43.4495</v>
      </c>
      <c r="P8" s="49" t="n">
        <v>22019.29</v>
      </c>
      <c r="Q8" s="50" t="n">
        <v>66.62</v>
      </c>
      <c r="R8" s="49" t="n">
        <f aca="false">P8/3600</f>
        <v>6.11646944444444</v>
      </c>
      <c r="S8" s="51"/>
      <c r="T8" s="49" t="n">
        <v>16724.1696</v>
      </c>
      <c r="U8" s="49" t="n">
        <v>37.384</v>
      </c>
      <c r="V8" s="49" t="n">
        <v>43.2173</v>
      </c>
      <c r="W8" s="49" t="n">
        <v>43.4575</v>
      </c>
      <c r="X8" s="49" t="n">
        <v>19681.97</v>
      </c>
      <c r="Y8" s="50" t="n">
        <v>66.03</v>
      </c>
      <c r="Z8" s="49" t="n">
        <f aca="false">X8/3600</f>
        <v>5.46721388888889</v>
      </c>
      <c r="AA8" s="51"/>
      <c r="AB8" s="51"/>
      <c r="AC8" s="51"/>
      <c r="AE8" s="36" t="n">
        <f aca="false">Q8/100</f>
        <v>0.6662</v>
      </c>
      <c r="AF8" s="36" t="n">
        <f aca="false">R8/100</f>
        <v>0.0611646944444444</v>
      </c>
      <c r="AG8" s="36" t="n">
        <f aca="false">Y8/100</f>
        <v>0.6603</v>
      </c>
      <c r="AH8" s="36" t="n">
        <f aca="false">Z8/100</f>
        <v>0.0546721388888889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46.6736</v>
      </c>
      <c r="I9" s="48" t="n">
        <f aca="false">V9</f>
        <v>41.4247</v>
      </c>
      <c r="J9" s="48" t="n">
        <f aca="false">T9</f>
        <v>8746.6736</v>
      </c>
      <c r="K9" s="48" t="n">
        <f aca="false">W9</f>
        <v>42.0174</v>
      </c>
      <c r="L9" s="49" t="n">
        <v>8769.4352</v>
      </c>
      <c r="M9" s="49" t="n">
        <v>34.4036</v>
      </c>
      <c r="N9" s="49" t="n">
        <v>41.4149</v>
      </c>
      <c r="O9" s="49" t="n">
        <v>42.0075</v>
      </c>
      <c r="P9" s="49" t="n">
        <v>19940.96</v>
      </c>
      <c r="Q9" s="50" t="n">
        <v>64.14</v>
      </c>
      <c r="R9" s="49" t="n">
        <f aca="false">P9/3600</f>
        <v>5.53915555555556</v>
      </c>
      <c r="S9" s="51"/>
      <c r="T9" s="49" t="n">
        <v>8746.6736</v>
      </c>
      <c r="U9" s="49" t="n">
        <v>34.4108</v>
      </c>
      <c r="V9" s="49" t="n">
        <v>41.4247</v>
      </c>
      <c r="W9" s="49" t="n">
        <v>42.0174</v>
      </c>
      <c r="X9" s="49" t="n">
        <v>17945.98</v>
      </c>
      <c r="Y9" s="50" t="n">
        <v>62.36</v>
      </c>
      <c r="Z9" s="49" t="n">
        <f aca="false">X9/3600</f>
        <v>4.98499444444444</v>
      </c>
      <c r="AA9" s="51"/>
      <c r="AB9" s="51"/>
      <c r="AC9" s="51"/>
      <c r="AE9" s="36" t="n">
        <f aca="false">Q9/100</f>
        <v>0.6414</v>
      </c>
      <c r="AF9" s="36" t="n">
        <f aca="false">R9/100</f>
        <v>0.0553915555555556</v>
      </c>
      <c r="AG9" s="36" t="n">
        <f aca="false">Y9/100</f>
        <v>0.6236</v>
      </c>
      <c r="AH9" s="36" t="n">
        <f aca="false">Z9/100</f>
        <v>0.0498499444444444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0.1184</v>
      </c>
      <c r="I10" s="55" t="n">
        <f aca="false">V10</f>
        <v>39.7889</v>
      </c>
      <c r="J10" s="55" t="n">
        <f aca="false">T10</f>
        <v>4810.1184</v>
      </c>
      <c r="K10" s="55" t="n">
        <f aca="false">W10</f>
        <v>40.5989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8605.02</v>
      </c>
      <c r="Q10" s="56" t="n">
        <v>61.02</v>
      </c>
      <c r="R10" s="56" t="n">
        <f aca="false">P10/3600</f>
        <v>5.16806111111111</v>
      </c>
      <c r="S10" s="54"/>
      <c r="T10" s="56" t="n">
        <v>4810.1184</v>
      </c>
      <c r="U10" s="56" t="n">
        <v>31.5957</v>
      </c>
      <c r="V10" s="56" t="n">
        <v>39.7889</v>
      </c>
      <c r="W10" s="56" t="n">
        <v>40.5989</v>
      </c>
      <c r="X10" s="56" t="n">
        <v>16587.95</v>
      </c>
      <c r="Y10" s="56" t="n">
        <v>61.48</v>
      </c>
      <c r="Z10" s="56" t="n">
        <f aca="false">X10/3600</f>
        <v>4.60776388888889</v>
      </c>
      <c r="AA10" s="54"/>
      <c r="AB10" s="54"/>
      <c r="AC10" s="54"/>
      <c r="AE10" s="36" t="n">
        <f aca="false">Q10/100</f>
        <v>0.6102</v>
      </c>
      <c r="AF10" s="36" t="n">
        <f aca="false">R10/100</f>
        <v>0.0516806111111111</v>
      </c>
      <c r="AG10" s="36" t="n">
        <f aca="false">Y10/100</f>
        <v>0.6148</v>
      </c>
      <c r="AH10" s="36" t="n">
        <f aca="false">Z10/100</f>
        <v>0.0460776388888889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58.5904</v>
      </c>
      <c r="I11" s="48" t="n">
        <f aca="false">V11</f>
        <v>39.1938</v>
      </c>
      <c r="J11" s="48" t="n">
        <f aca="false">T11</f>
        <v>220758.5904</v>
      </c>
      <c r="K11" s="48" t="n">
        <f aca="false">W11</f>
        <v>37.7631</v>
      </c>
      <c r="L11" s="49" t="n">
        <v>220732.4576</v>
      </c>
      <c r="M11" s="49" t="n">
        <v>39.6001</v>
      </c>
      <c r="N11" s="49" t="n">
        <v>39.1948</v>
      </c>
      <c r="O11" s="49" t="n">
        <v>37.7634</v>
      </c>
      <c r="P11" s="49" t="n">
        <v>72204.7</v>
      </c>
      <c r="Q11" s="50" t="n">
        <v>200.04</v>
      </c>
      <c r="R11" s="49" t="n">
        <f aca="false">P11/3600</f>
        <v>20.0568611111111</v>
      </c>
      <c r="S11" s="51"/>
      <c r="T11" s="57" t="n">
        <v>220758.5904</v>
      </c>
      <c r="U11" s="57" t="n">
        <v>39.5994</v>
      </c>
      <c r="V11" s="57" t="n">
        <v>39.1938</v>
      </c>
      <c r="W11" s="57" t="n">
        <v>37.7631</v>
      </c>
      <c r="X11" s="49" t="n">
        <v>68511.92</v>
      </c>
      <c r="Y11" s="50" t="n">
        <v>199.85</v>
      </c>
      <c r="Z11" s="49" t="n">
        <f aca="false">X11/3600</f>
        <v>19.031088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0004</v>
      </c>
      <c r="AF11" s="36" t="n">
        <f aca="false">R11/100</f>
        <v>0.200568611111111</v>
      </c>
      <c r="AG11" s="36" t="n">
        <f aca="false">Y11/100</f>
        <v>1.9985</v>
      </c>
      <c r="AH11" s="36" t="n">
        <f aca="false">Z11/100</f>
        <v>0.19031088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896.6608</v>
      </c>
      <c r="I12" s="48" t="n">
        <f aca="false">V12</f>
        <v>37.9823</v>
      </c>
      <c r="J12" s="48" t="n">
        <f aca="false">T12</f>
        <v>96896.6608</v>
      </c>
      <c r="K12" s="48" t="n">
        <f aca="false">W12</f>
        <v>36.5715</v>
      </c>
      <c r="L12" s="49" t="n">
        <v>96915.2048</v>
      </c>
      <c r="M12" s="49" t="n">
        <v>33.7352</v>
      </c>
      <c r="N12" s="49" t="n">
        <v>37.9824</v>
      </c>
      <c r="O12" s="49" t="n">
        <v>36.5733</v>
      </c>
      <c r="P12" s="49" t="n">
        <v>58440.1</v>
      </c>
      <c r="Q12" s="50" t="n">
        <v>172.98</v>
      </c>
      <c r="R12" s="49" t="n">
        <f aca="false">P12/3600</f>
        <v>16.2333611111111</v>
      </c>
      <c r="S12" s="51"/>
      <c r="T12" s="49" t="n">
        <v>96896.6608</v>
      </c>
      <c r="U12" s="49" t="n">
        <v>33.7348</v>
      </c>
      <c r="V12" s="49" t="n">
        <v>37.9823</v>
      </c>
      <c r="W12" s="49" t="n">
        <v>36.5715</v>
      </c>
      <c r="X12" s="49" t="n">
        <v>54692.5</v>
      </c>
      <c r="Y12" s="50" t="n">
        <v>173.38</v>
      </c>
      <c r="Z12" s="49" t="n">
        <f aca="false">X12/3600</f>
        <v>15.1923611111111</v>
      </c>
      <c r="AA12" s="51"/>
      <c r="AB12" s="51"/>
      <c r="AC12" s="51"/>
      <c r="AE12" s="36" t="n">
        <f aca="false">Q12/100</f>
        <v>1.7298</v>
      </c>
      <c r="AF12" s="36" t="n">
        <f aca="false">R12/100</f>
        <v>0.162333611111111</v>
      </c>
      <c r="AG12" s="36" t="n">
        <f aca="false">Y12/100</f>
        <v>1.7338</v>
      </c>
      <c r="AH12" s="36" t="n">
        <f aca="false">Z12/100</f>
        <v>0.1519236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60.7824</v>
      </c>
      <c r="I13" s="48" t="n">
        <f aca="false">V13</f>
        <v>36.6369</v>
      </c>
      <c r="J13" s="48" t="n">
        <f aca="false">T13</f>
        <v>30460.7824</v>
      </c>
      <c r="K13" s="48" t="n">
        <f aca="false">W13</f>
        <v>35.3795</v>
      </c>
      <c r="L13" s="49" t="n">
        <v>30464.0352</v>
      </c>
      <c r="M13" s="49" t="n">
        <v>29.7755</v>
      </c>
      <c r="N13" s="49" t="n">
        <v>36.6335</v>
      </c>
      <c r="O13" s="49" t="n">
        <v>35.3798</v>
      </c>
      <c r="P13" s="49" t="n">
        <v>44513.7</v>
      </c>
      <c r="Q13" s="50" t="n">
        <v>138.27</v>
      </c>
      <c r="R13" s="49" t="n">
        <f aca="false">P13/3600</f>
        <v>12.3649166666667</v>
      </c>
      <c r="S13" s="51"/>
      <c r="T13" s="49" t="n">
        <v>30460.7824</v>
      </c>
      <c r="U13" s="49" t="n">
        <v>29.7755</v>
      </c>
      <c r="V13" s="49" t="n">
        <v>36.6369</v>
      </c>
      <c r="W13" s="49" t="n">
        <v>35.3795</v>
      </c>
      <c r="X13" s="49" t="n">
        <v>40561.35</v>
      </c>
      <c r="Y13" s="50" t="n">
        <v>138.28</v>
      </c>
      <c r="Z13" s="49" t="n">
        <f aca="false">X13/3600</f>
        <v>11.2670416666667</v>
      </c>
      <c r="AA13" s="51"/>
      <c r="AB13" s="51"/>
      <c r="AC13" s="51"/>
      <c r="AE13" s="36" t="n">
        <f aca="false">Q13/100</f>
        <v>1.3827</v>
      </c>
      <c r="AF13" s="36" t="n">
        <f aca="false">R13/100</f>
        <v>0.123649166666667</v>
      </c>
      <c r="AG13" s="36" t="n">
        <f aca="false">Y13/100</f>
        <v>1.3828</v>
      </c>
      <c r="AH13" s="36" t="n">
        <f aca="false">Z13/100</f>
        <v>0.11267041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4.1104</v>
      </c>
      <c r="I14" s="55" t="n">
        <f aca="false">V14</f>
        <v>35.0927</v>
      </c>
      <c r="J14" s="55" t="n">
        <f aca="false">T14</f>
        <v>7134.1104</v>
      </c>
      <c r="K14" s="55" t="n">
        <f aca="false">W14</f>
        <v>33.9369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37072.87</v>
      </c>
      <c r="Q14" s="56" t="n">
        <v>104.11</v>
      </c>
      <c r="R14" s="56" t="n">
        <f aca="false">P14/3600</f>
        <v>10.2980194444444</v>
      </c>
      <c r="S14" s="54"/>
      <c r="T14" s="56" t="n">
        <v>7134.1104</v>
      </c>
      <c r="U14" s="56" t="n">
        <v>28.0363</v>
      </c>
      <c r="V14" s="56" t="n">
        <v>35.0927</v>
      </c>
      <c r="W14" s="56" t="n">
        <v>33.9369</v>
      </c>
      <c r="X14" s="56" t="n">
        <v>26145.01</v>
      </c>
      <c r="Y14" s="56" t="n">
        <v>104.67</v>
      </c>
      <c r="Z14" s="56" t="n">
        <f aca="false">X14/3600</f>
        <v>7.26250277777778</v>
      </c>
      <c r="AA14" s="54"/>
      <c r="AB14" s="54"/>
      <c r="AC14" s="54"/>
      <c r="AE14" s="36" t="n">
        <f aca="false">Q14/100</f>
        <v>1.0411</v>
      </c>
      <c r="AF14" s="36" t="n">
        <f aca="false">R14/100</f>
        <v>0.102980194444444</v>
      </c>
      <c r="AG14" s="36" t="n">
        <f aca="false">Y14/100</f>
        <v>1.0467</v>
      </c>
      <c r="AH14" s="36" t="n">
        <f aca="false">Z14/100</f>
        <v>0.0726250277777778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096.4272</v>
      </c>
      <c r="I15" s="48" t="n">
        <f aca="false">V15</f>
        <v>46.7159</v>
      </c>
      <c r="J15" s="48" t="n">
        <f aca="false">T15</f>
        <v>24096.4272</v>
      </c>
      <c r="K15" s="48" t="n">
        <f aca="false">W15</f>
        <v>46.4208</v>
      </c>
      <c r="L15" s="57" t="n">
        <v>24095.4096</v>
      </c>
      <c r="M15" s="57" t="n">
        <v>41.6487</v>
      </c>
      <c r="N15" s="57" t="n">
        <v>46.7185</v>
      </c>
      <c r="O15" s="57" t="n">
        <v>46.4234</v>
      </c>
      <c r="P15" s="49" t="n">
        <v>42219.74</v>
      </c>
      <c r="Q15" s="50" t="n">
        <v>118.28</v>
      </c>
      <c r="R15" s="49" t="n">
        <f aca="false">P15/3600</f>
        <v>11.7277055555556</v>
      </c>
      <c r="S15" s="51"/>
      <c r="T15" s="49" t="n">
        <v>24096.4272</v>
      </c>
      <c r="U15" s="49" t="n">
        <v>41.6492</v>
      </c>
      <c r="V15" s="49" t="n">
        <v>46.7159</v>
      </c>
      <c r="W15" s="49" t="n">
        <v>46.4208</v>
      </c>
      <c r="X15" s="49" t="n">
        <v>37355.9</v>
      </c>
      <c r="Y15" s="50" t="n">
        <v>118.58</v>
      </c>
      <c r="Z15" s="49" t="n">
        <f aca="false">X15/3600</f>
        <v>10.376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828</v>
      </c>
      <c r="AF15" s="36" t="n">
        <f aca="false">R15/100</f>
        <v>0.117277055555556</v>
      </c>
      <c r="AG15" s="36" t="n">
        <f aca="false">Y15/100</f>
        <v>1.1858</v>
      </c>
      <c r="AH15" s="36" t="n">
        <f aca="false">Z15/100</f>
        <v>0.1037663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76.7088</v>
      </c>
      <c r="I16" s="48" t="n">
        <f aca="false">V16</f>
        <v>45.9143</v>
      </c>
      <c r="J16" s="48" t="n">
        <f aca="false">T16</f>
        <v>6376.7088</v>
      </c>
      <c r="K16" s="48" t="n">
        <f aca="false">W16</f>
        <v>45.7524</v>
      </c>
      <c r="L16" s="49" t="n">
        <v>6363.3472</v>
      </c>
      <c r="M16" s="49" t="n">
        <v>40.218</v>
      </c>
      <c r="N16" s="49" t="n">
        <v>45.9136</v>
      </c>
      <c r="O16" s="49" t="n">
        <v>45.7485</v>
      </c>
      <c r="P16" s="49" t="n">
        <v>36952.18</v>
      </c>
      <c r="Q16" s="50" t="n">
        <v>103.95</v>
      </c>
      <c r="R16" s="49" t="n">
        <f aca="false">P16/3600</f>
        <v>10.2644944444444</v>
      </c>
      <c r="S16" s="51"/>
      <c r="T16" s="49" t="n">
        <v>6376.7088</v>
      </c>
      <c r="U16" s="49" t="n">
        <v>40.2173</v>
      </c>
      <c r="V16" s="49" t="n">
        <v>45.9143</v>
      </c>
      <c r="W16" s="49" t="n">
        <v>45.7524</v>
      </c>
      <c r="X16" s="49" t="n">
        <v>26320.77</v>
      </c>
      <c r="Y16" s="50" t="n">
        <v>102.4</v>
      </c>
      <c r="Z16" s="49" t="n">
        <f aca="false">X16/3600</f>
        <v>7.311325</v>
      </c>
      <c r="AA16" s="51"/>
      <c r="AB16" s="51"/>
      <c r="AC16" s="51"/>
      <c r="AE16" s="36" t="n">
        <f aca="false">Q16/100</f>
        <v>1.0395</v>
      </c>
      <c r="AF16" s="36" t="n">
        <f aca="false">R16/100</f>
        <v>0.102644944444444</v>
      </c>
      <c r="AG16" s="36" t="n">
        <f aca="false">Y16/100</f>
        <v>1.024</v>
      </c>
      <c r="AH16" s="36" t="n">
        <f aca="false">Z16/100</f>
        <v>0.07311325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7.2704</v>
      </c>
      <c r="I17" s="48" t="n">
        <f aca="false">V17</f>
        <v>45.2114</v>
      </c>
      <c r="J17" s="48" t="n">
        <f aca="false">T17</f>
        <v>2647.2704</v>
      </c>
      <c r="K17" s="48" t="n">
        <f aca="false">W17</f>
        <v>45.1915</v>
      </c>
      <c r="L17" s="49" t="n">
        <v>2644.296</v>
      </c>
      <c r="M17" s="49" t="n">
        <v>38.9084</v>
      </c>
      <c r="N17" s="49" t="n">
        <v>45.2225</v>
      </c>
      <c r="O17" s="49" t="n">
        <v>45.1797</v>
      </c>
      <c r="P17" s="49" t="n">
        <v>34800.55</v>
      </c>
      <c r="Q17" s="50" t="n">
        <v>91.13</v>
      </c>
      <c r="R17" s="49" t="n">
        <f aca="false">P17/3600</f>
        <v>9.66681944444445</v>
      </c>
      <c r="S17" s="51"/>
      <c r="T17" s="49" t="n">
        <v>2647.2704</v>
      </c>
      <c r="U17" s="49" t="n">
        <v>38.9072</v>
      </c>
      <c r="V17" s="49" t="n">
        <v>45.2114</v>
      </c>
      <c r="W17" s="49" t="n">
        <v>45.1915</v>
      </c>
      <c r="X17" s="49" t="n">
        <v>21318.82</v>
      </c>
      <c r="Y17" s="50" t="n">
        <v>95.85</v>
      </c>
      <c r="Z17" s="49" t="n">
        <f aca="false">X17/3600</f>
        <v>5.92189444444445</v>
      </c>
      <c r="AA17" s="51"/>
      <c r="AB17" s="51"/>
      <c r="AC17" s="51"/>
      <c r="AE17" s="36" t="n">
        <f aca="false">Q17/100</f>
        <v>0.9113</v>
      </c>
      <c r="AF17" s="36" t="n">
        <f aca="false">R17/100</f>
        <v>0.0966681944444445</v>
      </c>
      <c r="AG17" s="36" t="n">
        <f aca="false">Y17/100</f>
        <v>0.9585</v>
      </c>
      <c r="AH17" s="36" t="n">
        <f aca="false">Z17/100</f>
        <v>0.059218944444444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4.9344</v>
      </c>
      <c r="I18" s="55" t="n">
        <f aca="false">V18</f>
        <v>44.596</v>
      </c>
      <c r="J18" s="55" t="n">
        <f aca="false">T18</f>
        <v>1254.9344</v>
      </c>
      <c r="K18" s="55" t="n">
        <f aca="false">W18</f>
        <v>44.6706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33398.18</v>
      </c>
      <c r="Q18" s="56" t="n">
        <v>80.96</v>
      </c>
      <c r="R18" s="56" t="n">
        <f aca="false">P18/3600</f>
        <v>9.27727222222222</v>
      </c>
      <c r="S18" s="54"/>
      <c r="T18" s="56" t="n">
        <v>1254.9344</v>
      </c>
      <c r="U18" s="56" t="n">
        <v>37.1896</v>
      </c>
      <c r="V18" s="56" t="n">
        <v>44.596</v>
      </c>
      <c r="W18" s="56" t="n">
        <v>44.6706</v>
      </c>
      <c r="X18" s="56" t="n">
        <v>19138.16</v>
      </c>
      <c r="Y18" s="56" t="n">
        <v>81.06</v>
      </c>
      <c r="Z18" s="56" t="n">
        <f aca="false">X18/3600</f>
        <v>5.31615555555556</v>
      </c>
      <c r="AA18" s="54"/>
      <c r="AB18" s="54"/>
      <c r="AC18" s="54"/>
      <c r="AE18" s="36" t="n">
        <f aca="false">Q18/100</f>
        <v>0.8096</v>
      </c>
      <c r="AF18" s="36" t="n">
        <f aca="false">R18/100</f>
        <v>0.0927727222222222</v>
      </c>
      <c r="AG18" s="36" t="n">
        <f aca="false">Y18/100</f>
        <v>0.8106</v>
      </c>
      <c r="AH18" s="36" t="n">
        <f aca="false">Z18/100</f>
        <v>0.0531615555555556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4.5552</v>
      </c>
      <c r="I19" s="48" t="n">
        <f aca="false">V19</f>
        <v>43.6424</v>
      </c>
      <c r="J19" s="48" t="n">
        <f aca="false">T19</f>
        <v>4954.5552</v>
      </c>
      <c r="K19" s="48" t="n">
        <f aca="false">W19</f>
        <v>45.4547</v>
      </c>
      <c r="L19" s="49" t="n">
        <v>4959.0088</v>
      </c>
      <c r="M19" s="49" t="n">
        <v>41.8323</v>
      </c>
      <c r="N19" s="49" t="n">
        <v>43.6419</v>
      </c>
      <c r="O19" s="49" t="n">
        <v>45.4552</v>
      </c>
      <c r="P19" s="49" t="n">
        <v>16968.27</v>
      </c>
      <c r="Q19" s="50" t="n">
        <v>50.56</v>
      </c>
      <c r="R19" s="49" t="n">
        <f aca="false">P19/3600</f>
        <v>4.71340833333333</v>
      </c>
      <c r="S19" s="51"/>
      <c r="T19" s="49" t="n">
        <v>4954.5552</v>
      </c>
      <c r="U19" s="49" t="n">
        <v>41.832</v>
      </c>
      <c r="V19" s="49" t="n">
        <v>43.6424</v>
      </c>
      <c r="W19" s="49" t="n">
        <v>45.4547</v>
      </c>
      <c r="X19" s="49" t="n">
        <v>15385.06</v>
      </c>
      <c r="Y19" s="50" t="n">
        <v>49.7</v>
      </c>
      <c r="Z19" s="49" t="n">
        <f aca="false">X19/3600</f>
        <v>4.27362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056</v>
      </c>
      <c r="AF19" s="36" t="n">
        <f aca="false">R19/100</f>
        <v>0.0471340833333333</v>
      </c>
      <c r="AG19" s="36" t="n">
        <f aca="false">Y19/100</f>
        <v>0.497</v>
      </c>
      <c r="AH19" s="36" t="n">
        <f aca="false">Z19/100</f>
        <v>0.0427362777777778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0816</v>
      </c>
      <c r="I20" s="48" t="n">
        <f aca="false">V20</f>
        <v>42.2333</v>
      </c>
      <c r="J20" s="48" t="n">
        <f aca="false">T20</f>
        <v>2284.0816</v>
      </c>
      <c r="K20" s="48" t="n">
        <f aca="false">W20</f>
        <v>43.5231</v>
      </c>
      <c r="L20" s="49" t="n">
        <v>2285.4168</v>
      </c>
      <c r="M20" s="49" t="n">
        <v>39.9264</v>
      </c>
      <c r="N20" s="49" t="n">
        <v>42.2292</v>
      </c>
      <c r="O20" s="49" t="n">
        <v>43.5223</v>
      </c>
      <c r="P20" s="49" t="n">
        <v>15152.31</v>
      </c>
      <c r="Q20" s="50" t="n">
        <v>46.69</v>
      </c>
      <c r="R20" s="49" t="n">
        <f aca="false">P20/3600</f>
        <v>4.208975</v>
      </c>
      <c r="S20" s="51"/>
      <c r="T20" s="49" t="n">
        <v>2284.0816</v>
      </c>
      <c r="U20" s="49" t="n">
        <v>39.9253</v>
      </c>
      <c r="V20" s="49" t="n">
        <v>42.2333</v>
      </c>
      <c r="W20" s="49" t="n">
        <v>43.5231</v>
      </c>
      <c r="X20" s="49" t="n">
        <v>12916.57</v>
      </c>
      <c r="Y20" s="50" t="n">
        <v>46.48</v>
      </c>
      <c r="Z20" s="49" t="n">
        <f aca="false">X20/3600</f>
        <v>3.58793611111111</v>
      </c>
      <c r="AA20" s="51"/>
      <c r="AB20" s="51"/>
      <c r="AC20" s="51"/>
      <c r="AE20" s="36" t="n">
        <f aca="false">Q20/100</f>
        <v>0.4669</v>
      </c>
      <c r="AF20" s="36" t="n">
        <f aca="false">R20/100</f>
        <v>0.04208975</v>
      </c>
      <c r="AG20" s="36" t="n">
        <f aca="false">Y20/100</f>
        <v>0.4648</v>
      </c>
      <c r="AH20" s="36" t="n">
        <f aca="false">Z20/100</f>
        <v>0.03587936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8368</v>
      </c>
      <c r="I21" s="48" t="n">
        <f aca="false">V21</f>
        <v>40.8787</v>
      </c>
      <c r="J21" s="48" t="n">
        <f aca="false">T21</f>
        <v>1107.8368</v>
      </c>
      <c r="K21" s="48" t="n">
        <f aca="false">W21</f>
        <v>41.9905</v>
      </c>
      <c r="L21" s="49" t="n">
        <v>1108.5656</v>
      </c>
      <c r="M21" s="49" t="n">
        <v>37.5752</v>
      </c>
      <c r="N21" s="49" t="n">
        <v>40.8778</v>
      </c>
      <c r="O21" s="49" t="n">
        <v>41.9915</v>
      </c>
      <c r="P21" s="49" t="n">
        <v>13964.15</v>
      </c>
      <c r="Q21" s="50" t="n">
        <v>39.91</v>
      </c>
      <c r="R21" s="49" t="n">
        <f aca="false">P21/3600</f>
        <v>3.87893055555556</v>
      </c>
      <c r="S21" s="51"/>
      <c r="T21" s="49" t="n">
        <v>1107.8368</v>
      </c>
      <c r="U21" s="49" t="n">
        <v>37.5754</v>
      </c>
      <c r="V21" s="49" t="n">
        <v>40.8787</v>
      </c>
      <c r="W21" s="49" t="n">
        <v>41.9905</v>
      </c>
      <c r="X21" s="49" t="n">
        <v>11360.66</v>
      </c>
      <c r="Y21" s="50" t="n">
        <v>39.56</v>
      </c>
      <c r="Z21" s="49" t="n">
        <f aca="false">X21/3600</f>
        <v>3.15573888888889</v>
      </c>
      <c r="AA21" s="51"/>
      <c r="AB21" s="51"/>
      <c r="AC21" s="51"/>
      <c r="AE21" s="36" t="n">
        <f aca="false">Q21/100</f>
        <v>0.3991</v>
      </c>
      <c r="AF21" s="36" t="n">
        <f aca="false">R21/100</f>
        <v>0.0387893055555556</v>
      </c>
      <c r="AG21" s="36" t="n">
        <f aca="false">Y21/100</f>
        <v>0.3956</v>
      </c>
      <c r="AH21" s="36" t="n">
        <f aca="false">Z21/100</f>
        <v>0.0315573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2072</v>
      </c>
      <c r="I22" s="55" t="n">
        <f aca="false">V22</f>
        <v>39.6357</v>
      </c>
      <c r="J22" s="55" t="n">
        <f aca="false">T22</f>
        <v>550.2072</v>
      </c>
      <c r="K22" s="55" t="n">
        <f aca="false">W22</f>
        <v>40.8968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3159.38</v>
      </c>
      <c r="Q22" s="56" t="n">
        <v>33.2</v>
      </c>
      <c r="R22" s="56" t="n">
        <f aca="false">P22/3600</f>
        <v>3.65538333333333</v>
      </c>
      <c r="S22" s="54"/>
      <c r="T22" s="56" t="n">
        <v>550.2072</v>
      </c>
      <c r="U22" s="56" t="n">
        <v>35.1886</v>
      </c>
      <c r="V22" s="56" t="n">
        <v>39.6357</v>
      </c>
      <c r="W22" s="56" t="n">
        <v>40.8968</v>
      </c>
      <c r="X22" s="56" t="n">
        <v>10016.35</v>
      </c>
      <c r="Y22" s="56" t="n">
        <v>33.27</v>
      </c>
      <c r="Z22" s="56" t="n">
        <f aca="false">X22/3600</f>
        <v>2.78231944444444</v>
      </c>
      <c r="AA22" s="54"/>
      <c r="AB22" s="54"/>
      <c r="AC22" s="54"/>
      <c r="AE22" s="36" t="n">
        <f aca="false">Q22/100</f>
        <v>0.332</v>
      </c>
      <c r="AF22" s="36" t="n">
        <f aca="false">R22/100</f>
        <v>0.0365538333333333</v>
      </c>
      <c r="AG22" s="36" t="n">
        <f aca="false">Y22/100</f>
        <v>0.3327</v>
      </c>
      <c r="AH22" s="36" t="n">
        <f aca="false">Z22/100</f>
        <v>0.0278231944444444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77.0952</v>
      </c>
      <c r="I23" s="58" t="n">
        <f aca="false">V23</f>
        <v>42.4595</v>
      </c>
      <c r="J23" s="58" t="n">
        <f aca="false">T23</f>
        <v>7977.0952</v>
      </c>
      <c r="K23" s="58" t="n">
        <f aca="false">W23</f>
        <v>43.9287</v>
      </c>
      <c r="L23" s="57" t="n">
        <v>7991.1712</v>
      </c>
      <c r="M23" s="57" t="n">
        <v>40.1857</v>
      </c>
      <c r="N23" s="57" t="n">
        <v>42.4625</v>
      </c>
      <c r="O23" s="57" t="n">
        <v>43.9269</v>
      </c>
      <c r="P23" s="57" t="n">
        <v>16652.95</v>
      </c>
      <c r="Q23" s="50" t="n">
        <v>50.38</v>
      </c>
      <c r="R23" s="57" t="n">
        <f aca="false">P23/3600</f>
        <v>4.62581944444445</v>
      </c>
      <c r="S23" s="59"/>
      <c r="T23" s="57" t="n">
        <v>7977.0952</v>
      </c>
      <c r="U23" s="57" t="n">
        <v>40.1835</v>
      </c>
      <c r="V23" s="57" t="n">
        <v>42.4595</v>
      </c>
      <c r="W23" s="57" t="n">
        <v>43.9287</v>
      </c>
      <c r="X23" s="57" t="n">
        <v>14807.64</v>
      </c>
      <c r="Y23" s="50" t="n">
        <v>49.93</v>
      </c>
      <c r="Z23" s="57" t="n">
        <f aca="false">X23/3600</f>
        <v>4.11323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038</v>
      </c>
      <c r="AF23" s="36" t="n">
        <f aca="false">R23/100</f>
        <v>0.0462581944444445</v>
      </c>
      <c r="AG23" s="36" t="n">
        <f aca="false">Y23/100</f>
        <v>0.4993</v>
      </c>
      <c r="AH23" s="36" t="n">
        <f aca="false">Z23/100</f>
        <v>0.0411323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0.78</v>
      </c>
      <c r="I24" s="48" t="n">
        <f aca="false">V24</f>
        <v>40.57</v>
      </c>
      <c r="J24" s="48" t="n">
        <f aca="false">T24</f>
        <v>3520.78</v>
      </c>
      <c r="K24" s="48" t="n">
        <f aca="false">W24</f>
        <v>41.5841</v>
      </c>
      <c r="L24" s="49" t="n">
        <v>3524.3664</v>
      </c>
      <c r="M24" s="49" t="n">
        <v>37.6248</v>
      </c>
      <c r="N24" s="49" t="n">
        <v>40.5746</v>
      </c>
      <c r="O24" s="49" t="n">
        <v>41.6069</v>
      </c>
      <c r="P24" s="49" t="n">
        <v>14534.24</v>
      </c>
      <c r="Q24" s="50" t="n">
        <v>44.95</v>
      </c>
      <c r="R24" s="49" t="n">
        <f aca="false">P24/3600</f>
        <v>4.03728888888889</v>
      </c>
      <c r="S24" s="51"/>
      <c r="T24" s="49" t="n">
        <v>3520.78</v>
      </c>
      <c r="U24" s="49" t="n">
        <v>37.628</v>
      </c>
      <c r="V24" s="49" t="n">
        <v>40.57</v>
      </c>
      <c r="W24" s="49" t="n">
        <v>41.5841</v>
      </c>
      <c r="X24" s="49" t="n">
        <v>12703.83</v>
      </c>
      <c r="Y24" s="50" t="n">
        <v>45.47</v>
      </c>
      <c r="Z24" s="49" t="n">
        <f aca="false">X24/3600</f>
        <v>3.52884166666667</v>
      </c>
      <c r="AA24" s="51"/>
      <c r="AB24" s="51"/>
      <c r="AC24" s="51"/>
      <c r="AE24" s="36" t="n">
        <f aca="false">Q24/100</f>
        <v>0.4495</v>
      </c>
      <c r="AF24" s="36" t="n">
        <f aca="false">R24/100</f>
        <v>0.0403728888888889</v>
      </c>
      <c r="AG24" s="36" t="n">
        <f aca="false">Y24/100</f>
        <v>0.4547</v>
      </c>
      <c r="AH24" s="36" t="n">
        <f aca="false">Z24/100</f>
        <v>0.035288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4.2488</v>
      </c>
      <c r="I25" s="48" t="n">
        <f aca="false">V25</f>
        <v>38.7927</v>
      </c>
      <c r="J25" s="48" t="n">
        <f aca="false">T25</f>
        <v>1614.2488</v>
      </c>
      <c r="K25" s="48" t="n">
        <f aca="false">W25</f>
        <v>39.8799</v>
      </c>
      <c r="L25" s="49" t="n">
        <v>1614.3976</v>
      </c>
      <c r="M25" s="49" t="n">
        <v>34.9805</v>
      </c>
      <c r="N25" s="49" t="n">
        <v>38.7981</v>
      </c>
      <c r="O25" s="49" t="n">
        <v>39.8896</v>
      </c>
      <c r="P25" s="49" t="n">
        <v>13488.93</v>
      </c>
      <c r="Q25" s="50" t="n">
        <v>38.86</v>
      </c>
      <c r="R25" s="49" t="n">
        <f aca="false">P25/3600</f>
        <v>3.746925</v>
      </c>
      <c r="S25" s="51"/>
      <c r="T25" s="49" t="n">
        <v>1614.2488</v>
      </c>
      <c r="U25" s="49" t="n">
        <v>34.9813</v>
      </c>
      <c r="V25" s="49" t="n">
        <v>38.7927</v>
      </c>
      <c r="W25" s="49" t="n">
        <v>39.8799</v>
      </c>
      <c r="X25" s="49" t="n">
        <v>11144.65</v>
      </c>
      <c r="Y25" s="50" t="n">
        <v>39.41</v>
      </c>
      <c r="Z25" s="49" t="n">
        <f aca="false">X25/3600</f>
        <v>3.09573611111111</v>
      </c>
      <c r="AA25" s="51"/>
      <c r="AB25" s="51"/>
      <c r="AC25" s="51"/>
      <c r="AE25" s="36" t="n">
        <f aca="false">Q25/100</f>
        <v>0.3886</v>
      </c>
      <c r="AF25" s="36" t="n">
        <f aca="false">R25/100</f>
        <v>0.03746925</v>
      </c>
      <c r="AG25" s="36" t="n">
        <f aca="false">Y25/100</f>
        <v>0.3941</v>
      </c>
      <c r="AH25" s="36" t="n">
        <f aca="false">Z25/100</f>
        <v>0.0309573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4.9984</v>
      </c>
      <c r="I26" s="55" t="n">
        <f aca="false">V26</f>
        <v>37.1284</v>
      </c>
      <c r="J26" s="55" t="n">
        <f aca="false">T26</f>
        <v>734.9984</v>
      </c>
      <c r="K26" s="55" t="n">
        <f aca="false">W26</f>
        <v>38.748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2794.8</v>
      </c>
      <c r="Q26" s="56" t="n">
        <v>32.67</v>
      </c>
      <c r="R26" s="56" t="n">
        <f aca="false">P26/3600</f>
        <v>3.55411111111111</v>
      </c>
      <c r="S26" s="54"/>
      <c r="T26" s="56" t="n">
        <v>734.9984</v>
      </c>
      <c r="U26" s="56" t="n">
        <v>32.4763</v>
      </c>
      <c r="V26" s="56" t="n">
        <v>37.1284</v>
      </c>
      <c r="W26" s="56" t="n">
        <v>38.748</v>
      </c>
      <c r="X26" s="56" t="n">
        <v>8983.22</v>
      </c>
      <c r="Y26" s="56" t="n">
        <v>32.19</v>
      </c>
      <c r="Z26" s="56" t="n">
        <f aca="false">X26/3600</f>
        <v>2.49533888888889</v>
      </c>
      <c r="AA26" s="54"/>
      <c r="AB26" s="54"/>
      <c r="AC26" s="54"/>
      <c r="AE26" s="36" t="n">
        <f aca="false">Q26/100</f>
        <v>0.3267</v>
      </c>
      <c r="AF26" s="36" t="n">
        <f aca="false">R26/100</f>
        <v>0.0355411111111111</v>
      </c>
      <c r="AG26" s="36" t="n">
        <f aca="false">Y26/100</f>
        <v>0.3219</v>
      </c>
      <c r="AH26" s="36" t="n">
        <f aca="false">Z26/100</f>
        <v>0.0249533888888889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722.1488</v>
      </c>
      <c r="I27" s="58" t="n">
        <f aca="false">V27</f>
        <v>40.0467</v>
      </c>
      <c r="J27" s="58" t="n">
        <f aca="false">T27</f>
        <v>18722.1488</v>
      </c>
      <c r="K27" s="58" t="n">
        <f aca="false">W27</f>
        <v>43.6046</v>
      </c>
      <c r="L27" s="57" t="n">
        <v>18680.9696</v>
      </c>
      <c r="M27" s="57" t="n">
        <v>38.5802</v>
      </c>
      <c r="N27" s="57" t="n">
        <v>40.0464</v>
      </c>
      <c r="O27" s="57" t="n">
        <v>43.6087</v>
      </c>
      <c r="P27" s="57" t="n">
        <v>36909.45</v>
      </c>
      <c r="Q27" s="50" t="n">
        <v>100.16</v>
      </c>
      <c r="R27" s="57" t="n">
        <f aca="false">P27/3600</f>
        <v>10.252625</v>
      </c>
      <c r="S27" s="59"/>
      <c r="T27" s="57" t="n">
        <v>18722.1488</v>
      </c>
      <c r="U27" s="57" t="n">
        <v>38.5786</v>
      </c>
      <c r="V27" s="57" t="n">
        <v>40.0467</v>
      </c>
      <c r="W27" s="57" t="n">
        <v>43.6046</v>
      </c>
      <c r="X27" s="57" t="n">
        <v>32934.39</v>
      </c>
      <c r="Y27" s="50" t="n">
        <v>101.5</v>
      </c>
      <c r="Z27" s="57" t="n">
        <f aca="false">X27/3600</f>
        <v>9.14844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0016</v>
      </c>
      <c r="AF27" s="36" t="n">
        <f aca="false">R27/100</f>
        <v>0.10252625</v>
      </c>
      <c r="AG27" s="36" t="n">
        <f aca="false">Y27/100</f>
        <v>1.015</v>
      </c>
      <c r="AH27" s="36" t="n">
        <f aca="false">Z27/100</f>
        <v>0.09148441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1.3464</v>
      </c>
      <c r="I28" s="48" t="n">
        <f aca="false">V28</f>
        <v>39.0694</v>
      </c>
      <c r="J28" s="48" t="n">
        <f aca="false">T28</f>
        <v>6021.3464</v>
      </c>
      <c r="K28" s="48" t="n">
        <f aca="false">W28</f>
        <v>41.8344</v>
      </c>
      <c r="L28" s="49" t="n">
        <v>6027.9296</v>
      </c>
      <c r="M28" s="49" t="n">
        <v>36.9238</v>
      </c>
      <c r="N28" s="49" t="n">
        <v>39.0679</v>
      </c>
      <c r="O28" s="49" t="n">
        <v>41.8372</v>
      </c>
      <c r="P28" s="49" t="n">
        <v>30222.3</v>
      </c>
      <c r="Q28" s="50" t="n">
        <v>81.35</v>
      </c>
      <c r="R28" s="49" t="n">
        <f aca="false">P28/3600</f>
        <v>8.39508333333333</v>
      </c>
      <c r="S28" s="51"/>
      <c r="T28" s="49" t="n">
        <v>6021.3464</v>
      </c>
      <c r="U28" s="49" t="n">
        <v>36.9218</v>
      </c>
      <c r="V28" s="49" t="n">
        <v>39.0694</v>
      </c>
      <c r="W28" s="49" t="n">
        <v>41.8344</v>
      </c>
      <c r="X28" s="49" t="n">
        <v>26949.55</v>
      </c>
      <c r="Y28" s="50" t="n">
        <v>81.05</v>
      </c>
      <c r="Z28" s="49" t="n">
        <f aca="false">X28/3600</f>
        <v>7.48598611111111</v>
      </c>
      <c r="AA28" s="51"/>
      <c r="AB28" s="51"/>
      <c r="AC28" s="51"/>
      <c r="AE28" s="36" t="n">
        <f aca="false">Q28/100</f>
        <v>0.8135</v>
      </c>
      <c r="AF28" s="36" t="n">
        <f aca="false">R28/100</f>
        <v>0.0839508333333333</v>
      </c>
      <c r="AG28" s="36" t="n">
        <f aca="false">Y28/100</f>
        <v>0.8105</v>
      </c>
      <c r="AH28" s="36" t="n">
        <f aca="false">Z28/100</f>
        <v>0.0748598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4.8512</v>
      </c>
      <c r="I29" s="48" t="n">
        <f aca="false">V29</f>
        <v>38.1085</v>
      </c>
      <c r="J29" s="48" t="n">
        <f aca="false">T29</f>
        <v>2784.8512</v>
      </c>
      <c r="K29" s="48" t="n">
        <f aca="false">W29</f>
        <v>40.0713</v>
      </c>
      <c r="L29" s="49" t="n">
        <v>2787.4072</v>
      </c>
      <c r="M29" s="49" t="n">
        <v>34.9746</v>
      </c>
      <c r="N29" s="49" t="n">
        <v>38.1131</v>
      </c>
      <c r="O29" s="49" t="n">
        <v>40.0701</v>
      </c>
      <c r="P29" s="49" t="n">
        <v>27609.88</v>
      </c>
      <c r="Q29" s="50" t="n">
        <v>65.59</v>
      </c>
      <c r="R29" s="49" t="n">
        <f aca="false">P29/3600</f>
        <v>7.66941111111111</v>
      </c>
      <c r="S29" s="51"/>
      <c r="T29" s="49" t="n">
        <v>2784.8512</v>
      </c>
      <c r="U29" s="49" t="n">
        <v>34.9738</v>
      </c>
      <c r="V29" s="49" t="n">
        <v>38.1085</v>
      </c>
      <c r="W29" s="49" t="n">
        <v>40.0713</v>
      </c>
      <c r="X29" s="49" t="n">
        <v>24290.05</v>
      </c>
      <c r="Y29" s="50" t="n">
        <v>68.28</v>
      </c>
      <c r="Z29" s="49" t="n">
        <f aca="false">X29/3600</f>
        <v>6.74723611111111</v>
      </c>
      <c r="AA29" s="51"/>
      <c r="AB29" s="51"/>
      <c r="AC29" s="51"/>
      <c r="AE29" s="36" t="n">
        <f aca="false">Q29/100</f>
        <v>0.6559</v>
      </c>
      <c r="AF29" s="36" t="n">
        <f aca="false">R29/100</f>
        <v>0.0766941111111111</v>
      </c>
      <c r="AG29" s="36" t="n">
        <f aca="false">Y29/100</f>
        <v>0.6828</v>
      </c>
      <c r="AH29" s="36" t="n">
        <f aca="false">Z29/100</f>
        <v>0.06747236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6.7248</v>
      </c>
      <c r="I30" s="55" t="n">
        <f aca="false">V30</f>
        <v>37.0407</v>
      </c>
      <c r="J30" s="55" t="n">
        <f aca="false">T30</f>
        <v>1376.7248</v>
      </c>
      <c r="K30" s="55" t="n">
        <f aca="false">W30</f>
        <v>38.3115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6349.69</v>
      </c>
      <c r="Q30" s="56" t="n">
        <v>57.51</v>
      </c>
      <c r="R30" s="56" t="n">
        <f aca="false">P30/3600</f>
        <v>7.31935833333333</v>
      </c>
      <c r="S30" s="54"/>
      <c r="T30" s="56" t="n">
        <v>1376.7248</v>
      </c>
      <c r="U30" s="56" t="n">
        <v>32.7851</v>
      </c>
      <c r="V30" s="56" t="n">
        <v>37.0407</v>
      </c>
      <c r="W30" s="56" t="n">
        <v>38.3115</v>
      </c>
      <c r="X30" s="56" t="n">
        <v>22734.89</v>
      </c>
      <c r="Y30" s="56" t="n">
        <v>56.96</v>
      </c>
      <c r="Z30" s="56" t="n">
        <f aca="false">X30/3600</f>
        <v>6.31524722222222</v>
      </c>
      <c r="AA30" s="54"/>
      <c r="AB30" s="54"/>
      <c r="AC30" s="54"/>
      <c r="AE30" s="36" t="n">
        <f aca="false">Q30/100</f>
        <v>0.5751</v>
      </c>
      <c r="AF30" s="36" t="n">
        <f aca="false">R30/100</f>
        <v>0.0731935833333333</v>
      </c>
      <c r="AG30" s="36" t="n">
        <f aca="false">Y30/100</f>
        <v>0.5696</v>
      </c>
      <c r="AH30" s="36" t="n">
        <f aca="false">Z30/100</f>
        <v>0.0631524722222222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91.6024</v>
      </c>
      <c r="I31" s="60" t="n">
        <f aca="false">V31</f>
        <v>43.9271</v>
      </c>
      <c r="J31" s="60" t="n">
        <f aca="false">T31</f>
        <v>17991.6024</v>
      </c>
      <c r="K31" s="60" t="n">
        <f aca="false">W31</f>
        <v>45.1927</v>
      </c>
      <c r="L31" s="57" t="n">
        <v>17959.7464</v>
      </c>
      <c r="M31" s="57" t="n">
        <v>39.2822</v>
      </c>
      <c r="N31" s="57" t="n">
        <v>43.9322</v>
      </c>
      <c r="O31" s="57" t="n">
        <v>45.2011</v>
      </c>
      <c r="P31" s="57" t="n">
        <v>39771.46</v>
      </c>
      <c r="Q31" s="50" t="n">
        <v>112.53</v>
      </c>
      <c r="R31" s="57" t="n">
        <f aca="false">P31/3600</f>
        <v>11.0476277777778</v>
      </c>
      <c r="S31" s="59"/>
      <c r="T31" s="57" t="n">
        <v>17991.6024</v>
      </c>
      <c r="U31" s="57" t="n">
        <v>39.2808</v>
      </c>
      <c r="V31" s="57" t="n">
        <v>43.9271</v>
      </c>
      <c r="W31" s="57" t="n">
        <v>45.1927</v>
      </c>
      <c r="X31" s="57" t="n">
        <v>36224.23</v>
      </c>
      <c r="Y31" s="50" t="n">
        <v>111.98</v>
      </c>
      <c r="Z31" s="57" t="n">
        <f aca="false">X31/3600</f>
        <v>10.062286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253</v>
      </c>
      <c r="AF31" s="36" t="n">
        <f aca="false">R31/100</f>
        <v>0.110476277777778</v>
      </c>
      <c r="AG31" s="36" t="n">
        <f aca="false">Y31/100</f>
        <v>1.1198</v>
      </c>
      <c r="AH31" s="36" t="n">
        <f aca="false">Z31/100</f>
        <v>0.10062286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42.1192</v>
      </c>
      <c r="I32" s="61" t="n">
        <f aca="false">V32</f>
        <v>42.6091</v>
      </c>
      <c r="J32" s="61" t="n">
        <f aca="false">T32</f>
        <v>6342.1192</v>
      </c>
      <c r="K32" s="61" t="n">
        <f aca="false">W32</f>
        <v>43.0788</v>
      </c>
      <c r="L32" s="49" t="n">
        <v>6342.1088</v>
      </c>
      <c r="M32" s="49" t="n">
        <v>37.5885</v>
      </c>
      <c r="N32" s="49" t="n">
        <v>42.6149</v>
      </c>
      <c r="O32" s="49" t="n">
        <v>43.0777</v>
      </c>
      <c r="P32" s="49" t="n">
        <v>34495.45</v>
      </c>
      <c r="Q32" s="50" t="n">
        <v>99.35</v>
      </c>
      <c r="R32" s="49" t="n">
        <f aca="false">P32/3600</f>
        <v>9.58206944444444</v>
      </c>
      <c r="S32" s="51"/>
      <c r="T32" s="49" t="n">
        <v>6342.1192</v>
      </c>
      <c r="U32" s="49" t="n">
        <v>37.5862</v>
      </c>
      <c r="V32" s="49" t="n">
        <v>42.6091</v>
      </c>
      <c r="W32" s="49" t="n">
        <v>43.0788</v>
      </c>
      <c r="X32" s="49" t="n">
        <v>31119.74</v>
      </c>
      <c r="Y32" s="50" t="n">
        <v>97.65</v>
      </c>
      <c r="Z32" s="49" t="n">
        <f aca="false">X32/3600</f>
        <v>8.64437222222222</v>
      </c>
      <c r="AA32" s="51"/>
      <c r="AB32" s="51"/>
      <c r="AC32" s="51"/>
      <c r="AE32" s="36" t="n">
        <f aca="false">Q32/100</f>
        <v>0.9935</v>
      </c>
      <c r="AF32" s="36" t="n">
        <f aca="false">R32/100</f>
        <v>0.0958206944444444</v>
      </c>
      <c r="AG32" s="36" t="n">
        <f aca="false">Y32/100</f>
        <v>0.9765</v>
      </c>
      <c r="AH32" s="36" t="n">
        <f aca="false">Z32/100</f>
        <v>0.08644372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7672</v>
      </c>
      <c r="I33" s="61" t="n">
        <f aca="false">V33</f>
        <v>41.1291</v>
      </c>
      <c r="J33" s="61" t="n">
        <f aca="false">T33</f>
        <v>2939.7672</v>
      </c>
      <c r="K33" s="61" t="n">
        <f aca="false">W33</f>
        <v>40.8563</v>
      </c>
      <c r="L33" s="49" t="n">
        <v>2939.5576</v>
      </c>
      <c r="M33" s="49" t="n">
        <v>35.7444</v>
      </c>
      <c r="N33" s="49" t="n">
        <v>41.1311</v>
      </c>
      <c r="O33" s="49" t="n">
        <v>40.8615</v>
      </c>
      <c r="P33" s="49" t="n">
        <v>31601.32</v>
      </c>
      <c r="Q33" s="50" t="n">
        <v>92.17</v>
      </c>
      <c r="R33" s="49" t="n">
        <f aca="false">P33/3600</f>
        <v>8.77814444444445</v>
      </c>
      <c r="S33" s="51"/>
      <c r="T33" s="49" t="n">
        <v>2939.7672</v>
      </c>
      <c r="U33" s="49" t="n">
        <v>35.7462</v>
      </c>
      <c r="V33" s="49" t="n">
        <v>41.1291</v>
      </c>
      <c r="W33" s="49" t="n">
        <v>40.8563</v>
      </c>
      <c r="X33" s="49" t="n">
        <v>28107.5</v>
      </c>
      <c r="Y33" s="50" t="n">
        <v>91.78</v>
      </c>
      <c r="Z33" s="49" t="n">
        <f aca="false">X33/3600</f>
        <v>7.80763888888889</v>
      </c>
      <c r="AA33" s="51"/>
      <c r="AB33" s="51"/>
      <c r="AC33" s="51"/>
      <c r="AE33" s="36" t="n">
        <f aca="false">Q33/100</f>
        <v>0.9217</v>
      </c>
      <c r="AF33" s="36" t="n">
        <f aca="false">R33/100</f>
        <v>0.0877814444444445</v>
      </c>
      <c r="AG33" s="36" t="n">
        <f aca="false">Y33/100</f>
        <v>0.9178</v>
      </c>
      <c r="AH33" s="36" t="n">
        <f aca="false">Z33/100</f>
        <v>0.0780763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364</v>
      </c>
      <c r="I34" s="62" t="n">
        <f aca="false">V34</f>
        <v>39.5932</v>
      </c>
      <c r="J34" s="62" t="n">
        <f aca="false">T34</f>
        <v>1487.364</v>
      </c>
      <c r="K34" s="62" t="n">
        <f aca="false">W34</f>
        <v>38.7663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9833.87</v>
      </c>
      <c r="Q34" s="56" t="n">
        <v>83.25</v>
      </c>
      <c r="R34" s="56" t="n">
        <f aca="false">P34/3600</f>
        <v>8.28718611111111</v>
      </c>
      <c r="S34" s="54"/>
      <c r="T34" s="56" t="n">
        <v>1487.364</v>
      </c>
      <c r="U34" s="56" t="n">
        <v>33.7454</v>
      </c>
      <c r="V34" s="56" t="n">
        <v>39.5932</v>
      </c>
      <c r="W34" s="56" t="n">
        <v>38.7663</v>
      </c>
      <c r="X34" s="56" t="n">
        <v>24745.05</v>
      </c>
      <c r="Y34" s="56" t="n">
        <v>82.42</v>
      </c>
      <c r="Z34" s="56" t="n">
        <f aca="false">X34/3600</f>
        <v>6.873625</v>
      </c>
      <c r="AA34" s="54"/>
      <c r="AB34" s="54"/>
      <c r="AC34" s="54"/>
      <c r="AE34" s="36" t="n">
        <f aca="false">Q34/100</f>
        <v>0.8325</v>
      </c>
      <c r="AF34" s="36" t="n">
        <f aca="false">R34/100</f>
        <v>0.0828718611111111</v>
      </c>
      <c r="AG34" s="36" t="n">
        <f aca="false">Y34/100</f>
        <v>0.8242</v>
      </c>
      <c r="AH34" s="36" t="n">
        <f aca="false">Z34/100</f>
        <v>0.06873625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474.504</v>
      </c>
      <c r="I35" s="60" t="n">
        <f aca="false">V35</f>
        <v>42.294</v>
      </c>
      <c r="J35" s="60" t="n">
        <f aca="false">T35</f>
        <v>40474.504</v>
      </c>
      <c r="K35" s="60" t="n">
        <f aca="false">W35</f>
        <v>44.431</v>
      </c>
      <c r="L35" s="57" t="n">
        <v>40433.8848</v>
      </c>
      <c r="M35" s="57" t="n">
        <v>37.5761</v>
      </c>
      <c r="N35" s="57" t="n">
        <v>42.298</v>
      </c>
      <c r="O35" s="57" t="n">
        <v>44.4317</v>
      </c>
      <c r="P35" s="57" t="n">
        <v>51122.97</v>
      </c>
      <c r="Q35" s="50" t="n">
        <v>157.55</v>
      </c>
      <c r="R35" s="57" t="n">
        <f aca="false">P35/3600</f>
        <v>14.200825</v>
      </c>
      <c r="S35" s="59"/>
      <c r="T35" s="57" t="n">
        <v>40474.504</v>
      </c>
      <c r="U35" s="57" t="n">
        <v>37.5711</v>
      </c>
      <c r="V35" s="57" t="n">
        <v>42.294</v>
      </c>
      <c r="W35" s="57" t="n">
        <v>44.431</v>
      </c>
      <c r="X35" s="57" t="n">
        <v>44332.3</v>
      </c>
      <c r="Y35" s="50" t="n">
        <v>158.04</v>
      </c>
      <c r="Z35" s="57" t="n">
        <f aca="false">X35/3600</f>
        <v>12.3145277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755</v>
      </c>
      <c r="AF35" s="36" t="n">
        <f aca="false">R35/100</f>
        <v>0.14200825</v>
      </c>
      <c r="AG35" s="36" t="n">
        <f aca="false">Y35/100</f>
        <v>1.5804</v>
      </c>
      <c r="AH35" s="36" t="n">
        <f aca="false">Z35/100</f>
        <v>0.123145277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23.36</v>
      </c>
      <c r="I36" s="61" t="n">
        <f aca="false">V36</f>
        <v>40.9993</v>
      </c>
      <c r="J36" s="61" t="n">
        <f aca="false">T36</f>
        <v>7623.36</v>
      </c>
      <c r="K36" s="61" t="n">
        <f aca="false">W36</f>
        <v>43.2601</v>
      </c>
      <c r="L36" s="49" t="n">
        <v>7622.7456</v>
      </c>
      <c r="M36" s="49" t="n">
        <v>35.3756</v>
      </c>
      <c r="N36" s="49" t="n">
        <v>41.0075</v>
      </c>
      <c r="O36" s="49" t="n">
        <v>43.2697</v>
      </c>
      <c r="P36" s="49" t="n">
        <v>38001.76</v>
      </c>
      <c r="Q36" s="50" t="n">
        <v>110.16</v>
      </c>
      <c r="R36" s="49" t="n">
        <f aca="false">P36/3600</f>
        <v>10.5560444444444</v>
      </c>
      <c r="S36" s="51"/>
      <c r="T36" s="49" t="n">
        <v>7623.36</v>
      </c>
      <c r="U36" s="49" t="n">
        <v>35.3729</v>
      </c>
      <c r="V36" s="49" t="n">
        <v>40.9993</v>
      </c>
      <c r="W36" s="49" t="n">
        <v>43.2601</v>
      </c>
      <c r="X36" s="49" t="n">
        <v>32918.15</v>
      </c>
      <c r="Y36" s="50" t="n">
        <v>110.03</v>
      </c>
      <c r="Z36" s="49" t="n">
        <f aca="false">X36/3600</f>
        <v>9.14393055555556</v>
      </c>
      <c r="AA36" s="51"/>
      <c r="AB36" s="51"/>
      <c r="AC36" s="51"/>
      <c r="AE36" s="36" t="n">
        <f aca="false">Q36/100</f>
        <v>1.1016</v>
      </c>
      <c r="AF36" s="36" t="n">
        <f aca="false">R36/100</f>
        <v>0.105560444444444</v>
      </c>
      <c r="AG36" s="36" t="n">
        <f aca="false">Y36/100</f>
        <v>1.1003</v>
      </c>
      <c r="AH36" s="36" t="n">
        <f aca="false">Z36/100</f>
        <v>0.0914393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86.5712</v>
      </c>
      <c r="I37" s="61" t="n">
        <f aca="false">V37</f>
        <v>39.5824</v>
      </c>
      <c r="J37" s="61" t="n">
        <f aca="false">T37</f>
        <v>2386.5712</v>
      </c>
      <c r="K37" s="61" t="n">
        <f aca="false">W37</f>
        <v>42.0762</v>
      </c>
      <c r="L37" s="49" t="n">
        <v>2394.488</v>
      </c>
      <c r="M37" s="49" t="n">
        <v>33.8977</v>
      </c>
      <c r="N37" s="49" t="n">
        <v>39.5827</v>
      </c>
      <c r="O37" s="49" t="n">
        <v>42.0831</v>
      </c>
      <c r="P37" s="49" t="n">
        <v>34403.27</v>
      </c>
      <c r="Q37" s="50" t="n">
        <v>95.46</v>
      </c>
      <c r="R37" s="49" t="n">
        <f aca="false">P37/3600</f>
        <v>9.55646388888889</v>
      </c>
      <c r="S37" s="51"/>
      <c r="T37" s="49" t="n">
        <v>2386.5712</v>
      </c>
      <c r="U37" s="49" t="n">
        <v>33.8934</v>
      </c>
      <c r="V37" s="49" t="n">
        <v>39.5824</v>
      </c>
      <c r="W37" s="49" t="n">
        <v>42.0762</v>
      </c>
      <c r="X37" s="49" t="n">
        <v>24026.69</v>
      </c>
      <c r="Y37" s="50" t="n">
        <v>95.86</v>
      </c>
      <c r="Z37" s="49" t="n">
        <f aca="false">X37/3600</f>
        <v>6.67408055555556</v>
      </c>
      <c r="AA37" s="51"/>
      <c r="AB37" s="51"/>
      <c r="AC37" s="51"/>
      <c r="AE37" s="36" t="n">
        <f aca="false">Q37/100</f>
        <v>0.9546</v>
      </c>
      <c r="AF37" s="36" t="n">
        <f aca="false">R37/100</f>
        <v>0.0955646388888889</v>
      </c>
      <c r="AG37" s="36" t="n">
        <f aca="false">Y37/100</f>
        <v>0.9586</v>
      </c>
      <c r="AH37" s="36" t="n">
        <f aca="false">Z37/100</f>
        <v>0.066740805555555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5.3944</v>
      </c>
      <c r="I38" s="62" t="n">
        <f aca="false">V38</f>
        <v>38.2724</v>
      </c>
      <c r="J38" s="62" t="n">
        <f aca="false">T38</f>
        <v>1015.3944</v>
      </c>
      <c r="K38" s="62" t="n">
        <f aca="false">W38</f>
        <v>40.9507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32986.14</v>
      </c>
      <c r="Q38" s="56" t="n">
        <v>81.81</v>
      </c>
      <c r="R38" s="56" t="n">
        <f aca="false">P38/3600</f>
        <v>9.16281666666667</v>
      </c>
      <c r="S38" s="54"/>
      <c r="T38" s="56" t="n">
        <v>1015.3944</v>
      </c>
      <c r="U38" s="56" t="n">
        <v>32.0536</v>
      </c>
      <c r="V38" s="56" t="n">
        <v>38.2724</v>
      </c>
      <c r="W38" s="56" t="n">
        <v>40.9507</v>
      </c>
      <c r="X38" s="56" t="n">
        <v>19509.23</v>
      </c>
      <c r="Y38" s="56" t="n">
        <v>84.36</v>
      </c>
      <c r="Z38" s="56" t="n">
        <f aca="false">X38/3600</f>
        <v>5.41923055555556</v>
      </c>
      <c r="AA38" s="54"/>
      <c r="AB38" s="54"/>
      <c r="AC38" s="54"/>
      <c r="AE38" s="36" t="n">
        <f aca="false">Q38/100</f>
        <v>0.8181</v>
      </c>
      <c r="AF38" s="36" t="n">
        <f aca="false">R38/100</f>
        <v>0.0916281666666667</v>
      </c>
      <c r="AG38" s="36" t="n">
        <f aca="false">Y38/100</f>
        <v>0.8436</v>
      </c>
      <c r="AH38" s="36" t="n">
        <f aca="false">Z38/100</f>
        <v>0.0541923055555556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55.7512</v>
      </c>
      <c r="I39" s="60" t="n">
        <f aca="false">V39</f>
        <v>43.0379</v>
      </c>
      <c r="J39" s="60" t="n">
        <f aca="false">T39</f>
        <v>3655.7512</v>
      </c>
      <c r="K39" s="60" t="n">
        <f aca="false">W39</f>
        <v>43.5847</v>
      </c>
      <c r="L39" s="57" t="n">
        <v>3642.3016</v>
      </c>
      <c r="M39" s="57" t="n">
        <v>40.4796</v>
      </c>
      <c r="N39" s="57" t="n">
        <v>43.0566</v>
      </c>
      <c r="O39" s="57" t="n">
        <v>43.6099</v>
      </c>
      <c r="P39" s="57" t="n">
        <v>7436.51</v>
      </c>
      <c r="Q39" s="50" t="n">
        <v>18.77</v>
      </c>
      <c r="R39" s="57" t="n">
        <f aca="false">P39/3600</f>
        <v>2.06569722222222</v>
      </c>
      <c r="S39" s="59"/>
      <c r="T39" s="57" t="n">
        <v>3655.7512</v>
      </c>
      <c r="U39" s="57" t="n">
        <v>40.4645</v>
      </c>
      <c r="V39" s="57" t="n">
        <v>43.0379</v>
      </c>
      <c r="W39" s="57" t="n">
        <v>43.5847</v>
      </c>
      <c r="X39" s="57" t="n">
        <v>6789.76</v>
      </c>
      <c r="Y39" s="50" t="n">
        <v>18.26</v>
      </c>
      <c r="Z39" s="57" t="n">
        <f aca="false">X39/3600</f>
        <v>1.8860444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77</v>
      </c>
      <c r="AF39" s="36" t="n">
        <f aca="false">R39/100</f>
        <v>0.0206569722222222</v>
      </c>
      <c r="AG39" s="36" t="n">
        <f aca="false">Y39/100</f>
        <v>0.1826</v>
      </c>
      <c r="AH39" s="36" t="n">
        <f aca="false">Z39/100</f>
        <v>0.0188604444444444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0.74</v>
      </c>
      <c r="I40" s="61" t="n">
        <f aca="false">V40</f>
        <v>40.4541</v>
      </c>
      <c r="J40" s="61" t="n">
        <f aca="false">T40</f>
        <v>1760.74</v>
      </c>
      <c r="K40" s="61" t="n">
        <f aca="false">W40</f>
        <v>40.626</v>
      </c>
      <c r="L40" s="49" t="n">
        <v>1761.592</v>
      </c>
      <c r="M40" s="49" t="n">
        <v>37.3229</v>
      </c>
      <c r="N40" s="49" t="n">
        <v>40.4584</v>
      </c>
      <c r="O40" s="49" t="n">
        <v>40.634</v>
      </c>
      <c r="P40" s="49" t="n">
        <v>6472.02</v>
      </c>
      <c r="Q40" s="50" t="n">
        <v>15.1</v>
      </c>
      <c r="R40" s="49" t="n">
        <f aca="false">P40/3600</f>
        <v>1.79778333333333</v>
      </c>
      <c r="S40" s="51"/>
      <c r="T40" s="49" t="n">
        <v>1760.74</v>
      </c>
      <c r="U40" s="49" t="n">
        <v>37.3129</v>
      </c>
      <c r="V40" s="49" t="n">
        <v>40.4541</v>
      </c>
      <c r="W40" s="49" t="n">
        <v>40.626</v>
      </c>
      <c r="X40" s="49" t="n">
        <v>5813.8</v>
      </c>
      <c r="Y40" s="50" t="n">
        <v>14.71</v>
      </c>
      <c r="Z40" s="49" t="n">
        <f aca="false">X40/3600</f>
        <v>1.61494444444444</v>
      </c>
      <c r="AA40" s="51"/>
      <c r="AB40" s="51"/>
      <c r="AC40" s="51"/>
      <c r="AE40" s="36" t="n">
        <f aca="false">Q40/100</f>
        <v>0.151</v>
      </c>
      <c r="AF40" s="36" t="n">
        <f aca="false">R40/100</f>
        <v>0.0179778333333333</v>
      </c>
      <c r="AG40" s="36" t="n">
        <f aca="false">Y40/100</f>
        <v>0.1471</v>
      </c>
      <c r="AH40" s="36" t="n">
        <f aca="false">Z40/100</f>
        <v>0.016149444444444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8.3056</v>
      </c>
      <c r="I41" s="61" t="n">
        <f aca="false">V41</f>
        <v>38.0846</v>
      </c>
      <c r="J41" s="61" t="n">
        <f aca="false">T41</f>
        <v>848.3056</v>
      </c>
      <c r="K41" s="61" t="n">
        <f aca="false">W41</f>
        <v>37.9745</v>
      </c>
      <c r="L41" s="49" t="n">
        <v>848.96</v>
      </c>
      <c r="M41" s="49" t="n">
        <v>34.4061</v>
      </c>
      <c r="N41" s="49" t="n">
        <v>38.0948</v>
      </c>
      <c r="O41" s="49" t="n">
        <v>37.9729</v>
      </c>
      <c r="P41" s="49" t="n">
        <v>5833.43</v>
      </c>
      <c r="Q41" s="50" t="n">
        <v>12.49</v>
      </c>
      <c r="R41" s="49" t="n">
        <f aca="false">P41/3600</f>
        <v>1.62039722222222</v>
      </c>
      <c r="S41" s="51"/>
      <c r="T41" s="49" t="n">
        <v>848.3056</v>
      </c>
      <c r="U41" s="49" t="n">
        <v>34.4059</v>
      </c>
      <c r="V41" s="49" t="n">
        <v>38.0846</v>
      </c>
      <c r="W41" s="49" t="n">
        <v>37.9745</v>
      </c>
      <c r="X41" s="49" t="n">
        <v>5162.27</v>
      </c>
      <c r="Y41" s="50" t="n">
        <v>12.45</v>
      </c>
      <c r="Z41" s="49" t="n">
        <f aca="false">X41/3600</f>
        <v>1.43396388888889</v>
      </c>
      <c r="AA41" s="51"/>
      <c r="AB41" s="51"/>
      <c r="AC41" s="51"/>
      <c r="AE41" s="36" t="n">
        <f aca="false">Q41/100</f>
        <v>0.1249</v>
      </c>
      <c r="AF41" s="36" t="n">
        <f aca="false">R41/100</f>
        <v>0.0162039722222222</v>
      </c>
      <c r="AG41" s="36" t="n">
        <f aca="false">Y41/100</f>
        <v>0.1245</v>
      </c>
      <c r="AH41" s="36" t="n">
        <f aca="false">Z41/100</f>
        <v>0.01433963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6.1888</v>
      </c>
      <c r="I42" s="62" t="n">
        <f aca="false">V42</f>
        <v>36.0115</v>
      </c>
      <c r="J42" s="62" t="n">
        <f aca="false">T42</f>
        <v>426.1888</v>
      </c>
      <c r="K42" s="62" t="n">
        <f aca="false">W42</f>
        <v>35.6999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5431.54</v>
      </c>
      <c r="Q42" s="56" t="n">
        <v>10.26</v>
      </c>
      <c r="R42" s="56" t="n">
        <f aca="false">P42/3600</f>
        <v>1.50876111111111</v>
      </c>
      <c r="S42" s="54"/>
      <c r="T42" s="56" t="n">
        <v>426.1888</v>
      </c>
      <c r="U42" s="56" t="n">
        <v>31.87</v>
      </c>
      <c r="V42" s="56" t="n">
        <v>36.0115</v>
      </c>
      <c r="W42" s="56" t="n">
        <v>35.6999</v>
      </c>
      <c r="X42" s="56" t="n">
        <v>4796.28</v>
      </c>
      <c r="Y42" s="56" t="n">
        <v>10.3</v>
      </c>
      <c r="Z42" s="56" t="n">
        <f aca="false">X42/3600</f>
        <v>1.3323</v>
      </c>
      <c r="AA42" s="54"/>
      <c r="AB42" s="54"/>
      <c r="AC42" s="54"/>
      <c r="AE42" s="36" t="n">
        <f aca="false">Q42/100</f>
        <v>0.1026</v>
      </c>
      <c r="AF42" s="36" t="n">
        <f aca="false">R42/100</f>
        <v>0.0150876111111111</v>
      </c>
      <c r="AG42" s="36" t="n">
        <f aca="false">Y42/100</f>
        <v>0.103</v>
      </c>
      <c r="AH42" s="36" t="n">
        <f aca="false">Z42/100</f>
        <v>0.013323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24.5672</v>
      </c>
      <c r="I43" s="60" t="n">
        <f aca="false">V43</f>
        <v>43.5868</v>
      </c>
      <c r="J43" s="60" t="n">
        <f aca="false">T43</f>
        <v>3824.5672</v>
      </c>
      <c r="K43" s="60" t="n">
        <f aca="false">W43</f>
        <v>45.1288</v>
      </c>
      <c r="L43" s="57" t="n">
        <v>3806.5336</v>
      </c>
      <c r="M43" s="57" t="n">
        <v>40.314</v>
      </c>
      <c r="N43" s="57" t="n">
        <v>43.5997</v>
      </c>
      <c r="O43" s="57" t="n">
        <v>45.1365</v>
      </c>
      <c r="P43" s="57" t="n">
        <v>8611.3</v>
      </c>
      <c r="Q43" s="50" t="n">
        <v>23.11</v>
      </c>
      <c r="R43" s="57" t="n">
        <f aca="false">P43/3600</f>
        <v>2.39202777777778</v>
      </c>
      <c r="S43" s="59"/>
      <c r="T43" s="57" t="n">
        <v>3824.5672</v>
      </c>
      <c r="U43" s="57" t="n">
        <v>40.3052</v>
      </c>
      <c r="V43" s="57" t="n">
        <v>43.5868</v>
      </c>
      <c r="W43" s="57" t="n">
        <v>45.1288</v>
      </c>
      <c r="X43" s="57" t="n">
        <v>7672.03</v>
      </c>
      <c r="Y43" s="50" t="n">
        <v>23.25</v>
      </c>
      <c r="Z43" s="57" t="n">
        <f aca="false">X43/3600</f>
        <v>2.13111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11</v>
      </c>
      <c r="AF43" s="36" t="n">
        <f aca="false">R43/100</f>
        <v>0.0239202777777778</v>
      </c>
      <c r="AG43" s="36" t="n">
        <f aca="false">Y43/100</f>
        <v>0.2325</v>
      </c>
      <c r="AH43" s="36" t="n">
        <f aca="false">Z43/100</f>
        <v>0.02131119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3.444</v>
      </c>
      <c r="I44" s="61" t="n">
        <f aca="false">V44</f>
        <v>41.6347</v>
      </c>
      <c r="J44" s="61" t="n">
        <f aca="false">T44</f>
        <v>1803.444</v>
      </c>
      <c r="K44" s="61" t="n">
        <f aca="false">W44</f>
        <v>42.7962</v>
      </c>
      <c r="L44" s="49" t="n">
        <v>1803.6696</v>
      </c>
      <c r="M44" s="49" t="n">
        <v>37.7488</v>
      </c>
      <c r="N44" s="49" t="n">
        <v>41.6392</v>
      </c>
      <c r="O44" s="49" t="n">
        <v>42.7979</v>
      </c>
      <c r="P44" s="49" t="n">
        <v>7567.26</v>
      </c>
      <c r="Q44" s="50" t="n">
        <v>19.26</v>
      </c>
      <c r="R44" s="49" t="n">
        <f aca="false">P44/3600</f>
        <v>2.10201666666667</v>
      </c>
      <c r="S44" s="51"/>
      <c r="T44" s="49" t="n">
        <v>1803.444</v>
      </c>
      <c r="U44" s="49" t="n">
        <v>37.7454</v>
      </c>
      <c r="V44" s="49" t="n">
        <v>41.6347</v>
      </c>
      <c r="W44" s="49" t="n">
        <v>42.7962</v>
      </c>
      <c r="X44" s="49" t="n">
        <v>6725.69</v>
      </c>
      <c r="Y44" s="50" t="n">
        <v>18.84</v>
      </c>
      <c r="Z44" s="49" t="n">
        <f aca="false">X44/3600</f>
        <v>1.86824722222222</v>
      </c>
      <c r="AA44" s="51"/>
      <c r="AB44" s="51"/>
      <c r="AC44" s="51"/>
      <c r="AE44" s="36" t="n">
        <f aca="false">Q44/100</f>
        <v>0.1926</v>
      </c>
      <c r="AF44" s="36" t="n">
        <f aca="false">R44/100</f>
        <v>0.0210201666666667</v>
      </c>
      <c r="AG44" s="36" t="n">
        <f aca="false">Y44/100</f>
        <v>0.1884</v>
      </c>
      <c r="AH44" s="36" t="n">
        <f aca="false">Z44/100</f>
        <v>0.0186824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1936</v>
      </c>
      <c r="I45" s="61" t="n">
        <f aca="false">V45</f>
        <v>39.7151</v>
      </c>
      <c r="J45" s="61" t="n">
        <f aca="false">T45</f>
        <v>900.1936</v>
      </c>
      <c r="K45" s="61" t="n">
        <f aca="false">W45</f>
        <v>40.6278</v>
      </c>
      <c r="L45" s="49" t="n">
        <v>901.5944</v>
      </c>
      <c r="M45" s="49" t="n">
        <v>34.9484</v>
      </c>
      <c r="N45" s="49" t="n">
        <v>39.728</v>
      </c>
      <c r="O45" s="49" t="n">
        <v>40.6403</v>
      </c>
      <c r="P45" s="49" t="n">
        <v>6947.15</v>
      </c>
      <c r="Q45" s="50" t="n">
        <v>15.73</v>
      </c>
      <c r="R45" s="49" t="n">
        <f aca="false">P45/3600</f>
        <v>1.92976388888889</v>
      </c>
      <c r="S45" s="51"/>
      <c r="T45" s="49" t="n">
        <v>900.1936</v>
      </c>
      <c r="U45" s="49" t="n">
        <v>34.9469</v>
      </c>
      <c r="V45" s="49" t="n">
        <v>39.7151</v>
      </c>
      <c r="W45" s="49" t="n">
        <v>40.6278</v>
      </c>
      <c r="X45" s="49" t="n">
        <v>5963</v>
      </c>
      <c r="Y45" s="50" t="n">
        <v>15.57</v>
      </c>
      <c r="Z45" s="49" t="n">
        <f aca="false">X45/3600</f>
        <v>1.65638888888889</v>
      </c>
      <c r="AA45" s="51"/>
      <c r="AB45" s="51"/>
      <c r="AC45" s="51"/>
      <c r="AE45" s="36" t="n">
        <f aca="false">Q45/100</f>
        <v>0.1573</v>
      </c>
      <c r="AF45" s="36" t="n">
        <f aca="false">R45/100</f>
        <v>0.0192976388888889</v>
      </c>
      <c r="AG45" s="36" t="n">
        <f aca="false">Y45/100</f>
        <v>0.1557</v>
      </c>
      <c r="AH45" s="36" t="n">
        <f aca="false">Z45/100</f>
        <v>0.01656388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1456</v>
      </c>
      <c r="I46" s="62" t="n">
        <f aca="false">V46</f>
        <v>37.7895</v>
      </c>
      <c r="J46" s="62" t="n">
        <f aca="false">T46</f>
        <v>464.1456</v>
      </c>
      <c r="K46" s="62" t="n">
        <f aca="false">W46</f>
        <v>38.5507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6572.53</v>
      </c>
      <c r="Q46" s="56" t="n">
        <v>13.17</v>
      </c>
      <c r="R46" s="56" t="n">
        <f aca="false">P46/3600</f>
        <v>1.82570277777778</v>
      </c>
      <c r="S46" s="54"/>
      <c r="T46" s="56" t="n">
        <v>464.1456</v>
      </c>
      <c r="U46" s="56" t="n">
        <v>32.1702</v>
      </c>
      <c r="V46" s="56" t="n">
        <v>37.7895</v>
      </c>
      <c r="W46" s="56" t="n">
        <v>38.5507</v>
      </c>
      <c r="X46" s="56" t="n">
        <v>5435.88</v>
      </c>
      <c r="Y46" s="56" t="n">
        <v>12.73</v>
      </c>
      <c r="Z46" s="56" t="n">
        <f aca="false">X46/3600</f>
        <v>1.50996666666667</v>
      </c>
      <c r="AA46" s="54"/>
      <c r="AB46" s="54"/>
      <c r="AC46" s="54"/>
      <c r="AE46" s="36" t="n">
        <f aca="false">Q46/100</f>
        <v>0.1317</v>
      </c>
      <c r="AF46" s="36" t="n">
        <f aca="false">R46/100</f>
        <v>0.0182570277777778</v>
      </c>
      <c r="AG46" s="36" t="n">
        <f aca="false">Y46/100</f>
        <v>0.1273</v>
      </c>
      <c r="AH46" s="36" t="n">
        <f aca="false">Z46/100</f>
        <v>0.0150996666666667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105.0592</v>
      </c>
      <c r="I47" s="60" t="n">
        <f aca="false">V47</f>
        <v>41.4709</v>
      </c>
      <c r="J47" s="60" t="n">
        <f aca="false">T47</f>
        <v>7105.0592</v>
      </c>
      <c r="K47" s="60" t="n">
        <f aca="false">W47</f>
        <v>42.4931</v>
      </c>
      <c r="L47" s="57" t="n">
        <v>7045.3816</v>
      </c>
      <c r="M47" s="57" t="n">
        <v>38.4024</v>
      </c>
      <c r="N47" s="57" t="n">
        <v>41.4922</v>
      </c>
      <c r="O47" s="57" t="n">
        <v>42.5238</v>
      </c>
      <c r="P47" s="57" t="n">
        <v>8373.03</v>
      </c>
      <c r="Q47" s="50" t="n">
        <v>24.6</v>
      </c>
      <c r="R47" s="57" t="n">
        <f aca="false">P47/3600</f>
        <v>2.32584166666667</v>
      </c>
      <c r="S47" s="59"/>
      <c r="T47" s="57" t="n">
        <v>7105.0592</v>
      </c>
      <c r="U47" s="57" t="n">
        <v>38.3804</v>
      </c>
      <c r="V47" s="57" t="n">
        <v>41.4709</v>
      </c>
      <c r="W47" s="57" t="n">
        <v>42.4931</v>
      </c>
      <c r="X47" s="57" t="n">
        <v>7250.11</v>
      </c>
      <c r="Y47" s="50" t="n">
        <v>23.89</v>
      </c>
      <c r="Z47" s="57" t="n">
        <f aca="false">X47/3600</f>
        <v>2.013919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46</v>
      </c>
      <c r="AF47" s="36" t="n">
        <f aca="false">R47/100</f>
        <v>0.0232584166666667</v>
      </c>
      <c r="AG47" s="36" t="n">
        <f aca="false">Y47/100</f>
        <v>0.2389</v>
      </c>
      <c r="AH47" s="36" t="n">
        <f aca="false">Z47/100</f>
        <v>0.020139194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36.0488</v>
      </c>
      <c r="I48" s="61" t="n">
        <f aca="false">V48</f>
        <v>38.7913</v>
      </c>
      <c r="J48" s="61" t="n">
        <f aca="false">T48</f>
        <v>3236.0488</v>
      </c>
      <c r="K48" s="61" t="n">
        <f aca="false">W48</f>
        <v>39.6934</v>
      </c>
      <c r="L48" s="49" t="n">
        <v>3228.8592</v>
      </c>
      <c r="M48" s="49" t="n">
        <v>34.8614</v>
      </c>
      <c r="N48" s="49" t="n">
        <v>38.8002</v>
      </c>
      <c r="O48" s="49" t="n">
        <v>39.7037</v>
      </c>
      <c r="P48" s="49" t="n">
        <v>6954.61</v>
      </c>
      <c r="Q48" s="50" t="n">
        <v>20.54</v>
      </c>
      <c r="R48" s="49" t="n">
        <f aca="false">P48/3600</f>
        <v>1.93183611111111</v>
      </c>
      <c r="S48" s="51"/>
      <c r="T48" s="49" t="n">
        <v>3236.0488</v>
      </c>
      <c r="U48" s="49" t="n">
        <v>34.8447</v>
      </c>
      <c r="V48" s="49" t="n">
        <v>38.7913</v>
      </c>
      <c r="W48" s="49" t="n">
        <v>39.6934</v>
      </c>
      <c r="X48" s="49" t="n">
        <v>6089.6</v>
      </c>
      <c r="Y48" s="50" t="n">
        <v>20.08</v>
      </c>
      <c r="Z48" s="49" t="n">
        <f aca="false">X48/3600</f>
        <v>1.69155555555556</v>
      </c>
      <c r="AA48" s="51"/>
      <c r="AB48" s="51"/>
      <c r="AC48" s="51"/>
      <c r="AE48" s="36" t="n">
        <f aca="false">Q48/100</f>
        <v>0.2054</v>
      </c>
      <c r="AF48" s="36" t="n">
        <f aca="false">R48/100</f>
        <v>0.0193183611111111</v>
      </c>
      <c r="AG48" s="36" t="n">
        <f aca="false">Y48/100</f>
        <v>0.2008</v>
      </c>
      <c r="AH48" s="36" t="n">
        <f aca="false">Z48/100</f>
        <v>0.0169155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5.4584</v>
      </c>
      <c r="I49" s="61" t="n">
        <f aca="false">V49</f>
        <v>36.6208</v>
      </c>
      <c r="J49" s="61" t="n">
        <f aca="false">T49</f>
        <v>1515.4584</v>
      </c>
      <c r="K49" s="61" t="n">
        <f aca="false">W49</f>
        <v>37.4417</v>
      </c>
      <c r="L49" s="49" t="n">
        <v>1518.152</v>
      </c>
      <c r="M49" s="49" t="n">
        <v>31.6331</v>
      </c>
      <c r="N49" s="49" t="n">
        <v>36.6202</v>
      </c>
      <c r="O49" s="49" t="n">
        <v>37.4488</v>
      </c>
      <c r="P49" s="49" t="n">
        <v>6150.3</v>
      </c>
      <c r="Q49" s="50" t="n">
        <v>17.38</v>
      </c>
      <c r="R49" s="49" t="n">
        <f aca="false">P49/3600</f>
        <v>1.70841666666667</v>
      </c>
      <c r="S49" s="51"/>
      <c r="T49" s="49" t="n">
        <v>1515.4584</v>
      </c>
      <c r="U49" s="49" t="n">
        <v>31.6246</v>
      </c>
      <c r="V49" s="49" t="n">
        <v>36.6208</v>
      </c>
      <c r="W49" s="49" t="n">
        <v>37.4417</v>
      </c>
      <c r="X49" s="49" t="n">
        <v>5275.5</v>
      </c>
      <c r="Y49" s="50" t="n">
        <v>17.2</v>
      </c>
      <c r="Z49" s="49" t="n">
        <f aca="false">X49/3600</f>
        <v>1.46541666666667</v>
      </c>
      <c r="AA49" s="51"/>
      <c r="AB49" s="51"/>
      <c r="AC49" s="51"/>
      <c r="AE49" s="36" t="n">
        <f aca="false">Q49/100</f>
        <v>0.1738</v>
      </c>
      <c r="AF49" s="36" t="n">
        <f aca="false">R49/100</f>
        <v>0.0170841666666667</v>
      </c>
      <c r="AG49" s="36" t="n">
        <f aca="false">Y49/100</f>
        <v>0.172</v>
      </c>
      <c r="AH49" s="36" t="n">
        <f aca="false">Z49/100</f>
        <v>0.014654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700.2024</v>
      </c>
      <c r="I50" s="62" t="n">
        <f aca="false">V50</f>
        <v>34.7882</v>
      </c>
      <c r="J50" s="62" t="n">
        <f aca="false">T50</f>
        <v>700.2024</v>
      </c>
      <c r="K50" s="62" t="n">
        <f aca="false">W50</f>
        <v>35.5071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5672.35</v>
      </c>
      <c r="Q50" s="56" t="n">
        <v>13.54</v>
      </c>
      <c r="R50" s="56" t="n">
        <f aca="false">P50/3600</f>
        <v>1.57565277777778</v>
      </c>
      <c r="S50" s="54"/>
      <c r="T50" s="56" t="n">
        <v>700.2024</v>
      </c>
      <c r="U50" s="56" t="n">
        <v>28.6553</v>
      </c>
      <c r="V50" s="56" t="n">
        <v>34.7882</v>
      </c>
      <c r="W50" s="56" t="n">
        <v>35.5071</v>
      </c>
      <c r="X50" s="56" t="n">
        <v>4671.81</v>
      </c>
      <c r="Y50" s="56" t="n">
        <v>13.72</v>
      </c>
      <c r="Z50" s="56" t="n">
        <f aca="false">X50/3600</f>
        <v>1.297725</v>
      </c>
      <c r="AA50" s="54"/>
      <c r="AB50" s="54"/>
      <c r="AC50" s="54"/>
      <c r="AE50" s="36" t="n">
        <f aca="false">Q50/100</f>
        <v>0.1354</v>
      </c>
      <c r="AF50" s="36" t="n">
        <f aca="false">R50/100</f>
        <v>0.0157565277777778</v>
      </c>
      <c r="AG50" s="36" t="n">
        <f aca="false">Y50/100</f>
        <v>0.1372</v>
      </c>
      <c r="AH50" s="36" t="n">
        <f aca="false">Z50/100</f>
        <v>0.01297725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5015.9136</v>
      </c>
      <c r="I51" s="60" t="n">
        <f aca="false">V51</f>
        <v>41.4109</v>
      </c>
      <c r="J51" s="60" t="n">
        <f aca="false">T51</f>
        <v>5015.9136</v>
      </c>
      <c r="K51" s="60" t="n">
        <f aca="false">W51</f>
        <v>42.8914</v>
      </c>
      <c r="L51" s="57" t="n">
        <v>4992.8144</v>
      </c>
      <c r="M51" s="57" t="n">
        <v>39.1776</v>
      </c>
      <c r="N51" s="57" t="n">
        <v>41.4225</v>
      </c>
      <c r="O51" s="57" t="n">
        <v>42.9079</v>
      </c>
      <c r="P51" s="57" t="n">
        <v>5675.96</v>
      </c>
      <c r="Q51" s="50" t="n">
        <v>16.68</v>
      </c>
      <c r="R51" s="57" t="n">
        <f aca="false">P51/3600</f>
        <v>1.57665555555556</v>
      </c>
      <c r="S51" s="59"/>
      <c r="T51" s="57" t="n">
        <v>5015.9136</v>
      </c>
      <c r="U51" s="57" t="n">
        <v>39.1728</v>
      </c>
      <c r="V51" s="57" t="n">
        <v>41.4109</v>
      </c>
      <c r="W51" s="57" t="n">
        <v>42.8914</v>
      </c>
      <c r="X51" s="57" t="n">
        <v>4944.22</v>
      </c>
      <c r="Y51" s="50" t="n">
        <v>16.35</v>
      </c>
      <c r="Z51" s="57" t="n">
        <f aca="false">X51/3600</f>
        <v>1.37339444444444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668</v>
      </c>
      <c r="AF51" s="36" t="n">
        <f aca="false">R51/100</f>
        <v>0.0157665555555556</v>
      </c>
      <c r="AG51" s="36" t="n">
        <f aca="false">Y51/100</f>
        <v>0.1635</v>
      </c>
      <c r="AH51" s="36" t="n">
        <f aca="false">Z51/100</f>
        <v>0.0137339444444444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7.2488</v>
      </c>
      <c r="I52" s="61" t="n">
        <f aca="false">V52</f>
        <v>39.0496</v>
      </c>
      <c r="J52" s="61" t="n">
        <f aca="false">T52</f>
        <v>2137.2488</v>
      </c>
      <c r="K52" s="61" t="n">
        <f aca="false">W52</f>
        <v>40.6741</v>
      </c>
      <c r="L52" s="49" t="n">
        <v>2136.176</v>
      </c>
      <c r="M52" s="49" t="n">
        <v>35.9072</v>
      </c>
      <c r="N52" s="49" t="n">
        <v>39.0464</v>
      </c>
      <c r="O52" s="49" t="n">
        <v>40.6774</v>
      </c>
      <c r="P52" s="49" t="n">
        <v>4709.76</v>
      </c>
      <c r="Q52" s="50" t="n">
        <v>13.54</v>
      </c>
      <c r="R52" s="49" t="n">
        <f aca="false">P52/3600</f>
        <v>1.30826666666667</v>
      </c>
      <c r="S52" s="51"/>
      <c r="T52" s="49" t="n">
        <v>2137.2488</v>
      </c>
      <c r="U52" s="49" t="n">
        <v>35.9022</v>
      </c>
      <c r="V52" s="49" t="n">
        <v>39.0496</v>
      </c>
      <c r="W52" s="49" t="n">
        <v>40.6741</v>
      </c>
      <c r="X52" s="49" t="n">
        <v>4228.22</v>
      </c>
      <c r="Y52" s="50" t="n">
        <v>13.28</v>
      </c>
      <c r="Z52" s="49" t="n">
        <f aca="false">X52/3600</f>
        <v>1.17450555555556</v>
      </c>
      <c r="AA52" s="51"/>
      <c r="AB52" s="51"/>
      <c r="AC52" s="51"/>
      <c r="AE52" s="36" t="n">
        <f aca="false">Q52/100</f>
        <v>0.1354</v>
      </c>
      <c r="AF52" s="36" t="n">
        <f aca="false">R52/100</f>
        <v>0.0130826666666667</v>
      </c>
      <c r="AG52" s="36" t="n">
        <f aca="false">Y52/100</f>
        <v>0.1328</v>
      </c>
      <c r="AH52" s="36" t="n">
        <f aca="false">Z52/100</f>
        <v>0.011745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3.728</v>
      </c>
      <c r="I53" s="61" t="n">
        <f aca="false">V53</f>
        <v>36.9286</v>
      </c>
      <c r="J53" s="61" t="n">
        <f aca="false">T53</f>
        <v>993.728</v>
      </c>
      <c r="K53" s="61" t="n">
        <f aca="false">W53</f>
        <v>38.682</v>
      </c>
      <c r="L53" s="49" t="n">
        <v>996.5336</v>
      </c>
      <c r="M53" s="49" t="n">
        <v>33.0012</v>
      </c>
      <c r="N53" s="49" t="n">
        <v>36.9245</v>
      </c>
      <c r="O53" s="49" t="n">
        <v>38.6743</v>
      </c>
      <c r="P53" s="49" t="n">
        <v>4094.11</v>
      </c>
      <c r="Q53" s="50" t="n">
        <v>10.99</v>
      </c>
      <c r="R53" s="49" t="n">
        <f aca="false">P53/3600</f>
        <v>1.13725277777778</v>
      </c>
      <c r="S53" s="51"/>
      <c r="T53" s="49" t="n">
        <v>993.728</v>
      </c>
      <c r="U53" s="49" t="n">
        <v>33.0023</v>
      </c>
      <c r="V53" s="49" t="n">
        <v>36.9286</v>
      </c>
      <c r="W53" s="49" t="n">
        <v>38.682</v>
      </c>
      <c r="X53" s="49" t="n">
        <v>3694.73</v>
      </c>
      <c r="Y53" s="50" t="n">
        <v>10.86</v>
      </c>
      <c r="Z53" s="49" t="n">
        <f aca="false">X53/3600</f>
        <v>1.02631388888889</v>
      </c>
      <c r="AA53" s="51"/>
      <c r="AB53" s="51"/>
      <c r="AC53" s="51"/>
      <c r="AE53" s="36" t="n">
        <f aca="false">Q53/100</f>
        <v>0.1099</v>
      </c>
      <c r="AF53" s="36" t="n">
        <f aca="false">R53/100</f>
        <v>0.0113725277777778</v>
      </c>
      <c r="AG53" s="36" t="n">
        <f aca="false">Y53/100</f>
        <v>0.1086</v>
      </c>
      <c r="AH53" s="36" t="n">
        <f aca="false">Z53/100</f>
        <v>0.01026313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9.6088</v>
      </c>
      <c r="I54" s="62" t="n">
        <f aca="false">V54</f>
        <v>35.1376</v>
      </c>
      <c r="J54" s="62" t="n">
        <f aca="false">T54</f>
        <v>469.6088</v>
      </c>
      <c r="K54" s="62" t="n">
        <f aca="false">W54</f>
        <v>36.779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719.32</v>
      </c>
      <c r="Q54" s="56" t="n">
        <v>8.53</v>
      </c>
      <c r="R54" s="56" t="n">
        <f aca="false">P54/3600</f>
        <v>1.03314444444444</v>
      </c>
      <c r="S54" s="54"/>
      <c r="T54" s="56" t="n">
        <v>469.6088</v>
      </c>
      <c r="U54" s="56" t="n">
        <v>30.3096</v>
      </c>
      <c r="V54" s="56" t="n">
        <v>35.1376</v>
      </c>
      <c r="W54" s="56" t="n">
        <v>36.779</v>
      </c>
      <c r="X54" s="56" t="n">
        <v>3336.71</v>
      </c>
      <c r="Y54" s="56" t="n">
        <v>8.56</v>
      </c>
      <c r="Z54" s="56" t="n">
        <f aca="false">X54/3600</f>
        <v>0.926863888888889</v>
      </c>
      <c r="AA54" s="54"/>
      <c r="AB54" s="54"/>
      <c r="AC54" s="54"/>
      <c r="AE54" s="36" t="n">
        <f aca="false">Q54/100</f>
        <v>0.0853</v>
      </c>
      <c r="AF54" s="36" t="n">
        <f aca="false">R54/100</f>
        <v>0.0103314444444444</v>
      </c>
      <c r="AG54" s="36" t="n">
        <f aca="false">Y54/100</f>
        <v>0.0856</v>
      </c>
      <c r="AH54" s="36" t="n">
        <f aca="false">Z54/100</f>
        <v>0.00926863888888889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96.9872</v>
      </c>
      <c r="I55" s="60" t="n">
        <f aca="false">V55</f>
        <v>43.9553</v>
      </c>
      <c r="J55" s="60" t="n">
        <f aca="false">T55</f>
        <v>1596.9872</v>
      </c>
      <c r="K55" s="60" t="n">
        <f aca="false">W55</f>
        <v>43.0572</v>
      </c>
      <c r="L55" s="57" t="n">
        <v>1581.9008</v>
      </c>
      <c r="M55" s="57" t="n">
        <v>40.7955</v>
      </c>
      <c r="N55" s="57" t="n">
        <v>44.002</v>
      </c>
      <c r="O55" s="57" t="n">
        <v>43.1039</v>
      </c>
      <c r="P55" s="57" t="n">
        <v>1986.84</v>
      </c>
      <c r="Q55" s="50" t="n">
        <v>5.32</v>
      </c>
      <c r="R55" s="57" t="n">
        <f aca="false">P55/3600</f>
        <v>0.5519</v>
      </c>
      <c r="S55" s="59"/>
      <c r="T55" s="57" t="n">
        <v>1596.9872</v>
      </c>
      <c r="U55" s="57" t="n">
        <v>40.7764</v>
      </c>
      <c r="V55" s="57" t="n">
        <v>43.9553</v>
      </c>
      <c r="W55" s="57" t="n">
        <v>43.0572</v>
      </c>
      <c r="X55" s="57" t="n">
        <v>1761.32</v>
      </c>
      <c r="Y55" s="50" t="n">
        <v>5.22</v>
      </c>
      <c r="Z55" s="57" t="n">
        <f aca="false">X55/3600</f>
        <v>0.489255555555556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32</v>
      </c>
      <c r="AF55" s="36" t="n">
        <f aca="false">R55/100</f>
        <v>0.005519</v>
      </c>
      <c r="AG55" s="36" t="n">
        <f aca="false">Y55/100</f>
        <v>0.0522</v>
      </c>
      <c r="AH55" s="36" t="n">
        <f aca="false">Z55/100</f>
        <v>0.00489255555555556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7.0416</v>
      </c>
      <c r="I56" s="61" t="n">
        <f aca="false">V56</f>
        <v>41.2415</v>
      </c>
      <c r="J56" s="61" t="n">
        <f aca="false">T56</f>
        <v>797.0416</v>
      </c>
      <c r="K56" s="61" t="n">
        <f aca="false">W56</f>
        <v>39.9295</v>
      </c>
      <c r="L56" s="49" t="n">
        <v>794.9888</v>
      </c>
      <c r="M56" s="49" t="n">
        <v>36.9691</v>
      </c>
      <c r="N56" s="49" t="n">
        <v>41.2819</v>
      </c>
      <c r="O56" s="49" t="n">
        <v>39.9505</v>
      </c>
      <c r="P56" s="49" t="n">
        <v>1728.82</v>
      </c>
      <c r="Q56" s="50" t="n">
        <v>4.21</v>
      </c>
      <c r="R56" s="49" t="n">
        <f aca="false">P56/3600</f>
        <v>0.480227777777778</v>
      </c>
      <c r="S56" s="51"/>
      <c r="T56" s="49" t="n">
        <v>797.0416</v>
      </c>
      <c r="U56" s="49" t="n">
        <v>36.9553</v>
      </c>
      <c r="V56" s="49" t="n">
        <v>41.2415</v>
      </c>
      <c r="W56" s="49" t="n">
        <v>39.9295</v>
      </c>
      <c r="X56" s="49" t="n">
        <v>1536.11</v>
      </c>
      <c r="Y56" s="50" t="n">
        <v>4.38</v>
      </c>
      <c r="Z56" s="49" t="n">
        <f aca="false">X56/3600</f>
        <v>0.426697222222222</v>
      </c>
      <c r="AA56" s="51"/>
      <c r="AB56" s="51"/>
      <c r="AC56" s="51"/>
      <c r="AE56" s="36" t="n">
        <f aca="false">Q56/100</f>
        <v>0.0421</v>
      </c>
      <c r="AF56" s="36" t="n">
        <f aca="false">R56/100</f>
        <v>0.00480227777777778</v>
      </c>
      <c r="AG56" s="36" t="n">
        <f aca="false">Y56/100</f>
        <v>0.0438</v>
      </c>
      <c r="AH56" s="36" t="n">
        <f aca="false">Z56/100</f>
        <v>0.004266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9.4208</v>
      </c>
      <c r="I57" s="61" t="n">
        <f aca="false">V57</f>
        <v>38.8686</v>
      </c>
      <c r="J57" s="61" t="n">
        <f aca="false">T57</f>
        <v>389.4208</v>
      </c>
      <c r="K57" s="61" t="n">
        <f aca="false">W57</f>
        <v>37.2135</v>
      </c>
      <c r="L57" s="49" t="n">
        <v>389.4352</v>
      </c>
      <c r="M57" s="49" t="n">
        <v>33.5751</v>
      </c>
      <c r="N57" s="49" t="n">
        <v>38.8865</v>
      </c>
      <c r="O57" s="49" t="n">
        <v>37.23</v>
      </c>
      <c r="P57" s="49" t="n">
        <v>1538.89</v>
      </c>
      <c r="Q57" s="50" t="n">
        <v>3.35</v>
      </c>
      <c r="R57" s="49" t="n">
        <f aca="false">P57/3600</f>
        <v>0.427469444444444</v>
      </c>
      <c r="S57" s="51"/>
      <c r="T57" s="49" t="n">
        <v>389.4208</v>
      </c>
      <c r="U57" s="49" t="n">
        <v>33.5765</v>
      </c>
      <c r="V57" s="49" t="n">
        <v>38.8686</v>
      </c>
      <c r="W57" s="49" t="n">
        <v>37.2135</v>
      </c>
      <c r="X57" s="49" t="n">
        <v>1367.77</v>
      </c>
      <c r="Y57" s="50" t="n">
        <v>3.38</v>
      </c>
      <c r="Z57" s="49" t="n">
        <f aca="false">X57/3600</f>
        <v>0.379936111111111</v>
      </c>
      <c r="AA57" s="51"/>
      <c r="AB57" s="51"/>
      <c r="AC57" s="51"/>
      <c r="AE57" s="36" t="n">
        <f aca="false">Q57/100</f>
        <v>0.0335</v>
      </c>
      <c r="AF57" s="36" t="n">
        <f aca="false">R57/100</f>
        <v>0.00427469444444445</v>
      </c>
      <c r="AG57" s="36" t="n">
        <f aca="false">Y57/100</f>
        <v>0.0338</v>
      </c>
      <c r="AH57" s="36" t="n">
        <f aca="false">Z57/100</f>
        <v>0.0037993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608</v>
      </c>
      <c r="I58" s="62" t="n">
        <f aca="false">V58</f>
        <v>36.7931</v>
      </c>
      <c r="J58" s="62" t="n">
        <f aca="false">T58</f>
        <v>193.8608</v>
      </c>
      <c r="K58" s="62" t="n">
        <f aca="false">W58</f>
        <v>34.8946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421.43</v>
      </c>
      <c r="Q58" s="56" t="n">
        <v>2.79</v>
      </c>
      <c r="R58" s="56" t="n">
        <f aca="false">P58/3600</f>
        <v>0.394841666666667</v>
      </c>
      <c r="S58" s="54"/>
      <c r="T58" s="56" t="n">
        <v>193.8608</v>
      </c>
      <c r="U58" s="56" t="n">
        <v>30.7361</v>
      </c>
      <c r="V58" s="56" t="n">
        <v>36.7931</v>
      </c>
      <c r="W58" s="56" t="n">
        <v>34.8946</v>
      </c>
      <c r="X58" s="56" t="n">
        <v>1260.81</v>
      </c>
      <c r="Y58" s="56" t="n">
        <v>2.8</v>
      </c>
      <c r="Z58" s="56" t="n">
        <f aca="false">X58/3600</f>
        <v>0.350225</v>
      </c>
      <c r="AA58" s="54"/>
      <c r="AB58" s="54"/>
      <c r="AC58" s="54"/>
      <c r="AE58" s="36" t="n">
        <f aca="false">Q58/100</f>
        <v>0.0279</v>
      </c>
      <c r="AF58" s="36" t="n">
        <f aca="false">R58/100</f>
        <v>0.00394841666666667</v>
      </c>
      <c r="AG58" s="36" t="n">
        <f aca="false">Y58/100</f>
        <v>0.028</v>
      </c>
      <c r="AH58" s="36" t="n">
        <f aca="false">Z58/100</f>
        <v>0.00350225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76.6528</v>
      </c>
      <c r="I59" s="58" t="n">
        <f aca="false">V59</f>
        <v>43.2551</v>
      </c>
      <c r="J59" s="58" t="n">
        <f aca="false">T59</f>
        <v>1676.6528</v>
      </c>
      <c r="K59" s="58" t="n">
        <f aca="false">W59</f>
        <v>44.3665</v>
      </c>
      <c r="L59" s="57" t="n">
        <v>1656.6472</v>
      </c>
      <c r="M59" s="57" t="n">
        <v>38.1325</v>
      </c>
      <c r="N59" s="57" t="n">
        <v>43.2667</v>
      </c>
      <c r="O59" s="57" t="n">
        <v>44.3753</v>
      </c>
      <c r="P59" s="57" t="n">
        <v>2324.9</v>
      </c>
      <c r="Q59" s="50" t="n">
        <v>7.07</v>
      </c>
      <c r="R59" s="57" t="n">
        <f aca="false">P59/3600</f>
        <v>0.645805555555556</v>
      </c>
      <c r="S59" s="59"/>
      <c r="T59" s="57" t="n">
        <v>1676.6528</v>
      </c>
      <c r="U59" s="57" t="n">
        <v>38.105</v>
      </c>
      <c r="V59" s="57" t="n">
        <v>43.2551</v>
      </c>
      <c r="W59" s="57" t="n">
        <v>44.3665</v>
      </c>
      <c r="X59" s="57" t="n">
        <v>2005.34</v>
      </c>
      <c r="Y59" s="50" t="n">
        <v>6.87</v>
      </c>
      <c r="Z59" s="57" t="n">
        <f aca="false">X59/3600</f>
        <v>0.55703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07</v>
      </c>
      <c r="AF59" s="36" t="n">
        <f aca="false">R59/100</f>
        <v>0.00645805555555556</v>
      </c>
      <c r="AG59" s="36" t="n">
        <f aca="false">Y59/100</f>
        <v>0.0687</v>
      </c>
      <c r="AH59" s="36" t="n">
        <f aca="false">Z59/100</f>
        <v>0.0055703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5.7448</v>
      </c>
      <c r="I60" s="48" t="n">
        <f aca="false">V60</f>
        <v>41.0738</v>
      </c>
      <c r="J60" s="48" t="n">
        <f aca="false">T60</f>
        <v>655.7448</v>
      </c>
      <c r="K60" s="48" t="n">
        <f aca="false">W60</f>
        <v>42.0326</v>
      </c>
      <c r="L60" s="49" t="n">
        <v>651.1752</v>
      </c>
      <c r="M60" s="49" t="n">
        <v>34.8218</v>
      </c>
      <c r="N60" s="49" t="n">
        <v>41.0716</v>
      </c>
      <c r="O60" s="49" t="n">
        <v>42.041</v>
      </c>
      <c r="P60" s="49" t="n">
        <v>1901.4</v>
      </c>
      <c r="Q60" s="50" t="n">
        <v>5.72</v>
      </c>
      <c r="R60" s="49" t="n">
        <f aca="false">P60/3600</f>
        <v>0.528166666666667</v>
      </c>
      <c r="S60" s="51"/>
      <c r="T60" s="49" t="n">
        <v>655.7448</v>
      </c>
      <c r="U60" s="49" t="n">
        <v>34.8029</v>
      </c>
      <c r="V60" s="49" t="n">
        <v>41.0738</v>
      </c>
      <c r="W60" s="49" t="n">
        <v>42.0326</v>
      </c>
      <c r="X60" s="49" t="n">
        <v>1651.76</v>
      </c>
      <c r="Y60" s="50" t="n">
        <v>5.69</v>
      </c>
      <c r="Z60" s="49" t="n">
        <f aca="false">X60/3600</f>
        <v>0.458822222222222</v>
      </c>
      <c r="AA60" s="51"/>
      <c r="AB60" s="51"/>
      <c r="AC60" s="51"/>
      <c r="AE60" s="36" t="n">
        <f aca="false">Q60/100</f>
        <v>0.0572</v>
      </c>
      <c r="AF60" s="36" t="n">
        <f aca="false">R60/100</f>
        <v>0.00528166666666667</v>
      </c>
      <c r="AG60" s="36" t="n">
        <f aca="false">Y60/100</f>
        <v>0.0569</v>
      </c>
      <c r="AH60" s="36" t="n">
        <f aca="false">Z60/100</f>
        <v>0.00458822222222222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7288</v>
      </c>
      <c r="I61" s="48" t="n">
        <f aca="false">V61</f>
        <v>39.4195</v>
      </c>
      <c r="J61" s="48" t="n">
        <f aca="false">T61</f>
        <v>295.7288</v>
      </c>
      <c r="K61" s="48" t="n">
        <f aca="false">W61</f>
        <v>40.2919</v>
      </c>
      <c r="L61" s="49" t="n">
        <v>295.9424</v>
      </c>
      <c r="M61" s="49" t="n">
        <v>31.9424</v>
      </c>
      <c r="N61" s="49" t="n">
        <v>39.4053</v>
      </c>
      <c r="O61" s="49" t="n">
        <v>40.2995</v>
      </c>
      <c r="P61" s="49" t="n">
        <v>1715.76</v>
      </c>
      <c r="Q61" s="50" t="n">
        <v>4.79</v>
      </c>
      <c r="R61" s="49" t="n">
        <f aca="false">P61/3600</f>
        <v>0.4766</v>
      </c>
      <c r="S61" s="51"/>
      <c r="T61" s="49" t="n">
        <v>295.7288</v>
      </c>
      <c r="U61" s="49" t="n">
        <v>31.9343</v>
      </c>
      <c r="V61" s="49" t="n">
        <v>39.4195</v>
      </c>
      <c r="W61" s="49" t="n">
        <v>40.2919</v>
      </c>
      <c r="X61" s="49" t="n">
        <v>1474.36</v>
      </c>
      <c r="Y61" s="50" t="n">
        <v>4.82</v>
      </c>
      <c r="Z61" s="49" t="n">
        <f aca="false">X61/3600</f>
        <v>0.409544444444444</v>
      </c>
      <c r="AA61" s="51"/>
      <c r="AB61" s="51"/>
      <c r="AC61" s="51"/>
      <c r="AE61" s="36" t="n">
        <f aca="false">Q61/100</f>
        <v>0.0479</v>
      </c>
      <c r="AF61" s="36" t="n">
        <f aca="false">R61/100</f>
        <v>0.004766</v>
      </c>
      <c r="AG61" s="36" t="n">
        <f aca="false">Y61/100</f>
        <v>0.0482</v>
      </c>
      <c r="AH61" s="36" t="n">
        <f aca="false">Z61/100</f>
        <v>0.00409544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5104</v>
      </c>
      <c r="I62" s="55" t="n">
        <f aca="false">V62</f>
        <v>38.011</v>
      </c>
      <c r="J62" s="55" t="n">
        <f aca="false">T62</f>
        <v>147.5104</v>
      </c>
      <c r="K62" s="55" t="n">
        <f aca="false">W62</f>
        <v>38.6339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615.66</v>
      </c>
      <c r="Q62" s="56" t="n">
        <v>3.6</v>
      </c>
      <c r="R62" s="56" t="n">
        <f aca="false">P62/3600</f>
        <v>0.448794444444444</v>
      </c>
      <c r="S62" s="54"/>
      <c r="T62" s="56" t="n">
        <v>147.5104</v>
      </c>
      <c r="U62" s="56" t="n">
        <v>29.1534</v>
      </c>
      <c r="V62" s="56" t="n">
        <v>38.011</v>
      </c>
      <c r="W62" s="56" t="n">
        <v>38.6339</v>
      </c>
      <c r="X62" s="56" t="n">
        <v>1398.29</v>
      </c>
      <c r="Y62" s="56" t="n">
        <v>3.68</v>
      </c>
      <c r="Z62" s="56" t="n">
        <f aca="false">X62/3600</f>
        <v>0.388413888888889</v>
      </c>
      <c r="AA62" s="54"/>
      <c r="AB62" s="54"/>
      <c r="AC62" s="54"/>
      <c r="AE62" s="36" t="n">
        <f aca="false">Q62/100</f>
        <v>0.036</v>
      </c>
      <c r="AF62" s="36" t="n">
        <f aca="false">R62/100</f>
        <v>0.00448794444444445</v>
      </c>
      <c r="AG62" s="36" t="n">
        <f aca="false">Y62/100</f>
        <v>0.0368</v>
      </c>
      <c r="AH62" s="36" t="n">
        <f aca="false">Z62/100</f>
        <v>0.00388413888888889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707.4032</v>
      </c>
      <c r="I63" s="60" t="n">
        <f aca="false">V63</f>
        <v>41.326</v>
      </c>
      <c r="J63" s="60" t="n">
        <f aca="false">T63</f>
        <v>1707.4032</v>
      </c>
      <c r="K63" s="60" t="n">
        <f aca="false">W63</f>
        <v>42.2755</v>
      </c>
      <c r="L63" s="57" t="n">
        <v>1694.3912</v>
      </c>
      <c r="M63" s="57" t="n">
        <v>38.341</v>
      </c>
      <c r="N63" s="57" t="n">
        <v>41.354</v>
      </c>
      <c r="O63" s="57" t="n">
        <v>42.2982</v>
      </c>
      <c r="P63" s="57" t="n">
        <v>1947.38</v>
      </c>
      <c r="Q63" s="50" t="n">
        <v>5.77</v>
      </c>
      <c r="R63" s="57" t="n">
        <f aca="false">P63/3600</f>
        <v>0.540938888888889</v>
      </c>
      <c r="S63" s="59"/>
      <c r="T63" s="57" t="n">
        <v>1707.4032</v>
      </c>
      <c r="U63" s="57" t="n">
        <v>38.3217</v>
      </c>
      <c r="V63" s="57" t="n">
        <v>41.326</v>
      </c>
      <c r="W63" s="57" t="n">
        <v>42.2755</v>
      </c>
      <c r="X63" s="57" t="n">
        <v>1670.44</v>
      </c>
      <c r="Y63" s="50" t="n">
        <v>5.6</v>
      </c>
      <c r="Z63" s="57" t="n">
        <f aca="false">X63/3600</f>
        <v>0.4640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7</v>
      </c>
      <c r="AF63" s="36" t="n">
        <f aca="false">R63/100</f>
        <v>0.00540938888888889</v>
      </c>
      <c r="AG63" s="36" t="n">
        <f aca="false">Y63/100</f>
        <v>0.056</v>
      </c>
      <c r="AH63" s="36" t="n">
        <f aca="false">Z63/100</f>
        <v>0.004640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8.9248</v>
      </c>
      <c r="I64" s="61" t="n">
        <f aca="false">V64</f>
        <v>38.6082</v>
      </c>
      <c r="J64" s="61" t="n">
        <f aca="false">T64</f>
        <v>788.9248</v>
      </c>
      <c r="K64" s="61" t="n">
        <f aca="false">W64</f>
        <v>39.3738</v>
      </c>
      <c r="L64" s="49" t="n">
        <v>788.5672</v>
      </c>
      <c r="M64" s="49" t="n">
        <v>34.9266</v>
      </c>
      <c r="N64" s="49" t="n">
        <v>38.6203</v>
      </c>
      <c r="O64" s="49" t="n">
        <v>39.3888</v>
      </c>
      <c r="P64" s="49" t="n">
        <v>1629.1</v>
      </c>
      <c r="Q64" s="50" t="n">
        <v>4.45</v>
      </c>
      <c r="R64" s="49" t="n">
        <f aca="false">P64/3600</f>
        <v>0.452527777777778</v>
      </c>
      <c r="S64" s="51"/>
      <c r="T64" s="49" t="n">
        <v>788.9248</v>
      </c>
      <c r="U64" s="49" t="n">
        <v>34.9162</v>
      </c>
      <c r="V64" s="49" t="n">
        <v>38.6082</v>
      </c>
      <c r="W64" s="49" t="n">
        <v>39.3738</v>
      </c>
      <c r="X64" s="49" t="n">
        <v>1419.05</v>
      </c>
      <c r="Y64" s="50" t="n">
        <v>4.37</v>
      </c>
      <c r="Z64" s="49" t="n">
        <f aca="false">X64/3600</f>
        <v>0.394180555555556</v>
      </c>
      <c r="AA64" s="51"/>
      <c r="AB64" s="51"/>
      <c r="AC64" s="51"/>
      <c r="AE64" s="36" t="n">
        <f aca="false">Q64/100</f>
        <v>0.0445</v>
      </c>
      <c r="AF64" s="36" t="n">
        <f aca="false">R64/100</f>
        <v>0.00452527777777778</v>
      </c>
      <c r="AG64" s="36" t="n">
        <f aca="false">Y64/100</f>
        <v>0.0437</v>
      </c>
      <c r="AH64" s="36" t="n">
        <f aca="false">Z64/100</f>
        <v>0.00394180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7.3912</v>
      </c>
      <c r="I65" s="61" t="n">
        <f aca="false">V65</f>
        <v>36.3221</v>
      </c>
      <c r="J65" s="61" t="n">
        <f aca="false">T65</f>
        <v>367.3912</v>
      </c>
      <c r="K65" s="61" t="n">
        <f aca="false">W65</f>
        <v>37.039</v>
      </c>
      <c r="L65" s="49" t="n">
        <v>367.6784</v>
      </c>
      <c r="M65" s="49" t="n">
        <v>31.6395</v>
      </c>
      <c r="N65" s="49" t="n">
        <v>36.3277</v>
      </c>
      <c r="O65" s="49" t="n">
        <v>37.0505</v>
      </c>
      <c r="P65" s="49" t="n">
        <v>1443.5</v>
      </c>
      <c r="Q65" s="50" t="n">
        <v>3.27</v>
      </c>
      <c r="R65" s="49" t="n">
        <f aca="false">P65/3600</f>
        <v>0.400972222222222</v>
      </c>
      <c r="S65" s="51"/>
      <c r="T65" s="49" t="n">
        <v>367.3912</v>
      </c>
      <c r="U65" s="49" t="n">
        <v>31.6373</v>
      </c>
      <c r="V65" s="49" t="n">
        <v>36.3221</v>
      </c>
      <c r="W65" s="49" t="n">
        <v>37.039</v>
      </c>
      <c r="X65" s="49" t="n">
        <v>1250.6</v>
      </c>
      <c r="Y65" s="50" t="n">
        <v>3.21</v>
      </c>
      <c r="Z65" s="49" t="n">
        <f aca="false">X65/3600</f>
        <v>0.347388888888889</v>
      </c>
      <c r="AA65" s="51"/>
      <c r="AB65" s="51"/>
      <c r="AC65" s="51"/>
      <c r="AE65" s="36" t="n">
        <f aca="false">Q65/100</f>
        <v>0.0327</v>
      </c>
      <c r="AF65" s="36" t="n">
        <f aca="false">R65/100</f>
        <v>0.00400972222222222</v>
      </c>
      <c r="AG65" s="36" t="n">
        <f aca="false">Y65/100</f>
        <v>0.0321</v>
      </c>
      <c r="AH65" s="36" t="n">
        <f aca="false">Z65/100</f>
        <v>0.0034738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7.5416</v>
      </c>
      <c r="I66" s="62" t="n">
        <f aca="false">V66</f>
        <v>34.3331</v>
      </c>
      <c r="J66" s="62" t="n">
        <f aca="false">T66</f>
        <v>167.5416</v>
      </c>
      <c r="K66" s="62" t="n">
        <f aca="false">W66</f>
        <v>34.9695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331.5</v>
      </c>
      <c r="Q66" s="56" t="n">
        <v>2.46</v>
      </c>
      <c r="R66" s="56" t="n">
        <f aca="false">P66/3600</f>
        <v>0.369861111111111</v>
      </c>
      <c r="S66" s="54"/>
      <c r="T66" s="56" t="n">
        <v>167.5416</v>
      </c>
      <c r="U66" s="56" t="n">
        <v>28.6949</v>
      </c>
      <c r="V66" s="56" t="n">
        <v>34.3331</v>
      </c>
      <c r="W66" s="56" t="n">
        <v>34.9695</v>
      </c>
      <c r="X66" s="56" t="n">
        <v>1153.83</v>
      </c>
      <c r="Y66" s="56" t="n">
        <v>2.48</v>
      </c>
      <c r="Z66" s="56" t="n">
        <f aca="false">X66/3600</f>
        <v>0.320508333333333</v>
      </c>
      <c r="AA66" s="54"/>
      <c r="AB66" s="54"/>
      <c r="AC66" s="54"/>
      <c r="AE66" s="36" t="n">
        <f aca="false">Q66/100</f>
        <v>0.0246</v>
      </c>
      <c r="AF66" s="36" t="n">
        <f aca="false">R66/100</f>
        <v>0.00369861111111111</v>
      </c>
      <c r="AG66" s="36" t="n">
        <f aca="false">Y66/100</f>
        <v>0.0248</v>
      </c>
      <c r="AH66" s="36" t="n">
        <f aca="false">Z66/100</f>
        <v>0.00320508333333333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4.9464</v>
      </c>
      <c r="I67" s="58" t="n">
        <f aca="false">V67</f>
        <v>41.5416</v>
      </c>
      <c r="J67" s="58" t="n">
        <f aca="false">T67</f>
        <v>1264.9464</v>
      </c>
      <c r="K67" s="58" t="n">
        <f aca="false">W67</f>
        <v>42.6049</v>
      </c>
      <c r="L67" s="57" t="n">
        <v>1259.8968</v>
      </c>
      <c r="M67" s="57" t="n">
        <v>39.6041</v>
      </c>
      <c r="N67" s="57" t="n">
        <v>41.5824</v>
      </c>
      <c r="O67" s="57" t="n">
        <v>42.6601</v>
      </c>
      <c r="P67" s="57" t="n">
        <v>1374.28</v>
      </c>
      <c r="Q67" s="50" t="n">
        <v>4.01</v>
      </c>
      <c r="R67" s="57" t="n">
        <f aca="false">P67/3600</f>
        <v>0.381744444444444</v>
      </c>
      <c r="S67" s="59"/>
      <c r="T67" s="57" t="n">
        <v>1264.9464</v>
      </c>
      <c r="U67" s="57" t="n">
        <v>39.5754</v>
      </c>
      <c r="V67" s="57" t="n">
        <v>41.5416</v>
      </c>
      <c r="W67" s="57" t="n">
        <v>42.6049</v>
      </c>
      <c r="X67" s="57" t="n">
        <v>1146.04</v>
      </c>
      <c r="Y67" s="50" t="n">
        <v>4.05</v>
      </c>
      <c r="Z67" s="57" t="n">
        <f aca="false">X67/3600</f>
        <v>0.31834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01</v>
      </c>
      <c r="AF67" s="36" t="n">
        <f aca="false">R67/100</f>
        <v>0.00381744444444444</v>
      </c>
      <c r="AG67" s="36" t="n">
        <f aca="false">Y67/100</f>
        <v>0.0405</v>
      </c>
      <c r="AH67" s="36" t="n">
        <f aca="false">Z67/100</f>
        <v>0.0031834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2.7376</v>
      </c>
      <c r="I68" s="48" t="n">
        <f aca="false">V68</f>
        <v>38.7903</v>
      </c>
      <c r="J68" s="48" t="n">
        <f aca="false">T68</f>
        <v>622.7376</v>
      </c>
      <c r="K68" s="48" t="n">
        <f aca="false">W68</f>
        <v>40</v>
      </c>
      <c r="L68" s="49" t="n">
        <v>623.7992</v>
      </c>
      <c r="M68" s="49" t="n">
        <v>35.7835</v>
      </c>
      <c r="N68" s="49" t="n">
        <v>38.7919</v>
      </c>
      <c r="O68" s="49" t="n">
        <v>40.0011</v>
      </c>
      <c r="P68" s="49" t="n">
        <v>1149.87</v>
      </c>
      <c r="Q68" s="50" t="n">
        <v>3.17</v>
      </c>
      <c r="R68" s="49" t="n">
        <f aca="false">P68/3600</f>
        <v>0.319408333333333</v>
      </c>
      <c r="S68" s="51"/>
      <c r="T68" s="49" t="n">
        <v>622.7376</v>
      </c>
      <c r="U68" s="49" t="n">
        <v>35.768</v>
      </c>
      <c r="V68" s="49" t="n">
        <v>38.7903</v>
      </c>
      <c r="W68" s="49" t="n">
        <v>40</v>
      </c>
      <c r="X68" s="49" t="n">
        <v>991.26</v>
      </c>
      <c r="Y68" s="50" t="n">
        <v>3.17</v>
      </c>
      <c r="Z68" s="49" t="n">
        <f aca="false">X68/3600</f>
        <v>0.27535</v>
      </c>
      <c r="AA68" s="51"/>
      <c r="AB68" s="51"/>
      <c r="AC68" s="51"/>
      <c r="AE68" s="36" t="n">
        <f aca="false">Q68/100</f>
        <v>0.0317</v>
      </c>
      <c r="AF68" s="36" t="n">
        <f aca="false">R68/100</f>
        <v>0.00319408333333333</v>
      </c>
      <c r="AG68" s="36" t="n">
        <f aca="false">Y68/100</f>
        <v>0.0317</v>
      </c>
      <c r="AH68" s="36" t="n">
        <f aca="false">Z68/100</f>
        <v>0.002753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8024</v>
      </c>
      <c r="I69" s="48" t="n">
        <f aca="false">V69</f>
        <v>36.5164</v>
      </c>
      <c r="J69" s="48" t="n">
        <f aca="false">T69</f>
        <v>299.8024</v>
      </c>
      <c r="K69" s="48" t="n">
        <f aca="false">W69</f>
        <v>37.6914</v>
      </c>
      <c r="L69" s="49" t="n">
        <v>299.8176</v>
      </c>
      <c r="M69" s="49" t="n">
        <v>32.2921</v>
      </c>
      <c r="N69" s="49" t="n">
        <v>36.4825</v>
      </c>
      <c r="O69" s="49" t="n">
        <v>37.6682</v>
      </c>
      <c r="P69" s="49" t="n">
        <v>988.04</v>
      </c>
      <c r="Q69" s="50" t="n">
        <v>2.46</v>
      </c>
      <c r="R69" s="49" t="n">
        <f aca="false">P69/3600</f>
        <v>0.274455555555556</v>
      </c>
      <c r="S69" s="51"/>
      <c r="T69" s="49" t="n">
        <v>299.8024</v>
      </c>
      <c r="U69" s="49" t="n">
        <v>32.2991</v>
      </c>
      <c r="V69" s="49" t="n">
        <v>36.5164</v>
      </c>
      <c r="W69" s="49" t="n">
        <v>37.6914</v>
      </c>
      <c r="X69" s="49" t="n">
        <v>866.9</v>
      </c>
      <c r="Y69" s="50" t="n">
        <v>2.45</v>
      </c>
      <c r="Z69" s="49" t="n">
        <f aca="false">X69/3600</f>
        <v>0.240805555555556</v>
      </c>
      <c r="AA69" s="51"/>
      <c r="AB69" s="51"/>
      <c r="AC69" s="51"/>
      <c r="AE69" s="36" t="n">
        <f aca="false">Q69/100</f>
        <v>0.0246</v>
      </c>
      <c r="AF69" s="36" t="n">
        <f aca="false">R69/100</f>
        <v>0.00274455555555556</v>
      </c>
      <c r="AG69" s="36" t="n">
        <f aca="false">Y69/100</f>
        <v>0.0245</v>
      </c>
      <c r="AH69" s="36" t="n">
        <f aca="false">Z69/100</f>
        <v>0.0024080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2.276</v>
      </c>
      <c r="E70" s="63" t="n">
        <f aca="false">N70</f>
        <v>34.4747</v>
      </c>
      <c r="F70" s="63" t="n">
        <f aca="false">L70</f>
        <v>142.276</v>
      </c>
      <c r="G70" s="63" t="n">
        <f aca="false">O70</f>
        <v>35.5388</v>
      </c>
      <c r="H70" s="63" t="n">
        <f aca="false">T70</f>
        <v>142.1576</v>
      </c>
      <c r="I70" s="63" t="n">
        <f aca="false">V70</f>
        <v>34.4956</v>
      </c>
      <c r="J70" s="63" t="n">
        <f aca="false">T70</f>
        <v>142.1576</v>
      </c>
      <c r="K70" s="63" t="n">
        <f aca="false">W70</f>
        <v>35.5276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893.9</v>
      </c>
      <c r="Q70" s="56" t="n">
        <v>1.98</v>
      </c>
      <c r="R70" s="56" t="n">
        <f aca="false">P70/3600</f>
        <v>0.248305555555556</v>
      </c>
      <c r="S70" s="54"/>
      <c r="T70" s="56" t="n">
        <v>142.1576</v>
      </c>
      <c r="U70" s="56" t="n">
        <v>29.47</v>
      </c>
      <c r="V70" s="56" t="n">
        <v>34.4956</v>
      </c>
      <c r="W70" s="56" t="n">
        <v>35.5276</v>
      </c>
      <c r="X70" s="56" t="n">
        <v>788.19</v>
      </c>
      <c r="Y70" s="56" t="n">
        <v>1.93</v>
      </c>
      <c r="Z70" s="56" t="n">
        <f aca="false">X70/3600</f>
        <v>0.218941666666667</v>
      </c>
      <c r="AA70" s="54"/>
      <c r="AB70" s="54"/>
      <c r="AC70" s="54"/>
      <c r="AE70" s="36" t="n">
        <f aca="false">Q70/100</f>
        <v>0.0198</v>
      </c>
      <c r="AF70" s="36" t="n">
        <f aca="false">R70/100</f>
        <v>0.00248305555555556</v>
      </c>
      <c r="AG70" s="36" t="n">
        <f aca="false">Y70/100</f>
        <v>0.0193</v>
      </c>
      <c r="AH70" s="36" t="n">
        <f aca="false">Z70/100</f>
        <v>0.00218941666666667</v>
      </c>
    </row>
    <row r="71" customFormat="false" ht="11.25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6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7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8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10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70)*100</f>
        <v>25.3100591536863</v>
      </c>
      <c r="R89" s="68" t="n">
        <f aca="false">GEOMEAN(AF3:AF70)*100</f>
        <v>2.63847542593547</v>
      </c>
      <c r="S89" s="68"/>
      <c r="T89" s="68"/>
      <c r="U89" s="68"/>
      <c r="V89" s="68"/>
      <c r="W89" s="68"/>
      <c r="X89" s="68"/>
      <c r="Y89" s="68" t="n">
        <f aca="false">GEOMEAN(AG3:AG70)*100</f>
        <v>25.1923622300661</v>
      </c>
      <c r="Z89" s="68" t="n">
        <f aca="false">GEOMEAN(AH3:AH70)*100</f>
        <v>2.22617568333092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95349796580658</v>
      </c>
      <c r="Z90" s="78" t="n">
        <f aca="false">Z89/R89</f>
        <v>0.843735613926225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70)/3600</f>
        <v>0.907825</v>
      </c>
      <c r="R91" s="67" t="n">
        <f aca="false">SUM(R3:R70)</f>
        <v>324.888277777778</v>
      </c>
      <c r="X91" s="67"/>
      <c r="Y91" s="67" t="n">
        <f aca="false">SUM(Y3:Y70)/3600</f>
        <v>0.906744444444445</v>
      </c>
      <c r="Z91" s="67" t="n">
        <f aca="false">SUM(Z3:Z70)</f>
        <v>272.166205555556</v>
      </c>
    </row>
    <row r="92" customFormat="false" ht="11.25" hidden="false" customHeight="false" outlineLevel="0" collapsed="false">
      <c r="X92" s="101" t="n">
        <f aca="false">1-X3/P3</f>
        <v>0.101460245728005</v>
      </c>
    </row>
    <row r="93" customFormat="false" ht="11.25" hidden="false" customHeight="false" outlineLevel="0" collapsed="false">
      <c r="X93" s="101" t="n">
        <f aca="false">1-X4/P4</f>
        <v>0.114420308880354</v>
      </c>
    </row>
    <row r="94" customFormat="false" ht="11.25" hidden="false" customHeight="false" outlineLevel="0" collapsed="false">
      <c r="X94" s="101" t="n">
        <f aca="false">1-X5/P5</f>
        <v>0.28146656374386</v>
      </c>
    </row>
    <row r="95" customFormat="false" ht="11.25" hidden="false" customHeight="false" outlineLevel="0" collapsed="false">
      <c r="X95" s="101" t="n">
        <f aca="false">1-X6/P6</f>
        <v>0.325149188257292</v>
      </c>
    </row>
    <row r="96" customFormat="false" ht="11.25" hidden="false" customHeight="false" outlineLevel="0" collapsed="false">
      <c r="X96" s="101" t="n">
        <f aca="false">1-X7/P7</f>
        <v>0.150612924144289</v>
      </c>
    </row>
    <row r="97" customFormat="false" ht="11.25" hidden="false" customHeight="false" outlineLevel="0" collapsed="false">
      <c r="X97" s="101" t="n">
        <f aca="false">1-X8/P8</f>
        <v>0.106148745032197</v>
      </c>
    </row>
    <row r="98" customFormat="false" ht="11.25" hidden="false" customHeight="false" outlineLevel="0" collapsed="false">
      <c r="X98" s="101" t="n">
        <f aca="false">1-X9/P9</f>
        <v>0.100044330864713</v>
      </c>
    </row>
    <row r="99" customFormat="false" ht="11.25" hidden="false" customHeight="false" outlineLevel="0" collapsed="false">
      <c r="X99" s="101" t="n">
        <f aca="false">1-X10/P10</f>
        <v>0.108415363165425</v>
      </c>
    </row>
    <row r="100" customFormat="false" ht="11.25" hidden="false" customHeight="false" outlineLevel="0" collapsed="false">
      <c r="X100" s="101" t="n">
        <f aca="false">1-X11/P11</f>
        <v>0.0511432081291107</v>
      </c>
    </row>
    <row r="101" customFormat="false" ht="11.25" hidden="false" customHeight="false" outlineLevel="0" collapsed="false">
      <c r="X101" s="101" t="n">
        <f aca="false">1-X12/P12</f>
        <v>0.0641272003299105</v>
      </c>
    </row>
    <row r="102" customFormat="false" ht="11.25" hidden="false" customHeight="false" outlineLevel="0" collapsed="false">
      <c r="X102" s="101" t="n">
        <f aca="false">1-X13/P13</f>
        <v>0.0887895187324351</v>
      </c>
    </row>
    <row r="103" customFormat="false" ht="11.25" hidden="false" customHeight="false" outlineLevel="0" collapsed="false">
      <c r="X103" s="101" t="n">
        <f aca="false">1-X14/P14</f>
        <v>0.294767035840495</v>
      </c>
    </row>
    <row r="104" customFormat="false" ht="11.25" hidden="false" customHeight="false" outlineLevel="0" collapsed="false">
      <c r="X104" s="101" t="n">
        <f aca="false">1-X15/P15</f>
        <v>0.115202983249068</v>
      </c>
    </row>
    <row r="105" customFormat="false" ht="11.25" hidden="false" customHeight="false" outlineLevel="0" collapsed="false">
      <c r="X105" s="101" t="n">
        <f aca="false">1-X16/P16</f>
        <v>0.287707247583228</v>
      </c>
    </row>
    <row r="106" customFormat="false" ht="11.25" hidden="false" customHeight="false" outlineLevel="0" collapsed="false">
      <c r="X106" s="101" t="n">
        <f aca="false">1-X17/P17</f>
        <v>0.387399911783004</v>
      </c>
    </row>
    <row r="107" customFormat="false" ht="11.25" hidden="false" customHeight="false" outlineLevel="0" collapsed="false">
      <c r="X107" s="101" t="n">
        <f aca="false">1-X18/P18</f>
        <v>0.426969972615274</v>
      </c>
    </row>
    <row r="108" customFormat="false" ht="11.25" hidden="false" customHeight="false" outlineLevel="0" collapsed="false">
      <c r="X108" s="101" t="n">
        <f aca="false">1-X19/P19</f>
        <v>0.0933041494507101</v>
      </c>
    </row>
    <row r="109" customFormat="false" ht="11.25" hidden="false" customHeight="false" outlineLevel="0" collapsed="false">
      <c r="X109" s="101" t="n">
        <f aca="false">1-X20/P20</f>
        <v>0.147551099469322</v>
      </c>
    </row>
    <row r="110" customFormat="false" ht="11.25" hidden="false" customHeight="false" outlineLevel="0" collapsed="false">
      <c r="X110" s="101" t="n">
        <f aca="false">1-X21/P21</f>
        <v>0.186440993544183</v>
      </c>
    </row>
    <row r="111" customFormat="false" ht="11.25" hidden="false" customHeight="false" outlineLevel="0" collapsed="false">
      <c r="X111" s="101" t="n">
        <f aca="false">1-X22/P22</f>
        <v>0.23884331936611</v>
      </c>
    </row>
    <row r="112" customFormat="false" ht="11.25" hidden="false" customHeight="false" outlineLevel="0" collapsed="false">
      <c r="X112" s="101" t="n">
        <f aca="false">1-X23/P23</f>
        <v>0.110809796462489</v>
      </c>
    </row>
    <row r="113" customFormat="false" ht="11.25" hidden="false" customHeight="false" outlineLevel="0" collapsed="false">
      <c r="X113" s="101" t="n">
        <f aca="false">1-X24/P24</f>
        <v>0.125937785532646</v>
      </c>
    </row>
    <row r="114" customFormat="false" ht="11.25" hidden="false" customHeight="false" outlineLevel="0" collapsed="false">
      <c r="X114" s="101" t="n">
        <f aca="false">1-X25/P25</f>
        <v>0.173792880532407</v>
      </c>
    </row>
    <row r="115" customFormat="false" ht="11.25" hidden="false" customHeight="false" outlineLevel="0" collapsed="false">
      <c r="X115" s="101" t="n">
        <f aca="false">1-X26/P26</f>
        <v>0.297900709663301</v>
      </c>
    </row>
    <row r="116" customFormat="false" ht="11.25" hidden="false" customHeight="false" outlineLevel="0" collapsed="false">
      <c r="X116" s="101" t="n">
        <f aca="false">1-X27/P27</f>
        <v>0.107697622153676</v>
      </c>
    </row>
    <row r="117" customFormat="false" ht="11.25" hidden="false" customHeight="false" outlineLevel="0" collapsed="false">
      <c r="X117" s="101" t="n">
        <f aca="false">1-X28/P28</f>
        <v>0.108289243373271</v>
      </c>
    </row>
    <row r="118" customFormat="false" ht="11.25" hidden="false" customHeight="false" outlineLevel="0" collapsed="false">
      <c r="X118" s="101" t="n">
        <f aca="false">1-X29/P29</f>
        <v>0.120240652983642</v>
      </c>
    </row>
    <row r="119" customFormat="false" ht="11.25" hidden="false" customHeight="false" outlineLevel="0" collapsed="false">
      <c r="X119" s="101" t="n">
        <f aca="false">1-X30/P30</f>
        <v>0.137185674670176</v>
      </c>
    </row>
    <row r="120" customFormat="false" ht="11.25" hidden="false" customHeight="false" outlineLevel="0" collapsed="false">
      <c r="X120" s="101" t="n">
        <f aca="false">1-X31/P31</f>
        <v>0.0891903390018872</v>
      </c>
    </row>
    <row r="121" customFormat="false" ht="11.25" hidden="false" customHeight="false" outlineLevel="0" collapsed="false">
      <c r="X121" s="101" t="n">
        <f aca="false">1-X32/P32</f>
        <v>0.0978595727842366</v>
      </c>
    </row>
    <row r="122" customFormat="false" ht="11.25" hidden="false" customHeight="false" outlineLevel="0" collapsed="false">
      <c r="X122" s="101" t="n">
        <f aca="false">1-X33/P33</f>
        <v>0.110559305750519</v>
      </c>
    </row>
    <row r="123" customFormat="false" ht="11.25" hidden="false" customHeight="false" outlineLevel="0" collapsed="false">
      <c r="X123" s="101" t="n">
        <f aca="false">1-X34/P34</f>
        <v>0.170571903678604</v>
      </c>
    </row>
    <row r="124" customFormat="false" ht="11.25" hidden="false" customHeight="false" outlineLevel="0" collapsed="false">
      <c r="X124" s="101" t="n">
        <f aca="false">1-X35/P35</f>
        <v>0.132830115308246</v>
      </c>
    </row>
    <row r="125" customFormat="false" ht="11.25" hidden="false" customHeight="false" outlineLevel="0" collapsed="false">
      <c r="X125" s="101" t="n">
        <f aca="false">1-X36/P36</f>
        <v>0.133773014723529</v>
      </c>
    </row>
    <row r="126" customFormat="false" ht="11.25" hidden="false" customHeight="false" outlineLevel="0" collapsed="false">
      <c r="X126" s="101" t="n">
        <f aca="false">1-X37/P37</f>
        <v>0.301616096376885</v>
      </c>
    </row>
    <row r="127" customFormat="false" ht="11.25" hidden="false" customHeight="false" outlineLevel="0" collapsed="false">
      <c r="X127" s="101" t="n">
        <f aca="false">1-X38/P38</f>
        <v>0.408562808500782</v>
      </c>
    </row>
    <row r="128" customFormat="false" ht="11.25" hidden="false" customHeight="false" outlineLevel="0" collapsed="false">
      <c r="X128" s="101" t="n">
        <f aca="false">1-X39/P39</f>
        <v>0.0869695596455864</v>
      </c>
    </row>
    <row r="129" customFormat="false" ht="11.25" hidden="false" customHeight="false" outlineLevel="0" collapsed="false">
      <c r="X129" s="101" t="n">
        <f aca="false">1-X40/P40</f>
        <v>0.101702405122358</v>
      </c>
    </row>
    <row r="130" customFormat="false" ht="11.25" hidden="false" customHeight="false" outlineLevel="0" collapsed="false">
      <c r="X130" s="101" t="n">
        <f aca="false">1-X41/P41</f>
        <v>0.11505409338931</v>
      </c>
    </row>
    <row r="131" customFormat="false" ht="11.25" hidden="false" customHeight="false" outlineLevel="0" collapsed="false">
      <c r="X131" s="101" t="n">
        <f aca="false">1-X42/P42</f>
        <v>0.116957621595349</v>
      </c>
    </row>
    <row r="132" customFormat="false" ht="11.25" hidden="false" customHeight="false" outlineLevel="0" collapsed="false">
      <c r="X132" s="101" t="n">
        <f aca="false">1-X43/P43</f>
        <v>0.109074123535355</v>
      </c>
    </row>
    <row r="133" customFormat="false" ht="11.25" hidden="false" customHeight="false" outlineLevel="0" collapsed="false">
      <c r="X133" s="101" t="n">
        <f aca="false">1-X44/P44</f>
        <v>0.111211984258503</v>
      </c>
    </row>
    <row r="134" customFormat="false" ht="11.25" hidden="false" customHeight="false" outlineLevel="0" collapsed="false">
      <c r="X134" s="101" t="n">
        <f aca="false">1-X45/P45</f>
        <v>0.141662408325716</v>
      </c>
    </row>
    <row r="135" customFormat="false" ht="11.25" hidden="false" customHeight="false" outlineLevel="0" collapsed="false">
      <c r="X135" s="101" t="n">
        <f aca="false">1-X46/P46</f>
        <v>0.172939492098172</v>
      </c>
    </row>
    <row r="136" customFormat="false" ht="11.25" hidden="false" customHeight="false" outlineLevel="0" collapsed="false">
      <c r="X136" s="101" t="n">
        <f aca="false">1-X47/P47</f>
        <v>0.134111546238339</v>
      </c>
    </row>
    <row r="137" customFormat="false" ht="11.25" hidden="false" customHeight="false" outlineLevel="0" collapsed="false">
      <c r="X137" s="101" t="n">
        <f aca="false">1-X48/P48</f>
        <v>0.124379368505207</v>
      </c>
    </row>
    <row r="138" customFormat="false" ht="11.25" hidden="false" customHeight="false" outlineLevel="0" collapsed="false">
      <c r="X138" s="101" t="n">
        <f aca="false">1-X49/P49</f>
        <v>0.142236964050534</v>
      </c>
    </row>
    <row r="139" customFormat="false" ht="11.25" hidden="false" customHeight="false" outlineLevel="0" collapsed="false">
      <c r="X139" s="101" t="n">
        <f aca="false">1-X50/P50</f>
        <v>0.176388974587252</v>
      </c>
    </row>
    <row r="140" customFormat="false" ht="11.25" hidden="false" customHeight="false" outlineLevel="0" collapsed="false">
      <c r="X140" s="101" t="n">
        <f aca="false">1-X51/P51</f>
        <v>0.128919160811563</v>
      </c>
    </row>
    <row r="141" customFormat="false" ht="11.25" hidden="false" customHeight="false" outlineLevel="0" collapsed="false">
      <c r="X141" s="101" t="n">
        <f aca="false">1-X52/P52</f>
        <v>0.102243001766544</v>
      </c>
    </row>
    <row r="142" customFormat="false" ht="11.25" hidden="false" customHeight="false" outlineLevel="0" collapsed="false">
      <c r="X142" s="101" t="n">
        <f aca="false">1-X53/P53</f>
        <v>0.0975498948489415</v>
      </c>
    </row>
    <row r="143" customFormat="false" ht="11.25" hidden="false" customHeight="false" outlineLevel="0" collapsed="false">
      <c r="X143" s="101" t="n">
        <f aca="false">1-X54/P54</f>
        <v>0.102870954905736</v>
      </c>
    </row>
    <row r="144" customFormat="false" ht="11.25" hidden="false" customHeight="false" outlineLevel="0" collapsed="false">
      <c r="X144" s="101" t="n">
        <f aca="false">1-X55/P55</f>
        <v>0.113506875239073</v>
      </c>
    </row>
    <row r="145" customFormat="false" ht="11.25" hidden="false" customHeight="false" outlineLevel="0" collapsed="false">
      <c r="X145" s="101" t="n">
        <f aca="false">1-X56/P56</f>
        <v>0.111469094526903</v>
      </c>
    </row>
    <row r="146" customFormat="false" ht="11.25" hidden="false" customHeight="false" outlineLevel="0" collapsed="false">
      <c r="X146" s="101" t="n">
        <f aca="false">1-X57/P57</f>
        <v>0.111197031626692</v>
      </c>
    </row>
    <row r="147" customFormat="false" ht="11.25" hidden="false" customHeight="false" outlineLevel="0" collapsed="false">
      <c r="X147" s="101" t="n">
        <f aca="false">1-X58/P58</f>
        <v>0.11299888140816</v>
      </c>
    </row>
    <row r="148" customFormat="false" ht="11.25" hidden="false" customHeight="false" outlineLevel="0" collapsed="false">
      <c r="X148" s="101" t="n">
        <f aca="false">1-X59/P59</f>
        <v>0.137451073164437</v>
      </c>
    </row>
    <row r="149" customFormat="false" ht="11.25" hidden="false" customHeight="false" outlineLevel="0" collapsed="false">
      <c r="X149" s="101" t="n">
        <f aca="false">1-X60/P60</f>
        <v>0.1312927316714</v>
      </c>
    </row>
    <row r="150" customFormat="false" ht="11.25" hidden="false" customHeight="false" outlineLevel="0" collapsed="false">
      <c r="X150" s="101" t="n">
        <f aca="false">1-X61/P61</f>
        <v>0.14069566839185</v>
      </c>
    </row>
    <row r="151" customFormat="false" ht="11.25" hidden="false" customHeight="false" outlineLevel="0" collapsed="false">
      <c r="X151" s="101" t="n">
        <f aca="false">1-X62/P62</f>
        <v>0.134539445180298</v>
      </c>
    </row>
    <row r="152" customFormat="false" ht="11.25" hidden="false" customHeight="false" outlineLevel="0" collapsed="false">
      <c r="X152" s="101" t="n">
        <f aca="false">1-X63/P63</f>
        <v>0.142211586850024</v>
      </c>
    </row>
    <row r="153" customFormat="false" ht="11.25" hidden="false" customHeight="false" outlineLevel="0" collapsed="false">
      <c r="X153" s="101" t="n">
        <f aca="false">1-X64/P64</f>
        <v>0.128936222454116</v>
      </c>
    </row>
    <row r="154" customFormat="false" ht="11.25" hidden="false" customHeight="false" outlineLevel="0" collapsed="false">
      <c r="X154" s="101" t="n">
        <f aca="false">1-X65/P65</f>
        <v>0.133633529615518</v>
      </c>
    </row>
    <row r="155" customFormat="false" ht="11.25" hidden="false" customHeight="false" outlineLevel="0" collapsed="false">
      <c r="X155" s="101" t="n">
        <f aca="false">1-X66/P66</f>
        <v>0.133435974464889</v>
      </c>
    </row>
    <row r="156" customFormat="false" ht="11.25" hidden="false" customHeight="false" outlineLevel="0" collapsed="false">
      <c r="X156" s="101" t="n">
        <f aca="false">1-X67/P67</f>
        <v>0.166079692639055</v>
      </c>
    </row>
    <row r="157" customFormat="false" ht="11.25" hidden="false" customHeight="false" outlineLevel="0" collapsed="false">
      <c r="X157" s="101" t="n">
        <f aca="false">1-X68/P68</f>
        <v>0.137937332046231</v>
      </c>
    </row>
    <row r="158" customFormat="false" ht="11.25" hidden="false" customHeight="false" outlineLevel="0" collapsed="false">
      <c r="X158" s="101" t="n">
        <f aca="false">1-X69/P69</f>
        <v>0.122606372211651</v>
      </c>
    </row>
    <row r="159" customFormat="false" ht="11.25" hidden="false" customHeight="false" outlineLevel="0" collapsed="false">
      <c r="X159" s="101" t="n">
        <f aca="false">1-X70/P70</f>
        <v>0.118257075735541</v>
      </c>
    </row>
    <row r="160" customFormat="false" ht="11.25" hidden="false" customHeight="false" outlineLevel="0" collapsed="false">
      <c r="X160" s="101"/>
    </row>
    <row r="161" customFormat="false" ht="11.25" hidden="false" customHeight="false" outlineLevel="0" collapsed="false">
      <c r="X161" s="101"/>
    </row>
    <row r="162" customFormat="false" ht="11.25" hidden="false" customHeight="false" outlineLevel="0" collapsed="false">
      <c r="X162" s="101"/>
    </row>
    <row r="163" customFormat="false" ht="11.25" hidden="false" customHeight="false" outlineLevel="0" collapsed="false">
      <c r="X163" s="101"/>
    </row>
    <row r="164" customFormat="false" ht="11.25" hidden="false" customHeight="false" outlineLevel="0" collapsed="false">
      <c r="X164" s="101"/>
    </row>
    <row r="165" customFormat="false" ht="11.25" hidden="false" customHeight="false" outlineLevel="0" collapsed="false">
      <c r="X165" s="101"/>
    </row>
    <row r="166" customFormat="false" ht="11.25" hidden="false" customHeight="false" outlineLevel="0" collapsed="false">
      <c r="X166" s="101"/>
    </row>
    <row r="167" customFormat="false" ht="11.25" hidden="false" customHeight="false" outlineLevel="0" collapsed="false">
      <c r="X167" s="101"/>
    </row>
    <row r="168" customFormat="false" ht="11.25" hidden="false" customHeight="false" outlineLevel="0" collapsed="false">
      <c r="X168" s="101"/>
    </row>
    <row r="169" customFormat="false" ht="11.25" hidden="false" customHeight="false" outlineLevel="0" collapsed="false">
      <c r="X169" s="101"/>
    </row>
    <row r="170" customFormat="false" ht="11.25" hidden="false" customHeight="false" outlineLevel="0" collapsed="false">
      <c r="X170" s="101"/>
    </row>
    <row r="171" customFormat="false" ht="11.25" hidden="false" customHeight="false" outlineLevel="0" collapsed="false">
      <c r="X171" s="101"/>
    </row>
    <row r="172" customFormat="false" ht="11.25" hidden="false" customHeight="false" outlineLevel="0" collapsed="false">
      <c r="X172" s="101"/>
    </row>
    <row r="173" customFormat="false" ht="11.25" hidden="false" customHeight="false" outlineLevel="0" collapsed="false">
      <c r="X173" s="101"/>
    </row>
    <row r="174" customFormat="false" ht="11.25" hidden="false" customHeight="false" outlineLevel="0" collapsed="false">
      <c r="X174" s="101"/>
    </row>
    <row r="175" customFormat="false" ht="11.25" hidden="false" customHeight="false" outlineLevel="0" collapsed="false">
      <c r="X175" s="101"/>
    </row>
    <row r="176" customFormat="false" ht="11.25" hidden="false" customHeight="false" outlineLevel="0" collapsed="false">
      <c r="X176" s="101"/>
    </row>
    <row r="177" customFormat="false" ht="11.25" hidden="false" customHeight="false" outlineLevel="0" collapsed="false">
      <c r="X177" s="101"/>
    </row>
    <row r="178" customFormat="false" ht="11.25" hidden="false" customHeight="false" outlineLevel="0" collapsed="false">
      <c r="X178" s="101"/>
    </row>
    <row r="179" customFormat="false" ht="11.25" hidden="false" customHeight="false" outlineLevel="0" collapsed="false">
      <c r="X179" s="101"/>
    </row>
    <row r="180" customFormat="false" ht="11.25" hidden="false" customHeight="false" outlineLevel="0" collapsed="false">
      <c r="X180" s="101"/>
    </row>
    <row r="181" customFormat="false" ht="11.25" hidden="false" customHeight="false" outlineLevel="0" collapsed="false">
      <c r="X181" s="101"/>
    </row>
    <row r="182" customFormat="false" ht="11.25" hidden="false" customHeight="false" outlineLevel="0" collapsed="false">
      <c r="X182" s="101"/>
    </row>
    <row r="183" customFormat="false" ht="11.25" hidden="false" customHeight="false" outlineLevel="0" collapsed="false">
      <c r="X183" s="101"/>
    </row>
    <row r="184" customFormat="false" ht="11.25" hidden="false" customHeight="false" outlineLevel="0" collapsed="false">
      <c r="X184" s="101"/>
    </row>
    <row r="185" customFormat="false" ht="11.25" hidden="false" customHeight="false" outlineLevel="0" collapsed="false">
      <c r="X185" s="101"/>
    </row>
    <row r="186" customFormat="false" ht="11.25" hidden="false" customHeight="false" outlineLevel="0" collapsed="false">
      <c r="X186" s="101"/>
    </row>
    <row r="187" customFormat="false" ht="11.25" hidden="false" customHeight="false" outlineLevel="0" collapsed="false">
      <c r="X187" s="101"/>
    </row>
    <row r="188" customFormat="false" ht="11.25" hidden="false" customHeight="false" outlineLevel="0" collapsed="false">
      <c r="X188" s="101"/>
    </row>
    <row r="189" customFormat="false" ht="11.25" hidden="false" customHeight="false" outlineLevel="0" collapsed="false">
      <c r="X189" s="101"/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X92" activeCellId="0" sqref="X92:X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57.376</v>
      </c>
      <c r="I3" s="48" t="n">
        <f aca="false">V3</f>
        <v>41.4911</v>
      </c>
      <c r="J3" s="48" t="n">
        <f aca="false">T3</f>
        <v>14357.376</v>
      </c>
      <c r="K3" s="48" t="n">
        <f aca="false">W3</f>
        <v>44.1684</v>
      </c>
      <c r="L3" s="57" t="n">
        <v>14350.08</v>
      </c>
      <c r="M3" s="57" t="n">
        <v>41.4187</v>
      </c>
      <c r="N3" s="57" t="n">
        <v>41.4916</v>
      </c>
      <c r="O3" s="57" t="n">
        <v>44.173</v>
      </c>
      <c r="P3" s="49" t="n">
        <v>17180.95</v>
      </c>
      <c r="Q3" s="50" t="n">
        <v>50.92</v>
      </c>
      <c r="R3" s="49" t="n">
        <f aca="false">P3/3600</f>
        <v>4.77248611111111</v>
      </c>
      <c r="S3" s="51"/>
      <c r="T3" s="57" t="n">
        <v>14357.376</v>
      </c>
      <c r="U3" s="57" t="n">
        <v>41.4109</v>
      </c>
      <c r="V3" s="57" t="n">
        <v>41.4911</v>
      </c>
      <c r="W3" s="57" t="n">
        <v>44.1684</v>
      </c>
      <c r="X3" s="49" t="n">
        <v>14627.03</v>
      </c>
      <c r="Y3" s="50" t="n">
        <v>51.5</v>
      </c>
      <c r="Z3" s="49" t="n">
        <f aca="false">X3/3600</f>
        <v>4.0630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092</v>
      </c>
      <c r="AF3" s="36" t="n">
        <f aca="false">R3/100</f>
        <v>0.0477248611111111</v>
      </c>
      <c r="AG3" s="36" t="n">
        <f aca="false">Y3/100</f>
        <v>0.515</v>
      </c>
      <c r="AH3" s="36" t="n">
        <f aca="false">Z3/100</f>
        <v>0.0406306388888889</v>
      </c>
    </row>
    <row r="4" customFormat="false" ht="11.25" hidden="false" customHeight="false" outlineLevel="0" collapsed="false">
      <c r="A4" s="53" t="s">
        <v>35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64.4816</v>
      </c>
      <c r="I4" s="48" t="n">
        <f aca="false">V4</f>
        <v>39.8274</v>
      </c>
      <c r="J4" s="48" t="n">
        <f aca="false">T4</f>
        <v>5964.4816</v>
      </c>
      <c r="K4" s="48" t="n">
        <f aca="false">W4</f>
        <v>42.3177</v>
      </c>
      <c r="L4" s="49" t="n">
        <v>5967.3232</v>
      </c>
      <c r="M4" s="49" t="n">
        <v>38.8911</v>
      </c>
      <c r="N4" s="49" t="n">
        <v>39.8273</v>
      </c>
      <c r="O4" s="49" t="n">
        <v>42.3168</v>
      </c>
      <c r="P4" s="49" t="n">
        <v>14782.05</v>
      </c>
      <c r="Q4" s="50" t="n">
        <v>41.74</v>
      </c>
      <c r="R4" s="49" t="n">
        <f aca="false">P4/3600</f>
        <v>4.106125</v>
      </c>
      <c r="S4" s="51"/>
      <c r="T4" s="49" t="n">
        <v>5964.4816</v>
      </c>
      <c r="U4" s="49" t="n">
        <v>38.8926</v>
      </c>
      <c r="V4" s="49" t="n">
        <v>39.8274</v>
      </c>
      <c r="W4" s="49" t="n">
        <v>42.3177</v>
      </c>
      <c r="X4" s="49" t="n">
        <v>13702.02</v>
      </c>
      <c r="Y4" s="50" t="n">
        <v>41.6</v>
      </c>
      <c r="Z4" s="49" t="n">
        <f aca="false">X4/3600</f>
        <v>3.80611666666667</v>
      </c>
      <c r="AA4" s="51"/>
      <c r="AB4" s="51"/>
      <c r="AC4" s="51"/>
      <c r="AE4" s="36" t="n">
        <f aca="false">Q4/100</f>
        <v>0.4174</v>
      </c>
      <c r="AF4" s="36" t="n">
        <f aca="false">R4/100</f>
        <v>0.04106125</v>
      </c>
      <c r="AG4" s="36" t="n">
        <f aca="false">Y4/100</f>
        <v>0.416</v>
      </c>
      <c r="AH4" s="36" t="n">
        <f aca="false">Z4/100</f>
        <v>0.038061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49.4368</v>
      </c>
      <c r="I5" s="48" t="n">
        <f aca="false">V5</f>
        <v>38.3989</v>
      </c>
      <c r="J5" s="48" t="n">
        <f aca="false">T5</f>
        <v>2849.4368</v>
      </c>
      <c r="K5" s="48" t="n">
        <f aca="false">W5</f>
        <v>40.7428</v>
      </c>
      <c r="L5" s="49" t="n">
        <v>2849.0016</v>
      </c>
      <c r="M5" s="49" t="n">
        <v>36.3041</v>
      </c>
      <c r="N5" s="49" t="n">
        <v>38.3948</v>
      </c>
      <c r="O5" s="49" t="n">
        <v>40.7468</v>
      </c>
      <c r="P5" s="49" t="n">
        <v>14642.83</v>
      </c>
      <c r="Q5" s="50" t="n">
        <v>38.35</v>
      </c>
      <c r="R5" s="49" t="n">
        <f aca="false">P5/3600</f>
        <v>4.06745277777778</v>
      </c>
      <c r="S5" s="51"/>
      <c r="T5" s="49" t="n">
        <v>2849.4368</v>
      </c>
      <c r="U5" s="49" t="n">
        <v>36.3029</v>
      </c>
      <c r="V5" s="49" t="n">
        <v>38.3989</v>
      </c>
      <c r="W5" s="49" t="n">
        <v>40.7428</v>
      </c>
      <c r="X5" s="49" t="n">
        <v>9481.17</v>
      </c>
      <c r="Y5" s="50" t="n">
        <v>37.54</v>
      </c>
      <c r="Z5" s="49" t="n">
        <f aca="false">X5/3600</f>
        <v>2.63365833333333</v>
      </c>
      <c r="AA5" s="51"/>
      <c r="AB5" s="51"/>
      <c r="AC5" s="51"/>
      <c r="AE5" s="36" t="n">
        <f aca="false">Q5/100</f>
        <v>0.3835</v>
      </c>
      <c r="AF5" s="36" t="n">
        <f aca="false">R5/100</f>
        <v>0.0406745277777778</v>
      </c>
      <c r="AG5" s="36" t="n">
        <f aca="false">Y5/100</f>
        <v>0.3754</v>
      </c>
      <c r="AH5" s="36" t="n">
        <f aca="false">Z5/100</f>
        <v>0.0263365833333333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7664</v>
      </c>
      <c r="I6" s="55" t="n">
        <f aca="false">V6</f>
        <v>36.9532</v>
      </c>
      <c r="J6" s="55" t="n">
        <f aca="false">T6</f>
        <v>1464.7664</v>
      </c>
      <c r="K6" s="55" t="n">
        <f aca="false">W6</f>
        <v>39.3056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14123.43</v>
      </c>
      <c r="Q6" s="56" t="n">
        <v>32.91</v>
      </c>
      <c r="R6" s="56" t="n">
        <f aca="false">P6/3600</f>
        <v>3.923175</v>
      </c>
      <c r="S6" s="54"/>
      <c r="T6" s="56" t="n">
        <v>1464.7664</v>
      </c>
      <c r="U6" s="56" t="n">
        <v>33.698</v>
      </c>
      <c r="V6" s="56" t="n">
        <v>36.9532</v>
      </c>
      <c r="W6" s="56" t="n">
        <v>39.3056</v>
      </c>
      <c r="X6" s="56" t="n">
        <v>7745.1</v>
      </c>
      <c r="Y6" s="56" t="n">
        <v>30.06</v>
      </c>
      <c r="Z6" s="56" t="n">
        <f aca="false">X6/3600</f>
        <v>2.15141666666667</v>
      </c>
      <c r="AA6" s="54"/>
      <c r="AB6" s="54"/>
      <c r="AC6" s="54"/>
      <c r="AE6" s="36" t="n">
        <f aca="false">Q6/100</f>
        <v>0.3291</v>
      </c>
      <c r="AF6" s="36" t="n">
        <f aca="false">R6/100</f>
        <v>0.03923175</v>
      </c>
      <c r="AG6" s="36" t="n">
        <f aca="false">Y6/100</f>
        <v>0.3006</v>
      </c>
      <c r="AH6" s="36" t="n">
        <f aca="false">Z6/100</f>
        <v>0.0215141666666667</v>
      </c>
    </row>
    <row r="7" customFormat="false" ht="11.25" hidden="false" customHeight="false" outlineLevel="0" collapsed="false">
      <c r="A7" s="53"/>
      <c r="B7" s="53" t="s">
        <v>36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92.224</v>
      </c>
      <c r="I7" s="48" t="n">
        <f aca="false">V7</f>
        <v>44.9835</v>
      </c>
      <c r="J7" s="48" t="n">
        <f aca="false">T7</f>
        <v>35992.224</v>
      </c>
      <c r="K7" s="48" t="n">
        <f aca="false">W7</f>
        <v>44.6911</v>
      </c>
      <c r="L7" s="49" t="n">
        <v>36052.7136</v>
      </c>
      <c r="M7" s="49" t="n">
        <v>39.8337</v>
      </c>
      <c r="N7" s="49" t="n">
        <v>44.9993</v>
      </c>
      <c r="O7" s="49" t="n">
        <v>44.7038</v>
      </c>
      <c r="P7" s="49" t="n">
        <v>21564.07</v>
      </c>
      <c r="Q7" s="50" t="n">
        <v>65.41</v>
      </c>
      <c r="R7" s="49" t="n">
        <f aca="false">P7/3600</f>
        <v>5.99001944444444</v>
      </c>
      <c r="S7" s="51"/>
      <c r="T7" s="49" t="n">
        <v>35992.224</v>
      </c>
      <c r="U7" s="49" t="n">
        <v>39.8182</v>
      </c>
      <c r="V7" s="49" t="n">
        <v>44.9835</v>
      </c>
      <c r="W7" s="49" t="n">
        <v>44.6911</v>
      </c>
      <c r="X7" s="49" t="n">
        <v>16919.04</v>
      </c>
      <c r="Y7" s="50" t="n">
        <v>62.36</v>
      </c>
      <c r="Z7" s="49" t="n">
        <f aca="false">X7/3600</f>
        <v>4.69973333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541</v>
      </c>
      <c r="AF7" s="36" t="n">
        <f aca="false">R7/100</f>
        <v>0.0599001944444444</v>
      </c>
      <c r="AG7" s="36" t="n">
        <f aca="false">Y7/100</f>
        <v>0.6236</v>
      </c>
      <c r="AH7" s="36" t="n">
        <f aca="false">Z7/100</f>
        <v>0.0469973333333333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85.504</v>
      </c>
      <c r="I8" s="48" t="n">
        <f aca="false">V8</f>
        <v>43.1435</v>
      </c>
      <c r="J8" s="48" t="n">
        <f aca="false">T8</f>
        <v>17685.504</v>
      </c>
      <c r="K8" s="48" t="n">
        <f aca="false">W8</f>
        <v>43.3919</v>
      </c>
      <c r="L8" s="49" t="n">
        <v>17739.0144</v>
      </c>
      <c r="M8" s="49" t="n">
        <v>36.8769</v>
      </c>
      <c r="N8" s="49" t="n">
        <v>43.1407</v>
      </c>
      <c r="O8" s="49" t="n">
        <v>43.3917</v>
      </c>
      <c r="P8" s="49" t="n">
        <v>20016.07</v>
      </c>
      <c r="Q8" s="50" t="n">
        <v>50.04</v>
      </c>
      <c r="R8" s="49" t="n">
        <f aca="false">P8/3600</f>
        <v>5.56001944444444</v>
      </c>
      <c r="S8" s="51"/>
      <c r="T8" s="49" t="n">
        <v>17685.504</v>
      </c>
      <c r="U8" s="49" t="n">
        <v>36.8763</v>
      </c>
      <c r="V8" s="49" t="n">
        <v>43.1435</v>
      </c>
      <c r="W8" s="49" t="n">
        <v>43.3919</v>
      </c>
      <c r="X8" s="49" t="n">
        <v>16458.86</v>
      </c>
      <c r="Y8" s="50" t="n">
        <v>50.85</v>
      </c>
      <c r="Z8" s="49" t="n">
        <f aca="false">X8/3600</f>
        <v>4.57190555555556</v>
      </c>
      <c r="AA8" s="51"/>
      <c r="AB8" s="51"/>
      <c r="AC8" s="51"/>
      <c r="AE8" s="36" t="n">
        <f aca="false">Q8/100</f>
        <v>0.5004</v>
      </c>
      <c r="AF8" s="36" t="n">
        <f aca="false">R8/100</f>
        <v>0.0556001944444444</v>
      </c>
      <c r="AG8" s="36" t="n">
        <f aca="false">Y8/100</f>
        <v>0.5085</v>
      </c>
      <c r="AH8" s="36" t="n">
        <f aca="false">Z8/100</f>
        <v>0.0457190555555556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50.5728</v>
      </c>
      <c r="I9" s="48" t="n">
        <f aca="false">V9</f>
        <v>41.3862</v>
      </c>
      <c r="J9" s="48" t="n">
        <f aca="false">T9</f>
        <v>9350.5728</v>
      </c>
      <c r="K9" s="48" t="n">
        <f aca="false">W9</f>
        <v>42.0128</v>
      </c>
      <c r="L9" s="49" t="n">
        <v>9369.56</v>
      </c>
      <c r="M9" s="49" t="n">
        <v>33.9058</v>
      </c>
      <c r="N9" s="49" t="n">
        <v>41.3868</v>
      </c>
      <c r="O9" s="49" t="n">
        <v>42.0138</v>
      </c>
      <c r="P9" s="49" t="n">
        <v>17513.2</v>
      </c>
      <c r="Q9" s="50" t="n">
        <v>45.08</v>
      </c>
      <c r="R9" s="49" t="n">
        <f aca="false">P9/3600</f>
        <v>4.86477777777778</v>
      </c>
      <c r="S9" s="51"/>
      <c r="T9" s="49" t="n">
        <v>9350.5728</v>
      </c>
      <c r="U9" s="49" t="n">
        <v>33.9155</v>
      </c>
      <c r="V9" s="49" t="n">
        <v>41.3862</v>
      </c>
      <c r="W9" s="49" t="n">
        <v>42.0128</v>
      </c>
      <c r="X9" s="49" t="n">
        <v>15311.8</v>
      </c>
      <c r="Y9" s="50" t="n">
        <v>47.29</v>
      </c>
      <c r="Z9" s="49" t="n">
        <f aca="false">X9/3600</f>
        <v>4.25327777777778</v>
      </c>
      <c r="AA9" s="51"/>
      <c r="AB9" s="51"/>
      <c r="AC9" s="51"/>
      <c r="AE9" s="36" t="n">
        <f aca="false">Q9/100</f>
        <v>0.4508</v>
      </c>
      <c r="AF9" s="36" t="n">
        <f aca="false">R9/100</f>
        <v>0.0486477777777778</v>
      </c>
      <c r="AG9" s="36" t="n">
        <f aca="false">Y9/100</f>
        <v>0.4729</v>
      </c>
      <c r="AH9" s="36" t="n">
        <f aca="false">Z9/100</f>
        <v>0.0425327777777778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99.4192</v>
      </c>
      <c r="I10" s="55" t="n">
        <f aca="false">V10</f>
        <v>39.7102</v>
      </c>
      <c r="J10" s="55" t="n">
        <f aca="false">T10</f>
        <v>5199.4192</v>
      </c>
      <c r="K10" s="55" t="n">
        <f aca="false">W10</f>
        <v>40.5971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8621.91</v>
      </c>
      <c r="Q10" s="56" t="n">
        <v>45.04</v>
      </c>
      <c r="R10" s="56" t="n">
        <f aca="false">P10/3600</f>
        <v>5.17275277777778</v>
      </c>
      <c r="S10" s="54"/>
      <c r="T10" s="56" t="n">
        <v>5199.4192</v>
      </c>
      <c r="U10" s="56" t="n">
        <v>31.1476</v>
      </c>
      <c r="V10" s="56" t="n">
        <v>39.7102</v>
      </c>
      <c r="W10" s="56" t="n">
        <v>40.5971</v>
      </c>
      <c r="X10" s="56" t="n">
        <v>16086.66</v>
      </c>
      <c r="Y10" s="56" t="n">
        <v>43.79</v>
      </c>
      <c r="Z10" s="56" t="n">
        <f aca="false">X10/3600</f>
        <v>4.46851666666667</v>
      </c>
      <c r="AA10" s="54"/>
      <c r="AB10" s="54"/>
      <c r="AC10" s="54"/>
      <c r="AE10" s="36" t="n">
        <f aca="false">Q10/100</f>
        <v>0.4504</v>
      </c>
      <c r="AF10" s="36" t="n">
        <f aca="false">R10/100</f>
        <v>0.0517275277777778</v>
      </c>
      <c r="AG10" s="36" t="n">
        <f aca="false">Y10/100</f>
        <v>0.4379</v>
      </c>
      <c r="AH10" s="36" t="n">
        <f aca="false">Z10/100</f>
        <v>0.0446851666666667</v>
      </c>
    </row>
    <row r="11" customFormat="false" ht="11.25" hidden="false" customHeight="false" outlineLevel="0" collapsed="false">
      <c r="A11" s="53"/>
      <c r="B11" s="47" t="s">
        <v>37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557.9488</v>
      </c>
      <c r="I11" s="48" t="n">
        <f aca="false">V11</f>
        <v>39.1653</v>
      </c>
      <c r="J11" s="48" t="n">
        <f aca="false">T11</f>
        <v>249557.9488</v>
      </c>
      <c r="K11" s="48" t="n">
        <f aca="false">W11</f>
        <v>37.6882</v>
      </c>
      <c r="L11" s="57" t="n">
        <v>249506.6</v>
      </c>
      <c r="M11" s="57" t="n">
        <v>37.3299</v>
      </c>
      <c r="N11" s="57" t="n">
        <v>39.1755</v>
      </c>
      <c r="O11" s="57" t="n">
        <v>37.6973</v>
      </c>
      <c r="P11" s="49" t="n">
        <v>52173.82</v>
      </c>
      <c r="Q11" s="50" t="n">
        <v>139.1</v>
      </c>
      <c r="R11" s="49" t="n">
        <f aca="false">P11/3600</f>
        <v>14.4927277777778</v>
      </c>
      <c r="S11" s="51"/>
      <c r="T11" s="57" t="n">
        <v>249557.9488</v>
      </c>
      <c r="U11" s="57" t="n">
        <v>37.3152</v>
      </c>
      <c r="V11" s="57" t="n">
        <v>39.1653</v>
      </c>
      <c r="W11" s="57" t="n">
        <v>37.6882</v>
      </c>
      <c r="X11" s="49" t="n">
        <v>40800.39</v>
      </c>
      <c r="Y11" s="50" t="n">
        <v>122.37</v>
      </c>
      <c r="Z11" s="49" t="n">
        <f aca="false">X11/3600</f>
        <v>11.33344166666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391</v>
      </c>
      <c r="AF11" s="36" t="n">
        <f aca="false">R11/100</f>
        <v>0.144927277777778</v>
      </c>
      <c r="AG11" s="36" t="n">
        <f aca="false">Y11/100</f>
        <v>1.2237</v>
      </c>
      <c r="AH11" s="36" t="n">
        <f aca="false">Z11/100</f>
        <v>0.113334416666667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770.1456</v>
      </c>
      <c r="I12" s="48" t="n">
        <f aca="false">V12</f>
        <v>37.8961</v>
      </c>
      <c r="J12" s="48" t="n">
        <f aca="false">T12</f>
        <v>105770.1456</v>
      </c>
      <c r="K12" s="48" t="n">
        <f aca="false">W12</f>
        <v>36.4102</v>
      </c>
      <c r="L12" s="49" t="n">
        <v>105844.4608</v>
      </c>
      <c r="M12" s="49" t="n">
        <v>32.3889</v>
      </c>
      <c r="N12" s="49" t="n">
        <v>37.8977</v>
      </c>
      <c r="O12" s="49" t="n">
        <v>36.4142</v>
      </c>
      <c r="P12" s="49" t="n">
        <v>45624.74</v>
      </c>
      <c r="Q12" s="50" t="n">
        <v>139.35</v>
      </c>
      <c r="R12" s="49" t="n">
        <f aca="false">P12/3600</f>
        <v>12.6735388888889</v>
      </c>
      <c r="S12" s="51"/>
      <c r="T12" s="49" t="n">
        <v>105770.1456</v>
      </c>
      <c r="U12" s="49" t="n">
        <v>32.3866</v>
      </c>
      <c r="V12" s="49" t="n">
        <v>37.8961</v>
      </c>
      <c r="W12" s="49" t="n">
        <v>36.4102</v>
      </c>
      <c r="X12" s="49" t="n">
        <v>38796.58</v>
      </c>
      <c r="Y12" s="50" t="n">
        <v>112.58</v>
      </c>
      <c r="Z12" s="49" t="n">
        <f aca="false">X12/3600</f>
        <v>10.7768277777778</v>
      </c>
      <c r="AA12" s="51"/>
      <c r="AB12" s="51"/>
      <c r="AC12" s="51"/>
      <c r="AE12" s="36" t="n">
        <f aca="false">Q12/100</f>
        <v>1.3935</v>
      </c>
      <c r="AF12" s="36" t="n">
        <f aca="false">R12/100</f>
        <v>0.126735388888889</v>
      </c>
      <c r="AG12" s="36" t="n">
        <f aca="false">Y12/100</f>
        <v>1.1258</v>
      </c>
      <c r="AH12" s="36" t="n">
        <f aca="false">Z12/100</f>
        <v>0.1077682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700.0304</v>
      </c>
      <c r="I13" s="48" t="n">
        <f aca="false">V13</f>
        <v>36.6865</v>
      </c>
      <c r="J13" s="48" t="n">
        <f aca="false">T13</f>
        <v>25700.0304</v>
      </c>
      <c r="K13" s="48" t="n">
        <f aca="false">W13</f>
        <v>35.3144</v>
      </c>
      <c r="L13" s="49" t="n">
        <v>25681.2608</v>
      </c>
      <c r="M13" s="49" t="n">
        <v>28.9359</v>
      </c>
      <c r="N13" s="49" t="n">
        <v>36.6817</v>
      </c>
      <c r="O13" s="49" t="n">
        <v>35.3134</v>
      </c>
      <c r="P13" s="49" t="n">
        <v>38676.02</v>
      </c>
      <c r="Q13" s="50" t="n">
        <v>97.31</v>
      </c>
      <c r="R13" s="49" t="n">
        <f aca="false">P13/3600</f>
        <v>10.7433388888889</v>
      </c>
      <c r="S13" s="51"/>
      <c r="T13" s="49" t="n">
        <v>25700.0304</v>
      </c>
      <c r="U13" s="49" t="n">
        <v>28.9363</v>
      </c>
      <c r="V13" s="49" t="n">
        <v>36.6865</v>
      </c>
      <c r="W13" s="49" t="n">
        <v>35.3144</v>
      </c>
      <c r="X13" s="49" t="n">
        <v>28736.02</v>
      </c>
      <c r="Y13" s="50" t="n">
        <v>81.74</v>
      </c>
      <c r="Z13" s="49" t="n">
        <f aca="false">X13/3600</f>
        <v>7.98222777777778</v>
      </c>
      <c r="AA13" s="51"/>
      <c r="AB13" s="51"/>
      <c r="AC13" s="51"/>
      <c r="AE13" s="36" t="n">
        <f aca="false">Q13/100</f>
        <v>0.9731</v>
      </c>
      <c r="AF13" s="36" t="n">
        <f aca="false">R13/100</f>
        <v>0.107433388888889</v>
      </c>
      <c r="AG13" s="36" t="n">
        <f aca="false">Y13/100</f>
        <v>0.8174</v>
      </c>
      <c r="AH13" s="36" t="n">
        <f aca="false">Z13/100</f>
        <v>0.0798222777777778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4.0336</v>
      </c>
      <c r="I14" s="55" t="n">
        <f aca="false">V14</f>
        <v>35.254</v>
      </c>
      <c r="J14" s="55" t="n">
        <f aca="false">T14</f>
        <v>6984.0336</v>
      </c>
      <c r="K14" s="55" t="n">
        <f aca="false">W14</f>
        <v>34.0292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32947</v>
      </c>
      <c r="Q14" s="56" t="n">
        <v>69.62</v>
      </c>
      <c r="R14" s="56" t="n">
        <f aca="false">P14/3600</f>
        <v>9.15194444444444</v>
      </c>
      <c r="S14" s="54"/>
      <c r="T14" s="56" t="n">
        <v>6984.0336</v>
      </c>
      <c r="U14" s="56" t="n">
        <v>27.7752</v>
      </c>
      <c r="V14" s="56" t="n">
        <v>35.254</v>
      </c>
      <c r="W14" s="56" t="n">
        <v>34.0292</v>
      </c>
      <c r="X14" s="56" t="n">
        <v>19209.36</v>
      </c>
      <c r="Y14" s="56" t="n">
        <v>72.87</v>
      </c>
      <c r="Z14" s="56" t="n">
        <f aca="false">X14/3600</f>
        <v>5.33593333333333</v>
      </c>
      <c r="AA14" s="54"/>
      <c r="AB14" s="54"/>
      <c r="AC14" s="54"/>
      <c r="AE14" s="36" t="n">
        <f aca="false">Q14/100</f>
        <v>0.6962</v>
      </c>
      <c r="AF14" s="36" t="n">
        <f aca="false">R14/100</f>
        <v>0.0915194444444444</v>
      </c>
      <c r="AG14" s="36" t="n">
        <f aca="false">Y14/100</f>
        <v>0.7287</v>
      </c>
      <c r="AH14" s="36" t="n">
        <f aca="false">Z14/100</f>
        <v>0.0533593333333333</v>
      </c>
    </row>
    <row r="15" customFormat="false" ht="11.25" hidden="false" customHeight="false" outlineLevel="0" collapsed="false">
      <c r="A15" s="53"/>
      <c r="B15" s="53" t="s">
        <v>38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712.5024</v>
      </c>
      <c r="I15" s="48" t="n">
        <f aca="false">V15</f>
        <v>46.3438</v>
      </c>
      <c r="J15" s="48" t="n">
        <f aca="false">T15</f>
        <v>23712.5024</v>
      </c>
      <c r="K15" s="48" t="n">
        <f aca="false">W15</f>
        <v>45.9952</v>
      </c>
      <c r="L15" s="49" t="n">
        <v>23640.6</v>
      </c>
      <c r="M15" s="49" t="n">
        <v>41.0761</v>
      </c>
      <c r="N15" s="49" t="n">
        <v>46.3441</v>
      </c>
      <c r="O15" s="49" t="n">
        <v>45.9934</v>
      </c>
      <c r="P15" s="49" t="n">
        <v>38384.77</v>
      </c>
      <c r="Q15" s="50" t="n">
        <v>79.53</v>
      </c>
      <c r="R15" s="49" t="n">
        <f aca="false">P15/3600</f>
        <v>10.6624361111111</v>
      </c>
      <c r="S15" s="51"/>
      <c r="T15" s="49" t="n">
        <v>23712.5024</v>
      </c>
      <c r="U15" s="49" t="n">
        <v>41.0751</v>
      </c>
      <c r="V15" s="49" t="n">
        <v>46.3438</v>
      </c>
      <c r="W15" s="49" t="n">
        <v>45.9952</v>
      </c>
      <c r="X15" s="49" t="n">
        <v>31487.72</v>
      </c>
      <c r="Y15" s="50" t="n">
        <v>72.01</v>
      </c>
      <c r="Z15" s="49" t="n">
        <f aca="false">X15/3600</f>
        <v>8.746588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953</v>
      </c>
      <c r="AF15" s="36" t="n">
        <f aca="false">R15/100</f>
        <v>0.106624361111111</v>
      </c>
      <c r="AG15" s="36" t="n">
        <f aca="false">Y15/100</f>
        <v>0.7201</v>
      </c>
      <c r="AH15" s="36" t="n">
        <f aca="false">Z15/100</f>
        <v>0.08746588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58.1648</v>
      </c>
      <c r="I16" s="48" t="n">
        <f aca="false">V16</f>
        <v>45.665</v>
      </c>
      <c r="J16" s="48" t="n">
        <f aca="false">T16</f>
        <v>6658.1648</v>
      </c>
      <c r="K16" s="48" t="n">
        <f aca="false">W16</f>
        <v>45.4252</v>
      </c>
      <c r="L16" s="49" t="n">
        <v>6650.1776</v>
      </c>
      <c r="M16" s="49" t="n">
        <v>39.8245</v>
      </c>
      <c r="N16" s="49" t="n">
        <v>45.6639</v>
      </c>
      <c r="O16" s="49" t="n">
        <v>45.4245</v>
      </c>
      <c r="P16" s="49" t="n">
        <v>34888.26</v>
      </c>
      <c r="Q16" s="50" t="n">
        <v>80.33</v>
      </c>
      <c r="R16" s="49" t="n">
        <f aca="false">P16/3600</f>
        <v>9.69118333333333</v>
      </c>
      <c r="S16" s="51"/>
      <c r="T16" s="49" t="n">
        <v>6658.1648</v>
      </c>
      <c r="U16" s="49" t="n">
        <v>39.8214</v>
      </c>
      <c r="V16" s="49" t="n">
        <v>45.665</v>
      </c>
      <c r="W16" s="49" t="n">
        <v>45.4252</v>
      </c>
      <c r="X16" s="49" t="n">
        <v>22938.53</v>
      </c>
      <c r="Y16" s="50" t="n">
        <v>63.84</v>
      </c>
      <c r="Z16" s="49" t="n">
        <f aca="false">X16/3600</f>
        <v>6.37181388888889</v>
      </c>
      <c r="AA16" s="51"/>
      <c r="AB16" s="51"/>
      <c r="AC16" s="51"/>
      <c r="AE16" s="36" t="n">
        <f aca="false">Q16/100</f>
        <v>0.8033</v>
      </c>
      <c r="AF16" s="36" t="n">
        <f aca="false">R16/100</f>
        <v>0.0969118333333333</v>
      </c>
      <c r="AG16" s="36" t="n">
        <f aca="false">Y16/100</f>
        <v>0.6384</v>
      </c>
      <c r="AH16" s="36" t="n">
        <f aca="false">Z16/100</f>
        <v>0.063718138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8.6384</v>
      </c>
      <c r="I17" s="48" t="n">
        <f aca="false">V17</f>
        <v>45.0537</v>
      </c>
      <c r="J17" s="48" t="n">
        <f aca="false">T17</f>
        <v>2868.6384</v>
      </c>
      <c r="K17" s="48" t="n">
        <f aca="false">W17</f>
        <v>44.9578</v>
      </c>
      <c r="L17" s="49" t="n">
        <v>2870.7072</v>
      </c>
      <c r="M17" s="49" t="n">
        <v>38.5208</v>
      </c>
      <c r="N17" s="49" t="n">
        <v>45.0574</v>
      </c>
      <c r="O17" s="49" t="n">
        <v>44.9632</v>
      </c>
      <c r="P17" s="49" t="n">
        <v>34914.33</v>
      </c>
      <c r="Q17" s="50" t="n">
        <v>66.35</v>
      </c>
      <c r="R17" s="49" t="n">
        <f aca="false">P17/3600</f>
        <v>9.698425</v>
      </c>
      <c r="S17" s="51"/>
      <c r="T17" s="49" t="n">
        <v>2868.6384</v>
      </c>
      <c r="U17" s="49" t="n">
        <v>38.5185</v>
      </c>
      <c r="V17" s="49" t="n">
        <v>45.0537</v>
      </c>
      <c r="W17" s="49" t="n">
        <v>44.9578</v>
      </c>
      <c r="X17" s="49" t="n">
        <v>17151.79</v>
      </c>
      <c r="Y17" s="50" t="n">
        <v>63.48</v>
      </c>
      <c r="Z17" s="49" t="n">
        <f aca="false">X17/3600</f>
        <v>4.76438611111111</v>
      </c>
      <c r="AA17" s="51"/>
      <c r="AB17" s="51"/>
      <c r="AC17" s="51"/>
      <c r="AE17" s="36" t="n">
        <f aca="false">Q17/100</f>
        <v>0.6635</v>
      </c>
      <c r="AF17" s="36" t="n">
        <f aca="false">R17/100</f>
        <v>0.09698425</v>
      </c>
      <c r="AG17" s="36" t="n">
        <f aca="false">Y17/100</f>
        <v>0.6348</v>
      </c>
      <c r="AH17" s="36" t="n">
        <f aca="false">Z17/100</f>
        <v>0.0476438611111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9.12</v>
      </c>
      <c r="I18" s="55" t="n">
        <f aca="false">V18</f>
        <v>44.467</v>
      </c>
      <c r="J18" s="55" t="n">
        <f aca="false">T18</f>
        <v>1429.12</v>
      </c>
      <c r="K18" s="55" t="n">
        <f aca="false">W18</f>
        <v>44.5164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33557.87</v>
      </c>
      <c r="Q18" s="56" t="n">
        <v>63.51</v>
      </c>
      <c r="R18" s="56" t="n">
        <f aca="false">P18/3600</f>
        <v>9.32163055555556</v>
      </c>
      <c r="S18" s="54"/>
      <c r="T18" s="56" t="n">
        <v>1429.12</v>
      </c>
      <c r="U18" s="56" t="n">
        <v>36.8364</v>
      </c>
      <c r="V18" s="56" t="n">
        <v>44.467</v>
      </c>
      <c r="W18" s="56" t="n">
        <v>44.5164</v>
      </c>
      <c r="X18" s="56" t="n">
        <v>16998.51</v>
      </c>
      <c r="Y18" s="56" t="n">
        <v>63.03</v>
      </c>
      <c r="Z18" s="56" t="n">
        <f aca="false">X18/3600</f>
        <v>4.72180833333333</v>
      </c>
      <c r="AA18" s="54"/>
      <c r="AB18" s="54"/>
      <c r="AC18" s="54"/>
      <c r="AE18" s="36" t="n">
        <f aca="false">Q18/100</f>
        <v>0.6351</v>
      </c>
      <c r="AF18" s="36" t="n">
        <f aca="false">R18/100</f>
        <v>0.0932163055555556</v>
      </c>
      <c r="AG18" s="36" t="n">
        <f aca="false">Y18/100</f>
        <v>0.6303</v>
      </c>
      <c r="AH18" s="36" t="n">
        <f aca="false">Z18/100</f>
        <v>0.0472180833333333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42.636</v>
      </c>
      <c r="I19" s="48" t="n">
        <f aca="false">V19</f>
        <v>43.443</v>
      </c>
      <c r="J19" s="48" t="n">
        <f aca="false">T19</f>
        <v>5242.636</v>
      </c>
      <c r="K19" s="48" t="n">
        <f aca="false">W19</f>
        <v>45.2393</v>
      </c>
      <c r="L19" s="49" t="n">
        <v>5241.696</v>
      </c>
      <c r="M19" s="49" t="n">
        <v>41.4099</v>
      </c>
      <c r="N19" s="49" t="n">
        <v>43.443</v>
      </c>
      <c r="O19" s="49" t="n">
        <v>45.2361</v>
      </c>
      <c r="P19" s="49" t="n">
        <v>14097.78</v>
      </c>
      <c r="Q19" s="50" t="n">
        <v>35.79</v>
      </c>
      <c r="R19" s="49" t="n">
        <f aca="false">P19/3600</f>
        <v>3.91605</v>
      </c>
      <c r="S19" s="51"/>
      <c r="T19" s="49" t="n">
        <v>5242.636</v>
      </c>
      <c r="U19" s="49" t="n">
        <v>41.4095</v>
      </c>
      <c r="V19" s="49" t="n">
        <v>43.443</v>
      </c>
      <c r="W19" s="49" t="n">
        <v>45.2393</v>
      </c>
      <c r="X19" s="49" t="n">
        <v>13592.91</v>
      </c>
      <c r="Y19" s="50" t="n">
        <v>40.88</v>
      </c>
      <c r="Z19" s="49" t="n">
        <f aca="false">X19/3600</f>
        <v>3.77580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3579</v>
      </c>
      <c r="AF19" s="36" t="n">
        <f aca="false">R19/100</f>
        <v>0.0391605</v>
      </c>
      <c r="AG19" s="36" t="n">
        <f aca="false">Y19/100</f>
        <v>0.4088</v>
      </c>
      <c r="AH19" s="36" t="n">
        <f aca="false">Z19/100</f>
        <v>0.0377580833333333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8.0064</v>
      </c>
      <c r="I20" s="48" t="n">
        <f aca="false">V20</f>
        <v>42.1314</v>
      </c>
      <c r="J20" s="48" t="n">
        <f aca="false">T20</f>
        <v>2408.0064</v>
      </c>
      <c r="K20" s="48" t="n">
        <f aca="false">W20</f>
        <v>43.4395</v>
      </c>
      <c r="L20" s="49" t="n">
        <v>2408.7088</v>
      </c>
      <c r="M20" s="49" t="n">
        <v>39.5301</v>
      </c>
      <c r="N20" s="49" t="n">
        <v>42.1291</v>
      </c>
      <c r="O20" s="49" t="n">
        <v>43.4352</v>
      </c>
      <c r="P20" s="49" t="n">
        <v>13430.15</v>
      </c>
      <c r="Q20" s="50" t="n">
        <v>31.65</v>
      </c>
      <c r="R20" s="49" t="n">
        <f aca="false">P20/3600</f>
        <v>3.73059722222222</v>
      </c>
      <c r="S20" s="51"/>
      <c r="T20" s="49" t="n">
        <v>2408.0064</v>
      </c>
      <c r="U20" s="49" t="n">
        <v>39.527</v>
      </c>
      <c r="V20" s="49" t="n">
        <v>42.1314</v>
      </c>
      <c r="W20" s="49" t="n">
        <v>43.4395</v>
      </c>
      <c r="X20" s="49" t="n">
        <v>11548.25</v>
      </c>
      <c r="Y20" s="50" t="n">
        <v>37.08</v>
      </c>
      <c r="Z20" s="49" t="n">
        <f aca="false">X20/3600</f>
        <v>3.20784722222222</v>
      </c>
      <c r="AA20" s="51"/>
      <c r="AB20" s="51"/>
      <c r="AC20" s="51"/>
      <c r="AE20" s="36" t="n">
        <f aca="false">Q20/100</f>
        <v>0.3165</v>
      </c>
      <c r="AF20" s="36" t="n">
        <f aca="false">R20/100</f>
        <v>0.0373059722222222</v>
      </c>
      <c r="AG20" s="36" t="n">
        <f aca="false">Y20/100</f>
        <v>0.3708</v>
      </c>
      <c r="AH20" s="36" t="n">
        <f aca="false">Z20/100</f>
        <v>0.03207847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1.5824</v>
      </c>
      <c r="I21" s="48" t="n">
        <f aca="false">V21</f>
        <v>40.855</v>
      </c>
      <c r="J21" s="48" t="n">
        <f aca="false">T21</f>
        <v>1181.5824</v>
      </c>
      <c r="K21" s="48" t="n">
        <f aca="false">W21</f>
        <v>42.0085</v>
      </c>
      <c r="L21" s="49" t="n">
        <v>1181.7064</v>
      </c>
      <c r="M21" s="49" t="n">
        <v>37.2225</v>
      </c>
      <c r="N21" s="49" t="n">
        <v>40.8515</v>
      </c>
      <c r="O21" s="49" t="n">
        <v>42.0092</v>
      </c>
      <c r="P21" s="49" t="n">
        <v>12807.95</v>
      </c>
      <c r="Q21" s="50" t="n">
        <v>30.1</v>
      </c>
      <c r="R21" s="49" t="n">
        <f aca="false">P21/3600</f>
        <v>3.55776388888889</v>
      </c>
      <c r="S21" s="51"/>
      <c r="T21" s="49" t="n">
        <v>1181.5824</v>
      </c>
      <c r="U21" s="49" t="n">
        <v>37.224</v>
      </c>
      <c r="V21" s="49" t="n">
        <v>40.855</v>
      </c>
      <c r="W21" s="49" t="n">
        <v>42.0085</v>
      </c>
      <c r="X21" s="49" t="n">
        <v>10048.02</v>
      </c>
      <c r="Y21" s="50" t="n">
        <v>30.33</v>
      </c>
      <c r="Z21" s="49" t="n">
        <f aca="false">X21/3600</f>
        <v>2.79111666666667</v>
      </c>
      <c r="AA21" s="51"/>
      <c r="AB21" s="51"/>
      <c r="AC21" s="51"/>
      <c r="AE21" s="36" t="n">
        <f aca="false">Q21/100</f>
        <v>0.301</v>
      </c>
      <c r="AF21" s="36" t="n">
        <f aca="false">R21/100</f>
        <v>0.0355776388888889</v>
      </c>
      <c r="AG21" s="36" t="n">
        <f aca="false">Y21/100</f>
        <v>0.3033</v>
      </c>
      <c r="AH21" s="36" t="n">
        <f aca="false">Z21/100</f>
        <v>0.02791116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3672</v>
      </c>
      <c r="I22" s="55" t="n">
        <f aca="false">V22</f>
        <v>39.6678</v>
      </c>
      <c r="J22" s="55" t="n">
        <f aca="false">T22</f>
        <v>607.3672</v>
      </c>
      <c r="K22" s="55" t="n">
        <f aca="false">W22</f>
        <v>40.9406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12149.25</v>
      </c>
      <c r="Q22" s="56" t="n">
        <v>29.57</v>
      </c>
      <c r="R22" s="56" t="n">
        <f aca="false">P22/3600</f>
        <v>3.37479166666667</v>
      </c>
      <c r="S22" s="54"/>
      <c r="T22" s="56" t="n">
        <v>607.3672</v>
      </c>
      <c r="U22" s="56" t="n">
        <v>34.9184</v>
      </c>
      <c r="V22" s="56" t="n">
        <v>39.6678</v>
      </c>
      <c r="W22" s="56" t="n">
        <v>40.9406</v>
      </c>
      <c r="X22" s="56" t="n">
        <v>7726.83</v>
      </c>
      <c r="Y22" s="56" t="n">
        <v>32.36</v>
      </c>
      <c r="Z22" s="56" t="n">
        <f aca="false">X22/3600</f>
        <v>2.14634166666667</v>
      </c>
      <c r="AA22" s="54"/>
      <c r="AB22" s="54"/>
      <c r="AC22" s="54"/>
      <c r="AE22" s="36" t="n">
        <f aca="false">Q22/100</f>
        <v>0.2957</v>
      </c>
      <c r="AF22" s="36" t="n">
        <f aca="false">R22/100</f>
        <v>0.0337479166666667</v>
      </c>
      <c r="AG22" s="36" t="n">
        <f aca="false">Y22/100</f>
        <v>0.3236</v>
      </c>
      <c r="AH22" s="36" t="n">
        <f aca="false">Z22/100</f>
        <v>0.0214634166666667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30.8384</v>
      </c>
      <c r="I23" s="58" t="n">
        <f aca="false">V23</f>
        <v>42.4222</v>
      </c>
      <c r="J23" s="58" t="n">
        <f aca="false">T23</f>
        <v>8430.8384</v>
      </c>
      <c r="K23" s="58" t="n">
        <f aca="false">W23</f>
        <v>43.8296</v>
      </c>
      <c r="L23" s="57" t="n">
        <v>8441.2464</v>
      </c>
      <c r="M23" s="57" t="n">
        <v>39.9053</v>
      </c>
      <c r="N23" s="57" t="n">
        <v>42.4291</v>
      </c>
      <c r="O23" s="57" t="n">
        <v>43.8363</v>
      </c>
      <c r="P23" s="57" t="n">
        <v>13305.17</v>
      </c>
      <c r="Q23" s="50" t="n">
        <v>38.12</v>
      </c>
      <c r="R23" s="57" t="n">
        <f aca="false">P23/3600</f>
        <v>3.69588055555556</v>
      </c>
      <c r="S23" s="59"/>
      <c r="T23" s="57" t="n">
        <v>8430.8384</v>
      </c>
      <c r="U23" s="57" t="n">
        <v>39.8937</v>
      </c>
      <c r="V23" s="57" t="n">
        <v>42.4222</v>
      </c>
      <c r="W23" s="57" t="n">
        <v>43.8296</v>
      </c>
      <c r="X23" s="57" t="n">
        <v>11914.88</v>
      </c>
      <c r="Y23" s="50" t="n">
        <v>40.99</v>
      </c>
      <c r="Z23" s="57" t="n">
        <f aca="false">X23/3600</f>
        <v>3.309688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812</v>
      </c>
      <c r="AF23" s="36" t="n">
        <f aca="false">R23/100</f>
        <v>0.0369588055555556</v>
      </c>
      <c r="AG23" s="36" t="n">
        <f aca="false">Y23/100</f>
        <v>0.4099</v>
      </c>
      <c r="AH23" s="36" t="n">
        <f aca="false">Z23/100</f>
        <v>0.03309688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42.2536</v>
      </c>
      <c r="I24" s="48" t="n">
        <f aca="false">V24</f>
        <v>40.5896</v>
      </c>
      <c r="J24" s="48" t="n">
        <f aca="false">T24</f>
        <v>3742.2536</v>
      </c>
      <c r="K24" s="48" t="n">
        <f aca="false">W24</f>
        <v>41.6373</v>
      </c>
      <c r="L24" s="49" t="n">
        <v>3745.7536</v>
      </c>
      <c r="M24" s="49" t="n">
        <v>37.3848</v>
      </c>
      <c r="N24" s="49" t="n">
        <v>40.5912</v>
      </c>
      <c r="O24" s="49" t="n">
        <v>41.6344</v>
      </c>
      <c r="P24" s="49" t="n">
        <v>12466.73</v>
      </c>
      <c r="Q24" s="50" t="n">
        <v>32.28</v>
      </c>
      <c r="R24" s="49" t="n">
        <f aca="false">P24/3600</f>
        <v>3.46298055555556</v>
      </c>
      <c r="S24" s="51"/>
      <c r="T24" s="49" t="n">
        <v>3742.2536</v>
      </c>
      <c r="U24" s="49" t="n">
        <v>37.3895</v>
      </c>
      <c r="V24" s="49" t="n">
        <v>40.5896</v>
      </c>
      <c r="W24" s="49" t="n">
        <v>41.6373</v>
      </c>
      <c r="X24" s="49" t="n">
        <v>12198.26</v>
      </c>
      <c r="Y24" s="50" t="n">
        <v>34.45</v>
      </c>
      <c r="Z24" s="49" t="n">
        <f aca="false">X24/3600</f>
        <v>3.38840555555556</v>
      </c>
      <c r="AA24" s="51"/>
      <c r="AB24" s="51"/>
      <c r="AC24" s="51"/>
      <c r="AE24" s="36" t="n">
        <f aca="false">Q24/100</f>
        <v>0.3228</v>
      </c>
      <c r="AF24" s="36" t="n">
        <f aca="false">R24/100</f>
        <v>0.0346298055555556</v>
      </c>
      <c r="AG24" s="36" t="n">
        <f aca="false">Y24/100</f>
        <v>0.3445</v>
      </c>
      <c r="AH24" s="36" t="n">
        <f aca="false">Z24/100</f>
        <v>0.0338840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23.6296</v>
      </c>
      <c r="I25" s="48" t="n">
        <f aca="false">V25</f>
        <v>38.8593</v>
      </c>
      <c r="J25" s="48" t="n">
        <f aca="false">T25</f>
        <v>1723.6296</v>
      </c>
      <c r="K25" s="48" t="n">
        <f aca="false">W25</f>
        <v>39.9825</v>
      </c>
      <c r="L25" s="49" t="n">
        <v>1725.092</v>
      </c>
      <c r="M25" s="49" t="n">
        <v>34.7492</v>
      </c>
      <c r="N25" s="49" t="n">
        <v>38.8536</v>
      </c>
      <c r="O25" s="49" t="n">
        <v>39.9806</v>
      </c>
      <c r="P25" s="49" t="n">
        <v>12164.66</v>
      </c>
      <c r="Q25" s="50" t="n">
        <v>29.24</v>
      </c>
      <c r="R25" s="49" t="n">
        <f aca="false">P25/3600</f>
        <v>3.37907222222222</v>
      </c>
      <c r="S25" s="51"/>
      <c r="T25" s="49" t="n">
        <v>1723.6296</v>
      </c>
      <c r="U25" s="49" t="n">
        <v>34.7496</v>
      </c>
      <c r="V25" s="49" t="n">
        <v>38.8593</v>
      </c>
      <c r="W25" s="49" t="n">
        <v>39.9825</v>
      </c>
      <c r="X25" s="49" t="n">
        <v>9555.99</v>
      </c>
      <c r="Y25" s="50" t="n">
        <v>31.43</v>
      </c>
      <c r="Z25" s="49" t="n">
        <f aca="false">X25/3600</f>
        <v>2.65444166666667</v>
      </c>
      <c r="AA25" s="51"/>
      <c r="AB25" s="51"/>
      <c r="AC25" s="51"/>
      <c r="AE25" s="36" t="n">
        <f aca="false">Q25/100</f>
        <v>0.2924</v>
      </c>
      <c r="AF25" s="36" t="n">
        <f aca="false">R25/100</f>
        <v>0.0337907222222222</v>
      </c>
      <c r="AG25" s="36" t="n">
        <f aca="false">Y25/100</f>
        <v>0.3143</v>
      </c>
      <c r="AH25" s="36" t="n">
        <f aca="false">Z25/100</f>
        <v>0.02654441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9.1064</v>
      </c>
      <c r="I26" s="55" t="n">
        <f aca="false">V26</f>
        <v>37.2623</v>
      </c>
      <c r="J26" s="55" t="n">
        <f aca="false">T26</f>
        <v>799.1064</v>
      </c>
      <c r="K26" s="55" t="n">
        <f aca="false">W26</f>
        <v>38.8503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11556.09</v>
      </c>
      <c r="Q26" s="56" t="n">
        <v>26.78</v>
      </c>
      <c r="R26" s="56" t="n">
        <f aca="false">P26/3600</f>
        <v>3.210025</v>
      </c>
      <c r="S26" s="54"/>
      <c r="T26" s="56" t="n">
        <v>799.1064</v>
      </c>
      <c r="U26" s="56" t="n">
        <v>32.2622</v>
      </c>
      <c r="V26" s="56" t="n">
        <v>37.2623</v>
      </c>
      <c r="W26" s="56" t="n">
        <v>38.8503</v>
      </c>
      <c r="X26" s="56" t="n">
        <v>7379.37</v>
      </c>
      <c r="Y26" s="56" t="n">
        <v>30.35</v>
      </c>
      <c r="Z26" s="56" t="n">
        <f aca="false">X26/3600</f>
        <v>2.049825</v>
      </c>
      <c r="AA26" s="54"/>
      <c r="AB26" s="54"/>
      <c r="AC26" s="54"/>
      <c r="AE26" s="36" t="n">
        <f aca="false">Q26/100</f>
        <v>0.2678</v>
      </c>
      <c r="AF26" s="36" t="n">
        <f aca="false">R26/100</f>
        <v>0.03210025</v>
      </c>
      <c r="AG26" s="36" t="n">
        <f aca="false">Y26/100</f>
        <v>0.3035</v>
      </c>
      <c r="AH26" s="36" t="n">
        <f aca="false">Z26/100</f>
        <v>0.02049825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69.0072</v>
      </c>
      <c r="I27" s="58" t="n">
        <f aca="false">V27</f>
        <v>39.9452</v>
      </c>
      <c r="J27" s="58" t="n">
        <f aca="false">T27</f>
        <v>19069.0072</v>
      </c>
      <c r="K27" s="58" t="n">
        <f aca="false">W27</f>
        <v>43.5263</v>
      </c>
      <c r="L27" s="57" t="n">
        <v>19053.2152</v>
      </c>
      <c r="M27" s="57" t="n">
        <v>38.287</v>
      </c>
      <c r="N27" s="57" t="n">
        <v>39.9503</v>
      </c>
      <c r="O27" s="57" t="n">
        <v>43.539</v>
      </c>
      <c r="P27" s="57" t="n">
        <v>32487.77</v>
      </c>
      <c r="Q27" s="50" t="n">
        <v>75.44</v>
      </c>
      <c r="R27" s="57" t="n">
        <f aca="false">P27/3600</f>
        <v>9.02438055555556</v>
      </c>
      <c r="S27" s="59"/>
      <c r="T27" s="57" t="n">
        <v>19069.0072</v>
      </c>
      <c r="U27" s="57" t="n">
        <v>38.2732</v>
      </c>
      <c r="V27" s="57" t="n">
        <v>39.9452</v>
      </c>
      <c r="W27" s="57" t="n">
        <v>43.5263</v>
      </c>
      <c r="X27" s="57" t="n">
        <v>26558.04</v>
      </c>
      <c r="Y27" s="50" t="n">
        <v>76.65</v>
      </c>
      <c r="Z27" s="57" t="n">
        <f aca="false">X27/3600</f>
        <v>7.37723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7544</v>
      </c>
      <c r="AF27" s="36" t="n">
        <f aca="false">R27/100</f>
        <v>0.0902438055555556</v>
      </c>
      <c r="AG27" s="36" t="n">
        <f aca="false">Y27/100</f>
        <v>0.7665</v>
      </c>
      <c r="AH27" s="36" t="n">
        <f aca="false">Z27/100</f>
        <v>0.07377233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8.1608</v>
      </c>
      <c r="I28" s="48" t="n">
        <f aca="false">V28</f>
        <v>39.0228</v>
      </c>
      <c r="J28" s="48" t="n">
        <f aca="false">T28</f>
        <v>6428.1608</v>
      </c>
      <c r="K28" s="48" t="n">
        <f aca="false">W28</f>
        <v>41.8285</v>
      </c>
      <c r="L28" s="49" t="n">
        <v>6432.8512</v>
      </c>
      <c r="M28" s="49" t="n">
        <v>36.6792</v>
      </c>
      <c r="N28" s="49" t="n">
        <v>39.0268</v>
      </c>
      <c r="O28" s="49" t="n">
        <v>41.8261</v>
      </c>
      <c r="P28" s="49" t="n">
        <v>27118.23</v>
      </c>
      <c r="Q28" s="50" t="n">
        <v>61.19</v>
      </c>
      <c r="R28" s="49" t="n">
        <f aca="false">P28/3600</f>
        <v>7.53284166666667</v>
      </c>
      <c r="S28" s="51"/>
      <c r="T28" s="49" t="n">
        <v>6428.1608</v>
      </c>
      <c r="U28" s="49" t="n">
        <v>36.6765</v>
      </c>
      <c r="V28" s="49" t="n">
        <v>39.0228</v>
      </c>
      <c r="W28" s="49" t="n">
        <v>41.8285</v>
      </c>
      <c r="X28" s="49" t="n">
        <v>23145.81</v>
      </c>
      <c r="Y28" s="50" t="n">
        <v>60.52</v>
      </c>
      <c r="Z28" s="49" t="n">
        <f aca="false">X28/3600</f>
        <v>6.42939166666667</v>
      </c>
      <c r="AA28" s="51"/>
      <c r="AB28" s="51"/>
      <c r="AC28" s="51"/>
      <c r="AE28" s="36" t="n">
        <f aca="false">Q28/100</f>
        <v>0.6119</v>
      </c>
      <c r="AF28" s="36" t="n">
        <f aca="false">R28/100</f>
        <v>0.0753284166666667</v>
      </c>
      <c r="AG28" s="36" t="n">
        <f aca="false">Y28/100</f>
        <v>0.6052</v>
      </c>
      <c r="AH28" s="36" t="n">
        <f aca="false">Z28/100</f>
        <v>0.06429391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3.9056</v>
      </c>
      <c r="I29" s="48" t="n">
        <f aca="false">V29</f>
        <v>38.1529</v>
      </c>
      <c r="J29" s="48" t="n">
        <f aca="false">T29</f>
        <v>3013.9056</v>
      </c>
      <c r="K29" s="48" t="n">
        <f aca="false">W29</f>
        <v>40.1387</v>
      </c>
      <c r="L29" s="49" t="n">
        <v>3016.756</v>
      </c>
      <c r="M29" s="49" t="n">
        <v>34.7403</v>
      </c>
      <c r="N29" s="49" t="n">
        <v>38.148</v>
      </c>
      <c r="O29" s="49" t="n">
        <v>40.1276</v>
      </c>
      <c r="P29" s="49" t="n">
        <v>25972.35</v>
      </c>
      <c r="Q29" s="50" t="n">
        <v>53.35</v>
      </c>
      <c r="R29" s="49" t="n">
        <f aca="false">P29/3600</f>
        <v>7.21454166666667</v>
      </c>
      <c r="S29" s="51"/>
      <c r="T29" s="49" t="n">
        <v>3013.9056</v>
      </c>
      <c r="U29" s="49" t="n">
        <v>34.7389</v>
      </c>
      <c r="V29" s="49" t="n">
        <v>38.1529</v>
      </c>
      <c r="W29" s="49" t="n">
        <v>40.1387</v>
      </c>
      <c r="X29" s="49" t="n">
        <v>20338.36</v>
      </c>
      <c r="Y29" s="50" t="n">
        <v>57.64</v>
      </c>
      <c r="Z29" s="49" t="n">
        <f aca="false">X29/3600</f>
        <v>5.64954444444444</v>
      </c>
      <c r="AA29" s="51"/>
      <c r="AB29" s="51"/>
      <c r="AC29" s="51"/>
      <c r="AE29" s="36" t="n">
        <f aca="false">Q29/100</f>
        <v>0.5335</v>
      </c>
      <c r="AF29" s="36" t="n">
        <f aca="false">R29/100</f>
        <v>0.0721454166666667</v>
      </c>
      <c r="AG29" s="36" t="n">
        <f aca="false">Y29/100</f>
        <v>0.5764</v>
      </c>
      <c r="AH29" s="36" t="n">
        <f aca="false">Z29/100</f>
        <v>0.05649544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4.9672</v>
      </c>
      <c r="I30" s="55" t="n">
        <f aca="false">V30</f>
        <v>37.1232</v>
      </c>
      <c r="J30" s="55" t="n">
        <f aca="false">T30</f>
        <v>1524.9672</v>
      </c>
      <c r="K30" s="55" t="n">
        <f aca="false">W30</f>
        <v>38.4191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25458.02</v>
      </c>
      <c r="Q30" s="56" t="n">
        <v>48.99</v>
      </c>
      <c r="R30" s="56" t="n">
        <f aca="false">P30/3600</f>
        <v>7.07167222222222</v>
      </c>
      <c r="S30" s="54"/>
      <c r="T30" s="56" t="n">
        <v>1524.9672</v>
      </c>
      <c r="U30" s="56" t="n">
        <v>32.5671</v>
      </c>
      <c r="V30" s="56" t="n">
        <v>37.1232</v>
      </c>
      <c r="W30" s="56" t="n">
        <v>38.4191</v>
      </c>
      <c r="X30" s="56" t="n">
        <v>15939.34</v>
      </c>
      <c r="Y30" s="56" t="n">
        <v>50.77</v>
      </c>
      <c r="Z30" s="56" t="n">
        <f aca="false">X30/3600</f>
        <v>4.42759444444445</v>
      </c>
      <c r="AA30" s="54"/>
      <c r="AB30" s="54"/>
      <c r="AC30" s="54"/>
      <c r="AE30" s="36" t="n">
        <f aca="false">Q30/100</f>
        <v>0.4899</v>
      </c>
      <c r="AF30" s="36" t="n">
        <f aca="false">R30/100</f>
        <v>0.0707167222222222</v>
      </c>
      <c r="AG30" s="36" t="n">
        <f aca="false">Y30/100</f>
        <v>0.5077</v>
      </c>
      <c r="AH30" s="36" t="n">
        <f aca="false">Z30/100</f>
        <v>0.0442759444444445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487.7592</v>
      </c>
      <c r="I31" s="60" t="n">
        <f aca="false">V31</f>
        <v>43.7549</v>
      </c>
      <c r="J31" s="60" t="n">
        <f aca="false">T31</f>
        <v>18487.7592</v>
      </c>
      <c r="K31" s="60" t="n">
        <f aca="false">W31</f>
        <v>44.9491</v>
      </c>
      <c r="L31" s="57" t="n">
        <v>18434.0016</v>
      </c>
      <c r="M31" s="57" t="n">
        <v>38.9248</v>
      </c>
      <c r="N31" s="57" t="n">
        <v>43.7625</v>
      </c>
      <c r="O31" s="57" t="n">
        <v>44.9632</v>
      </c>
      <c r="P31" s="57" t="n">
        <v>34057.64</v>
      </c>
      <c r="Q31" s="50" t="n">
        <v>79.8</v>
      </c>
      <c r="R31" s="57" t="n">
        <f aca="false">P31/3600</f>
        <v>9.46045555555556</v>
      </c>
      <c r="S31" s="59"/>
      <c r="T31" s="57" t="n">
        <v>18487.7592</v>
      </c>
      <c r="U31" s="57" t="n">
        <v>38.9188</v>
      </c>
      <c r="V31" s="57" t="n">
        <v>43.7549</v>
      </c>
      <c r="W31" s="57" t="n">
        <v>44.9491</v>
      </c>
      <c r="X31" s="57" t="n">
        <v>28762.37</v>
      </c>
      <c r="Y31" s="50" t="n">
        <v>83.91</v>
      </c>
      <c r="Z31" s="57" t="n">
        <f aca="false">X31/3600</f>
        <v>7.989547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98</v>
      </c>
      <c r="AF31" s="36" t="n">
        <f aca="false">R31/100</f>
        <v>0.0946045555555556</v>
      </c>
      <c r="AG31" s="36" t="n">
        <f aca="false">Y31/100</f>
        <v>0.8391</v>
      </c>
      <c r="AH31" s="36" t="n">
        <f aca="false">Z31/100</f>
        <v>0.07989547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39.1008</v>
      </c>
      <c r="I32" s="61" t="n">
        <f aca="false">V32</f>
        <v>42.4887</v>
      </c>
      <c r="J32" s="61" t="n">
        <f aca="false">T32</f>
        <v>6739.1008</v>
      </c>
      <c r="K32" s="61" t="n">
        <f aca="false">W32</f>
        <v>42.9458</v>
      </c>
      <c r="L32" s="49" t="n">
        <v>6732.9528</v>
      </c>
      <c r="M32" s="49" t="n">
        <v>37.2776</v>
      </c>
      <c r="N32" s="49" t="n">
        <v>42.4967</v>
      </c>
      <c r="O32" s="49" t="n">
        <v>42.9512</v>
      </c>
      <c r="P32" s="49" t="n">
        <v>32227.89</v>
      </c>
      <c r="Q32" s="50" t="n">
        <v>65.41</v>
      </c>
      <c r="R32" s="49" t="n">
        <f aca="false">P32/3600</f>
        <v>8.95219166666667</v>
      </c>
      <c r="S32" s="51"/>
      <c r="T32" s="49" t="n">
        <v>6739.1008</v>
      </c>
      <c r="U32" s="49" t="n">
        <v>37.2744</v>
      </c>
      <c r="V32" s="49" t="n">
        <v>42.4887</v>
      </c>
      <c r="W32" s="49" t="n">
        <v>42.9458</v>
      </c>
      <c r="X32" s="49" t="n">
        <v>26855.53</v>
      </c>
      <c r="Y32" s="50" t="n">
        <v>68.48</v>
      </c>
      <c r="Z32" s="49" t="n">
        <f aca="false">X32/3600</f>
        <v>7.45986944444444</v>
      </c>
      <c r="AA32" s="51"/>
      <c r="AB32" s="51"/>
      <c r="AC32" s="51"/>
      <c r="AE32" s="36" t="n">
        <f aca="false">Q32/100</f>
        <v>0.6541</v>
      </c>
      <c r="AF32" s="36" t="n">
        <f aca="false">R32/100</f>
        <v>0.0895219166666667</v>
      </c>
      <c r="AG32" s="36" t="n">
        <f aca="false">Y32/100</f>
        <v>0.6848</v>
      </c>
      <c r="AH32" s="36" t="n">
        <f aca="false">Z32/100</f>
        <v>0.07459869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53.5848</v>
      </c>
      <c r="I33" s="61" t="n">
        <f aca="false">V33</f>
        <v>41.1031</v>
      </c>
      <c r="J33" s="61" t="n">
        <f aca="false">T33</f>
        <v>3153.5848</v>
      </c>
      <c r="K33" s="61" t="n">
        <f aca="false">W33</f>
        <v>40.8437</v>
      </c>
      <c r="L33" s="49" t="n">
        <v>3152.348</v>
      </c>
      <c r="M33" s="49" t="n">
        <v>35.4022</v>
      </c>
      <c r="N33" s="49" t="n">
        <v>41.106</v>
      </c>
      <c r="O33" s="49" t="n">
        <v>40.8449</v>
      </c>
      <c r="P33" s="49" t="n">
        <v>28534.08</v>
      </c>
      <c r="Q33" s="50" t="n">
        <v>64.05</v>
      </c>
      <c r="R33" s="49" t="n">
        <f aca="false">P33/3600</f>
        <v>7.92613333333333</v>
      </c>
      <c r="S33" s="51"/>
      <c r="T33" s="49" t="n">
        <v>3153.5848</v>
      </c>
      <c r="U33" s="49" t="n">
        <v>35.4013</v>
      </c>
      <c r="V33" s="49" t="n">
        <v>41.1031</v>
      </c>
      <c r="W33" s="49" t="n">
        <v>40.8437</v>
      </c>
      <c r="X33" s="49" t="n">
        <v>23880.29</v>
      </c>
      <c r="Y33" s="50" t="n">
        <v>66.2</v>
      </c>
      <c r="Z33" s="49" t="n">
        <f aca="false">X33/3600</f>
        <v>6.63341388888889</v>
      </c>
      <c r="AA33" s="51"/>
      <c r="AB33" s="51"/>
      <c r="AC33" s="51"/>
      <c r="AE33" s="36" t="n">
        <f aca="false">Q33/100</f>
        <v>0.6405</v>
      </c>
      <c r="AF33" s="36" t="n">
        <f aca="false">R33/100</f>
        <v>0.0792613333333333</v>
      </c>
      <c r="AG33" s="36" t="n">
        <f aca="false">Y33/100</f>
        <v>0.662</v>
      </c>
      <c r="AH33" s="36" t="n">
        <f aca="false">Z33/100</f>
        <v>0.0663341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33.9336</v>
      </c>
      <c r="I34" s="62" t="n">
        <f aca="false">V34</f>
        <v>39.683</v>
      </c>
      <c r="J34" s="62" t="n">
        <f aca="false">T34</f>
        <v>1633.9336</v>
      </c>
      <c r="K34" s="62" t="n">
        <f aca="false">W34</f>
        <v>38.8295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29100.85</v>
      </c>
      <c r="Q34" s="56" t="n">
        <v>58.93</v>
      </c>
      <c r="R34" s="56" t="n">
        <f aca="false">P34/3600</f>
        <v>8.08356944444445</v>
      </c>
      <c r="S34" s="54"/>
      <c r="T34" s="56" t="n">
        <v>1633.9336</v>
      </c>
      <c r="U34" s="56" t="n">
        <v>33.414</v>
      </c>
      <c r="V34" s="56" t="n">
        <v>39.683</v>
      </c>
      <c r="W34" s="56" t="n">
        <v>38.8295</v>
      </c>
      <c r="X34" s="56" t="n">
        <v>20747.61</v>
      </c>
      <c r="Y34" s="56" t="n">
        <v>65.03</v>
      </c>
      <c r="Z34" s="56" t="n">
        <f aca="false">X34/3600</f>
        <v>5.763225</v>
      </c>
      <c r="AA34" s="54"/>
      <c r="AB34" s="54"/>
      <c r="AC34" s="54"/>
      <c r="AE34" s="36" t="n">
        <f aca="false">Q34/100</f>
        <v>0.5893</v>
      </c>
      <c r="AF34" s="36" t="n">
        <f aca="false">R34/100</f>
        <v>0.0808356944444444</v>
      </c>
      <c r="AG34" s="36" t="n">
        <f aca="false">Y34/100</f>
        <v>0.6503</v>
      </c>
      <c r="AH34" s="36" t="n">
        <f aca="false">Z34/100</f>
        <v>0.05763225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9032.3776</v>
      </c>
      <c r="I35" s="60" t="n">
        <f aca="false">V35</f>
        <v>42.1594</v>
      </c>
      <c r="J35" s="60" t="n">
        <f aca="false">T35</f>
        <v>39032.3776</v>
      </c>
      <c r="K35" s="60" t="n">
        <f aca="false">W35</f>
        <v>44.3165</v>
      </c>
      <c r="L35" s="57" t="n">
        <v>38894.4896</v>
      </c>
      <c r="M35" s="57" t="n">
        <v>37.0148</v>
      </c>
      <c r="N35" s="57" t="n">
        <v>42.174</v>
      </c>
      <c r="O35" s="57" t="n">
        <v>44.3305</v>
      </c>
      <c r="P35" s="57" t="n">
        <v>37303.15</v>
      </c>
      <c r="Q35" s="50" t="n">
        <v>113.9</v>
      </c>
      <c r="R35" s="57" t="n">
        <f aca="false">P35/3600</f>
        <v>10.3619861111111</v>
      </c>
      <c r="S35" s="59"/>
      <c r="T35" s="57" t="n">
        <v>39032.3776</v>
      </c>
      <c r="U35" s="57" t="n">
        <v>36.9938</v>
      </c>
      <c r="V35" s="57" t="n">
        <v>42.1594</v>
      </c>
      <c r="W35" s="57" t="n">
        <v>44.3165</v>
      </c>
      <c r="X35" s="57" t="n">
        <v>32653.94</v>
      </c>
      <c r="Y35" s="50" t="n">
        <v>113.7</v>
      </c>
      <c r="Z35" s="57" t="n">
        <f aca="false">X35/3600</f>
        <v>9.0705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139</v>
      </c>
      <c r="AF35" s="36" t="n">
        <f aca="false">R35/100</f>
        <v>0.103619861111111</v>
      </c>
      <c r="AG35" s="36" t="n">
        <f aca="false">Y35/100</f>
        <v>1.137</v>
      </c>
      <c r="AH35" s="36" t="n">
        <f aca="false">Z35/100</f>
        <v>0.0907053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55.0616</v>
      </c>
      <c r="I36" s="61" t="n">
        <f aca="false">V36</f>
        <v>40.9175</v>
      </c>
      <c r="J36" s="61" t="n">
        <f aca="false">T36</f>
        <v>7755.0616</v>
      </c>
      <c r="K36" s="61" t="n">
        <f aca="false">W36</f>
        <v>43.1997</v>
      </c>
      <c r="L36" s="49" t="n">
        <v>7738.476</v>
      </c>
      <c r="M36" s="49" t="n">
        <v>35.1017</v>
      </c>
      <c r="N36" s="49" t="n">
        <v>40.9226</v>
      </c>
      <c r="O36" s="49" t="n">
        <v>43.2058</v>
      </c>
      <c r="P36" s="49" t="n">
        <v>35485.87</v>
      </c>
      <c r="Q36" s="50" t="n">
        <v>79.97</v>
      </c>
      <c r="R36" s="49" t="n">
        <f aca="false">P36/3600</f>
        <v>9.85718611111111</v>
      </c>
      <c r="S36" s="51"/>
      <c r="T36" s="49" t="n">
        <v>7755.0616</v>
      </c>
      <c r="U36" s="49" t="n">
        <v>35.0918</v>
      </c>
      <c r="V36" s="49" t="n">
        <v>40.9175</v>
      </c>
      <c r="W36" s="49" t="n">
        <v>43.1997</v>
      </c>
      <c r="X36" s="49" t="n">
        <v>25412.22</v>
      </c>
      <c r="Y36" s="50" t="n">
        <v>79.49</v>
      </c>
      <c r="Z36" s="49" t="n">
        <f aca="false">X36/3600</f>
        <v>7.05895</v>
      </c>
      <c r="AA36" s="51"/>
      <c r="AB36" s="51"/>
      <c r="AC36" s="51"/>
      <c r="AE36" s="36" t="n">
        <f aca="false">Q36/100</f>
        <v>0.7997</v>
      </c>
      <c r="AF36" s="36" t="n">
        <f aca="false">R36/100</f>
        <v>0.0985718611111111</v>
      </c>
      <c r="AG36" s="36" t="n">
        <f aca="false">Y36/100</f>
        <v>0.7949</v>
      </c>
      <c r="AH36" s="36" t="n">
        <f aca="false">Z36/100</f>
        <v>0.070589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62.3568</v>
      </c>
      <c r="I37" s="61" t="n">
        <f aca="false">V37</f>
        <v>39.6138</v>
      </c>
      <c r="J37" s="61" t="n">
        <f aca="false">T37</f>
        <v>2562.3568</v>
      </c>
      <c r="K37" s="61" t="n">
        <f aca="false">W37</f>
        <v>42.0773</v>
      </c>
      <c r="L37" s="49" t="n">
        <v>2564.4536</v>
      </c>
      <c r="M37" s="49" t="n">
        <v>33.6445</v>
      </c>
      <c r="N37" s="49" t="n">
        <v>39.6126</v>
      </c>
      <c r="O37" s="49" t="n">
        <v>42.0759</v>
      </c>
      <c r="P37" s="49" t="n">
        <v>32340.14</v>
      </c>
      <c r="Q37" s="50" t="n">
        <v>73.17</v>
      </c>
      <c r="R37" s="49" t="n">
        <f aca="false">P37/3600</f>
        <v>8.98337222222222</v>
      </c>
      <c r="S37" s="51"/>
      <c r="T37" s="49" t="n">
        <v>2562.3568</v>
      </c>
      <c r="U37" s="49" t="n">
        <v>33.6361</v>
      </c>
      <c r="V37" s="49" t="n">
        <v>39.6138</v>
      </c>
      <c r="W37" s="49" t="n">
        <v>42.0773</v>
      </c>
      <c r="X37" s="49" t="n">
        <v>18415.14</v>
      </c>
      <c r="Y37" s="50" t="n">
        <v>70.18</v>
      </c>
      <c r="Z37" s="49" t="n">
        <f aca="false">X37/3600</f>
        <v>5.11531666666667</v>
      </c>
      <c r="AA37" s="51"/>
      <c r="AB37" s="51"/>
      <c r="AC37" s="51"/>
      <c r="AE37" s="36" t="n">
        <f aca="false">Q37/100</f>
        <v>0.7317</v>
      </c>
      <c r="AF37" s="36" t="n">
        <f aca="false">R37/100</f>
        <v>0.0898337222222222</v>
      </c>
      <c r="AG37" s="36" t="n">
        <f aca="false">Y37/100</f>
        <v>0.7018</v>
      </c>
      <c r="AH37" s="36" t="n">
        <f aca="false">Z37/100</f>
        <v>0.0511531666666667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7.6424</v>
      </c>
      <c r="I38" s="62" t="n">
        <f aca="false">V38</f>
        <v>38.3959</v>
      </c>
      <c r="J38" s="62" t="n">
        <f aca="false">T38</f>
        <v>1167.6424</v>
      </c>
      <c r="K38" s="62" t="n">
        <f aca="false">W38</f>
        <v>40.9856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30443.8</v>
      </c>
      <c r="Q38" s="56" t="n">
        <v>65.81</v>
      </c>
      <c r="R38" s="56" t="n">
        <f aca="false">P38/3600</f>
        <v>8.45661111111111</v>
      </c>
      <c r="S38" s="54"/>
      <c r="T38" s="56" t="n">
        <v>1167.6424</v>
      </c>
      <c r="U38" s="56" t="n">
        <v>31.7573</v>
      </c>
      <c r="V38" s="56" t="n">
        <v>38.3959</v>
      </c>
      <c r="W38" s="56" t="n">
        <v>40.9856</v>
      </c>
      <c r="X38" s="56" t="n">
        <v>15629.85</v>
      </c>
      <c r="Y38" s="56" t="n">
        <v>70.97</v>
      </c>
      <c r="Z38" s="56" t="n">
        <f aca="false">X38/3600</f>
        <v>4.341625</v>
      </c>
      <c r="AA38" s="54"/>
      <c r="AB38" s="54"/>
      <c r="AC38" s="54"/>
      <c r="AE38" s="36" t="n">
        <f aca="false">Q38/100</f>
        <v>0.6581</v>
      </c>
      <c r="AF38" s="36" t="n">
        <f aca="false">R38/100</f>
        <v>0.0845661111111111</v>
      </c>
      <c r="AG38" s="36" t="n">
        <f aca="false">Y38/100</f>
        <v>0.7097</v>
      </c>
      <c r="AH38" s="36" t="n">
        <f aca="false">Z38/100</f>
        <v>0.04341625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31.7336</v>
      </c>
      <c r="I39" s="60" t="n">
        <f aca="false">V39</f>
        <v>42.9094</v>
      </c>
      <c r="J39" s="60" t="n">
        <f aca="false">T39</f>
        <v>3831.7336</v>
      </c>
      <c r="K39" s="60" t="n">
        <f aca="false">W39</f>
        <v>43.3741</v>
      </c>
      <c r="L39" s="57" t="n">
        <v>3818.5976</v>
      </c>
      <c r="M39" s="57" t="n">
        <v>40.0385</v>
      </c>
      <c r="N39" s="57" t="n">
        <v>42.9274</v>
      </c>
      <c r="O39" s="57" t="n">
        <v>43.4013</v>
      </c>
      <c r="P39" s="57" t="n">
        <v>5612.71</v>
      </c>
      <c r="Q39" s="50" t="n">
        <v>14.89</v>
      </c>
      <c r="R39" s="57" t="n">
        <f aca="false">P39/3600</f>
        <v>1.55908611111111</v>
      </c>
      <c r="S39" s="59"/>
      <c r="T39" s="57" t="n">
        <v>3831.7336</v>
      </c>
      <c r="U39" s="57" t="n">
        <v>40.0101</v>
      </c>
      <c r="V39" s="57" t="n">
        <v>42.9094</v>
      </c>
      <c r="W39" s="57" t="n">
        <v>43.3741</v>
      </c>
      <c r="X39" s="57" t="n">
        <v>5032.32</v>
      </c>
      <c r="Y39" s="50" t="n">
        <v>13.33</v>
      </c>
      <c r="Z39" s="57" t="n">
        <f aca="false">X39/3600</f>
        <v>1.397866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489</v>
      </c>
      <c r="AF39" s="36" t="n">
        <f aca="false">R39/100</f>
        <v>0.0155908611111111</v>
      </c>
      <c r="AG39" s="36" t="n">
        <f aca="false">Y39/100</f>
        <v>0.1333</v>
      </c>
      <c r="AH39" s="36" t="n">
        <f aca="false">Z39/100</f>
        <v>0.0139786666666667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41.4736</v>
      </c>
      <c r="I40" s="61" t="n">
        <f aca="false">V40</f>
        <v>40.4731</v>
      </c>
      <c r="J40" s="61" t="n">
        <f aca="false">T40</f>
        <v>1841.4736</v>
      </c>
      <c r="K40" s="61" t="n">
        <f aca="false">W40</f>
        <v>40.5296</v>
      </c>
      <c r="L40" s="49" t="n">
        <v>1841.7176</v>
      </c>
      <c r="M40" s="49" t="n">
        <v>36.9042</v>
      </c>
      <c r="N40" s="49" t="n">
        <v>40.4744</v>
      </c>
      <c r="O40" s="49" t="n">
        <v>40.5262</v>
      </c>
      <c r="P40" s="49" t="n">
        <v>5348.14</v>
      </c>
      <c r="Q40" s="50" t="n">
        <v>12.21</v>
      </c>
      <c r="R40" s="49" t="n">
        <f aca="false">P40/3600</f>
        <v>1.48559444444444</v>
      </c>
      <c r="S40" s="51"/>
      <c r="T40" s="49" t="n">
        <v>1841.4736</v>
      </c>
      <c r="U40" s="49" t="n">
        <v>36.8985</v>
      </c>
      <c r="V40" s="49" t="n">
        <v>40.4731</v>
      </c>
      <c r="W40" s="49" t="n">
        <v>40.5296</v>
      </c>
      <c r="X40" s="49" t="n">
        <v>4737.66</v>
      </c>
      <c r="Y40" s="50" t="n">
        <v>13.43</v>
      </c>
      <c r="Z40" s="49" t="n">
        <f aca="false">X40/3600</f>
        <v>1.31601666666667</v>
      </c>
      <c r="AA40" s="51"/>
      <c r="AB40" s="51"/>
      <c r="AC40" s="51"/>
      <c r="AE40" s="36" t="n">
        <f aca="false">Q40/100</f>
        <v>0.1221</v>
      </c>
      <c r="AF40" s="36" t="n">
        <f aca="false">R40/100</f>
        <v>0.0148559444444444</v>
      </c>
      <c r="AG40" s="36" t="n">
        <f aca="false">Y40/100</f>
        <v>0.1343</v>
      </c>
      <c r="AH40" s="36" t="n">
        <f aca="false">Z40/100</f>
        <v>0.0131601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7.2736</v>
      </c>
      <c r="I41" s="61" t="n">
        <f aca="false">V41</f>
        <v>38.1908</v>
      </c>
      <c r="J41" s="61" t="n">
        <f aca="false">T41</f>
        <v>887.2736</v>
      </c>
      <c r="K41" s="61" t="n">
        <f aca="false">W41</f>
        <v>37.9663</v>
      </c>
      <c r="L41" s="49" t="n">
        <v>887.5392</v>
      </c>
      <c r="M41" s="49" t="n">
        <v>34.0263</v>
      </c>
      <c r="N41" s="49" t="n">
        <v>38.1967</v>
      </c>
      <c r="O41" s="49" t="n">
        <v>37.9627</v>
      </c>
      <c r="P41" s="49" t="n">
        <v>5127.27</v>
      </c>
      <c r="Q41" s="50" t="n">
        <v>11.47</v>
      </c>
      <c r="R41" s="49" t="n">
        <f aca="false">P41/3600</f>
        <v>1.42424166666667</v>
      </c>
      <c r="S41" s="51"/>
      <c r="T41" s="49" t="n">
        <v>887.2736</v>
      </c>
      <c r="U41" s="49" t="n">
        <v>34.0228</v>
      </c>
      <c r="V41" s="49" t="n">
        <v>38.1908</v>
      </c>
      <c r="W41" s="49" t="n">
        <v>37.9663</v>
      </c>
      <c r="X41" s="49" t="n">
        <v>4386.71</v>
      </c>
      <c r="Y41" s="50" t="n">
        <v>11.15</v>
      </c>
      <c r="Z41" s="49" t="n">
        <f aca="false">X41/3600</f>
        <v>1.21853055555556</v>
      </c>
      <c r="AA41" s="51"/>
      <c r="AB41" s="51"/>
      <c r="AC41" s="51"/>
      <c r="AE41" s="36" t="n">
        <f aca="false">Q41/100</f>
        <v>0.1147</v>
      </c>
      <c r="AF41" s="36" t="n">
        <f aca="false">R41/100</f>
        <v>0.0142424166666667</v>
      </c>
      <c r="AG41" s="36" t="n">
        <f aca="false">Y41/100</f>
        <v>0.1115</v>
      </c>
      <c r="AH41" s="36" t="n">
        <f aca="false">Z41/100</f>
        <v>0.01218530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7.9248</v>
      </c>
      <c r="I42" s="62" t="n">
        <f aca="false">V42</f>
        <v>36.1034</v>
      </c>
      <c r="J42" s="62" t="n">
        <f aca="false">T42</f>
        <v>447.9248</v>
      </c>
      <c r="K42" s="62" t="n">
        <f aca="false">W42</f>
        <v>35.6095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4852.98</v>
      </c>
      <c r="Q42" s="56" t="n">
        <v>10.3</v>
      </c>
      <c r="R42" s="56" t="n">
        <f aca="false">P42/3600</f>
        <v>1.34805</v>
      </c>
      <c r="S42" s="54"/>
      <c r="T42" s="56" t="n">
        <v>447.9248</v>
      </c>
      <c r="U42" s="56" t="n">
        <v>31.5455</v>
      </c>
      <c r="V42" s="56" t="n">
        <v>36.1034</v>
      </c>
      <c r="W42" s="56" t="n">
        <v>35.6095</v>
      </c>
      <c r="X42" s="56" t="n">
        <v>4160.08</v>
      </c>
      <c r="Y42" s="56" t="n">
        <v>11.6</v>
      </c>
      <c r="Z42" s="56" t="n">
        <f aca="false">X42/3600</f>
        <v>1.15557777777778</v>
      </c>
      <c r="AA42" s="54"/>
      <c r="AB42" s="54"/>
      <c r="AC42" s="54"/>
      <c r="AE42" s="36" t="n">
        <f aca="false">Q42/100</f>
        <v>0.103</v>
      </c>
      <c r="AF42" s="36" t="n">
        <f aca="false">R42/100</f>
        <v>0.0134805</v>
      </c>
      <c r="AG42" s="36" t="n">
        <f aca="false">Y42/100</f>
        <v>0.116</v>
      </c>
      <c r="AH42" s="36" t="n">
        <f aca="false">Z42/100</f>
        <v>0.0115557777777778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39.6192</v>
      </c>
      <c r="I43" s="60" t="n">
        <f aca="false">V43</f>
        <v>43.533</v>
      </c>
      <c r="J43" s="60" t="n">
        <f aca="false">T43</f>
        <v>4039.6192</v>
      </c>
      <c r="K43" s="60" t="n">
        <f aca="false">W43</f>
        <v>45.0036</v>
      </c>
      <c r="L43" s="57" t="n">
        <v>4013.8664</v>
      </c>
      <c r="M43" s="57" t="n">
        <v>40.0043</v>
      </c>
      <c r="N43" s="57" t="n">
        <v>43.547</v>
      </c>
      <c r="O43" s="57" t="n">
        <v>45.0216</v>
      </c>
      <c r="P43" s="57" t="n">
        <v>6893.03</v>
      </c>
      <c r="Q43" s="50" t="n">
        <v>18.3</v>
      </c>
      <c r="R43" s="57" t="n">
        <f aca="false">P43/3600</f>
        <v>1.91473055555556</v>
      </c>
      <c r="S43" s="59"/>
      <c r="T43" s="57" t="n">
        <v>4039.6192</v>
      </c>
      <c r="U43" s="57" t="n">
        <v>39.9803</v>
      </c>
      <c r="V43" s="57" t="n">
        <v>43.533</v>
      </c>
      <c r="W43" s="57" t="n">
        <v>45.0036</v>
      </c>
      <c r="X43" s="57" t="n">
        <v>5721.99</v>
      </c>
      <c r="Y43" s="50" t="n">
        <v>16.88</v>
      </c>
      <c r="Z43" s="57" t="n">
        <f aca="false">X43/3600</f>
        <v>1.589441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83</v>
      </c>
      <c r="AF43" s="36" t="n">
        <f aca="false">R43/100</f>
        <v>0.0191473055555556</v>
      </c>
      <c r="AG43" s="36" t="n">
        <f aca="false">Y43/100</f>
        <v>0.1688</v>
      </c>
      <c r="AH43" s="36" t="n">
        <f aca="false">Z43/100</f>
        <v>0.01589441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2.5184</v>
      </c>
      <c r="I44" s="61" t="n">
        <f aca="false">V44</f>
        <v>41.6694</v>
      </c>
      <c r="J44" s="61" t="n">
        <f aca="false">T44</f>
        <v>1902.5184</v>
      </c>
      <c r="K44" s="61" t="n">
        <f aca="false">W44</f>
        <v>42.7733</v>
      </c>
      <c r="L44" s="49" t="n">
        <v>1902.9936</v>
      </c>
      <c r="M44" s="49" t="n">
        <v>37.466</v>
      </c>
      <c r="N44" s="49" t="n">
        <v>41.6772</v>
      </c>
      <c r="O44" s="49" t="n">
        <v>42.7858</v>
      </c>
      <c r="P44" s="49" t="n">
        <v>6322.6</v>
      </c>
      <c r="Q44" s="50" t="n">
        <v>15.73</v>
      </c>
      <c r="R44" s="49" t="n">
        <f aca="false">P44/3600</f>
        <v>1.75627777777778</v>
      </c>
      <c r="S44" s="51"/>
      <c r="T44" s="49" t="n">
        <v>1902.5184</v>
      </c>
      <c r="U44" s="49" t="n">
        <v>37.4541</v>
      </c>
      <c r="V44" s="49" t="n">
        <v>41.6694</v>
      </c>
      <c r="W44" s="49" t="n">
        <v>42.7733</v>
      </c>
      <c r="X44" s="49" t="n">
        <v>5468.75</v>
      </c>
      <c r="Y44" s="50" t="n">
        <v>18.25</v>
      </c>
      <c r="Z44" s="49" t="n">
        <f aca="false">X44/3600</f>
        <v>1.51909722222222</v>
      </c>
      <c r="AA44" s="51"/>
      <c r="AB44" s="51"/>
      <c r="AC44" s="51"/>
      <c r="AE44" s="36" t="n">
        <f aca="false">Q44/100</f>
        <v>0.1573</v>
      </c>
      <c r="AF44" s="36" t="n">
        <f aca="false">R44/100</f>
        <v>0.0175627777777778</v>
      </c>
      <c r="AG44" s="36" t="n">
        <f aca="false">Y44/100</f>
        <v>0.1825</v>
      </c>
      <c r="AH44" s="36" t="n">
        <f aca="false">Z44/100</f>
        <v>0.0151909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5.9448</v>
      </c>
      <c r="I45" s="61" t="n">
        <f aca="false">V45</f>
        <v>39.8501</v>
      </c>
      <c r="J45" s="61" t="n">
        <f aca="false">T45</f>
        <v>955.9448</v>
      </c>
      <c r="K45" s="61" t="n">
        <f aca="false">W45</f>
        <v>40.6893</v>
      </c>
      <c r="L45" s="49" t="n">
        <v>955.8384</v>
      </c>
      <c r="M45" s="49" t="n">
        <v>34.6859</v>
      </c>
      <c r="N45" s="49" t="n">
        <v>39.8349</v>
      </c>
      <c r="O45" s="49" t="n">
        <v>40.687</v>
      </c>
      <c r="P45" s="49" t="n">
        <v>6332.4</v>
      </c>
      <c r="Q45" s="50" t="n">
        <v>14.04</v>
      </c>
      <c r="R45" s="49" t="n">
        <f aca="false">P45/3600</f>
        <v>1.759</v>
      </c>
      <c r="S45" s="51"/>
      <c r="T45" s="49" t="n">
        <v>955.9448</v>
      </c>
      <c r="U45" s="49" t="n">
        <v>34.6903</v>
      </c>
      <c r="V45" s="49" t="n">
        <v>39.8501</v>
      </c>
      <c r="W45" s="49" t="n">
        <v>40.6893</v>
      </c>
      <c r="X45" s="49" t="n">
        <v>4944.65</v>
      </c>
      <c r="Y45" s="50" t="n">
        <v>13.51</v>
      </c>
      <c r="Z45" s="49" t="n">
        <f aca="false">X45/3600</f>
        <v>1.37351388888889</v>
      </c>
      <c r="AA45" s="51"/>
      <c r="AB45" s="51"/>
      <c r="AC45" s="51"/>
      <c r="AE45" s="36" t="n">
        <f aca="false">Q45/100</f>
        <v>0.1404</v>
      </c>
      <c r="AF45" s="36" t="n">
        <f aca="false">R45/100</f>
        <v>0.01759</v>
      </c>
      <c r="AG45" s="36" t="n">
        <f aca="false">Y45/100</f>
        <v>0.1351</v>
      </c>
      <c r="AH45" s="36" t="n">
        <f aca="false">Z45/100</f>
        <v>0.01373513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5384</v>
      </c>
      <c r="I46" s="62" t="n">
        <f aca="false">V46</f>
        <v>38.0526</v>
      </c>
      <c r="J46" s="62" t="n">
        <f aca="false">T46</f>
        <v>497.5384</v>
      </c>
      <c r="K46" s="62" t="n">
        <f aca="false">W46</f>
        <v>38.7461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5947.5</v>
      </c>
      <c r="Q46" s="56" t="n">
        <v>13.06</v>
      </c>
      <c r="R46" s="56" t="n">
        <f aca="false">P46/3600</f>
        <v>1.65208333333333</v>
      </c>
      <c r="S46" s="54"/>
      <c r="T46" s="56" t="n">
        <v>497.5384</v>
      </c>
      <c r="U46" s="56" t="n">
        <v>31.9346</v>
      </c>
      <c r="V46" s="56" t="n">
        <v>38.0526</v>
      </c>
      <c r="W46" s="56" t="n">
        <v>38.7461</v>
      </c>
      <c r="X46" s="56" t="n">
        <v>4033.35</v>
      </c>
      <c r="Y46" s="56" t="n">
        <v>12.41</v>
      </c>
      <c r="Z46" s="56" t="n">
        <f aca="false">X46/3600</f>
        <v>1.120375</v>
      </c>
      <c r="AA46" s="54"/>
      <c r="AB46" s="54"/>
      <c r="AC46" s="54"/>
      <c r="AE46" s="36" t="n">
        <f aca="false">Q46/100</f>
        <v>0.1306</v>
      </c>
      <c r="AF46" s="36" t="n">
        <f aca="false">R46/100</f>
        <v>0.0165208333333333</v>
      </c>
      <c r="AG46" s="36" t="n">
        <f aca="false">Y46/100</f>
        <v>0.1241</v>
      </c>
      <c r="AH46" s="36" t="n">
        <f aca="false">Z46/100</f>
        <v>0.01120375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58.7776</v>
      </c>
      <c r="I47" s="60" t="n">
        <f aca="false">V47</f>
        <v>41.3856</v>
      </c>
      <c r="J47" s="60" t="n">
        <f aca="false">T47</f>
        <v>7358.7776</v>
      </c>
      <c r="K47" s="60" t="n">
        <f aca="false">W47</f>
        <v>42.3894</v>
      </c>
      <c r="L47" s="57" t="n">
        <v>7298.5864</v>
      </c>
      <c r="M47" s="57" t="n">
        <v>37.988</v>
      </c>
      <c r="N47" s="57" t="n">
        <v>41.4034</v>
      </c>
      <c r="O47" s="57" t="n">
        <v>42.4103</v>
      </c>
      <c r="P47" s="57" t="n">
        <v>5849.62</v>
      </c>
      <c r="Q47" s="50" t="n">
        <v>18.49</v>
      </c>
      <c r="R47" s="57" t="n">
        <f aca="false">P47/3600</f>
        <v>1.62489444444444</v>
      </c>
      <c r="S47" s="59"/>
      <c r="T47" s="57" t="n">
        <v>7358.7776</v>
      </c>
      <c r="U47" s="57" t="n">
        <v>37.9518</v>
      </c>
      <c r="V47" s="57" t="n">
        <v>41.3856</v>
      </c>
      <c r="W47" s="57" t="n">
        <v>42.3894</v>
      </c>
      <c r="X47" s="57" t="n">
        <v>4866.5</v>
      </c>
      <c r="Y47" s="50" t="n">
        <v>19.04</v>
      </c>
      <c r="Z47" s="57" t="n">
        <f aca="false">X47/3600</f>
        <v>1.3518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849</v>
      </c>
      <c r="AF47" s="36" t="n">
        <f aca="false">R47/100</f>
        <v>0.0162489444444444</v>
      </c>
      <c r="AG47" s="36" t="n">
        <f aca="false">Y47/100</f>
        <v>0.1904</v>
      </c>
      <c r="AH47" s="36" t="n">
        <f aca="false">Z47/100</f>
        <v>0.0135180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5.2896</v>
      </c>
      <c r="I48" s="61" t="n">
        <f aca="false">V48</f>
        <v>38.8608</v>
      </c>
      <c r="J48" s="61" t="n">
        <f aca="false">T48</f>
        <v>3355.2896</v>
      </c>
      <c r="K48" s="61" t="n">
        <f aca="false">W48</f>
        <v>39.7557</v>
      </c>
      <c r="L48" s="49" t="n">
        <v>3349.9008</v>
      </c>
      <c r="M48" s="49" t="n">
        <v>34.5172</v>
      </c>
      <c r="N48" s="49" t="n">
        <v>38.8721</v>
      </c>
      <c r="O48" s="49" t="n">
        <v>39.7695</v>
      </c>
      <c r="P48" s="49" t="n">
        <v>5659.6</v>
      </c>
      <c r="Q48" s="50" t="n">
        <v>16.97</v>
      </c>
      <c r="R48" s="49" t="n">
        <f aca="false">P48/3600</f>
        <v>1.57211111111111</v>
      </c>
      <c r="S48" s="51"/>
      <c r="T48" s="49" t="n">
        <v>3355.2896</v>
      </c>
      <c r="U48" s="49" t="n">
        <v>34.5007</v>
      </c>
      <c r="V48" s="49" t="n">
        <v>38.8608</v>
      </c>
      <c r="W48" s="49" t="n">
        <v>39.7557</v>
      </c>
      <c r="X48" s="49" t="n">
        <v>4080.36</v>
      </c>
      <c r="Y48" s="50" t="n">
        <v>13.61</v>
      </c>
      <c r="Z48" s="49" t="n">
        <f aca="false">X48/3600</f>
        <v>1.13343333333333</v>
      </c>
      <c r="AA48" s="51"/>
      <c r="AB48" s="51"/>
      <c r="AC48" s="51"/>
      <c r="AE48" s="36" t="n">
        <f aca="false">Q48/100</f>
        <v>0.1697</v>
      </c>
      <c r="AF48" s="36" t="n">
        <f aca="false">R48/100</f>
        <v>0.0157211111111111</v>
      </c>
      <c r="AG48" s="36" t="n">
        <f aca="false">Y48/100</f>
        <v>0.1361</v>
      </c>
      <c r="AH48" s="36" t="n">
        <f aca="false">Z48/100</f>
        <v>0.0113343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7.7048</v>
      </c>
      <c r="I49" s="61" t="n">
        <f aca="false">V49</f>
        <v>36.7728</v>
      </c>
      <c r="J49" s="61" t="n">
        <f aca="false">T49</f>
        <v>1567.7048</v>
      </c>
      <c r="K49" s="61" t="n">
        <f aca="false">W49</f>
        <v>37.5618</v>
      </c>
      <c r="L49" s="49" t="n">
        <v>1567.9608</v>
      </c>
      <c r="M49" s="49" t="n">
        <v>31.3792</v>
      </c>
      <c r="N49" s="49" t="n">
        <v>36.7804</v>
      </c>
      <c r="O49" s="49" t="n">
        <v>37.5639</v>
      </c>
      <c r="P49" s="49" t="n">
        <v>4971.25</v>
      </c>
      <c r="Q49" s="50" t="n">
        <v>12.7</v>
      </c>
      <c r="R49" s="49" t="n">
        <f aca="false">P49/3600</f>
        <v>1.38090277777778</v>
      </c>
      <c r="S49" s="51"/>
      <c r="T49" s="49" t="n">
        <v>1567.7048</v>
      </c>
      <c r="U49" s="49" t="n">
        <v>31.3772</v>
      </c>
      <c r="V49" s="49" t="n">
        <v>36.7728</v>
      </c>
      <c r="W49" s="49" t="n">
        <v>37.5618</v>
      </c>
      <c r="X49" s="49" t="n">
        <v>4262.23</v>
      </c>
      <c r="Y49" s="50" t="n">
        <v>14.91</v>
      </c>
      <c r="Z49" s="49" t="n">
        <f aca="false">X49/3600</f>
        <v>1.18395277777778</v>
      </c>
      <c r="AA49" s="51"/>
      <c r="AB49" s="51"/>
      <c r="AC49" s="51"/>
      <c r="AE49" s="36" t="n">
        <f aca="false">Q49/100</f>
        <v>0.127</v>
      </c>
      <c r="AF49" s="36" t="n">
        <f aca="false">R49/100</f>
        <v>0.0138090277777778</v>
      </c>
      <c r="AG49" s="36" t="n">
        <f aca="false">Y49/100</f>
        <v>0.1491</v>
      </c>
      <c r="AH49" s="36" t="n">
        <f aca="false">Z49/100</f>
        <v>0.01183952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3.2888</v>
      </c>
      <c r="I50" s="62" t="n">
        <f aca="false">V50</f>
        <v>35.0011</v>
      </c>
      <c r="J50" s="62" t="n">
        <f aca="false">T50</f>
        <v>723.2888</v>
      </c>
      <c r="K50" s="62" t="n">
        <f aca="false">W50</f>
        <v>35.6836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5094.87</v>
      </c>
      <c r="Q50" s="56" t="n">
        <v>11.26</v>
      </c>
      <c r="R50" s="56" t="n">
        <f aca="false">P50/3600</f>
        <v>1.41524166666667</v>
      </c>
      <c r="S50" s="54"/>
      <c r="T50" s="56" t="n">
        <v>723.2888</v>
      </c>
      <c r="U50" s="56" t="n">
        <v>28.4768</v>
      </c>
      <c r="V50" s="56" t="n">
        <v>35.0011</v>
      </c>
      <c r="W50" s="56" t="n">
        <v>35.6836</v>
      </c>
      <c r="X50" s="56" t="n">
        <v>3354.55</v>
      </c>
      <c r="Y50" s="56" t="n">
        <v>11.78</v>
      </c>
      <c r="Z50" s="56" t="n">
        <f aca="false">X50/3600</f>
        <v>0.931819444444445</v>
      </c>
      <c r="AA50" s="54"/>
      <c r="AB50" s="54"/>
      <c r="AC50" s="54"/>
      <c r="AE50" s="36" t="n">
        <f aca="false">Q50/100</f>
        <v>0.1126</v>
      </c>
      <c r="AF50" s="36" t="n">
        <f aca="false">R50/100</f>
        <v>0.0141524166666667</v>
      </c>
      <c r="AG50" s="36" t="n">
        <f aca="false">Y50/100</f>
        <v>0.1178</v>
      </c>
      <c r="AH50" s="36" t="n">
        <f aca="false">Z50/100</f>
        <v>0.00931819444444445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84.9536</v>
      </c>
      <c r="I51" s="60" t="n">
        <f aca="false">V51</f>
        <v>41.3367</v>
      </c>
      <c r="J51" s="60" t="n">
        <f aca="false">T51</f>
        <v>5184.9536</v>
      </c>
      <c r="K51" s="60" t="n">
        <f aca="false">W51</f>
        <v>42.7483</v>
      </c>
      <c r="L51" s="57" t="n">
        <v>5154.48</v>
      </c>
      <c r="M51" s="57" t="n">
        <v>38.716</v>
      </c>
      <c r="N51" s="57" t="n">
        <v>41.3701</v>
      </c>
      <c r="O51" s="57" t="n">
        <v>42.7828</v>
      </c>
      <c r="P51" s="57" t="n">
        <v>4259.92</v>
      </c>
      <c r="Q51" s="50" t="n">
        <v>12.67</v>
      </c>
      <c r="R51" s="57" t="n">
        <f aca="false">P51/3600</f>
        <v>1.18331111111111</v>
      </c>
      <c r="S51" s="59"/>
      <c r="T51" s="57" t="n">
        <v>5184.9536</v>
      </c>
      <c r="U51" s="57" t="n">
        <v>38.6782</v>
      </c>
      <c r="V51" s="57" t="n">
        <v>41.3367</v>
      </c>
      <c r="W51" s="57" t="n">
        <v>42.7483</v>
      </c>
      <c r="X51" s="57" t="n">
        <v>3173.39</v>
      </c>
      <c r="Y51" s="50" t="n">
        <v>11.01</v>
      </c>
      <c r="Z51" s="57" t="n">
        <f aca="false">X51/3600</f>
        <v>0.88149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267</v>
      </c>
      <c r="AF51" s="36" t="n">
        <f aca="false">R51/100</f>
        <v>0.0118331111111111</v>
      </c>
      <c r="AG51" s="36" t="n">
        <f aca="false">Y51/100</f>
        <v>0.1101</v>
      </c>
      <c r="AH51" s="36" t="n">
        <f aca="false">Z51/100</f>
        <v>0.00881497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41.432</v>
      </c>
      <c r="I52" s="61" t="n">
        <f aca="false">V52</f>
        <v>39.0018</v>
      </c>
      <c r="J52" s="61" t="n">
        <f aca="false">T52</f>
        <v>2241.432</v>
      </c>
      <c r="K52" s="61" t="n">
        <f aca="false">W52</f>
        <v>40.5918</v>
      </c>
      <c r="L52" s="49" t="n">
        <v>2240.7576</v>
      </c>
      <c r="M52" s="49" t="n">
        <v>35.5841</v>
      </c>
      <c r="N52" s="49" t="n">
        <v>39.0187</v>
      </c>
      <c r="O52" s="49" t="n">
        <v>40.6073</v>
      </c>
      <c r="P52" s="49" t="n">
        <v>3874.91</v>
      </c>
      <c r="Q52" s="50" t="n">
        <v>9.72</v>
      </c>
      <c r="R52" s="49" t="n">
        <f aca="false">P52/3600</f>
        <v>1.07636388888889</v>
      </c>
      <c r="S52" s="51"/>
      <c r="T52" s="49" t="n">
        <v>2241.432</v>
      </c>
      <c r="U52" s="49" t="n">
        <v>35.5652</v>
      </c>
      <c r="V52" s="49" t="n">
        <v>39.0018</v>
      </c>
      <c r="W52" s="49" t="n">
        <v>40.5918</v>
      </c>
      <c r="X52" s="49" t="n">
        <v>3301.58</v>
      </c>
      <c r="Y52" s="50" t="n">
        <v>9.61</v>
      </c>
      <c r="Z52" s="49" t="n">
        <f aca="false">X52/3600</f>
        <v>0.917105555555556</v>
      </c>
      <c r="AA52" s="51"/>
      <c r="AB52" s="51"/>
      <c r="AC52" s="51"/>
      <c r="AE52" s="36" t="n">
        <f aca="false">Q52/100</f>
        <v>0.0972</v>
      </c>
      <c r="AF52" s="36" t="n">
        <f aca="false">R52/100</f>
        <v>0.0107636388888889</v>
      </c>
      <c r="AG52" s="36" t="n">
        <f aca="false">Y52/100</f>
        <v>0.0961</v>
      </c>
      <c r="AH52" s="36" t="n">
        <f aca="false">Z52/100</f>
        <v>0.0091710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8.116</v>
      </c>
      <c r="I53" s="61" t="n">
        <f aca="false">V53</f>
        <v>36.9309</v>
      </c>
      <c r="J53" s="61" t="n">
        <f aca="false">T53</f>
        <v>1048.116</v>
      </c>
      <c r="K53" s="61" t="n">
        <f aca="false">W53</f>
        <v>38.6063</v>
      </c>
      <c r="L53" s="49" t="n">
        <v>1048.4608</v>
      </c>
      <c r="M53" s="49" t="n">
        <v>32.7051</v>
      </c>
      <c r="N53" s="49" t="n">
        <v>36.9242</v>
      </c>
      <c r="O53" s="49" t="n">
        <v>38.6074</v>
      </c>
      <c r="P53" s="49" t="n">
        <v>3351.64</v>
      </c>
      <c r="Q53" s="50" t="n">
        <v>8.31</v>
      </c>
      <c r="R53" s="49" t="n">
        <f aca="false">P53/3600</f>
        <v>0.931011111111111</v>
      </c>
      <c r="S53" s="51"/>
      <c r="T53" s="49" t="n">
        <v>1048.116</v>
      </c>
      <c r="U53" s="49" t="n">
        <v>32.7076</v>
      </c>
      <c r="V53" s="49" t="n">
        <v>36.9309</v>
      </c>
      <c r="W53" s="49" t="n">
        <v>38.6063</v>
      </c>
      <c r="X53" s="49" t="n">
        <v>3095.7</v>
      </c>
      <c r="Y53" s="50" t="n">
        <v>9.52</v>
      </c>
      <c r="Z53" s="49" t="n">
        <f aca="false">X53/3600</f>
        <v>0.859916666666667</v>
      </c>
      <c r="AA53" s="51"/>
      <c r="AB53" s="51"/>
      <c r="AC53" s="51"/>
      <c r="AE53" s="36" t="n">
        <f aca="false">Q53/100</f>
        <v>0.0831</v>
      </c>
      <c r="AF53" s="36" t="n">
        <f aca="false">R53/100</f>
        <v>0.00931011111111111</v>
      </c>
      <c r="AG53" s="36" t="n">
        <f aca="false">Y53/100</f>
        <v>0.0952</v>
      </c>
      <c r="AH53" s="36" t="n">
        <f aca="false">Z53/100</f>
        <v>0.00859916666666667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4.628</v>
      </c>
      <c r="I54" s="62" t="n">
        <f aca="false">V54</f>
        <v>35.0998</v>
      </c>
      <c r="J54" s="62" t="n">
        <f aca="false">T54</f>
        <v>494.628</v>
      </c>
      <c r="K54" s="62" t="n">
        <f aca="false">W54</f>
        <v>36.7402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3395.24</v>
      </c>
      <c r="Q54" s="56" t="n">
        <v>7.06</v>
      </c>
      <c r="R54" s="56" t="n">
        <f aca="false">P54/3600</f>
        <v>0.943122222222222</v>
      </c>
      <c r="S54" s="54"/>
      <c r="T54" s="56" t="n">
        <v>494.628</v>
      </c>
      <c r="U54" s="56" t="n">
        <v>30.0609</v>
      </c>
      <c r="V54" s="56" t="n">
        <v>35.0998</v>
      </c>
      <c r="W54" s="56" t="n">
        <v>36.7402</v>
      </c>
      <c r="X54" s="56" t="n">
        <v>2830.4</v>
      </c>
      <c r="Y54" s="56" t="n">
        <v>8.11</v>
      </c>
      <c r="Z54" s="56" t="n">
        <f aca="false">X54/3600</f>
        <v>0.786222222222222</v>
      </c>
      <c r="AA54" s="54"/>
      <c r="AB54" s="54"/>
      <c r="AC54" s="54"/>
      <c r="AE54" s="36" t="n">
        <f aca="false">Q54/100</f>
        <v>0.0706</v>
      </c>
      <c r="AF54" s="36" t="n">
        <f aca="false">R54/100</f>
        <v>0.00943122222222222</v>
      </c>
      <c r="AG54" s="36" t="n">
        <f aca="false">Y54/100</f>
        <v>0.0811</v>
      </c>
      <c r="AH54" s="36" t="n">
        <f aca="false">Z54/100</f>
        <v>0.00786222222222222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61.2704</v>
      </c>
      <c r="I55" s="60" t="n">
        <f aca="false">V55</f>
        <v>43.8288</v>
      </c>
      <c r="J55" s="60" t="n">
        <f aca="false">T55</f>
        <v>1661.2704</v>
      </c>
      <c r="K55" s="60" t="n">
        <f aca="false">W55</f>
        <v>42.9549</v>
      </c>
      <c r="L55" s="57" t="n">
        <v>1646.556</v>
      </c>
      <c r="M55" s="57" t="n">
        <v>40.3759</v>
      </c>
      <c r="N55" s="57" t="n">
        <v>43.8703</v>
      </c>
      <c r="O55" s="57" t="n">
        <v>42.9992</v>
      </c>
      <c r="P55" s="57" t="n">
        <v>1453.26</v>
      </c>
      <c r="Q55" s="50" t="n">
        <v>4.33</v>
      </c>
      <c r="R55" s="57" t="n">
        <f aca="false">P55/3600</f>
        <v>0.403683333333333</v>
      </c>
      <c r="S55" s="59"/>
      <c r="T55" s="57" t="n">
        <v>1661.2704</v>
      </c>
      <c r="U55" s="57" t="n">
        <v>40.3156</v>
      </c>
      <c r="V55" s="57" t="n">
        <v>43.8288</v>
      </c>
      <c r="W55" s="57" t="n">
        <v>42.9549</v>
      </c>
      <c r="X55" s="57" t="n">
        <v>1304.88</v>
      </c>
      <c r="Y55" s="50" t="n">
        <v>4.86</v>
      </c>
      <c r="Z55" s="57" t="n">
        <f aca="false">X55/3600</f>
        <v>0.362466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33</v>
      </c>
      <c r="AF55" s="36" t="n">
        <f aca="false">R55/100</f>
        <v>0.00403683333333333</v>
      </c>
      <c r="AG55" s="36" t="n">
        <f aca="false">Y55/100</f>
        <v>0.0486</v>
      </c>
      <c r="AH55" s="36" t="n">
        <f aca="false">Z55/100</f>
        <v>0.00362466666666667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6.1152</v>
      </c>
      <c r="I56" s="61" t="n">
        <f aca="false">V56</f>
        <v>41.2447</v>
      </c>
      <c r="J56" s="61" t="n">
        <f aca="false">T56</f>
        <v>826.1152</v>
      </c>
      <c r="K56" s="61" t="n">
        <f aca="false">W56</f>
        <v>39.9271</v>
      </c>
      <c r="L56" s="49" t="n">
        <v>825.5608</v>
      </c>
      <c r="M56" s="49" t="n">
        <v>36.641</v>
      </c>
      <c r="N56" s="49" t="n">
        <v>41.259</v>
      </c>
      <c r="O56" s="49" t="n">
        <v>39.94</v>
      </c>
      <c r="P56" s="49" t="n">
        <v>1422.42</v>
      </c>
      <c r="Q56" s="50" t="n">
        <v>3.54</v>
      </c>
      <c r="R56" s="49" t="n">
        <f aca="false">P56/3600</f>
        <v>0.395116666666667</v>
      </c>
      <c r="S56" s="51"/>
      <c r="T56" s="49" t="n">
        <v>826.1152</v>
      </c>
      <c r="U56" s="49" t="n">
        <v>36.6105</v>
      </c>
      <c r="V56" s="49" t="n">
        <v>41.2447</v>
      </c>
      <c r="W56" s="49" t="n">
        <v>39.9271</v>
      </c>
      <c r="X56" s="49" t="n">
        <v>1054.72</v>
      </c>
      <c r="Y56" s="50" t="n">
        <v>3.22</v>
      </c>
      <c r="Z56" s="49" t="n">
        <f aca="false">X56/3600</f>
        <v>0.292977777777778</v>
      </c>
      <c r="AA56" s="51"/>
      <c r="AB56" s="51"/>
      <c r="AC56" s="51"/>
      <c r="AE56" s="36" t="n">
        <f aca="false">Q56/100</f>
        <v>0.0354</v>
      </c>
      <c r="AF56" s="36" t="n">
        <f aca="false">R56/100</f>
        <v>0.00395116666666667</v>
      </c>
      <c r="AG56" s="36" t="n">
        <f aca="false">Y56/100</f>
        <v>0.0322</v>
      </c>
      <c r="AH56" s="36" t="n">
        <f aca="false">Z56/100</f>
        <v>0.002929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5.9384</v>
      </c>
      <c r="I57" s="61" t="n">
        <f aca="false">V57</f>
        <v>38.99</v>
      </c>
      <c r="J57" s="61" t="n">
        <f aca="false">T57</f>
        <v>405.9384</v>
      </c>
      <c r="K57" s="61" t="n">
        <f aca="false">W57</f>
        <v>37.2689</v>
      </c>
      <c r="L57" s="49" t="n">
        <v>405.9352</v>
      </c>
      <c r="M57" s="49" t="n">
        <v>33.307</v>
      </c>
      <c r="N57" s="49" t="n">
        <v>38.9756</v>
      </c>
      <c r="O57" s="49" t="n">
        <v>37.2849</v>
      </c>
      <c r="P57" s="49" t="n">
        <v>1424.1</v>
      </c>
      <c r="Q57" s="50" t="n">
        <v>2.72</v>
      </c>
      <c r="R57" s="49" t="n">
        <f aca="false">P57/3600</f>
        <v>0.395583333333333</v>
      </c>
      <c r="S57" s="51"/>
      <c r="T57" s="49" t="n">
        <v>405.9384</v>
      </c>
      <c r="U57" s="49" t="n">
        <v>33.3034</v>
      </c>
      <c r="V57" s="49" t="n">
        <v>38.99</v>
      </c>
      <c r="W57" s="49" t="n">
        <v>37.2689</v>
      </c>
      <c r="X57" s="49" t="n">
        <v>1088.83</v>
      </c>
      <c r="Y57" s="50" t="n">
        <v>3.09</v>
      </c>
      <c r="Z57" s="49" t="n">
        <f aca="false">X57/3600</f>
        <v>0.302452777777778</v>
      </c>
      <c r="AA57" s="51"/>
      <c r="AB57" s="51"/>
      <c r="AC57" s="51"/>
      <c r="AE57" s="36" t="n">
        <f aca="false">Q57/100</f>
        <v>0.0272</v>
      </c>
      <c r="AF57" s="36" t="n">
        <f aca="false">R57/100</f>
        <v>0.00395583333333333</v>
      </c>
      <c r="AG57" s="36" t="n">
        <f aca="false">Y57/100</f>
        <v>0.0309</v>
      </c>
      <c r="AH57" s="36" t="n">
        <f aca="false">Z57/100</f>
        <v>0.00302452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4976</v>
      </c>
      <c r="I58" s="62" t="n">
        <f aca="false">V58</f>
        <v>36.9632</v>
      </c>
      <c r="J58" s="62" t="n">
        <f aca="false">T58</f>
        <v>204.4976</v>
      </c>
      <c r="K58" s="62" t="n">
        <f aca="false">W58</f>
        <v>34.9695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1385.06</v>
      </c>
      <c r="Q58" s="56" t="n">
        <v>2.97</v>
      </c>
      <c r="R58" s="56" t="n">
        <f aca="false">P58/3600</f>
        <v>0.384738888888889</v>
      </c>
      <c r="S58" s="54"/>
      <c r="T58" s="56" t="n">
        <v>204.4976</v>
      </c>
      <c r="U58" s="56" t="n">
        <v>30.5354</v>
      </c>
      <c r="V58" s="56" t="n">
        <v>36.9632</v>
      </c>
      <c r="W58" s="56" t="n">
        <v>34.9695</v>
      </c>
      <c r="X58" s="56" t="n">
        <v>1065.91</v>
      </c>
      <c r="Y58" s="56" t="n">
        <v>2.79</v>
      </c>
      <c r="Z58" s="56" t="n">
        <f aca="false">X58/3600</f>
        <v>0.296086111111111</v>
      </c>
      <c r="AA58" s="54"/>
      <c r="AB58" s="54"/>
      <c r="AC58" s="54"/>
      <c r="AE58" s="36" t="n">
        <f aca="false">Q58/100</f>
        <v>0.0297</v>
      </c>
      <c r="AF58" s="36" t="n">
        <f aca="false">R58/100</f>
        <v>0.00384738888888889</v>
      </c>
      <c r="AG58" s="36" t="n">
        <f aca="false">Y58/100</f>
        <v>0.0279</v>
      </c>
      <c r="AH58" s="36" t="n">
        <f aca="false">Z58/100</f>
        <v>0.00296086111111111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43.496</v>
      </c>
      <c r="I59" s="58" t="n">
        <f aca="false">V59</f>
        <v>43.1781</v>
      </c>
      <c r="J59" s="58" t="n">
        <f aca="false">T59</f>
        <v>1743.496</v>
      </c>
      <c r="K59" s="58" t="n">
        <f aca="false">W59</f>
        <v>44.1854</v>
      </c>
      <c r="L59" s="57" t="n">
        <v>1715.2672</v>
      </c>
      <c r="M59" s="57" t="n">
        <v>37.6705</v>
      </c>
      <c r="N59" s="57" t="n">
        <v>43.2021</v>
      </c>
      <c r="O59" s="57" t="n">
        <v>44.1925</v>
      </c>
      <c r="P59" s="57" t="n">
        <v>1725.43</v>
      </c>
      <c r="Q59" s="50" t="n">
        <v>6.43</v>
      </c>
      <c r="R59" s="57" t="n">
        <f aca="false">P59/3600</f>
        <v>0.479286111111111</v>
      </c>
      <c r="S59" s="59"/>
      <c r="T59" s="57" t="n">
        <v>1743.496</v>
      </c>
      <c r="U59" s="57" t="n">
        <v>37.6349</v>
      </c>
      <c r="V59" s="57" t="n">
        <v>43.1781</v>
      </c>
      <c r="W59" s="57" t="n">
        <v>44.1854</v>
      </c>
      <c r="X59" s="57" t="n">
        <v>1357.01</v>
      </c>
      <c r="Y59" s="50" t="n">
        <v>6.37</v>
      </c>
      <c r="Z59" s="57" t="n">
        <f aca="false">X59/3600</f>
        <v>0.37694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3</v>
      </c>
      <c r="AF59" s="36" t="n">
        <f aca="false">R59/100</f>
        <v>0.00479286111111111</v>
      </c>
      <c r="AG59" s="36" t="n">
        <f aca="false">Y59/100</f>
        <v>0.0637</v>
      </c>
      <c r="AH59" s="36" t="n">
        <f aca="false">Z59/100</f>
        <v>0.0037694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4.1296</v>
      </c>
      <c r="I60" s="48" t="n">
        <f aca="false">V60</f>
        <v>41.184</v>
      </c>
      <c r="J60" s="48" t="n">
        <f aca="false">T60</f>
        <v>674.1296</v>
      </c>
      <c r="K60" s="48" t="n">
        <f aca="false">W60</f>
        <v>42.0919</v>
      </c>
      <c r="L60" s="49" t="n">
        <v>669.952</v>
      </c>
      <c r="M60" s="49" t="n">
        <v>34.3757</v>
      </c>
      <c r="N60" s="49" t="n">
        <v>41.1918</v>
      </c>
      <c r="O60" s="49" t="n">
        <v>42.0953</v>
      </c>
      <c r="P60" s="49" t="n">
        <v>1434.43</v>
      </c>
      <c r="Q60" s="50" t="n">
        <v>3.8</v>
      </c>
      <c r="R60" s="49" t="n">
        <f aca="false">P60/3600</f>
        <v>0.398452777777778</v>
      </c>
      <c r="S60" s="51"/>
      <c r="T60" s="49" t="n">
        <v>674.1296</v>
      </c>
      <c r="U60" s="49" t="n">
        <v>34.3613</v>
      </c>
      <c r="V60" s="49" t="n">
        <v>41.184</v>
      </c>
      <c r="W60" s="49" t="n">
        <v>42.0919</v>
      </c>
      <c r="X60" s="49" t="n">
        <v>1080</v>
      </c>
      <c r="Y60" s="50" t="n">
        <v>3.61</v>
      </c>
      <c r="Z60" s="49" t="n">
        <f aca="false">X60/3600</f>
        <v>0.3</v>
      </c>
      <c r="AA60" s="51"/>
      <c r="AB60" s="51"/>
      <c r="AC60" s="51"/>
      <c r="AE60" s="36" t="n">
        <f aca="false">Q60/100</f>
        <v>0.038</v>
      </c>
      <c r="AF60" s="36" t="n">
        <f aca="false">R60/100</f>
        <v>0.00398452777777778</v>
      </c>
      <c r="AG60" s="36" t="n">
        <f aca="false">Y60/100</f>
        <v>0.0361</v>
      </c>
      <c r="AH60" s="36" t="n">
        <f aca="false">Z60/100</f>
        <v>0.00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3.984</v>
      </c>
      <c r="I61" s="48" t="n">
        <f aca="false">V61</f>
        <v>39.4642</v>
      </c>
      <c r="J61" s="48" t="n">
        <f aca="false">T61</f>
        <v>303.984</v>
      </c>
      <c r="K61" s="48" t="n">
        <f aca="false">W61</f>
        <v>40.3279</v>
      </c>
      <c r="L61" s="49" t="n">
        <v>303.928</v>
      </c>
      <c r="M61" s="49" t="n">
        <v>31.6356</v>
      </c>
      <c r="N61" s="49" t="n">
        <v>39.4597</v>
      </c>
      <c r="O61" s="49" t="n">
        <v>40.3329</v>
      </c>
      <c r="P61" s="49" t="n">
        <v>1424.5</v>
      </c>
      <c r="Q61" s="50" t="n">
        <v>3.86</v>
      </c>
      <c r="R61" s="49" t="n">
        <f aca="false">P61/3600</f>
        <v>0.395694444444444</v>
      </c>
      <c r="S61" s="51"/>
      <c r="T61" s="49" t="n">
        <v>303.984</v>
      </c>
      <c r="U61" s="49" t="n">
        <v>31.6361</v>
      </c>
      <c r="V61" s="49" t="n">
        <v>39.4642</v>
      </c>
      <c r="W61" s="49" t="n">
        <v>40.3279</v>
      </c>
      <c r="X61" s="49" t="n">
        <v>1012.17</v>
      </c>
      <c r="Y61" s="50" t="n">
        <v>3.21</v>
      </c>
      <c r="Z61" s="49" t="n">
        <f aca="false">X61/3600</f>
        <v>0.281158333333333</v>
      </c>
      <c r="AA61" s="51"/>
      <c r="AB61" s="51"/>
      <c r="AC61" s="51"/>
      <c r="AE61" s="36" t="n">
        <f aca="false">Q61/100</f>
        <v>0.0386</v>
      </c>
      <c r="AF61" s="36" t="n">
        <f aca="false">R61/100</f>
        <v>0.00395694444444444</v>
      </c>
      <c r="AG61" s="36" t="n">
        <f aca="false">Y61/100</f>
        <v>0.0321</v>
      </c>
      <c r="AH61" s="36" t="n">
        <f aca="false">Z61/100</f>
        <v>0.00281158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4.1952</v>
      </c>
      <c r="I62" s="55" t="n">
        <f aca="false">V62</f>
        <v>38.0207</v>
      </c>
      <c r="J62" s="55" t="n">
        <f aca="false">T62</f>
        <v>154.1952</v>
      </c>
      <c r="K62" s="55" t="n">
        <f aca="false">W62</f>
        <v>38.77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480.6</v>
      </c>
      <c r="Q62" s="56" t="n">
        <v>3.63</v>
      </c>
      <c r="R62" s="56" t="n">
        <f aca="false">P62/3600</f>
        <v>0.411277777777778</v>
      </c>
      <c r="S62" s="54"/>
      <c r="T62" s="56" t="n">
        <v>154.1952</v>
      </c>
      <c r="U62" s="56" t="n">
        <v>28.9848</v>
      </c>
      <c r="V62" s="56" t="n">
        <v>38.0207</v>
      </c>
      <c r="W62" s="56" t="n">
        <v>38.77</v>
      </c>
      <c r="X62" s="56" t="n">
        <v>994.55</v>
      </c>
      <c r="Y62" s="56" t="n">
        <v>3.04</v>
      </c>
      <c r="Z62" s="56" t="n">
        <f aca="false">X62/3600</f>
        <v>0.276263888888889</v>
      </c>
      <c r="AA62" s="54"/>
      <c r="AB62" s="54"/>
      <c r="AC62" s="54"/>
      <c r="AE62" s="36" t="n">
        <f aca="false">Q62/100</f>
        <v>0.0363</v>
      </c>
      <c r="AF62" s="36" t="n">
        <f aca="false">R62/100</f>
        <v>0.00411277777777778</v>
      </c>
      <c r="AG62" s="36" t="n">
        <f aca="false">Y62/100</f>
        <v>0.0304</v>
      </c>
      <c r="AH62" s="36" t="n">
        <f aca="false">Z62/100</f>
        <v>0.00276263888888889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8.7016</v>
      </c>
      <c r="I63" s="60" t="n">
        <f aca="false">V63</f>
        <v>41.2582</v>
      </c>
      <c r="J63" s="60" t="n">
        <f aca="false">T63</f>
        <v>1748.7016</v>
      </c>
      <c r="K63" s="60" t="n">
        <f aca="false">W63</f>
        <v>42.1928</v>
      </c>
      <c r="L63" s="57" t="n">
        <v>1740.3344</v>
      </c>
      <c r="M63" s="57" t="n">
        <v>38.0098</v>
      </c>
      <c r="N63" s="57" t="n">
        <v>41.2766</v>
      </c>
      <c r="O63" s="57" t="n">
        <v>42.2176</v>
      </c>
      <c r="P63" s="57" t="n">
        <v>1375.51</v>
      </c>
      <c r="Q63" s="50" t="n">
        <v>4.64</v>
      </c>
      <c r="R63" s="57" t="n">
        <f aca="false">P63/3600</f>
        <v>0.382086111111111</v>
      </c>
      <c r="S63" s="59"/>
      <c r="T63" s="57" t="n">
        <v>1748.7016</v>
      </c>
      <c r="U63" s="57" t="n">
        <v>37.9693</v>
      </c>
      <c r="V63" s="57" t="n">
        <v>41.2582</v>
      </c>
      <c r="W63" s="57" t="n">
        <v>42.1928</v>
      </c>
      <c r="X63" s="57" t="n">
        <v>1074.52</v>
      </c>
      <c r="Y63" s="50" t="n">
        <v>4.07</v>
      </c>
      <c r="Z63" s="57" t="n">
        <f aca="false">X63/3600</f>
        <v>0.29847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464</v>
      </c>
      <c r="AF63" s="36" t="n">
        <f aca="false">R63/100</f>
        <v>0.00382086111111111</v>
      </c>
      <c r="AG63" s="36" t="n">
        <f aca="false">Y63/100</f>
        <v>0.0407</v>
      </c>
      <c r="AH63" s="36" t="n">
        <f aca="false">Z63/100</f>
        <v>0.00298477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4696</v>
      </c>
      <c r="I64" s="61" t="n">
        <f aca="false">V64</f>
        <v>38.6908</v>
      </c>
      <c r="J64" s="61" t="n">
        <f aca="false">T64</f>
        <v>809.4696</v>
      </c>
      <c r="K64" s="61" t="n">
        <f aca="false">W64</f>
        <v>39.4612</v>
      </c>
      <c r="L64" s="49" t="n">
        <v>809.372</v>
      </c>
      <c r="M64" s="49" t="n">
        <v>34.6817</v>
      </c>
      <c r="N64" s="49" t="n">
        <v>38.7097</v>
      </c>
      <c r="O64" s="49" t="n">
        <v>39.4713</v>
      </c>
      <c r="P64" s="49" t="n">
        <v>1316.79</v>
      </c>
      <c r="Q64" s="50" t="n">
        <v>4.36</v>
      </c>
      <c r="R64" s="49" t="n">
        <f aca="false">P64/3600</f>
        <v>0.365775</v>
      </c>
      <c r="S64" s="51"/>
      <c r="T64" s="49" t="n">
        <v>809.4696</v>
      </c>
      <c r="U64" s="49" t="n">
        <v>34.6708</v>
      </c>
      <c r="V64" s="49" t="n">
        <v>38.6908</v>
      </c>
      <c r="W64" s="49" t="n">
        <v>39.4612</v>
      </c>
      <c r="X64" s="49" t="n">
        <v>1069.34</v>
      </c>
      <c r="Y64" s="50" t="n">
        <v>4.16</v>
      </c>
      <c r="Z64" s="49" t="n">
        <f aca="false">X64/3600</f>
        <v>0.297038888888889</v>
      </c>
      <c r="AA64" s="51"/>
      <c r="AB64" s="51"/>
      <c r="AC64" s="51"/>
      <c r="AE64" s="36" t="n">
        <f aca="false">Q64/100</f>
        <v>0.0436</v>
      </c>
      <c r="AF64" s="36" t="n">
        <f aca="false">R64/100</f>
        <v>0.00365775</v>
      </c>
      <c r="AG64" s="36" t="n">
        <f aca="false">Y64/100</f>
        <v>0.0416</v>
      </c>
      <c r="AH64" s="36" t="n">
        <f aca="false">Z64/100</f>
        <v>0.0029703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9.0984</v>
      </c>
      <c r="I65" s="61" t="n">
        <f aca="false">V65</f>
        <v>36.4962</v>
      </c>
      <c r="J65" s="61" t="n">
        <f aca="false">T65</f>
        <v>379.0984</v>
      </c>
      <c r="K65" s="61" t="n">
        <f aca="false">W65</f>
        <v>37.2016</v>
      </c>
      <c r="L65" s="49" t="n">
        <v>378.2912</v>
      </c>
      <c r="M65" s="49" t="n">
        <v>31.4886</v>
      </c>
      <c r="N65" s="49" t="n">
        <v>36.4961</v>
      </c>
      <c r="O65" s="49" t="n">
        <v>37.1976</v>
      </c>
      <c r="P65" s="49" t="n">
        <v>1190.55</v>
      </c>
      <c r="Q65" s="50" t="n">
        <v>2.67</v>
      </c>
      <c r="R65" s="49" t="n">
        <f aca="false">P65/3600</f>
        <v>0.330708333333333</v>
      </c>
      <c r="S65" s="51"/>
      <c r="T65" s="49" t="n">
        <v>379.0984</v>
      </c>
      <c r="U65" s="49" t="n">
        <v>31.5009</v>
      </c>
      <c r="V65" s="49" t="n">
        <v>36.4962</v>
      </c>
      <c r="W65" s="49" t="n">
        <v>37.2016</v>
      </c>
      <c r="X65" s="49" t="n">
        <v>858.78</v>
      </c>
      <c r="Y65" s="50" t="n">
        <v>2.75</v>
      </c>
      <c r="Z65" s="49" t="n">
        <f aca="false">X65/3600</f>
        <v>0.23855</v>
      </c>
      <c r="AA65" s="51"/>
      <c r="AB65" s="51"/>
      <c r="AC65" s="51"/>
      <c r="AE65" s="36" t="n">
        <f aca="false">Q65/100</f>
        <v>0.0267</v>
      </c>
      <c r="AF65" s="36" t="n">
        <f aca="false">R65/100</f>
        <v>0.00330708333333333</v>
      </c>
      <c r="AG65" s="36" t="n">
        <f aca="false">Y65/100</f>
        <v>0.0275</v>
      </c>
      <c r="AH65" s="36" t="n">
        <f aca="false">Z65/100</f>
        <v>0.002385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5.0424</v>
      </c>
      <c r="I66" s="62" t="n">
        <f aca="false">V66</f>
        <v>34.5555</v>
      </c>
      <c r="J66" s="62" t="n">
        <f aca="false">T66</f>
        <v>175.0424</v>
      </c>
      <c r="K66" s="62" t="n">
        <f aca="false">W66</f>
        <v>35.1838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1182.32</v>
      </c>
      <c r="Q66" s="56" t="n">
        <v>3.37</v>
      </c>
      <c r="R66" s="56" t="n">
        <f aca="false">P66/3600</f>
        <v>0.328422222222222</v>
      </c>
      <c r="S66" s="54"/>
      <c r="T66" s="56" t="n">
        <v>175.0424</v>
      </c>
      <c r="U66" s="56" t="n">
        <v>28.6164</v>
      </c>
      <c r="V66" s="56" t="n">
        <v>34.5555</v>
      </c>
      <c r="W66" s="56" t="n">
        <v>35.1838</v>
      </c>
      <c r="X66" s="56" t="n">
        <v>819.79</v>
      </c>
      <c r="Y66" s="56" t="n">
        <v>2.55</v>
      </c>
      <c r="Z66" s="56" t="n">
        <f aca="false">X66/3600</f>
        <v>0.227719444444444</v>
      </c>
      <c r="AA66" s="54"/>
      <c r="AB66" s="54"/>
      <c r="AC66" s="54"/>
      <c r="AE66" s="36" t="n">
        <f aca="false">Q66/100</f>
        <v>0.0337</v>
      </c>
      <c r="AF66" s="36" t="n">
        <f aca="false">R66/100</f>
        <v>0.00328422222222222</v>
      </c>
      <c r="AG66" s="36" t="n">
        <f aca="false">Y66/100</f>
        <v>0.0255</v>
      </c>
      <c r="AH66" s="36" t="n">
        <f aca="false">Z66/100</f>
        <v>0.00227719444444444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9.7816</v>
      </c>
      <c r="I67" s="58" t="n">
        <f aca="false">V67</f>
        <v>41.4876</v>
      </c>
      <c r="J67" s="58" t="n">
        <f aca="false">T67</f>
        <v>1319.7816</v>
      </c>
      <c r="K67" s="58" t="n">
        <f aca="false">W67</f>
        <v>42.5429</v>
      </c>
      <c r="L67" s="57" t="n">
        <v>1314.2024</v>
      </c>
      <c r="M67" s="57" t="n">
        <v>39.2332</v>
      </c>
      <c r="N67" s="57" t="n">
        <v>41.5379</v>
      </c>
      <c r="O67" s="57" t="n">
        <v>42.5885</v>
      </c>
      <c r="P67" s="57" t="n">
        <v>996.08</v>
      </c>
      <c r="Q67" s="50" t="n">
        <v>3.2</v>
      </c>
      <c r="R67" s="57" t="n">
        <f aca="false">P67/3600</f>
        <v>0.276688888888889</v>
      </c>
      <c r="S67" s="59"/>
      <c r="T67" s="57" t="n">
        <v>1319.7816</v>
      </c>
      <c r="U67" s="57" t="n">
        <v>39.1581</v>
      </c>
      <c r="V67" s="57" t="n">
        <v>41.4876</v>
      </c>
      <c r="W67" s="57" t="n">
        <v>42.5429</v>
      </c>
      <c r="X67" s="57" t="n">
        <v>832.03</v>
      </c>
      <c r="Y67" s="50" t="n">
        <v>2.95</v>
      </c>
      <c r="Z67" s="57" t="n">
        <f aca="false">X67/3600</f>
        <v>0.23111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2</v>
      </c>
      <c r="AF67" s="36" t="n">
        <f aca="false">R67/100</f>
        <v>0.00276688888888889</v>
      </c>
      <c r="AG67" s="36" t="n">
        <f aca="false">Y67/100</f>
        <v>0.0295</v>
      </c>
      <c r="AH67" s="36" t="n">
        <f aca="false">Z67/100</f>
        <v>0.0023111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4576</v>
      </c>
      <c r="I68" s="48" t="n">
        <f aca="false">V68</f>
        <v>38.7963</v>
      </c>
      <c r="J68" s="48" t="n">
        <f aca="false">T68</f>
        <v>651.4576</v>
      </c>
      <c r="K68" s="48" t="n">
        <f aca="false">W68</f>
        <v>39.9837</v>
      </c>
      <c r="L68" s="49" t="n">
        <v>652.5416</v>
      </c>
      <c r="M68" s="49" t="n">
        <v>35.499</v>
      </c>
      <c r="N68" s="49" t="n">
        <v>38.8065</v>
      </c>
      <c r="O68" s="49" t="n">
        <v>40.0069</v>
      </c>
      <c r="P68" s="49" t="n">
        <v>965.9</v>
      </c>
      <c r="Q68" s="50" t="n">
        <v>2.48</v>
      </c>
      <c r="R68" s="49" t="n">
        <f aca="false">P68/3600</f>
        <v>0.268305555555556</v>
      </c>
      <c r="S68" s="51"/>
      <c r="T68" s="49" t="n">
        <v>651.4576</v>
      </c>
      <c r="U68" s="49" t="n">
        <v>35.4723</v>
      </c>
      <c r="V68" s="49" t="n">
        <v>38.7963</v>
      </c>
      <c r="W68" s="49" t="n">
        <v>39.9837</v>
      </c>
      <c r="X68" s="49" t="n">
        <v>752.9</v>
      </c>
      <c r="Y68" s="50" t="n">
        <v>2.48</v>
      </c>
      <c r="Z68" s="49" t="n">
        <f aca="false">X68/3600</f>
        <v>0.209138888888889</v>
      </c>
      <c r="AA68" s="51"/>
      <c r="AB68" s="51"/>
      <c r="AC68" s="51"/>
      <c r="AE68" s="36" t="n">
        <f aca="false">Q68/100</f>
        <v>0.0248</v>
      </c>
      <c r="AF68" s="36" t="n">
        <f aca="false">R68/100</f>
        <v>0.00268305555555556</v>
      </c>
      <c r="AG68" s="36" t="n">
        <f aca="false">Y68/100</f>
        <v>0.0248</v>
      </c>
      <c r="AH68" s="36" t="n">
        <f aca="false">Z68/100</f>
        <v>0.002091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2</v>
      </c>
      <c r="I69" s="48" t="n">
        <f aca="false">V69</f>
        <v>36.5555</v>
      </c>
      <c r="J69" s="48" t="n">
        <f aca="false">T69</f>
        <v>314.2</v>
      </c>
      <c r="K69" s="48" t="n">
        <f aca="false">W69</f>
        <v>37.7341</v>
      </c>
      <c r="L69" s="49" t="n">
        <v>314.5952</v>
      </c>
      <c r="M69" s="49" t="n">
        <v>32.0581</v>
      </c>
      <c r="N69" s="49" t="n">
        <v>36.5416</v>
      </c>
      <c r="O69" s="49" t="n">
        <v>37.7186</v>
      </c>
      <c r="P69" s="49" t="n">
        <v>836.33</v>
      </c>
      <c r="Q69" s="50" t="n">
        <v>2.27</v>
      </c>
      <c r="R69" s="49" t="n">
        <f aca="false">P69/3600</f>
        <v>0.232313888888889</v>
      </c>
      <c r="S69" s="51"/>
      <c r="T69" s="49" t="n">
        <v>314.2</v>
      </c>
      <c r="U69" s="49" t="n">
        <v>32.0685</v>
      </c>
      <c r="V69" s="49" t="n">
        <v>36.5555</v>
      </c>
      <c r="W69" s="49" t="n">
        <v>37.7341</v>
      </c>
      <c r="X69" s="49" t="n">
        <v>703.17</v>
      </c>
      <c r="Y69" s="50" t="n">
        <v>2.33</v>
      </c>
      <c r="Z69" s="49" t="n">
        <f aca="false">X69/3600</f>
        <v>0.195325</v>
      </c>
      <c r="AA69" s="51"/>
      <c r="AB69" s="51"/>
      <c r="AC69" s="51"/>
      <c r="AE69" s="36" t="n">
        <f aca="false">Q69/100</f>
        <v>0.0227</v>
      </c>
      <c r="AF69" s="36" t="n">
        <f aca="false">R69/100</f>
        <v>0.00232313888888889</v>
      </c>
      <c r="AG69" s="36" t="n">
        <f aca="false">Y69/100</f>
        <v>0.0233</v>
      </c>
      <c r="AH69" s="36" t="n">
        <f aca="false">Z69/100</f>
        <v>0.00195325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052</v>
      </c>
      <c r="E70" s="63" t="n">
        <f aca="false">N70</f>
        <v>34.5654</v>
      </c>
      <c r="F70" s="63" t="n">
        <f aca="false">L70</f>
        <v>150.052</v>
      </c>
      <c r="G70" s="63" t="n">
        <f aca="false">O70</f>
        <v>35.6154</v>
      </c>
      <c r="H70" s="63" t="n">
        <f aca="false">T70</f>
        <v>149.8776</v>
      </c>
      <c r="I70" s="63" t="n">
        <f aca="false">V70</f>
        <v>34.5749</v>
      </c>
      <c r="J70" s="63" t="n">
        <f aca="false">T70</f>
        <v>149.8776</v>
      </c>
      <c r="K70" s="63" t="n">
        <f aca="false">W70</f>
        <v>35.635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802.49</v>
      </c>
      <c r="Q70" s="56" t="n">
        <v>1.77</v>
      </c>
      <c r="R70" s="56" t="n">
        <f aca="false">P70/3600</f>
        <v>0.222913888888889</v>
      </c>
      <c r="S70" s="54"/>
      <c r="T70" s="56" t="n">
        <v>149.8776</v>
      </c>
      <c r="U70" s="56" t="n">
        <v>29.301</v>
      </c>
      <c r="V70" s="56" t="n">
        <v>34.5749</v>
      </c>
      <c r="W70" s="56" t="n">
        <v>35.635</v>
      </c>
      <c r="X70" s="56" t="n">
        <v>570.26</v>
      </c>
      <c r="Y70" s="56" t="n">
        <v>1.66</v>
      </c>
      <c r="Z70" s="56" t="n">
        <f aca="false">X70/3600</f>
        <v>0.158405555555556</v>
      </c>
      <c r="AA70" s="54"/>
      <c r="AB70" s="54"/>
      <c r="AC70" s="54"/>
      <c r="AE70" s="36" t="n">
        <f aca="false">Q70/100</f>
        <v>0.0177</v>
      </c>
      <c r="AF70" s="36" t="n">
        <f aca="false">R70/100</f>
        <v>0.00222913888888889</v>
      </c>
      <c r="AG70" s="36" t="n">
        <f aca="false">Y70/100</f>
        <v>0.0166</v>
      </c>
      <c r="AH70" s="36" t="n">
        <f aca="false">Z70/100</f>
        <v>0.00158405555555556</v>
      </c>
    </row>
    <row r="71" customFormat="false" ht="11.25" hidden="false" customHeight="false" outlineLevel="0" collapsed="false">
      <c r="A71" s="79" t="s">
        <v>54</v>
      </c>
      <c r="B71" s="79" t="s">
        <v>55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4" t="s">
        <v>56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4"/>
      <c r="B75" s="79" t="s">
        <v>57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4"/>
      <c r="B79" s="79" t="s">
        <v>58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6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10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3:AE70)*100</f>
        <v>20.1982859999782</v>
      </c>
      <c r="R89" s="68" t="n">
        <f aca="false">GEOMEAN(AF3:AF70)*100</f>
        <v>2.27118634022665</v>
      </c>
      <c r="S89" s="68"/>
      <c r="T89" s="68"/>
      <c r="U89" s="68"/>
      <c r="V89" s="68"/>
      <c r="W89" s="68"/>
      <c r="X89" s="68"/>
      <c r="Y89" s="68" t="n">
        <f aca="false">GEOMEAN(AG3:AG70)*100</f>
        <v>20.0313299378136</v>
      </c>
      <c r="Z89" s="68" t="n">
        <f aca="false">GEOMEAN(AH3:AH70)*100</f>
        <v>1.73823755390214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91734147037786</v>
      </c>
      <c r="Z90" s="78" t="n">
        <f aca="false">Z89/R89</f>
        <v>0.765343434448745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3:Q70)/3600</f>
        <v>0.683708333333333</v>
      </c>
      <c r="R91" s="67" t="n">
        <f aca="false">SUM(R3:R70)</f>
        <v>284.841205555556</v>
      </c>
      <c r="X91" s="67"/>
      <c r="Y91" s="67" t="n">
        <f aca="false">SUM(Y3:Y70)/3600</f>
        <v>0.672113888888889</v>
      </c>
      <c r="Z91" s="67" t="n">
        <f aca="false">SUM(Z3:Z70)</f>
        <v>214.400741666667</v>
      </c>
    </row>
    <row r="92" customFormat="false" ht="11.25" hidden="false" customHeight="false" outlineLevel="0" collapsed="false">
      <c r="X92" s="101" t="n">
        <f aca="false">1-X3/P3</f>
        <v>0.148648357628653</v>
      </c>
    </row>
    <row r="93" customFormat="false" ht="11.25" hidden="false" customHeight="false" outlineLevel="0" collapsed="false">
      <c r="X93" s="101" t="n">
        <f aca="false">1-X4/P4</f>
        <v>0.0730636143160116</v>
      </c>
    </row>
    <row r="94" customFormat="false" ht="11.25" hidden="false" customHeight="false" outlineLevel="0" collapsed="false">
      <c r="X94" s="101" t="n">
        <f aca="false">1-X5/P5</f>
        <v>0.352504263178634</v>
      </c>
    </row>
    <row r="95" customFormat="false" ht="11.25" hidden="false" customHeight="false" outlineLevel="0" collapsed="false">
      <c r="X95" s="101" t="n">
        <f aca="false">1-X6/P6</f>
        <v>0.451613382868043</v>
      </c>
    </row>
    <row r="96" customFormat="false" ht="11.25" hidden="false" customHeight="false" outlineLevel="0" collapsed="false">
      <c r="X96" s="101" t="n">
        <f aca="false">1-X7/P7</f>
        <v>0.21540599710537</v>
      </c>
    </row>
    <row r="97" customFormat="false" ht="11.25" hidden="false" customHeight="false" outlineLevel="0" collapsed="false">
      <c r="X97" s="101" t="n">
        <f aca="false">1-X8/P8</f>
        <v>0.177717703824977</v>
      </c>
    </row>
    <row r="98" customFormat="false" ht="11.25" hidden="false" customHeight="false" outlineLevel="0" collapsed="false">
      <c r="X98" s="101" t="n">
        <f aca="false">1-X9/P9</f>
        <v>0.125699472397963</v>
      </c>
    </row>
    <row r="99" customFormat="false" ht="11.25" hidden="false" customHeight="false" outlineLevel="0" collapsed="false">
      <c r="X99" s="101" t="n">
        <f aca="false">1-X10/P10</f>
        <v>0.136143392380266</v>
      </c>
    </row>
    <row r="100" customFormat="false" ht="11.25" hidden="false" customHeight="false" outlineLevel="0" collapsed="false">
      <c r="X100" s="101" t="n">
        <f aca="false">1-X11/P11</f>
        <v>0.217991130417516</v>
      </c>
    </row>
    <row r="101" customFormat="false" ht="11.25" hidden="false" customHeight="false" outlineLevel="0" collapsed="false">
      <c r="X101" s="101" t="n">
        <f aca="false">1-X12/P12</f>
        <v>0.149659154222029</v>
      </c>
    </row>
    <row r="102" customFormat="false" ht="11.25" hidden="false" customHeight="false" outlineLevel="0" collapsed="false">
      <c r="X102" s="101" t="n">
        <f aca="false">1-X13/P13</f>
        <v>0.257006796459408</v>
      </c>
    </row>
    <row r="103" customFormat="false" ht="11.25" hidden="false" customHeight="false" outlineLevel="0" collapsed="false">
      <c r="X103" s="101" t="n">
        <f aca="false">1-X14/P14</f>
        <v>0.416961787112635</v>
      </c>
    </row>
    <row r="104" customFormat="false" ht="11.25" hidden="false" customHeight="false" outlineLevel="0" collapsed="false">
      <c r="X104" s="101" t="n">
        <f aca="false">1-X15/P15</f>
        <v>0.179681941561718</v>
      </c>
    </row>
    <row r="105" customFormat="false" ht="11.25" hidden="false" customHeight="false" outlineLevel="0" collapsed="false">
      <c r="X105" s="101" t="n">
        <f aca="false">1-X16/P16</f>
        <v>0.342514358698313</v>
      </c>
    </row>
    <row r="106" customFormat="false" ht="11.25" hidden="false" customHeight="false" outlineLevel="0" collapsed="false">
      <c r="X106" s="101" t="n">
        <f aca="false">1-X17/P17</f>
        <v>0.508746408709547</v>
      </c>
    </row>
    <row r="107" customFormat="false" ht="11.25" hidden="false" customHeight="false" outlineLevel="0" collapsed="false">
      <c r="X107" s="101" t="n">
        <f aca="false">1-X18/P18</f>
        <v>0.493456825477898</v>
      </c>
    </row>
    <row r="108" customFormat="false" ht="11.25" hidden="false" customHeight="false" outlineLevel="0" collapsed="false">
      <c r="X108" s="101" t="n">
        <f aca="false">1-X19/P19</f>
        <v>0.0358120214672097</v>
      </c>
    </row>
    <row r="109" customFormat="false" ht="11.25" hidden="false" customHeight="false" outlineLevel="0" collapsed="false">
      <c r="X109" s="101" t="n">
        <f aca="false">1-X20/P20</f>
        <v>0.140125017218721</v>
      </c>
    </row>
    <row r="110" customFormat="false" ht="11.25" hidden="false" customHeight="false" outlineLevel="0" collapsed="false">
      <c r="X110" s="101" t="n">
        <f aca="false">1-X21/P21</f>
        <v>0.215485694431974</v>
      </c>
    </row>
    <row r="111" customFormat="false" ht="11.25" hidden="false" customHeight="false" outlineLevel="0" collapsed="false">
      <c r="X111" s="101" t="n">
        <f aca="false">1-X22/P22</f>
        <v>0.364007654793506</v>
      </c>
    </row>
    <row r="112" customFormat="false" ht="11.25" hidden="false" customHeight="false" outlineLevel="0" collapsed="false">
      <c r="X112" s="101" t="n">
        <f aca="false">1-X23/P23</f>
        <v>0.104492464207522</v>
      </c>
    </row>
    <row r="113" customFormat="false" ht="11.25" hidden="false" customHeight="false" outlineLevel="0" collapsed="false">
      <c r="X113" s="101" t="n">
        <f aca="false">1-X24/P24</f>
        <v>0.0215349173359815</v>
      </c>
    </row>
    <row r="114" customFormat="false" ht="11.25" hidden="false" customHeight="false" outlineLevel="0" collapsed="false">
      <c r="X114" s="101" t="n">
        <f aca="false">1-X25/P25</f>
        <v>0.214446601877899</v>
      </c>
    </row>
    <row r="115" customFormat="false" ht="11.25" hidden="false" customHeight="false" outlineLevel="0" collapsed="false">
      <c r="X115" s="101" t="n">
        <f aca="false">1-X26/P26</f>
        <v>0.361430206929853</v>
      </c>
    </row>
    <row r="116" customFormat="false" ht="11.25" hidden="false" customHeight="false" outlineLevel="0" collapsed="false">
      <c r="X116" s="101" t="n">
        <f aca="false">1-X27/P27</f>
        <v>0.182521915169924</v>
      </c>
    </row>
    <row r="117" customFormat="false" ht="11.25" hidden="false" customHeight="false" outlineLevel="0" collapsed="false">
      <c r="X117" s="101" t="n">
        <f aca="false">1-X28/P28</f>
        <v>0.146485224146266</v>
      </c>
    </row>
    <row r="118" customFormat="false" ht="11.25" hidden="false" customHeight="false" outlineLevel="0" collapsed="false">
      <c r="X118" s="101" t="n">
        <f aca="false">1-X29/P29</f>
        <v>0.216922611931535</v>
      </c>
    </row>
    <row r="119" customFormat="false" ht="11.25" hidden="false" customHeight="false" outlineLevel="0" collapsed="false">
      <c r="X119" s="101" t="n">
        <f aca="false">1-X30/P30</f>
        <v>0.373897105902187</v>
      </c>
    </row>
    <row r="120" customFormat="false" ht="11.25" hidden="false" customHeight="false" outlineLevel="0" collapsed="false">
      <c r="X120" s="101" t="n">
        <f aca="false">1-X31/P31</f>
        <v>0.155479651555422</v>
      </c>
    </row>
    <row r="121" customFormat="false" ht="11.25" hidden="false" customHeight="false" outlineLevel="0" collapsed="false">
      <c r="X121" s="101" t="n">
        <f aca="false">1-X32/P32</f>
        <v>0.166699091997646</v>
      </c>
    </row>
    <row r="122" customFormat="false" ht="11.25" hidden="false" customHeight="false" outlineLevel="0" collapsed="false">
      <c r="X122" s="101" t="n">
        <f aca="false">1-X33/P33</f>
        <v>0.163095848893674</v>
      </c>
    </row>
    <row r="123" customFormat="false" ht="11.25" hidden="false" customHeight="false" outlineLevel="0" collapsed="false">
      <c r="X123" s="101" t="n">
        <f aca="false">1-X34/P34</f>
        <v>0.287044536499793</v>
      </c>
    </row>
    <row r="124" customFormat="false" ht="11.25" hidden="false" customHeight="false" outlineLevel="0" collapsed="false">
      <c r="X124" s="101" t="n">
        <f aca="false">1-X35/P35</f>
        <v>0.124633174410204</v>
      </c>
    </row>
    <row r="125" customFormat="false" ht="11.25" hidden="false" customHeight="false" outlineLevel="0" collapsed="false">
      <c r="X125" s="101" t="n">
        <f aca="false">1-X36/P36</f>
        <v>0.283877780085426</v>
      </c>
    </row>
    <row r="126" customFormat="false" ht="11.25" hidden="false" customHeight="false" outlineLevel="0" collapsed="false">
      <c r="X126" s="101" t="n">
        <f aca="false">1-X37/P37</f>
        <v>0.430579459458122</v>
      </c>
    </row>
    <row r="127" customFormat="false" ht="11.25" hidden="false" customHeight="false" outlineLevel="0" collapsed="false">
      <c r="X127" s="101" t="n">
        <f aca="false">1-X38/P38</f>
        <v>0.486599898829975</v>
      </c>
    </row>
    <row r="128" customFormat="false" ht="11.25" hidden="false" customHeight="false" outlineLevel="0" collapsed="false">
      <c r="X128" s="101" t="n">
        <f aca="false">1-X39/P39</f>
        <v>0.103406375886158</v>
      </c>
    </row>
    <row r="129" customFormat="false" ht="11.25" hidden="false" customHeight="false" outlineLevel="0" collapsed="false">
      <c r="X129" s="101" t="n">
        <f aca="false">1-X40/P40</f>
        <v>0.114148096347515</v>
      </c>
    </row>
    <row r="130" customFormat="false" ht="11.25" hidden="false" customHeight="false" outlineLevel="0" collapsed="false">
      <c r="X130" s="101" t="n">
        <f aca="false">1-X41/P41</f>
        <v>0.144435537820322</v>
      </c>
    </row>
    <row r="131" customFormat="false" ht="11.25" hidden="false" customHeight="false" outlineLevel="0" collapsed="false">
      <c r="X131" s="101" t="n">
        <f aca="false">1-X42/P42</f>
        <v>0.14277825171338</v>
      </c>
    </row>
    <row r="132" customFormat="false" ht="11.25" hidden="false" customHeight="false" outlineLevel="0" collapsed="false">
      <c r="X132" s="101" t="n">
        <f aca="false">1-X43/P43</f>
        <v>0.16988755307898</v>
      </c>
    </row>
    <row r="133" customFormat="false" ht="11.25" hidden="false" customHeight="false" outlineLevel="0" collapsed="false">
      <c r="X133" s="101" t="n">
        <f aca="false">1-X44/P44</f>
        <v>0.135047290671559</v>
      </c>
    </row>
    <row r="134" customFormat="false" ht="11.25" hidden="false" customHeight="false" outlineLevel="0" collapsed="false">
      <c r="X134" s="101" t="n">
        <f aca="false">1-X45/P45</f>
        <v>0.219150716947761</v>
      </c>
    </row>
    <row r="135" customFormat="false" ht="11.25" hidden="false" customHeight="false" outlineLevel="0" collapsed="false">
      <c r="X135" s="101" t="n">
        <f aca="false">1-X46/P46</f>
        <v>0.321841109709962</v>
      </c>
    </row>
    <row r="136" customFormat="false" ht="11.25" hidden="false" customHeight="false" outlineLevel="0" collapsed="false">
      <c r="X136" s="101" t="n">
        <f aca="false">1-X47/P47</f>
        <v>0.168065617937575</v>
      </c>
    </row>
    <row r="137" customFormat="false" ht="11.25" hidden="false" customHeight="false" outlineLevel="0" collapsed="false">
      <c r="X137" s="101" t="n">
        <f aca="false">1-X48/P48</f>
        <v>0.279037387801258</v>
      </c>
    </row>
    <row r="138" customFormat="false" ht="11.25" hidden="false" customHeight="false" outlineLevel="0" collapsed="false">
      <c r="X138" s="101" t="n">
        <f aca="false">1-X49/P49</f>
        <v>0.142624088508926</v>
      </c>
    </row>
    <row r="139" customFormat="false" ht="11.25" hidden="false" customHeight="false" outlineLevel="0" collapsed="false">
      <c r="X139" s="101" t="n">
        <f aca="false">1-X50/P50</f>
        <v>0.341582807804713</v>
      </c>
    </row>
    <row r="140" customFormat="false" ht="11.25" hidden="false" customHeight="false" outlineLevel="0" collapsed="false">
      <c r="X140" s="101" t="n">
        <f aca="false">1-X51/P51</f>
        <v>0.255058780446581</v>
      </c>
    </row>
    <row r="141" customFormat="false" ht="11.25" hidden="false" customHeight="false" outlineLevel="0" collapsed="false">
      <c r="X141" s="101" t="n">
        <f aca="false">1-X52/P52</f>
        <v>0.147959565512489</v>
      </c>
    </row>
    <row r="142" customFormat="false" ht="11.25" hidden="false" customHeight="false" outlineLevel="0" collapsed="false">
      <c r="X142" s="101" t="n">
        <f aca="false">1-X53/P53</f>
        <v>0.0763626165101264</v>
      </c>
    </row>
    <row r="143" customFormat="false" ht="11.25" hidden="false" customHeight="false" outlineLevel="0" collapsed="false">
      <c r="X143" s="101" t="n">
        <f aca="false">1-X54/P54</f>
        <v>0.166362319011322</v>
      </c>
    </row>
    <row r="144" customFormat="false" ht="11.25" hidden="false" customHeight="false" outlineLevel="0" collapsed="false">
      <c r="X144" s="101" t="n">
        <f aca="false">1-X55/P55</f>
        <v>0.102101482184881</v>
      </c>
    </row>
    <row r="145" customFormat="false" ht="11.25" hidden="false" customHeight="false" outlineLevel="0" collapsed="false">
      <c r="X145" s="101" t="n">
        <f aca="false">1-X56/P56</f>
        <v>0.258503114410652</v>
      </c>
    </row>
    <row r="146" customFormat="false" ht="11.25" hidden="false" customHeight="false" outlineLevel="0" collapsed="false">
      <c r="X146" s="101" t="n">
        <f aca="false">1-X57/P57</f>
        <v>0.235425883013833</v>
      </c>
    </row>
    <row r="147" customFormat="false" ht="11.25" hidden="false" customHeight="false" outlineLevel="0" collapsed="false">
      <c r="X147" s="101" t="n">
        <f aca="false">1-X58/P58</f>
        <v>0.230423230762566</v>
      </c>
    </row>
    <row r="148" customFormat="false" ht="11.25" hidden="false" customHeight="false" outlineLevel="0" collapsed="false">
      <c r="X148" s="101" t="n">
        <f aca="false">1-X59/P59</f>
        <v>0.213523585425082</v>
      </c>
    </row>
    <row r="149" customFormat="false" ht="11.25" hidden="false" customHeight="false" outlineLevel="0" collapsed="false">
      <c r="X149" s="101" t="n">
        <f aca="false">1-X60/P60</f>
        <v>0.247087693369492</v>
      </c>
    </row>
    <row r="150" customFormat="false" ht="11.25" hidden="false" customHeight="false" outlineLevel="0" collapsed="false">
      <c r="X150" s="101" t="n">
        <f aca="false">1-X61/P61</f>
        <v>0.289455949455949</v>
      </c>
    </row>
    <row r="151" customFormat="false" ht="11.25" hidden="false" customHeight="false" outlineLevel="0" collapsed="false">
      <c r="X151" s="101" t="n">
        <f aca="false">1-X62/P62</f>
        <v>0.32827907605025</v>
      </c>
    </row>
    <row r="152" customFormat="false" ht="11.25" hidden="false" customHeight="false" outlineLevel="0" collapsed="false">
      <c r="X152" s="101" t="n">
        <f aca="false">1-X63/P63</f>
        <v>0.218820655611373</v>
      </c>
    </row>
    <row r="153" customFormat="false" ht="11.25" hidden="false" customHeight="false" outlineLevel="0" collapsed="false">
      <c r="X153" s="101" t="n">
        <f aca="false">1-X64/P64</f>
        <v>0.187919106311561</v>
      </c>
    </row>
    <row r="154" customFormat="false" ht="11.25" hidden="false" customHeight="false" outlineLevel="0" collapsed="false">
      <c r="X154" s="101" t="n">
        <f aca="false">1-X65/P65</f>
        <v>0.278669522489606</v>
      </c>
    </row>
    <row r="155" customFormat="false" ht="11.25" hidden="false" customHeight="false" outlineLevel="0" collapsed="false">
      <c r="X155" s="101" t="n">
        <f aca="false">1-X66/P66</f>
        <v>0.306625955748021</v>
      </c>
    </row>
    <row r="156" customFormat="false" ht="11.25" hidden="false" customHeight="false" outlineLevel="0" collapsed="false">
      <c r="X156" s="101" t="n">
        <f aca="false">1-X67/P67</f>
        <v>0.164695606778572</v>
      </c>
    </row>
    <row r="157" customFormat="false" ht="11.25" hidden="false" customHeight="false" outlineLevel="0" collapsed="false">
      <c r="X157" s="101" t="n">
        <f aca="false">1-X68/P68</f>
        <v>0.220519722538565</v>
      </c>
    </row>
    <row r="158" customFormat="false" ht="11.25" hidden="false" customHeight="false" outlineLevel="0" collapsed="false">
      <c r="X158" s="101" t="n">
        <f aca="false">1-X69/P69</f>
        <v>0.159219446869059</v>
      </c>
    </row>
    <row r="159" customFormat="false" ht="11.25" hidden="false" customHeight="false" outlineLevel="0" collapsed="false">
      <c r="X159" s="101" t="n">
        <f aca="false">1-X70/P70</f>
        <v>0.2893867836359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X92" activeCellId="0" sqref="X92:X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79" t="s">
        <v>6</v>
      </c>
      <c r="B3" s="79" t="s">
        <v>34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5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7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8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6.5088</v>
      </c>
      <c r="I19" s="48" t="n">
        <f aca="false">V19</f>
        <v>43.4527</v>
      </c>
      <c r="J19" s="48" t="n">
        <f aca="false">T19</f>
        <v>5406.5088</v>
      </c>
      <c r="K19" s="48" t="n">
        <f aca="false">W19</f>
        <v>44.8604</v>
      </c>
      <c r="L19" s="49" t="n">
        <v>5410.256</v>
      </c>
      <c r="M19" s="49" t="n">
        <v>41.8761</v>
      </c>
      <c r="N19" s="49" t="n">
        <v>43.4508</v>
      </c>
      <c r="O19" s="49" t="n">
        <v>44.8562</v>
      </c>
      <c r="P19" s="49" t="n">
        <v>26785.68</v>
      </c>
      <c r="Q19" s="50" t="n">
        <v>69.38</v>
      </c>
      <c r="R19" s="49" t="n">
        <f aca="false">P19/3600</f>
        <v>7.44046666666667</v>
      </c>
      <c r="S19" s="51"/>
      <c r="T19" s="49" t="n">
        <v>5406.5088</v>
      </c>
      <c r="U19" s="49" t="n">
        <v>41.8777</v>
      </c>
      <c r="V19" s="49" t="n">
        <v>43.4527</v>
      </c>
      <c r="W19" s="49" t="n">
        <v>44.8604</v>
      </c>
      <c r="X19" s="49" t="n">
        <v>20782.76</v>
      </c>
      <c r="Y19" s="49" t="n">
        <v>68.01</v>
      </c>
      <c r="Z19" s="49" t="n">
        <f aca="false">X19/3600</f>
        <v>5.7729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938</v>
      </c>
      <c r="AF19" s="36" t="n">
        <f aca="false">R19/100</f>
        <v>0.0744046666666667</v>
      </c>
      <c r="AG19" s="36" t="n">
        <f aca="false">Y19/100</f>
        <v>0.6801</v>
      </c>
      <c r="AH19" s="36" t="n">
        <f aca="false">Z19/100</f>
        <v>0.0577298888888889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3.5016</v>
      </c>
      <c r="I20" s="48" t="n">
        <f aca="false">V20</f>
        <v>41.7409</v>
      </c>
      <c r="J20" s="48" t="n">
        <f aca="false">T20</f>
        <v>2513.5016</v>
      </c>
      <c r="K20" s="48" t="n">
        <f aca="false">W20</f>
        <v>42.8191</v>
      </c>
      <c r="L20" s="49" t="n">
        <v>2514.1736</v>
      </c>
      <c r="M20" s="49" t="n">
        <v>39.8239</v>
      </c>
      <c r="N20" s="49" t="n">
        <v>41.742</v>
      </c>
      <c r="O20" s="49" t="n">
        <v>42.8202</v>
      </c>
      <c r="P20" s="49" t="n">
        <v>24238.83</v>
      </c>
      <c r="Q20" s="50" t="n">
        <v>64.85</v>
      </c>
      <c r="R20" s="49" t="n">
        <f aca="false">P20/3600</f>
        <v>6.73300833333333</v>
      </c>
      <c r="S20" s="51"/>
      <c r="T20" s="49" t="n">
        <v>2513.5016</v>
      </c>
      <c r="U20" s="49" t="n">
        <v>39.8263</v>
      </c>
      <c r="V20" s="49" t="n">
        <v>41.7409</v>
      </c>
      <c r="W20" s="49" t="n">
        <v>42.8191</v>
      </c>
      <c r="X20" s="49" t="n">
        <v>18316.65</v>
      </c>
      <c r="Y20" s="49" t="n">
        <v>63.31</v>
      </c>
      <c r="Z20" s="49" t="n">
        <f aca="false">X20/3600</f>
        <v>5.08795833333333</v>
      </c>
      <c r="AA20" s="51"/>
      <c r="AB20" s="51"/>
      <c r="AC20" s="51"/>
      <c r="AE20" s="36" t="n">
        <f aca="false">Q20/100</f>
        <v>0.6485</v>
      </c>
      <c r="AF20" s="36" t="n">
        <f aca="false">R20/100</f>
        <v>0.0673300833333334</v>
      </c>
      <c r="AG20" s="36" t="n">
        <f aca="false">Y20/100</f>
        <v>0.6331</v>
      </c>
      <c r="AH20" s="36" t="n">
        <f aca="false">Z20/100</f>
        <v>0.05087958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4.764</v>
      </c>
      <c r="I21" s="48" t="n">
        <f aca="false">V21</f>
        <v>40.2257</v>
      </c>
      <c r="J21" s="48" t="n">
        <f aca="false">T21</f>
        <v>1204.764</v>
      </c>
      <c r="K21" s="48" t="n">
        <f aca="false">W21</f>
        <v>41.3165</v>
      </c>
      <c r="L21" s="49" t="n">
        <v>1205.668</v>
      </c>
      <c r="M21" s="49" t="n">
        <v>37.2743</v>
      </c>
      <c r="N21" s="49" t="n">
        <v>40.2302</v>
      </c>
      <c r="O21" s="49" t="n">
        <v>41.3178</v>
      </c>
      <c r="P21" s="49" t="n">
        <v>23000.27</v>
      </c>
      <c r="Q21" s="50" t="n">
        <v>59.06</v>
      </c>
      <c r="R21" s="49" t="n">
        <f aca="false">P21/3600</f>
        <v>6.38896388888889</v>
      </c>
      <c r="S21" s="51"/>
      <c r="T21" s="49" t="n">
        <v>1204.764</v>
      </c>
      <c r="U21" s="49" t="n">
        <v>37.273</v>
      </c>
      <c r="V21" s="49" t="n">
        <v>40.2257</v>
      </c>
      <c r="W21" s="49" t="n">
        <v>41.3165</v>
      </c>
      <c r="X21" s="49" t="n">
        <v>16544.11</v>
      </c>
      <c r="Y21" s="49" t="n">
        <v>57.91</v>
      </c>
      <c r="Z21" s="49" t="n">
        <f aca="false">X21/3600</f>
        <v>4.59558611111111</v>
      </c>
      <c r="AA21" s="51"/>
      <c r="AB21" s="51"/>
      <c r="AC21" s="51"/>
      <c r="AE21" s="36" t="n">
        <f aca="false">Q21/100</f>
        <v>0.5906</v>
      </c>
      <c r="AF21" s="36" t="n">
        <f aca="false">R21/100</f>
        <v>0.0638896388888889</v>
      </c>
      <c r="AG21" s="36" t="n">
        <f aca="false">Y21/100</f>
        <v>0.5791</v>
      </c>
      <c r="AH21" s="36" t="n">
        <f aca="false">Z21/100</f>
        <v>0.0459558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8192</v>
      </c>
      <c r="I22" s="55" t="n">
        <f aca="false">V22</f>
        <v>38.7553</v>
      </c>
      <c r="J22" s="55" t="n">
        <f aca="false">T22</f>
        <v>572.8192</v>
      </c>
      <c r="K22" s="55" t="n">
        <f aca="false">W22</f>
        <v>40.116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22130.92</v>
      </c>
      <c r="Q22" s="56" t="n">
        <v>47.91</v>
      </c>
      <c r="R22" s="56" t="n">
        <f aca="false">P22/3600</f>
        <v>6.14747777777778</v>
      </c>
      <c r="S22" s="54"/>
      <c r="T22" s="56" t="n">
        <v>572.8192</v>
      </c>
      <c r="U22" s="56" t="n">
        <v>34.6161</v>
      </c>
      <c r="V22" s="56" t="n">
        <v>38.7553</v>
      </c>
      <c r="W22" s="56" t="n">
        <v>40.116</v>
      </c>
      <c r="X22" s="56" t="n">
        <v>14365.48</v>
      </c>
      <c r="Y22" s="56" t="n">
        <v>47.32</v>
      </c>
      <c r="Z22" s="56" t="n">
        <f aca="false">X22/3600</f>
        <v>3.99041111111111</v>
      </c>
      <c r="AA22" s="54"/>
      <c r="AB22" s="54"/>
      <c r="AC22" s="54"/>
      <c r="AE22" s="36" t="n">
        <f aca="false">Q22/100</f>
        <v>0.4791</v>
      </c>
      <c r="AF22" s="36" t="n">
        <f aca="false">R22/100</f>
        <v>0.0614747777777778</v>
      </c>
      <c r="AG22" s="36" t="n">
        <f aca="false">Y22/100</f>
        <v>0.4732</v>
      </c>
      <c r="AH22" s="36" t="n">
        <f aca="false">Z22/100</f>
        <v>0.0399041111111111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3.76</v>
      </c>
      <c r="I23" s="58" t="n">
        <f aca="false">V23</f>
        <v>41.9466</v>
      </c>
      <c r="J23" s="58" t="n">
        <f aca="false">T23</f>
        <v>8393.76</v>
      </c>
      <c r="K23" s="58" t="n">
        <f aca="false">W23</f>
        <v>43.054</v>
      </c>
      <c r="L23" s="57" t="n">
        <v>8402.7056</v>
      </c>
      <c r="M23" s="57" t="n">
        <v>39.946</v>
      </c>
      <c r="N23" s="57" t="n">
        <v>41.9465</v>
      </c>
      <c r="O23" s="57" t="n">
        <v>43.0496</v>
      </c>
      <c r="P23" s="57" t="n">
        <v>27225.15</v>
      </c>
      <c r="Q23" s="50" t="n">
        <v>66.9</v>
      </c>
      <c r="R23" s="57" t="n">
        <f aca="false">P23/3600</f>
        <v>7.56254166666667</v>
      </c>
      <c r="S23" s="59"/>
      <c r="T23" s="57" t="n">
        <v>8393.76</v>
      </c>
      <c r="U23" s="57" t="n">
        <v>39.9485</v>
      </c>
      <c r="V23" s="57" t="n">
        <v>41.9466</v>
      </c>
      <c r="W23" s="57" t="n">
        <v>43.054</v>
      </c>
      <c r="X23" s="57" t="n">
        <v>20307.08</v>
      </c>
      <c r="Y23" s="57" t="n">
        <v>66.21</v>
      </c>
      <c r="Z23" s="57" t="n">
        <f aca="false">X23/3600</f>
        <v>5.64085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669</v>
      </c>
      <c r="AF23" s="36" t="n">
        <f aca="false">R23/100</f>
        <v>0.0756254166666667</v>
      </c>
      <c r="AG23" s="36" t="n">
        <f aca="false">Y23/100</f>
        <v>0.6621</v>
      </c>
      <c r="AH23" s="36" t="n">
        <f aca="false">Z23/100</f>
        <v>0.0564085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3.6504</v>
      </c>
      <c r="I24" s="48" t="n">
        <f aca="false">V24</f>
        <v>39.7596</v>
      </c>
      <c r="J24" s="48" t="n">
        <f aca="false">T24</f>
        <v>3423.6504</v>
      </c>
      <c r="K24" s="48" t="n">
        <f aca="false">W24</f>
        <v>40.7329</v>
      </c>
      <c r="L24" s="49" t="n">
        <v>3423.9128</v>
      </c>
      <c r="M24" s="49" t="n">
        <v>36.9918</v>
      </c>
      <c r="N24" s="49" t="n">
        <v>39.7657</v>
      </c>
      <c r="O24" s="49" t="n">
        <v>40.7305</v>
      </c>
      <c r="P24" s="49" t="n">
        <v>23786.48</v>
      </c>
      <c r="Q24" s="50" t="n">
        <v>56.71</v>
      </c>
      <c r="R24" s="49" t="n">
        <f aca="false">P24/3600</f>
        <v>6.60735555555556</v>
      </c>
      <c r="S24" s="51"/>
      <c r="T24" s="49" t="n">
        <v>3423.6504</v>
      </c>
      <c r="U24" s="49" t="n">
        <v>36.9961</v>
      </c>
      <c r="V24" s="49" t="n">
        <v>39.7596</v>
      </c>
      <c r="W24" s="49" t="n">
        <v>40.7329</v>
      </c>
      <c r="X24" s="49" t="n">
        <v>17835.58</v>
      </c>
      <c r="Y24" s="49" t="n">
        <v>56.17</v>
      </c>
      <c r="Z24" s="49" t="n">
        <f aca="false">X24/3600</f>
        <v>4.95432777777778</v>
      </c>
      <c r="AA24" s="51"/>
      <c r="AB24" s="51"/>
      <c r="AC24" s="51"/>
      <c r="AE24" s="36" t="n">
        <f aca="false">Q24/100</f>
        <v>0.5671</v>
      </c>
      <c r="AF24" s="36" t="n">
        <f aca="false">R24/100</f>
        <v>0.0660735555555556</v>
      </c>
      <c r="AG24" s="36" t="n">
        <f aca="false">Y24/100</f>
        <v>0.5617</v>
      </c>
      <c r="AH24" s="36" t="n">
        <f aca="false">Z24/100</f>
        <v>0.04954327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9.5688</v>
      </c>
      <c r="I25" s="48" t="n">
        <f aca="false">V25</f>
        <v>37.8398</v>
      </c>
      <c r="J25" s="48" t="n">
        <f aca="false">T25</f>
        <v>1449.5688</v>
      </c>
      <c r="K25" s="48" t="n">
        <f aca="false">W25</f>
        <v>39.1249</v>
      </c>
      <c r="L25" s="49" t="n">
        <v>1449.408</v>
      </c>
      <c r="M25" s="49" t="n">
        <v>34.1667</v>
      </c>
      <c r="N25" s="49" t="n">
        <v>37.8443</v>
      </c>
      <c r="O25" s="49" t="n">
        <v>39.1242</v>
      </c>
      <c r="P25" s="49" t="n">
        <v>22280.05</v>
      </c>
      <c r="Q25" s="50" t="n">
        <v>54.48</v>
      </c>
      <c r="R25" s="49" t="n">
        <f aca="false">P25/3600</f>
        <v>6.18890277777778</v>
      </c>
      <c r="S25" s="51"/>
      <c r="T25" s="49" t="n">
        <v>1449.5688</v>
      </c>
      <c r="U25" s="49" t="n">
        <v>34.1668</v>
      </c>
      <c r="V25" s="49" t="n">
        <v>37.8398</v>
      </c>
      <c r="W25" s="49" t="n">
        <v>39.1249</v>
      </c>
      <c r="X25" s="49" t="n">
        <v>16290.62</v>
      </c>
      <c r="Y25" s="49" t="n">
        <v>53.97</v>
      </c>
      <c r="Z25" s="49" t="n">
        <f aca="false">X25/3600</f>
        <v>4.52517222222222</v>
      </c>
      <c r="AA25" s="51"/>
      <c r="AB25" s="51"/>
      <c r="AC25" s="51"/>
      <c r="AE25" s="36" t="n">
        <f aca="false">Q25/100</f>
        <v>0.5448</v>
      </c>
      <c r="AF25" s="36" t="n">
        <f aca="false">R25/100</f>
        <v>0.0618890277777778</v>
      </c>
      <c r="AG25" s="36" t="n">
        <f aca="false">Y25/100</f>
        <v>0.5397</v>
      </c>
      <c r="AH25" s="36" t="n">
        <f aca="false">Z25/100</f>
        <v>0.04525172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48</v>
      </c>
      <c r="I26" s="55" t="n">
        <f aca="false">V26</f>
        <v>36.1273</v>
      </c>
      <c r="J26" s="55" t="n">
        <f aca="false">T26</f>
        <v>609.48</v>
      </c>
      <c r="K26" s="55" t="n">
        <f aca="false">W26</f>
        <v>37.9704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21460.06</v>
      </c>
      <c r="Q26" s="56" t="n">
        <v>52.95</v>
      </c>
      <c r="R26" s="56" t="n">
        <f aca="false">P26/3600</f>
        <v>5.96112777777778</v>
      </c>
      <c r="S26" s="54"/>
      <c r="T26" s="56" t="n">
        <v>609.48</v>
      </c>
      <c r="U26" s="56" t="n">
        <v>31.5674</v>
      </c>
      <c r="V26" s="56" t="n">
        <v>36.1273</v>
      </c>
      <c r="W26" s="56" t="n">
        <v>37.9704</v>
      </c>
      <c r="X26" s="56" t="n">
        <v>15230.11</v>
      </c>
      <c r="Y26" s="56" t="n">
        <v>50.35</v>
      </c>
      <c r="Z26" s="56" t="n">
        <f aca="false">X26/3600</f>
        <v>4.23058611111111</v>
      </c>
      <c r="AA26" s="54"/>
      <c r="AB26" s="54"/>
      <c r="AC26" s="54"/>
      <c r="AE26" s="36" t="n">
        <f aca="false">Q26/100</f>
        <v>0.5295</v>
      </c>
      <c r="AF26" s="36" t="n">
        <f aca="false">R26/100</f>
        <v>0.0596112777777778</v>
      </c>
      <c r="AG26" s="36" t="n">
        <f aca="false">Y26/100</f>
        <v>0.5035</v>
      </c>
      <c r="AH26" s="36" t="n">
        <f aca="false">Z26/100</f>
        <v>0.0423058611111111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206.6592</v>
      </c>
      <c r="I27" s="58" t="n">
        <f aca="false">V27</f>
        <v>40.0624</v>
      </c>
      <c r="J27" s="58" t="n">
        <f aca="false">T27</f>
        <v>20206.6592</v>
      </c>
      <c r="K27" s="58" t="n">
        <f aca="false">W27</f>
        <v>43.1248</v>
      </c>
      <c r="L27" s="57" t="n">
        <v>20122.4304</v>
      </c>
      <c r="M27" s="57" t="n">
        <v>38.7366</v>
      </c>
      <c r="N27" s="57" t="n">
        <v>40.0652</v>
      </c>
      <c r="O27" s="57" t="n">
        <v>43.1315</v>
      </c>
      <c r="P27" s="57" t="n">
        <v>56236.97</v>
      </c>
      <c r="Q27" s="50" t="n">
        <v>127.91</v>
      </c>
      <c r="R27" s="57" t="n">
        <f aca="false">P27/3600</f>
        <v>15.6213805555556</v>
      </c>
      <c r="S27" s="59"/>
      <c r="T27" s="57" t="n">
        <v>20206.6592</v>
      </c>
      <c r="U27" s="57" t="n">
        <v>38.7366</v>
      </c>
      <c r="V27" s="57" t="n">
        <v>40.0624</v>
      </c>
      <c r="W27" s="57" t="n">
        <v>43.1248</v>
      </c>
      <c r="X27" s="57" t="n">
        <v>44173</v>
      </c>
      <c r="Y27" s="57" t="n">
        <v>125.01</v>
      </c>
      <c r="Z27" s="57" t="n">
        <f aca="false">X27/3600</f>
        <v>12.27027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2791</v>
      </c>
      <c r="AF27" s="36" t="n">
        <f aca="false">R27/100</f>
        <v>0.156213805555556</v>
      </c>
      <c r="AG27" s="36" t="n">
        <f aca="false">Y27/100</f>
        <v>1.2501</v>
      </c>
      <c r="AH27" s="36" t="n">
        <f aca="false">Z27/100</f>
        <v>0.1227027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7.3472</v>
      </c>
      <c r="I28" s="48" t="n">
        <f aca="false">V28</f>
        <v>38.7508</v>
      </c>
      <c r="J28" s="48" t="n">
        <f aca="false">T28</f>
        <v>6307.3472</v>
      </c>
      <c r="K28" s="48" t="n">
        <f aca="false">W28</f>
        <v>41.1076</v>
      </c>
      <c r="L28" s="49" t="n">
        <v>6306.5488</v>
      </c>
      <c r="M28" s="49" t="n">
        <v>36.6704</v>
      </c>
      <c r="N28" s="49" t="n">
        <v>38.7466</v>
      </c>
      <c r="O28" s="49" t="n">
        <v>41.1047</v>
      </c>
      <c r="P28" s="49" t="n">
        <v>47488.99</v>
      </c>
      <c r="Q28" s="50" t="n">
        <v>99.97</v>
      </c>
      <c r="R28" s="49" t="n">
        <f aca="false">P28/3600</f>
        <v>13.1913861111111</v>
      </c>
      <c r="S28" s="51"/>
      <c r="T28" s="49" t="n">
        <v>6307.3472</v>
      </c>
      <c r="U28" s="49" t="n">
        <v>36.6712</v>
      </c>
      <c r="V28" s="49" t="n">
        <v>38.7508</v>
      </c>
      <c r="W28" s="49" t="n">
        <v>41.1076</v>
      </c>
      <c r="X28" s="49" t="n">
        <v>35516.88</v>
      </c>
      <c r="Y28" s="49" t="n">
        <v>98.29</v>
      </c>
      <c r="Z28" s="49" t="n">
        <f aca="false">X28/3600</f>
        <v>9.8658</v>
      </c>
      <c r="AA28" s="51"/>
      <c r="AB28" s="51"/>
      <c r="AC28" s="51"/>
      <c r="AE28" s="36" t="n">
        <f aca="false">Q28/100</f>
        <v>0.9997</v>
      </c>
      <c r="AF28" s="36" t="n">
        <f aca="false">R28/100</f>
        <v>0.131913861111111</v>
      </c>
      <c r="AG28" s="36" t="n">
        <f aca="false">Y28/100</f>
        <v>0.9829</v>
      </c>
      <c r="AH28" s="36" t="n">
        <f aca="false">Z28/100</f>
        <v>0.09865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8.72</v>
      </c>
      <c r="I29" s="48" t="n">
        <f aca="false">V29</f>
        <v>37.5602</v>
      </c>
      <c r="J29" s="48" t="n">
        <f aca="false">T29</f>
        <v>2808.72</v>
      </c>
      <c r="K29" s="48" t="n">
        <f aca="false">W29</f>
        <v>39.1079</v>
      </c>
      <c r="L29" s="49" t="n">
        <v>2813.4712</v>
      </c>
      <c r="M29" s="49" t="n">
        <v>34.4778</v>
      </c>
      <c r="N29" s="49" t="n">
        <v>37.5593</v>
      </c>
      <c r="O29" s="49" t="n">
        <v>39.1106</v>
      </c>
      <c r="P29" s="49" t="n">
        <v>44145.94</v>
      </c>
      <c r="Q29" s="50" t="n">
        <v>94.45</v>
      </c>
      <c r="R29" s="49" t="n">
        <f aca="false">P29/3600</f>
        <v>12.2627611111111</v>
      </c>
      <c r="S29" s="51"/>
      <c r="T29" s="49" t="n">
        <v>2808.72</v>
      </c>
      <c r="U29" s="49" t="n">
        <v>34.478</v>
      </c>
      <c r="V29" s="49" t="n">
        <v>37.5602</v>
      </c>
      <c r="W29" s="49" t="n">
        <v>39.1079</v>
      </c>
      <c r="X29" s="49" t="n">
        <v>32151.03</v>
      </c>
      <c r="Y29" s="49" t="n">
        <v>90.41</v>
      </c>
      <c r="Z29" s="49" t="n">
        <f aca="false">X29/3600</f>
        <v>8.93084166666667</v>
      </c>
      <c r="AA29" s="51"/>
      <c r="AB29" s="51"/>
      <c r="AC29" s="51"/>
      <c r="AE29" s="36" t="n">
        <f aca="false">Q29/100</f>
        <v>0.9445</v>
      </c>
      <c r="AF29" s="36" t="n">
        <f aca="false">R29/100</f>
        <v>0.122627611111111</v>
      </c>
      <c r="AG29" s="36" t="n">
        <f aca="false">Y29/100</f>
        <v>0.9041</v>
      </c>
      <c r="AH29" s="36" t="n">
        <f aca="false">Z29/100</f>
        <v>0.0893084166666667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5352</v>
      </c>
      <c r="I30" s="55" t="n">
        <f aca="false">V30</f>
        <v>36.3033</v>
      </c>
      <c r="J30" s="55" t="n">
        <f aca="false">T30</f>
        <v>1328.5352</v>
      </c>
      <c r="K30" s="55" t="n">
        <f aca="false">W30</f>
        <v>37.0952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42593.44</v>
      </c>
      <c r="Q30" s="56" t="n">
        <v>81.13</v>
      </c>
      <c r="R30" s="56" t="n">
        <f aca="false">P30/3600</f>
        <v>11.8315111111111</v>
      </c>
      <c r="S30" s="54"/>
      <c r="T30" s="56" t="n">
        <v>1328.5352</v>
      </c>
      <c r="U30" s="56" t="n">
        <v>32.1609</v>
      </c>
      <c r="V30" s="56" t="n">
        <v>36.3033</v>
      </c>
      <c r="W30" s="56" t="n">
        <v>37.0952</v>
      </c>
      <c r="X30" s="56" t="n">
        <v>30620.56</v>
      </c>
      <c r="Y30" s="56" t="n">
        <v>80.16</v>
      </c>
      <c r="Z30" s="56" t="n">
        <f aca="false">X30/3600</f>
        <v>8.50571111111111</v>
      </c>
      <c r="AA30" s="54"/>
      <c r="AB30" s="54"/>
      <c r="AC30" s="54"/>
      <c r="AE30" s="36" t="n">
        <f aca="false">Q30/100</f>
        <v>0.8113</v>
      </c>
      <c r="AF30" s="36" t="n">
        <f aca="false">R30/100</f>
        <v>0.118315111111111</v>
      </c>
      <c r="AG30" s="36" t="n">
        <f aca="false">Y30/100</f>
        <v>0.8016</v>
      </c>
      <c r="AH30" s="36" t="n">
        <f aca="false">Z30/100</f>
        <v>0.0850571111111111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44.3952</v>
      </c>
      <c r="I31" s="60" t="n">
        <f aca="false">V31</f>
        <v>43.6586</v>
      </c>
      <c r="J31" s="60" t="n">
        <f aca="false">T31</f>
        <v>20444.3952</v>
      </c>
      <c r="K31" s="60" t="n">
        <f aca="false">W31</f>
        <v>44.8625</v>
      </c>
      <c r="L31" s="57" t="n">
        <v>20428.4456</v>
      </c>
      <c r="M31" s="57" t="n">
        <v>39.5072</v>
      </c>
      <c r="N31" s="57" t="n">
        <v>43.6581</v>
      </c>
      <c r="O31" s="57" t="n">
        <v>44.8609</v>
      </c>
      <c r="P31" s="57" t="n">
        <v>60256.27</v>
      </c>
      <c r="Q31" s="50" t="n">
        <v>156.74</v>
      </c>
      <c r="R31" s="57" t="n">
        <f aca="false">P31/3600</f>
        <v>16.7378527777778</v>
      </c>
      <c r="S31" s="59"/>
      <c r="T31" s="57" t="n">
        <v>20444.3952</v>
      </c>
      <c r="U31" s="57" t="n">
        <v>39.5087</v>
      </c>
      <c r="V31" s="57" t="n">
        <v>43.6586</v>
      </c>
      <c r="W31" s="57" t="n">
        <v>44.8625</v>
      </c>
      <c r="X31" s="57" t="n">
        <v>51947.82</v>
      </c>
      <c r="Y31" s="57" t="n">
        <v>155.37</v>
      </c>
      <c r="Z31" s="57" t="n">
        <f aca="false">X31/3600</f>
        <v>14.4299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5674</v>
      </c>
      <c r="AF31" s="36" t="n">
        <f aca="false">R31/100</f>
        <v>0.167378527777778</v>
      </c>
      <c r="AG31" s="36" t="n">
        <f aca="false">Y31/100</f>
        <v>1.5537</v>
      </c>
      <c r="AH31" s="36" t="n">
        <f aca="false">Z31/100</f>
        <v>0.144299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6.5616</v>
      </c>
      <c r="I32" s="61" t="n">
        <f aca="false">V32</f>
        <v>42.1553</v>
      </c>
      <c r="J32" s="61" t="n">
        <f aca="false">T32</f>
        <v>7096.5616</v>
      </c>
      <c r="K32" s="61" t="n">
        <f aca="false">W32</f>
        <v>42.5817</v>
      </c>
      <c r="L32" s="49" t="n">
        <v>7100.892</v>
      </c>
      <c r="M32" s="49" t="n">
        <v>37.5678</v>
      </c>
      <c r="N32" s="49" t="n">
        <v>42.1459</v>
      </c>
      <c r="O32" s="49" t="n">
        <v>42.5815</v>
      </c>
      <c r="P32" s="49" t="n">
        <v>52390.74</v>
      </c>
      <c r="Q32" s="50" t="n">
        <v>133.59</v>
      </c>
      <c r="R32" s="49" t="n">
        <f aca="false">P32/3600</f>
        <v>14.5529833333333</v>
      </c>
      <c r="S32" s="51"/>
      <c r="T32" s="49" t="n">
        <v>7096.5616</v>
      </c>
      <c r="U32" s="49" t="n">
        <v>37.5681</v>
      </c>
      <c r="V32" s="49" t="n">
        <v>42.1553</v>
      </c>
      <c r="W32" s="49" t="n">
        <v>42.5817</v>
      </c>
      <c r="X32" s="49" t="n">
        <v>39873.27</v>
      </c>
      <c r="Y32" s="49" t="n">
        <v>130.18</v>
      </c>
      <c r="Z32" s="49" t="n">
        <f aca="false">X32/3600</f>
        <v>11.0759083333333</v>
      </c>
      <c r="AA32" s="51"/>
      <c r="AB32" s="51"/>
      <c r="AC32" s="51"/>
      <c r="AE32" s="36" t="n">
        <f aca="false">Q32/100</f>
        <v>1.3359</v>
      </c>
      <c r="AF32" s="36" t="n">
        <f aca="false">R32/100</f>
        <v>0.145529833333333</v>
      </c>
      <c r="AG32" s="36" t="n">
        <f aca="false">Y32/100</f>
        <v>1.3018</v>
      </c>
      <c r="AH32" s="36" t="n">
        <f aca="false">Z32/100</f>
        <v>0.110759083333333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6.28</v>
      </c>
      <c r="I33" s="61" t="n">
        <f aca="false">V33</f>
        <v>40.4771</v>
      </c>
      <c r="J33" s="61" t="n">
        <f aca="false">T33</f>
        <v>3276.28</v>
      </c>
      <c r="K33" s="61" t="n">
        <f aca="false">W33</f>
        <v>40.2072</v>
      </c>
      <c r="L33" s="49" t="n">
        <v>3277.2472</v>
      </c>
      <c r="M33" s="49" t="n">
        <v>35.5958</v>
      </c>
      <c r="N33" s="49" t="n">
        <v>40.4879</v>
      </c>
      <c r="O33" s="49" t="n">
        <v>40.2181</v>
      </c>
      <c r="P33" s="49" t="n">
        <v>48720.71</v>
      </c>
      <c r="Q33" s="50" t="n">
        <v>125.1</v>
      </c>
      <c r="R33" s="49" t="n">
        <f aca="false">P33/3600</f>
        <v>13.5335305555556</v>
      </c>
      <c r="S33" s="51"/>
      <c r="T33" s="49" t="n">
        <v>3276.28</v>
      </c>
      <c r="U33" s="49" t="n">
        <v>35.5956</v>
      </c>
      <c r="V33" s="49" t="n">
        <v>40.4771</v>
      </c>
      <c r="W33" s="49" t="n">
        <v>40.2072</v>
      </c>
      <c r="X33" s="49" t="n">
        <v>40545.26</v>
      </c>
      <c r="Y33" s="49" t="n">
        <v>124.49</v>
      </c>
      <c r="Z33" s="49" t="n">
        <f aca="false">X33/3600</f>
        <v>11.2625722222222</v>
      </c>
      <c r="AA33" s="51"/>
      <c r="AB33" s="51"/>
      <c r="AC33" s="51"/>
      <c r="AE33" s="36" t="n">
        <f aca="false">Q33/100</f>
        <v>1.251</v>
      </c>
      <c r="AF33" s="36" t="n">
        <f aca="false">R33/100</f>
        <v>0.135335305555556</v>
      </c>
      <c r="AG33" s="36" t="n">
        <f aca="false">Y33/100</f>
        <v>1.2449</v>
      </c>
      <c r="AH33" s="36" t="n">
        <f aca="false">Z33/100</f>
        <v>0.112625722222222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3.8608</v>
      </c>
      <c r="I34" s="62" t="n">
        <f aca="false">V34</f>
        <v>38.6599</v>
      </c>
      <c r="J34" s="62" t="n">
        <f aca="false">T34</f>
        <v>1613.8608</v>
      </c>
      <c r="K34" s="62" t="n">
        <f aca="false">W34</f>
        <v>37.8832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46795.26</v>
      </c>
      <c r="Q34" s="56" t="n">
        <v>122.82</v>
      </c>
      <c r="R34" s="56" t="n">
        <f aca="false">P34/3600</f>
        <v>12.9986833333333</v>
      </c>
      <c r="S34" s="54"/>
      <c r="T34" s="56" t="n">
        <v>1613.8608</v>
      </c>
      <c r="U34" s="56" t="n">
        <v>33.4281</v>
      </c>
      <c r="V34" s="56" t="n">
        <v>38.6599</v>
      </c>
      <c r="W34" s="56" t="n">
        <v>37.8832</v>
      </c>
      <c r="X34" s="56" t="n">
        <v>38715.39</v>
      </c>
      <c r="Y34" s="56" t="n">
        <v>122.3</v>
      </c>
      <c r="Z34" s="56" t="n">
        <f aca="false">X34/3600</f>
        <v>10.754275</v>
      </c>
      <c r="AA34" s="54"/>
      <c r="AB34" s="54"/>
      <c r="AC34" s="54"/>
      <c r="AE34" s="36" t="n">
        <f aca="false">Q34/100</f>
        <v>1.2282</v>
      </c>
      <c r="AF34" s="36" t="n">
        <f aca="false">R34/100</f>
        <v>0.129986833333333</v>
      </c>
      <c r="AG34" s="36" t="n">
        <f aca="false">Y34/100</f>
        <v>1.223</v>
      </c>
      <c r="AH34" s="36" t="n">
        <f aca="false">Z34/100</f>
        <v>0.10754275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260.7376</v>
      </c>
      <c r="I35" s="60" t="n">
        <f aca="false">V35</f>
        <v>41.9129</v>
      </c>
      <c r="J35" s="60" t="n">
        <f aca="false">T35</f>
        <v>51260.7376</v>
      </c>
      <c r="K35" s="60" t="n">
        <f aca="false">W35</f>
        <v>43.9844</v>
      </c>
      <c r="L35" s="57" t="n">
        <v>51150.576</v>
      </c>
      <c r="M35" s="57" t="n">
        <v>38.3136</v>
      </c>
      <c r="N35" s="57" t="n">
        <v>41.9123</v>
      </c>
      <c r="O35" s="57" t="n">
        <v>43.977</v>
      </c>
      <c r="P35" s="57" t="n">
        <v>78060.12</v>
      </c>
      <c r="Q35" s="50" t="n">
        <v>212.4</v>
      </c>
      <c r="R35" s="57" t="n">
        <f aca="false">P35/3600</f>
        <v>21.6833666666667</v>
      </c>
      <c r="S35" s="59"/>
      <c r="T35" s="57" t="n">
        <v>51260.7376</v>
      </c>
      <c r="U35" s="57" t="n">
        <v>38.3135</v>
      </c>
      <c r="V35" s="57" t="n">
        <v>41.9129</v>
      </c>
      <c r="W35" s="57" t="n">
        <v>43.9844</v>
      </c>
      <c r="X35" s="57" t="n">
        <v>65813.24</v>
      </c>
      <c r="Y35" s="57" t="n">
        <v>212.28</v>
      </c>
      <c r="Z35" s="57" t="n">
        <f aca="false">X35/3600</f>
        <v>18.2814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124</v>
      </c>
      <c r="AF35" s="36" t="n">
        <f aca="false">R35/100</f>
        <v>0.216833666666667</v>
      </c>
      <c r="AG35" s="36" t="n">
        <f aca="false">Y35/100</f>
        <v>2.1228</v>
      </c>
      <c r="AH35" s="36" t="n">
        <f aca="false">Z35/100</f>
        <v>0.182814555555556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43.3456</v>
      </c>
      <c r="I36" s="61" t="n">
        <f aca="false">V36</f>
        <v>40.4612</v>
      </c>
      <c r="J36" s="61" t="n">
        <f aca="false">T36</f>
        <v>8043.3456</v>
      </c>
      <c r="K36" s="61" t="n">
        <f aca="false">W36</f>
        <v>42.7947</v>
      </c>
      <c r="L36" s="49" t="n">
        <v>8047.5112</v>
      </c>
      <c r="M36" s="49" t="n">
        <v>35.3953</v>
      </c>
      <c r="N36" s="49" t="n">
        <v>40.4679</v>
      </c>
      <c r="O36" s="49" t="n">
        <v>42.777</v>
      </c>
      <c r="P36" s="49" t="n">
        <v>58769.89</v>
      </c>
      <c r="Q36" s="50" t="n">
        <v>147.03</v>
      </c>
      <c r="R36" s="49" t="n">
        <f aca="false">P36/3600</f>
        <v>16.3249694444444</v>
      </c>
      <c r="S36" s="51"/>
      <c r="T36" s="49" t="n">
        <v>8043.3456</v>
      </c>
      <c r="U36" s="49" t="n">
        <v>35.3957</v>
      </c>
      <c r="V36" s="49" t="n">
        <v>40.4612</v>
      </c>
      <c r="W36" s="49" t="n">
        <v>42.7947</v>
      </c>
      <c r="X36" s="49" t="n">
        <v>49087.12</v>
      </c>
      <c r="Y36" s="49" t="n">
        <v>147.64</v>
      </c>
      <c r="Z36" s="49" t="n">
        <f aca="false">X36/3600</f>
        <v>13.6353111111111</v>
      </c>
      <c r="AA36" s="51"/>
      <c r="AB36" s="51"/>
      <c r="AC36" s="51"/>
      <c r="AE36" s="36" t="n">
        <f aca="false">Q36/100</f>
        <v>1.4703</v>
      </c>
      <c r="AF36" s="36" t="n">
        <f aca="false">R36/100</f>
        <v>0.163249694444444</v>
      </c>
      <c r="AG36" s="36" t="n">
        <f aca="false">Y36/100</f>
        <v>1.4764</v>
      </c>
      <c r="AH36" s="36" t="n">
        <f aca="false">Z36/100</f>
        <v>0.1363531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04.7648</v>
      </c>
      <c r="I37" s="61" t="n">
        <f aca="false">V37</f>
        <v>38.9712</v>
      </c>
      <c r="J37" s="61" t="n">
        <f aca="false">T37</f>
        <v>2204.7648</v>
      </c>
      <c r="K37" s="61" t="n">
        <f aca="false">W37</f>
        <v>41.5591</v>
      </c>
      <c r="L37" s="49" t="n">
        <v>2205.0024</v>
      </c>
      <c r="M37" s="49" t="n">
        <v>33.5015</v>
      </c>
      <c r="N37" s="49" t="n">
        <v>38.9757</v>
      </c>
      <c r="O37" s="49" t="n">
        <v>41.5606</v>
      </c>
      <c r="P37" s="49" t="n">
        <v>53999.6</v>
      </c>
      <c r="Q37" s="50" t="n">
        <v>141.44</v>
      </c>
      <c r="R37" s="49" t="n">
        <f aca="false">P37/3600</f>
        <v>14.9998888888889</v>
      </c>
      <c r="S37" s="51"/>
      <c r="T37" s="49" t="n">
        <v>2204.7648</v>
      </c>
      <c r="U37" s="49" t="n">
        <v>33.5018</v>
      </c>
      <c r="V37" s="49" t="n">
        <v>38.9712</v>
      </c>
      <c r="W37" s="49" t="n">
        <v>41.5591</v>
      </c>
      <c r="X37" s="49" t="n">
        <v>42575.44</v>
      </c>
      <c r="Y37" s="49" t="n">
        <v>136.45</v>
      </c>
      <c r="Z37" s="49" t="n">
        <f aca="false">X37/3600</f>
        <v>11.8265111111111</v>
      </c>
      <c r="AA37" s="51"/>
      <c r="AB37" s="51"/>
      <c r="AC37" s="51"/>
      <c r="AE37" s="36" t="n">
        <f aca="false">Q37/100</f>
        <v>1.4144</v>
      </c>
      <c r="AF37" s="36" t="n">
        <f aca="false">R37/100</f>
        <v>0.149998888888889</v>
      </c>
      <c r="AG37" s="36" t="n">
        <f aca="false">Y37/100</f>
        <v>1.3645</v>
      </c>
      <c r="AH37" s="36" t="n">
        <f aca="false">Z37/100</f>
        <v>0.1182651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9.1328</v>
      </c>
      <c r="I38" s="62" t="n">
        <f aca="false">V38</f>
        <v>37.5079</v>
      </c>
      <c r="J38" s="62" t="n">
        <f aca="false">T38</f>
        <v>819.1328</v>
      </c>
      <c r="K38" s="62" t="n">
        <f aca="false">W38</f>
        <v>40.2035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52311.35</v>
      </c>
      <c r="Q38" s="56" t="n">
        <v>116.75</v>
      </c>
      <c r="R38" s="56" t="n">
        <f aca="false">P38/3600</f>
        <v>14.5309305555556</v>
      </c>
      <c r="S38" s="54"/>
      <c r="T38" s="56" t="n">
        <v>819.1328</v>
      </c>
      <c r="U38" s="56" t="n">
        <v>31.2832</v>
      </c>
      <c r="V38" s="56" t="n">
        <v>37.5079</v>
      </c>
      <c r="W38" s="56" t="n">
        <v>40.2035</v>
      </c>
      <c r="X38" s="56" t="n">
        <v>32023.91</v>
      </c>
      <c r="Y38" s="56" t="n">
        <v>112.29</v>
      </c>
      <c r="Z38" s="56" t="n">
        <f aca="false">X38/3600</f>
        <v>8.89553055555556</v>
      </c>
      <c r="AA38" s="54"/>
      <c r="AB38" s="54"/>
      <c r="AC38" s="54"/>
      <c r="AE38" s="36" t="n">
        <f aca="false">Q38/100</f>
        <v>1.1675</v>
      </c>
      <c r="AF38" s="36" t="n">
        <f aca="false">R38/100</f>
        <v>0.145309305555556</v>
      </c>
      <c r="AG38" s="36" t="n">
        <f aca="false">Y38/100</f>
        <v>1.1229</v>
      </c>
      <c r="AH38" s="36" t="n">
        <f aca="false">Z38/100</f>
        <v>0.0889553055555556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2.2136</v>
      </c>
      <c r="I39" s="60" t="n">
        <f aca="false">V39</f>
        <v>42.4074</v>
      </c>
      <c r="J39" s="60" t="n">
        <f aca="false">T39</f>
        <v>4032.2136</v>
      </c>
      <c r="K39" s="60" t="n">
        <f aca="false">W39</f>
        <v>42.9214</v>
      </c>
      <c r="L39" s="57" t="n">
        <v>4028.8064</v>
      </c>
      <c r="M39" s="57" t="n">
        <v>40.1059</v>
      </c>
      <c r="N39" s="57" t="n">
        <v>42.4182</v>
      </c>
      <c r="O39" s="57" t="n">
        <v>42.9278</v>
      </c>
      <c r="P39" s="57" t="n">
        <v>11387.43</v>
      </c>
      <c r="Q39" s="50" t="n">
        <v>25.49</v>
      </c>
      <c r="R39" s="57" t="n">
        <f aca="false">P39/3600</f>
        <v>3.163175</v>
      </c>
      <c r="S39" s="59"/>
      <c r="T39" s="57" t="n">
        <v>4032.2136</v>
      </c>
      <c r="U39" s="57" t="n">
        <v>40.1075</v>
      </c>
      <c r="V39" s="57" t="n">
        <v>42.4074</v>
      </c>
      <c r="W39" s="57" t="n">
        <v>42.9214</v>
      </c>
      <c r="X39" s="57" t="n">
        <v>9831.81</v>
      </c>
      <c r="Y39" s="57" t="n">
        <v>25.52</v>
      </c>
      <c r="Z39" s="57" t="n">
        <f aca="false">X39/3600</f>
        <v>2.731058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549</v>
      </c>
      <c r="AF39" s="36" t="n">
        <f aca="false">R39/100</f>
        <v>0.03163175</v>
      </c>
      <c r="AG39" s="36" t="n">
        <f aca="false">Y39/100</f>
        <v>0.2552</v>
      </c>
      <c r="AH39" s="36" t="n">
        <f aca="false">Z39/100</f>
        <v>0.0273105833333333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6.848</v>
      </c>
      <c r="I40" s="61" t="n">
        <f aca="false">V40</f>
        <v>39.631</v>
      </c>
      <c r="J40" s="61" t="n">
        <f aca="false">T40</f>
        <v>1906.848</v>
      </c>
      <c r="K40" s="61" t="n">
        <f aca="false">W40</f>
        <v>39.8103</v>
      </c>
      <c r="L40" s="49" t="n">
        <v>1906.1016</v>
      </c>
      <c r="M40" s="49" t="n">
        <v>36.8586</v>
      </c>
      <c r="N40" s="49" t="n">
        <v>39.6249</v>
      </c>
      <c r="O40" s="49" t="n">
        <v>39.8073</v>
      </c>
      <c r="P40" s="49" t="n">
        <v>9991.23</v>
      </c>
      <c r="Q40" s="50" t="n">
        <v>22.11</v>
      </c>
      <c r="R40" s="49" t="n">
        <f aca="false">P40/3600</f>
        <v>2.77534166666667</v>
      </c>
      <c r="S40" s="51"/>
      <c r="T40" s="49" t="n">
        <v>1906.848</v>
      </c>
      <c r="U40" s="49" t="n">
        <v>36.8526</v>
      </c>
      <c r="V40" s="49" t="n">
        <v>39.631</v>
      </c>
      <c r="W40" s="49" t="n">
        <v>39.8103</v>
      </c>
      <c r="X40" s="49" t="n">
        <v>8500.2</v>
      </c>
      <c r="Y40" s="49" t="n">
        <v>22.31</v>
      </c>
      <c r="Z40" s="49" t="n">
        <f aca="false">X40/3600</f>
        <v>2.36116666666667</v>
      </c>
      <c r="AA40" s="51"/>
      <c r="AB40" s="51"/>
      <c r="AC40" s="51"/>
      <c r="AE40" s="36" t="n">
        <f aca="false">Q40/100</f>
        <v>0.2211</v>
      </c>
      <c r="AF40" s="36" t="n">
        <f aca="false">R40/100</f>
        <v>0.0277534166666667</v>
      </c>
      <c r="AG40" s="36" t="n">
        <f aca="false">Y40/100</f>
        <v>0.2231</v>
      </c>
      <c r="AH40" s="36" t="n">
        <f aca="false">Z40/100</f>
        <v>0.0236116666666667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901.8688</v>
      </c>
      <c r="I41" s="61" t="n">
        <f aca="false">V41</f>
        <v>37.0529</v>
      </c>
      <c r="J41" s="61" t="n">
        <f aca="false">T41</f>
        <v>901.8688</v>
      </c>
      <c r="K41" s="61" t="n">
        <f aca="false">W41</f>
        <v>36.9857</v>
      </c>
      <c r="L41" s="49" t="n">
        <v>901.6672</v>
      </c>
      <c r="M41" s="49" t="n">
        <v>33.9463</v>
      </c>
      <c r="N41" s="49" t="n">
        <v>37.072</v>
      </c>
      <c r="O41" s="49" t="n">
        <v>37.0088</v>
      </c>
      <c r="P41" s="49" t="n">
        <v>9170.63</v>
      </c>
      <c r="Q41" s="50" t="n">
        <v>19.77</v>
      </c>
      <c r="R41" s="49" t="n">
        <f aca="false">P41/3600</f>
        <v>2.54739722222222</v>
      </c>
      <c r="S41" s="51"/>
      <c r="T41" s="49" t="n">
        <v>901.8688</v>
      </c>
      <c r="U41" s="49" t="n">
        <v>33.9423</v>
      </c>
      <c r="V41" s="49" t="n">
        <v>37.0529</v>
      </c>
      <c r="W41" s="49" t="n">
        <v>36.9857</v>
      </c>
      <c r="X41" s="49" t="n">
        <v>7671.5</v>
      </c>
      <c r="Y41" s="49" t="n">
        <v>19.77</v>
      </c>
      <c r="Z41" s="49" t="n">
        <f aca="false">X41/3600</f>
        <v>2.13097222222222</v>
      </c>
      <c r="AA41" s="51"/>
      <c r="AB41" s="51"/>
      <c r="AC41" s="51"/>
      <c r="AE41" s="36" t="n">
        <f aca="false">Q41/100</f>
        <v>0.1977</v>
      </c>
      <c r="AF41" s="36" t="n">
        <f aca="false">R41/100</f>
        <v>0.0254739722222222</v>
      </c>
      <c r="AG41" s="36" t="n">
        <f aca="false">Y41/100</f>
        <v>0.1977</v>
      </c>
      <c r="AH41" s="36" t="n">
        <f aca="false">Z41/100</f>
        <v>0.02130972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9.2512</v>
      </c>
      <c r="I42" s="62" t="n">
        <f aca="false">V42</f>
        <v>35.0178</v>
      </c>
      <c r="J42" s="62" t="n">
        <f aca="false">T42</f>
        <v>439.2512</v>
      </c>
      <c r="K42" s="62" t="n">
        <f aca="false">W42</f>
        <v>34.5497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8669.88</v>
      </c>
      <c r="Q42" s="56" t="n">
        <v>14.97</v>
      </c>
      <c r="R42" s="56" t="n">
        <f aca="false">P42/3600</f>
        <v>2.4083</v>
      </c>
      <c r="S42" s="54"/>
      <c r="T42" s="56" t="n">
        <v>439.2512</v>
      </c>
      <c r="U42" s="56" t="n">
        <v>31.3653</v>
      </c>
      <c r="V42" s="56" t="n">
        <v>35.0178</v>
      </c>
      <c r="W42" s="56" t="n">
        <v>34.5497</v>
      </c>
      <c r="X42" s="56" t="n">
        <v>7137.74</v>
      </c>
      <c r="Y42" s="56" t="n">
        <v>15.03</v>
      </c>
      <c r="Z42" s="56" t="n">
        <f aca="false">X42/3600</f>
        <v>1.98270555555556</v>
      </c>
      <c r="AA42" s="54"/>
      <c r="AB42" s="54"/>
      <c r="AC42" s="54"/>
      <c r="AE42" s="36" t="n">
        <f aca="false">Q42/100</f>
        <v>0.1497</v>
      </c>
      <c r="AF42" s="36" t="n">
        <f aca="false">R42/100</f>
        <v>0.024083</v>
      </c>
      <c r="AG42" s="36" t="n">
        <f aca="false">Y42/100</f>
        <v>0.1503</v>
      </c>
      <c r="AH42" s="36" t="n">
        <f aca="false">Z42/100</f>
        <v>0.0198270555555556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7.3208</v>
      </c>
      <c r="I43" s="60" t="n">
        <f aca="false">V43</f>
        <v>42.9971</v>
      </c>
      <c r="J43" s="60" t="n">
        <f aca="false">T43</f>
        <v>4357.3208</v>
      </c>
      <c r="K43" s="60" t="n">
        <f aca="false">W43</f>
        <v>44.3438</v>
      </c>
      <c r="L43" s="57" t="n">
        <v>4356.0848</v>
      </c>
      <c r="M43" s="57" t="n">
        <v>40.1594</v>
      </c>
      <c r="N43" s="57" t="n">
        <v>43.005</v>
      </c>
      <c r="O43" s="57" t="n">
        <v>44.3457</v>
      </c>
      <c r="P43" s="57" t="n">
        <v>13095.07</v>
      </c>
      <c r="Q43" s="50" t="n">
        <v>30.94</v>
      </c>
      <c r="R43" s="57" t="n">
        <f aca="false">P43/3600</f>
        <v>3.63751944444444</v>
      </c>
      <c r="S43" s="59"/>
      <c r="T43" s="57" t="n">
        <v>4357.3208</v>
      </c>
      <c r="U43" s="57" t="n">
        <v>40.1582</v>
      </c>
      <c r="V43" s="57" t="n">
        <v>42.9971</v>
      </c>
      <c r="W43" s="57" t="n">
        <v>44.3438</v>
      </c>
      <c r="X43" s="57" t="n">
        <v>11082.3</v>
      </c>
      <c r="Y43" s="57" t="n">
        <v>30.84</v>
      </c>
      <c r="Z43" s="57" t="n">
        <f aca="false">X43/3600</f>
        <v>3.07841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3094</v>
      </c>
      <c r="AF43" s="36" t="n">
        <f aca="false">R43/100</f>
        <v>0.0363751944444444</v>
      </c>
      <c r="AG43" s="36" t="n">
        <f aca="false">Y43/100</f>
        <v>0.3084</v>
      </c>
      <c r="AH43" s="36" t="n">
        <f aca="false">Z43/100</f>
        <v>0.0307841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4.3192</v>
      </c>
      <c r="I44" s="61" t="n">
        <f aca="false">V44</f>
        <v>40.8395</v>
      </c>
      <c r="J44" s="61" t="n">
        <f aca="false">T44</f>
        <v>1974.3192</v>
      </c>
      <c r="K44" s="61" t="n">
        <f aca="false">W44</f>
        <v>41.8872</v>
      </c>
      <c r="L44" s="49" t="n">
        <v>1975.4712</v>
      </c>
      <c r="M44" s="49" t="n">
        <v>37.2317</v>
      </c>
      <c r="N44" s="49" t="n">
        <v>40.831</v>
      </c>
      <c r="O44" s="49" t="n">
        <v>41.8643</v>
      </c>
      <c r="P44" s="49" t="n">
        <v>11518.32</v>
      </c>
      <c r="Q44" s="50" t="n">
        <v>28.24</v>
      </c>
      <c r="R44" s="49" t="n">
        <f aca="false">P44/3600</f>
        <v>3.19953333333333</v>
      </c>
      <c r="S44" s="51"/>
      <c r="T44" s="49" t="n">
        <v>1974.3192</v>
      </c>
      <c r="U44" s="49" t="n">
        <v>37.2275</v>
      </c>
      <c r="V44" s="49" t="n">
        <v>40.8395</v>
      </c>
      <c r="W44" s="49" t="n">
        <v>41.8872</v>
      </c>
      <c r="X44" s="49" t="n">
        <v>9695.27</v>
      </c>
      <c r="Y44" s="49" t="n">
        <v>26.42</v>
      </c>
      <c r="Z44" s="49" t="n">
        <f aca="false">X44/3600</f>
        <v>2.69313055555556</v>
      </c>
      <c r="AA44" s="51"/>
      <c r="AB44" s="51"/>
      <c r="AC44" s="51"/>
      <c r="AE44" s="36" t="n">
        <f aca="false">Q44/100</f>
        <v>0.2824</v>
      </c>
      <c r="AF44" s="36" t="n">
        <f aca="false">R44/100</f>
        <v>0.0319953333333333</v>
      </c>
      <c r="AG44" s="36" t="n">
        <f aca="false">Y44/100</f>
        <v>0.2642</v>
      </c>
      <c r="AH44" s="36" t="n">
        <f aca="false">Z44/100</f>
        <v>0.0269313055555556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612</v>
      </c>
      <c r="I45" s="61" t="n">
        <f aca="false">V45</f>
        <v>38.6964</v>
      </c>
      <c r="J45" s="61" t="n">
        <f aca="false">T45</f>
        <v>958.612</v>
      </c>
      <c r="K45" s="61" t="n">
        <f aca="false">W45</f>
        <v>39.559</v>
      </c>
      <c r="L45" s="49" t="n">
        <v>957.532</v>
      </c>
      <c r="M45" s="49" t="n">
        <v>34.2177</v>
      </c>
      <c r="N45" s="49" t="n">
        <v>38.7232</v>
      </c>
      <c r="O45" s="49" t="n">
        <v>39.5551</v>
      </c>
      <c r="P45" s="49" t="n">
        <v>10723.31</v>
      </c>
      <c r="Q45" s="50" t="n">
        <v>22.36</v>
      </c>
      <c r="R45" s="49" t="n">
        <f aca="false">P45/3600</f>
        <v>2.97869722222222</v>
      </c>
      <c r="S45" s="51"/>
      <c r="T45" s="49" t="n">
        <v>958.612</v>
      </c>
      <c r="U45" s="49" t="n">
        <v>34.2253</v>
      </c>
      <c r="V45" s="49" t="n">
        <v>38.6964</v>
      </c>
      <c r="W45" s="49" t="n">
        <v>39.559</v>
      </c>
      <c r="X45" s="49" t="n">
        <v>7918.36</v>
      </c>
      <c r="Y45" s="49" t="n">
        <v>22.54</v>
      </c>
      <c r="Z45" s="49" t="n">
        <f aca="false">X45/3600</f>
        <v>2.19954444444444</v>
      </c>
      <c r="AA45" s="51"/>
      <c r="AB45" s="51"/>
      <c r="AC45" s="51"/>
      <c r="AE45" s="36" t="n">
        <f aca="false">Q45/100</f>
        <v>0.2236</v>
      </c>
      <c r="AF45" s="36" t="n">
        <f aca="false">R45/100</f>
        <v>0.0297869722222222</v>
      </c>
      <c r="AG45" s="36" t="n">
        <f aca="false">Y45/100</f>
        <v>0.2254</v>
      </c>
      <c r="AH45" s="36" t="n">
        <f aca="false">Z45/100</f>
        <v>0.0219954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6848</v>
      </c>
      <c r="I46" s="62" t="n">
        <f aca="false">V46</f>
        <v>36.3993</v>
      </c>
      <c r="J46" s="62" t="n">
        <f aca="false">T46</f>
        <v>475.6848</v>
      </c>
      <c r="K46" s="62" t="n">
        <f aca="false">W46</f>
        <v>37.0933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10288.82</v>
      </c>
      <c r="Q46" s="56" t="n">
        <v>18.19</v>
      </c>
      <c r="R46" s="56" t="n">
        <f aca="false">P46/3600</f>
        <v>2.85800555555556</v>
      </c>
      <c r="S46" s="54"/>
      <c r="T46" s="56" t="n">
        <v>475.6848</v>
      </c>
      <c r="U46" s="56" t="n">
        <v>31.2873</v>
      </c>
      <c r="V46" s="56" t="n">
        <v>36.3993</v>
      </c>
      <c r="W46" s="56" t="n">
        <v>37.0933</v>
      </c>
      <c r="X46" s="56" t="n">
        <v>8377.82</v>
      </c>
      <c r="Y46" s="56" t="n">
        <v>18.22</v>
      </c>
      <c r="Z46" s="56" t="n">
        <f aca="false">X46/3600</f>
        <v>2.32717222222222</v>
      </c>
      <c r="AA46" s="54"/>
      <c r="AB46" s="54"/>
      <c r="AC46" s="54"/>
      <c r="AE46" s="36" t="n">
        <f aca="false">Q46/100</f>
        <v>0.1819</v>
      </c>
      <c r="AF46" s="36" t="n">
        <f aca="false">R46/100</f>
        <v>0.0285800555555556</v>
      </c>
      <c r="AG46" s="36" t="n">
        <f aca="false">Y46/100</f>
        <v>0.1822</v>
      </c>
      <c r="AH46" s="36" t="n">
        <f aca="false">Z46/100</f>
        <v>0.0232717222222222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80.7616</v>
      </c>
      <c r="I47" s="60" t="n">
        <f aca="false">V47</f>
        <v>40.807</v>
      </c>
      <c r="J47" s="60" t="n">
        <f aca="false">T47</f>
        <v>8580.7616</v>
      </c>
      <c r="K47" s="60" t="n">
        <f aca="false">W47</f>
        <v>41.6898</v>
      </c>
      <c r="L47" s="57" t="n">
        <v>8538.4912</v>
      </c>
      <c r="M47" s="57" t="n">
        <v>38.2775</v>
      </c>
      <c r="N47" s="57" t="n">
        <v>40.8056</v>
      </c>
      <c r="O47" s="57" t="n">
        <v>41.6839</v>
      </c>
      <c r="P47" s="57" t="n">
        <v>13126.9</v>
      </c>
      <c r="Q47" s="50" t="n">
        <v>40.73</v>
      </c>
      <c r="R47" s="57" t="n">
        <f aca="false">P47/3600</f>
        <v>3.64636111111111</v>
      </c>
      <c r="S47" s="59"/>
      <c r="T47" s="57" t="n">
        <v>8580.7616</v>
      </c>
      <c r="U47" s="57" t="n">
        <v>38.268</v>
      </c>
      <c r="V47" s="57" t="n">
        <v>40.807</v>
      </c>
      <c r="W47" s="57" t="n">
        <v>41.6898</v>
      </c>
      <c r="X47" s="57" t="n">
        <v>10170.33</v>
      </c>
      <c r="Y47" s="57" t="n">
        <v>33.18</v>
      </c>
      <c r="Z47" s="57" t="n">
        <f aca="false">X47/3600</f>
        <v>2.82509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073</v>
      </c>
      <c r="AF47" s="36" t="n">
        <f aca="false">R47/100</f>
        <v>0.0364636111111111</v>
      </c>
      <c r="AG47" s="36" t="n">
        <f aca="false">Y47/100</f>
        <v>0.3318</v>
      </c>
      <c r="AH47" s="36" t="n">
        <f aca="false">Z47/100</f>
        <v>0.0282509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8.2648</v>
      </c>
      <c r="I48" s="61" t="n">
        <f aca="false">V48</f>
        <v>38.0738</v>
      </c>
      <c r="J48" s="61" t="n">
        <f aca="false">T48</f>
        <v>3708.2648</v>
      </c>
      <c r="K48" s="61" t="n">
        <f aca="false">W48</f>
        <v>38.8563</v>
      </c>
      <c r="L48" s="49" t="n">
        <v>3708.3936</v>
      </c>
      <c r="M48" s="49" t="n">
        <v>34.375</v>
      </c>
      <c r="N48" s="49" t="n">
        <v>38.0736</v>
      </c>
      <c r="O48" s="49" t="n">
        <v>38.8522</v>
      </c>
      <c r="P48" s="49" t="n">
        <v>10944.23</v>
      </c>
      <c r="Q48" s="50" t="n">
        <v>27.42</v>
      </c>
      <c r="R48" s="49" t="n">
        <f aca="false">P48/3600</f>
        <v>3.04006388888889</v>
      </c>
      <c r="S48" s="51"/>
      <c r="T48" s="49" t="n">
        <v>3708.2648</v>
      </c>
      <c r="U48" s="49" t="n">
        <v>34.369</v>
      </c>
      <c r="V48" s="49" t="n">
        <v>38.0738</v>
      </c>
      <c r="W48" s="49" t="n">
        <v>38.8563</v>
      </c>
      <c r="X48" s="49" t="n">
        <v>8909.24</v>
      </c>
      <c r="Y48" s="49" t="n">
        <v>27.3</v>
      </c>
      <c r="Z48" s="49" t="n">
        <f aca="false">X48/3600</f>
        <v>2.47478888888889</v>
      </c>
      <c r="AA48" s="51"/>
      <c r="AB48" s="51"/>
      <c r="AC48" s="51"/>
      <c r="AE48" s="36" t="n">
        <f aca="false">Q48/100</f>
        <v>0.2742</v>
      </c>
      <c r="AF48" s="36" t="n">
        <f aca="false">R48/100</f>
        <v>0.0304006388888889</v>
      </c>
      <c r="AG48" s="36" t="n">
        <f aca="false">Y48/100</f>
        <v>0.273</v>
      </c>
      <c r="AH48" s="36" t="n">
        <f aca="false">Z48/100</f>
        <v>0.024747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5208</v>
      </c>
      <c r="I49" s="61" t="n">
        <f aca="false">V49</f>
        <v>35.7357</v>
      </c>
      <c r="J49" s="61" t="n">
        <f aca="false">T49</f>
        <v>1623.5208</v>
      </c>
      <c r="K49" s="61" t="n">
        <f aca="false">W49</f>
        <v>36.467</v>
      </c>
      <c r="L49" s="49" t="n">
        <v>1624.7272</v>
      </c>
      <c r="M49" s="49" t="n">
        <v>30.8871</v>
      </c>
      <c r="N49" s="49" t="n">
        <v>35.7326</v>
      </c>
      <c r="O49" s="49" t="n">
        <v>36.4745</v>
      </c>
      <c r="P49" s="49" t="n">
        <v>9715.49</v>
      </c>
      <c r="Q49" s="50" t="n">
        <v>24.99</v>
      </c>
      <c r="R49" s="49" t="n">
        <f aca="false">P49/3600</f>
        <v>2.69874722222222</v>
      </c>
      <c r="S49" s="51"/>
      <c r="T49" s="49" t="n">
        <v>1623.5208</v>
      </c>
      <c r="U49" s="49" t="n">
        <v>30.8856</v>
      </c>
      <c r="V49" s="49" t="n">
        <v>35.7357</v>
      </c>
      <c r="W49" s="49" t="n">
        <v>36.467</v>
      </c>
      <c r="X49" s="49" t="n">
        <v>7965.76</v>
      </c>
      <c r="Y49" s="49" t="n">
        <v>23.02</v>
      </c>
      <c r="Z49" s="49" t="n">
        <f aca="false">X49/3600</f>
        <v>2.21271111111111</v>
      </c>
      <c r="AA49" s="51"/>
      <c r="AB49" s="51"/>
      <c r="AC49" s="51"/>
      <c r="AE49" s="36" t="n">
        <f aca="false">Q49/100</f>
        <v>0.2499</v>
      </c>
      <c r="AF49" s="36" t="n">
        <f aca="false">R49/100</f>
        <v>0.0269874722222222</v>
      </c>
      <c r="AG49" s="36" t="n">
        <f aca="false">Y49/100</f>
        <v>0.2302</v>
      </c>
      <c r="AH49" s="36" t="n">
        <f aca="false">Z49/100</f>
        <v>0.02212711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4.1088</v>
      </c>
      <c r="I50" s="62" t="n">
        <f aca="false">V50</f>
        <v>33.6611</v>
      </c>
      <c r="J50" s="62" t="n">
        <f aca="false">T50</f>
        <v>674.1088</v>
      </c>
      <c r="K50" s="62" t="n">
        <f aca="false">W50</f>
        <v>34.3439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9003.91</v>
      </c>
      <c r="Q50" s="56" t="n">
        <v>16.59</v>
      </c>
      <c r="R50" s="56" t="n">
        <f aca="false">P50/3600</f>
        <v>2.50108611111111</v>
      </c>
      <c r="S50" s="54"/>
      <c r="T50" s="56" t="n">
        <v>674.1088</v>
      </c>
      <c r="U50" s="56" t="n">
        <v>27.6207</v>
      </c>
      <c r="V50" s="56" t="n">
        <v>33.6611</v>
      </c>
      <c r="W50" s="56" t="n">
        <v>34.3439</v>
      </c>
      <c r="X50" s="56" t="n">
        <v>7420.05</v>
      </c>
      <c r="Y50" s="56" t="n">
        <v>16.69</v>
      </c>
      <c r="Z50" s="56" t="n">
        <f aca="false">X50/3600</f>
        <v>2.061125</v>
      </c>
      <c r="AA50" s="54"/>
      <c r="AB50" s="54"/>
      <c r="AC50" s="54"/>
      <c r="AE50" s="36" t="n">
        <f aca="false">Q50/100</f>
        <v>0.1659</v>
      </c>
      <c r="AF50" s="36" t="n">
        <f aca="false">R50/100</f>
        <v>0.0250108611111111</v>
      </c>
      <c r="AG50" s="36" t="n">
        <f aca="false">Y50/100</f>
        <v>0.1669</v>
      </c>
      <c r="AH50" s="36" t="n">
        <f aca="false">Z50/100</f>
        <v>0.02061125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2.2056</v>
      </c>
      <c r="I51" s="60" t="n">
        <f aca="false">V51</f>
        <v>41.3673</v>
      </c>
      <c r="J51" s="60" t="n">
        <f aca="false">T51</f>
        <v>5922.2056</v>
      </c>
      <c r="K51" s="60" t="n">
        <f aca="false">W51</f>
        <v>42.6917</v>
      </c>
      <c r="L51" s="57" t="n">
        <v>5915.7416</v>
      </c>
      <c r="M51" s="57" t="n">
        <v>40.0211</v>
      </c>
      <c r="N51" s="57" t="n">
        <v>41.3765</v>
      </c>
      <c r="O51" s="57" t="n">
        <v>42.6993</v>
      </c>
      <c r="P51" s="57" t="n">
        <v>8477.72</v>
      </c>
      <c r="Q51" s="50" t="n">
        <v>23.62</v>
      </c>
      <c r="R51" s="57" t="n">
        <f aca="false">P51/3600</f>
        <v>2.35492222222222</v>
      </c>
      <c r="S51" s="59"/>
      <c r="T51" s="57" t="n">
        <v>5922.2056</v>
      </c>
      <c r="U51" s="57" t="n">
        <v>40.0277</v>
      </c>
      <c r="V51" s="57" t="n">
        <v>41.3673</v>
      </c>
      <c r="W51" s="57" t="n">
        <v>42.6917</v>
      </c>
      <c r="X51" s="57" t="n">
        <v>6712.23</v>
      </c>
      <c r="Y51" s="57" t="n">
        <v>23.74</v>
      </c>
      <c r="Z51" s="57" t="n">
        <f aca="false">X51/3600</f>
        <v>1.864508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362</v>
      </c>
      <c r="AF51" s="36" t="n">
        <f aca="false">R51/100</f>
        <v>0.0235492222222222</v>
      </c>
      <c r="AG51" s="36" t="n">
        <f aca="false">Y51/100</f>
        <v>0.2374</v>
      </c>
      <c r="AH51" s="36" t="n">
        <f aca="false">Z51/100</f>
        <v>0.01864508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4.024</v>
      </c>
      <c r="I52" s="61" t="n">
        <f aca="false">V52</f>
        <v>38.6067</v>
      </c>
      <c r="J52" s="61" t="n">
        <f aca="false">T52</f>
        <v>2404.024</v>
      </c>
      <c r="K52" s="61" t="n">
        <f aca="false">W52</f>
        <v>40.2128</v>
      </c>
      <c r="L52" s="49" t="n">
        <v>2405.8272</v>
      </c>
      <c r="M52" s="49" t="n">
        <v>36.2552</v>
      </c>
      <c r="N52" s="49" t="n">
        <v>38.6182</v>
      </c>
      <c r="O52" s="49" t="n">
        <v>40.218</v>
      </c>
      <c r="P52" s="49" t="n">
        <v>7138.68</v>
      </c>
      <c r="Q52" s="50" t="n">
        <v>19.46</v>
      </c>
      <c r="R52" s="49" t="n">
        <f aca="false">P52/3600</f>
        <v>1.98296666666667</v>
      </c>
      <c r="S52" s="51"/>
      <c r="T52" s="49" t="n">
        <v>2404.024</v>
      </c>
      <c r="U52" s="49" t="n">
        <v>36.2534</v>
      </c>
      <c r="V52" s="49" t="n">
        <v>38.6067</v>
      </c>
      <c r="W52" s="49" t="n">
        <v>40.2128</v>
      </c>
      <c r="X52" s="49" t="n">
        <v>6064.34</v>
      </c>
      <c r="Y52" s="49" t="n">
        <v>19.74</v>
      </c>
      <c r="Z52" s="49" t="n">
        <f aca="false">X52/3600</f>
        <v>1.68453888888889</v>
      </c>
      <c r="AA52" s="51"/>
      <c r="AB52" s="51"/>
      <c r="AC52" s="51"/>
      <c r="AE52" s="36" t="n">
        <f aca="false">Q52/100</f>
        <v>0.1946</v>
      </c>
      <c r="AF52" s="36" t="n">
        <f aca="false">R52/100</f>
        <v>0.0198296666666667</v>
      </c>
      <c r="AG52" s="36" t="n">
        <f aca="false">Y52/100</f>
        <v>0.1974</v>
      </c>
      <c r="AH52" s="36" t="n">
        <f aca="false">Z52/100</f>
        <v>0.016845388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69.9664</v>
      </c>
      <c r="I53" s="61" t="n">
        <f aca="false">V53</f>
        <v>36.3326</v>
      </c>
      <c r="J53" s="61" t="n">
        <f aca="false">T53</f>
        <v>1069.9664</v>
      </c>
      <c r="K53" s="61" t="n">
        <f aca="false">W53</f>
        <v>38.0056</v>
      </c>
      <c r="L53" s="49" t="n">
        <v>1071.596</v>
      </c>
      <c r="M53" s="49" t="n">
        <v>33.0224</v>
      </c>
      <c r="N53" s="49" t="n">
        <v>36.3434</v>
      </c>
      <c r="O53" s="49" t="n">
        <v>38.0003</v>
      </c>
      <c r="P53" s="49" t="n">
        <v>6292.42</v>
      </c>
      <c r="Q53" s="50" t="n">
        <v>16.55</v>
      </c>
      <c r="R53" s="49" t="n">
        <f aca="false">P53/3600</f>
        <v>1.74789444444444</v>
      </c>
      <c r="S53" s="51"/>
      <c r="T53" s="49" t="n">
        <v>1069.9664</v>
      </c>
      <c r="U53" s="49" t="n">
        <v>33.0238</v>
      </c>
      <c r="V53" s="49" t="n">
        <v>36.3326</v>
      </c>
      <c r="W53" s="49" t="n">
        <v>38.0056</v>
      </c>
      <c r="X53" s="49" t="n">
        <v>4882.48</v>
      </c>
      <c r="Y53" s="49" t="n">
        <v>16.53</v>
      </c>
      <c r="Z53" s="49" t="n">
        <f aca="false">X53/3600</f>
        <v>1.35624444444444</v>
      </c>
      <c r="AA53" s="51"/>
      <c r="AB53" s="51"/>
      <c r="AC53" s="51"/>
      <c r="AE53" s="36" t="n">
        <f aca="false">Q53/100</f>
        <v>0.1655</v>
      </c>
      <c r="AF53" s="36" t="n">
        <f aca="false">R53/100</f>
        <v>0.0174789444444444</v>
      </c>
      <c r="AG53" s="36" t="n">
        <f aca="false">Y53/100</f>
        <v>0.1653</v>
      </c>
      <c r="AH53" s="36" t="n">
        <f aca="false">Z53/100</f>
        <v>0.013562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5.1384</v>
      </c>
      <c r="I54" s="62" t="n">
        <f aca="false">V54</f>
        <v>34.3465</v>
      </c>
      <c r="J54" s="62" t="n">
        <f aca="false">T54</f>
        <v>475.1384</v>
      </c>
      <c r="K54" s="62" t="n">
        <f aca="false">W54</f>
        <v>35.8177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5799.35</v>
      </c>
      <c r="Q54" s="56" t="n">
        <v>13.89</v>
      </c>
      <c r="R54" s="56" t="n">
        <f aca="false">P54/3600</f>
        <v>1.61093055555556</v>
      </c>
      <c r="S54" s="54"/>
      <c r="T54" s="56" t="n">
        <v>475.1384</v>
      </c>
      <c r="U54" s="56" t="n">
        <v>30.0993</v>
      </c>
      <c r="V54" s="56" t="n">
        <v>34.3465</v>
      </c>
      <c r="W54" s="56" t="n">
        <v>35.8177</v>
      </c>
      <c r="X54" s="56" t="n">
        <v>4916.6</v>
      </c>
      <c r="Y54" s="56" t="n">
        <v>13.74</v>
      </c>
      <c r="Z54" s="56" t="n">
        <f aca="false">X54/3600</f>
        <v>1.36572222222222</v>
      </c>
      <c r="AA54" s="54"/>
      <c r="AB54" s="54"/>
      <c r="AC54" s="54"/>
      <c r="AE54" s="36" t="n">
        <f aca="false">Q54/100</f>
        <v>0.1389</v>
      </c>
      <c r="AF54" s="36" t="n">
        <f aca="false">R54/100</f>
        <v>0.0161093055555556</v>
      </c>
      <c r="AG54" s="36" t="n">
        <f aca="false">Y54/100</f>
        <v>0.1374</v>
      </c>
      <c r="AH54" s="36" t="n">
        <f aca="false">Z54/100</f>
        <v>0.0136572222222222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2.5448</v>
      </c>
      <c r="I55" s="60" t="n">
        <f aca="false">V55</f>
        <v>43.3462</v>
      </c>
      <c r="J55" s="60" t="n">
        <f aca="false">T55</f>
        <v>1822.5448</v>
      </c>
      <c r="K55" s="60" t="n">
        <f aca="false">W55</f>
        <v>42.7646</v>
      </c>
      <c r="L55" s="57" t="n">
        <v>1827.9504</v>
      </c>
      <c r="M55" s="57" t="n">
        <v>40.9397</v>
      </c>
      <c r="N55" s="57" t="n">
        <v>43.3427</v>
      </c>
      <c r="O55" s="57" t="n">
        <v>42.7679</v>
      </c>
      <c r="P55" s="57" t="n">
        <v>2959.37</v>
      </c>
      <c r="Q55" s="50" t="n">
        <v>7.3</v>
      </c>
      <c r="R55" s="57" t="n">
        <f aca="false">P55/3600</f>
        <v>0.822047222222222</v>
      </c>
      <c r="S55" s="59"/>
      <c r="T55" s="57" t="n">
        <v>1822.5448</v>
      </c>
      <c r="U55" s="57" t="n">
        <v>40.937</v>
      </c>
      <c r="V55" s="57" t="n">
        <v>43.3462</v>
      </c>
      <c r="W55" s="57" t="n">
        <v>42.7646</v>
      </c>
      <c r="X55" s="57" t="n">
        <v>2408.02</v>
      </c>
      <c r="Y55" s="57" t="n">
        <v>7.35</v>
      </c>
      <c r="Z55" s="57" t="n">
        <f aca="false">X55/3600</f>
        <v>0.66889444444444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73</v>
      </c>
      <c r="AF55" s="36" t="n">
        <f aca="false">R55/100</f>
        <v>0.00822047222222222</v>
      </c>
      <c r="AG55" s="36" t="n">
        <f aca="false">Y55/100</f>
        <v>0.0735</v>
      </c>
      <c r="AH55" s="36" t="n">
        <f aca="false">Z55/100</f>
        <v>0.00668894444444444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6592</v>
      </c>
      <c r="I56" s="61" t="n">
        <f aca="false">V56</f>
        <v>40.5083</v>
      </c>
      <c r="J56" s="61" t="n">
        <f aca="false">T56</f>
        <v>912.6592</v>
      </c>
      <c r="K56" s="61" t="n">
        <f aca="false">W56</f>
        <v>39.4425</v>
      </c>
      <c r="L56" s="49" t="n">
        <v>913.692</v>
      </c>
      <c r="M56" s="49" t="n">
        <v>36.9749</v>
      </c>
      <c r="N56" s="49" t="n">
        <v>40.4829</v>
      </c>
      <c r="O56" s="49" t="n">
        <v>39.4514</v>
      </c>
      <c r="P56" s="49" t="n">
        <v>2616.53</v>
      </c>
      <c r="Q56" s="50" t="n">
        <v>6.28</v>
      </c>
      <c r="R56" s="49" t="n">
        <f aca="false">P56/3600</f>
        <v>0.726813888888889</v>
      </c>
      <c r="S56" s="51"/>
      <c r="T56" s="49" t="n">
        <v>912.6592</v>
      </c>
      <c r="U56" s="49" t="n">
        <v>36.977</v>
      </c>
      <c r="V56" s="49" t="n">
        <v>40.5083</v>
      </c>
      <c r="W56" s="49" t="n">
        <v>39.4425</v>
      </c>
      <c r="X56" s="49" t="n">
        <v>2170.03</v>
      </c>
      <c r="Y56" s="49" t="n">
        <v>6.25</v>
      </c>
      <c r="Z56" s="49" t="n">
        <f aca="false">X56/3600</f>
        <v>0.602786111111111</v>
      </c>
      <c r="AA56" s="51"/>
      <c r="AB56" s="51"/>
      <c r="AC56" s="51"/>
      <c r="AE56" s="36" t="n">
        <f aca="false">Q56/100</f>
        <v>0.0628</v>
      </c>
      <c r="AF56" s="36" t="n">
        <f aca="false">R56/100</f>
        <v>0.00726813888888889</v>
      </c>
      <c r="AG56" s="36" t="n">
        <f aca="false">Y56/100</f>
        <v>0.0625</v>
      </c>
      <c r="AH56" s="36" t="n">
        <f aca="false">Z56/100</f>
        <v>0.00602786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5024</v>
      </c>
      <c r="I57" s="61" t="n">
        <f aca="false">V57</f>
        <v>38.0221</v>
      </c>
      <c r="J57" s="61" t="n">
        <f aca="false">T57</f>
        <v>442.5024</v>
      </c>
      <c r="K57" s="61" t="n">
        <f aca="false">W57</f>
        <v>36.6236</v>
      </c>
      <c r="L57" s="49" t="n">
        <v>443.0784</v>
      </c>
      <c r="M57" s="49" t="n">
        <v>33.4398</v>
      </c>
      <c r="N57" s="49" t="n">
        <v>38.0005</v>
      </c>
      <c r="O57" s="49" t="n">
        <v>36.6052</v>
      </c>
      <c r="P57" s="49" t="n">
        <v>2136.67</v>
      </c>
      <c r="Q57" s="50" t="n">
        <v>5.12</v>
      </c>
      <c r="R57" s="49" t="n">
        <f aca="false">P57/3600</f>
        <v>0.593519444444445</v>
      </c>
      <c r="S57" s="51"/>
      <c r="T57" s="49" t="n">
        <v>442.5024</v>
      </c>
      <c r="U57" s="49" t="n">
        <v>33.4419</v>
      </c>
      <c r="V57" s="49" t="n">
        <v>38.0221</v>
      </c>
      <c r="W57" s="49" t="n">
        <v>36.6236</v>
      </c>
      <c r="X57" s="49" t="n">
        <v>1977.5</v>
      </c>
      <c r="Y57" s="49" t="n">
        <v>5.28</v>
      </c>
      <c r="Z57" s="49" t="n">
        <f aca="false">X57/3600</f>
        <v>0.549305555555556</v>
      </c>
      <c r="AA57" s="51"/>
      <c r="AB57" s="51"/>
      <c r="AC57" s="51"/>
      <c r="AE57" s="36" t="n">
        <f aca="false">Q57/100</f>
        <v>0.0512</v>
      </c>
      <c r="AF57" s="36" t="n">
        <f aca="false">R57/100</f>
        <v>0.00593519444444445</v>
      </c>
      <c r="AG57" s="36" t="n">
        <f aca="false">Y57/100</f>
        <v>0.0528</v>
      </c>
      <c r="AH57" s="36" t="n">
        <f aca="false">Z57/100</f>
        <v>0.0054930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7616</v>
      </c>
      <c r="I58" s="62" t="n">
        <f aca="false">V58</f>
        <v>35.6078</v>
      </c>
      <c r="J58" s="62" t="n">
        <f aca="false">T58</f>
        <v>214.7616</v>
      </c>
      <c r="K58" s="62" t="n">
        <f aca="false">W58</f>
        <v>33.977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2240.03</v>
      </c>
      <c r="Q58" s="56" t="n">
        <v>4.09</v>
      </c>
      <c r="R58" s="56" t="n">
        <f aca="false">P58/3600</f>
        <v>0.622230555555556</v>
      </c>
      <c r="S58" s="54"/>
      <c r="T58" s="56" t="n">
        <v>214.7616</v>
      </c>
      <c r="U58" s="56" t="n">
        <v>30.4486</v>
      </c>
      <c r="V58" s="56" t="n">
        <v>35.6078</v>
      </c>
      <c r="W58" s="56" t="n">
        <v>33.977</v>
      </c>
      <c r="X58" s="56" t="n">
        <v>1848.38</v>
      </c>
      <c r="Y58" s="56" t="n">
        <v>4.19</v>
      </c>
      <c r="Z58" s="56" t="n">
        <f aca="false">X58/3600</f>
        <v>0.513438888888889</v>
      </c>
      <c r="AA58" s="54"/>
      <c r="AB58" s="54"/>
      <c r="AC58" s="54"/>
      <c r="AE58" s="36" t="n">
        <f aca="false">Q58/100</f>
        <v>0.0409</v>
      </c>
      <c r="AF58" s="36" t="n">
        <f aca="false">R58/100</f>
        <v>0.00622230555555556</v>
      </c>
      <c r="AG58" s="36" t="n">
        <f aca="false">Y58/100</f>
        <v>0.0419</v>
      </c>
      <c r="AH58" s="36" t="n">
        <f aca="false">Z58/100</f>
        <v>0.00513438888888889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36.4256</v>
      </c>
      <c r="I59" s="58" t="n">
        <f aca="false">V59</f>
        <v>42.4663</v>
      </c>
      <c r="J59" s="58" t="n">
        <f aca="false">T59</f>
        <v>2336.4256</v>
      </c>
      <c r="K59" s="58" t="n">
        <f aca="false">W59</f>
        <v>43.4725</v>
      </c>
      <c r="L59" s="57" t="n">
        <v>2295.848</v>
      </c>
      <c r="M59" s="57" t="n">
        <v>38.1493</v>
      </c>
      <c r="N59" s="57" t="n">
        <v>42.471</v>
      </c>
      <c r="O59" s="57" t="n">
        <v>43.4754</v>
      </c>
      <c r="P59" s="57" t="n">
        <v>3742.44</v>
      </c>
      <c r="Q59" s="50" t="n">
        <v>10.18</v>
      </c>
      <c r="R59" s="57" t="n">
        <f aca="false">P59/3600</f>
        <v>1.03956666666667</v>
      </c>
      <c r="S59" s="59"/>
      <c r="T59" s="57" t="n">
        <v>2336.4256</v>
      </c>
      <c r="U59" s="57" t="n">
        <v>38.1324</v>
      </c>
      <c r="V59" s="57" t="n">
        <v>42.4663</v>
      </c>
      <c r="W59" s="57" t="n">
        <v>43.4725</v>
      </c>
      <c r="X59" s="57" t="n">
        <v>2695.82</v>
      </c>
      <c r="Y59" s="57" t="n">
        <v>9.96</v>
      </c>
      <c r="Z59" s="57" t="n">
        <f aca="false">X59/3600</f>
        <v>0.74883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018</v>
      </c>
      <c r="AF59" s="36" t="n">
        <f aca="false">R59/100</f>
        <v>0.0103956666666667</v>
      </c>
      <c r="AG59" s="36" t="n">
        <f aca="false">Y59/100</f>
        <v>0.0996</v>
      </c>
      <c r="AH59" s="36" t="n">
        <f aca="false">Z59/100</f>
        <v>0.0074883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1.6992</v>
      </c>
      <c r="I60" s="48" t="n">
        <f aca="false">V60</f>
        <v>40.549</v>
      </c>
      <c r="J60" s="48" t="n">
        <f aca="false">T60</f>
        <v>821.6992</v>
      </c>
      <c r="K60" s="48" t="n">
        <f aca="false">W60</f>
        <v>41.418</v>
      </c>
      <c r="L60" s="49" t="n">
        <v>821.3016</v>
      </c>
      <c r="M60" s="49" t="n">
        <v>34.1627</v>
      </c>
      <c r="N60" s="49" t="n">
        <v>40.5357</v>
      </c>
      <c r="O60" s="49" t="n">
        <v>41.3687</v>
      </c>
      <c r="P60" s="49" t="n">
        <v>3041.67</v>
      </c>
      <c r="Q60" s="50" t="n">
        <v>8.29</v>
      </c>
      <c r="R60" s="49" t="n">
        <f aca="false">P60/3600</f>
        <v>0.844908333333333</v>
      </c>
      <c r="S60" s="51"/>
      <c r="T60" s="49" t="n">
        <v>821.6992</v>
      </c>
      <c r="U60" s="49" t="n">
        <v>34.1386</v>
      </c>
      <c r="V60" s="49" t="n">
        <v>40.549</v>
      </c>
      <c r="W60" s="49" t="n">
        <v>41.418</v>
      </c>
      <c r="X60" s="49" t="n">
        <v>2458.67</v>
      </c>
      <c r="Y60" s="49" t="n">
        <v>8.21</v>
      </c>
      <c r="Z60" s="49" t="n">
        <f aca="false">X60/3600</f>
        <v>0.682963888888889</v>
      </c>
      <c r="AA60" s="51"/>
      <c r="AB60" s="51"/>
      <c r="AC60" s="51"/>
      <c r="AE60" s="36" t="n">
        <f aca="false">Q60/100</f>
        <v>0.0829</v>
      </c>
      <c r="AF60" s="36" t="n">
        <f aca="false">R60/100</f>
        <v>0.00844908333333333</v>
      </c>
      <c r="AG60" s="36" t="n">
        <f aca="false">Y60/100</f>
        <v>0.0821</v>
      </c>
      <c r="AH60" s="36" t="n">
        <f aca="false">Z60/100</f>
        <v>0.0068296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3</v>
      </c>
      <c r="I61" s="48" t="n">
        <f aca="false">V61</f>
        <v>38.8518</v>
      </c>
      <c r="J61" s="48" t="n">
        <f aca="false">T61</f>
        <v>332.3</v>
      </c>
      <c r="K61" s="48" t="n">
        <f aca="false">W61</f>
        <v>39.4759</v>
      </c>
      <c r="L61" s="49" t="n">
        <v>333.052</v>
      </c>
      <c r="M61" s="49" t="n">
        <v>30.9681</v>
      </c>
      <c r="N61" s="49" t="n">
        <v>38.8487</v>
      </c>
      <c r="O61" s="49" t="n">
        <v>39.4704</v>
      </c>
      <c r="P61" s="49" t="n">
        <v>2718.44</v>
      </c>
      <c r="Q61" s="50" t="n">
        <v>6.01</v>
      </c>
      <c r="R61" s="49" t="n">
        <f aca="false">P61/3600</f>
        <v>0.755122222222222</v>
      </c>
      <c r="S61" s="51"/>
      <c r="T61" s="49" t="n">
        <v>332.3</v>
      </c>
      <c r="U61" s="49" t="n">
        <v>30.9703</v>
      </c>
      <c r="V61" s="49" t="n">
        <v>38.8518</v>
      </c>
      <c r="W61" s="49" t="n">
        <v>39.4759</v>
      </c>
      <c r="X61" s="49" t="n">
        <v>2208.1</v>
      </c>
      <c r="Y61" s="49" t="n">
        <v>5.99</v>
      </c>
      <c r="Z61" s="49" t="n">
        <f aca="false">X61/3600</f>
        <v>0.613361111111111</v>
      </c>
      <c r="AA61" s="51"/>
      <c r="AB61" s="51"/>
      <c r="AC61" s="51"/>
      <c r="AE61" s="36" t="n">
        <f aca="false">Q61/100</f>
        <v>0.0601</v>
      </c>
      <c r="AF61" s="36" t="n">
        <f aca="false">R61/100</f>
        <v>0.00755122222222222</v>
      </c>
      <c r="AG61" s="36" t="n">
        <f aca="false">Y61/100</f>
        <v>0.0599</v>
      </c>
      <c r="AH61" s="36" t="n">
        <f aca="false">Z61/100</f>
        <v>0.00613361111111111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2128</v>
      </c>
      <c r="I62" s="55" t="n">
        <f aca="false">V62</f>
        <v>37.3264</v>
      </c>
      <c r="J62" s="55" t="n">
        <f aca="false">T62</f>
        <v>135.2128</v>
      </c>
      <c r="K62" s="55" t="n">
        <f aca="false">W62</f>
        <v>37.6422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2540.99</v>
      </c>
      <c r="Q62" s="56" t="n">
        <v>4.11</v>
      </c>
      <c r="R62" s="56" t="n">
        <f aca="false">P62/3600</f>
        <v>0.705830555555556</v>
      </c>
      <c r="S62" s="54"/>
      <c r="T62" s="56" t="n">
        <v>135.2128</v>
      </c>
      <c r="U62" s="56" t="n">
        <v>27.8001</v>
      </c>
      <c r="V62" s="56" t="n">
        <v>37.3264</v>
      </c>
      <c r="W62" s="56" t="n">
        <v>37.6422</v>
      </c>
      <c r="X62" s="56" t="n">
        <v>2084.54</v>
      </c>
      <c r="Y62" s="56" t="n">
        <v>4</v>
      </c>
      <c r="Z62" s="56" t="n">
        <f aca="false">X62/3600</f>
        <v>0.579038888888889</v>
      </c>
      <c r="AA62" s="54"/>
      <c r="AB62" s="54"/>
      <c r="AC62" s="54"/>
      <c r="AE62" s="36" t="n">
        <f aca="false">Q62/100</f>
        <v>0.0411</v>
      </c>
      <c r="AF62" s="36" t="n">
        <f aca="false">R62/100</f>
        <v>0.00705830555555556</v>
      </c>
      <c r="AG62" s="36" t="n">
        <f aca="false">Y62/100</f>
        <v>0.04</v>
      </c>
      <c r="AH62" s="36" t="n">
        <f aca="false">Z62/100</f>
        <v>0.00579038888888889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30.4</v>
      </c>
      <c r="I63" s="60" t="n">
        <f aca="false">V63</f>
        <v>40.5578</v>
      </c>
      <c r="J63" s="60" t="n">
        <f aca="false">T63</f>
        <v>2030.4</v>
      </c>
      <c r="K63" s="60" t="n">
        <f aca="false">W63</f>
        <v>41.2698</v>
      </c>
      <c r="L63" s="57" t="n">
        <v>2025.428</v>
      </c>
      <c r="M63" s="57" t="n">
        <v>37.9891</v>
      </c>
      <c r="N63" s="57" t="n">
        <v>40.5678</v>
      </c>
      <c r="O63" s="57" t="n">
        <v>41.2684</v>
      </c>
      <c r="P63" s="57" t="n">
        <v>3044.72</v>
      </c>
      <c r="Q63" s="50" t="n">
        <v>7.68</v>
      </c>
      <c r="R63" s="57" t="n">
        <f aca="false">P63/3600</f>
        <v>0.845755555555556</v>
      </c>
      <c r="S63" s="59"/>
      <c r="T63" s="57" t="n">
        <v>2030.4</v>
      </c>
      <c r="U63" s="57" t="n">
        <v>37.9806</v>
      </c>
      <c r="V63" s="57" t="n">
        <v>40.5578</v>
      </c>
      <c r="W63" s="57" t="n">
        <v>41.2698</v>
      </c>
      <c r="X63" s="57" t="n">
        <v>2325.92</v>
      </c>
      <c r="Y63" s="57" t="n">
        <v>7.63</v>
      </c>
      <c r="Z63" s="57" t="n">
        <f aca="false">X63/3600</f>
        <v>0.646088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768</v>
      </c>
      <c r="AF63" s="36" t="n">
        <f aca="false">R63/100</f>
        <v>0.00845755555555556</v>
      </c>
      <c r="AG63" s="36" t="n">
        <f aca="false">Y63/100</f>
        <v>0.0763</v>
      </c>
      <c r="AH63" s="36" t="n">
        <f aca="false">Z63/100</f>
        <v>0.00646088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9152</v>
      </c>
      <c r="I64" s="61" t="n">
        <f aca="false">V64</f>
        <v>37.7392</v>
      </c>
      <c r="J64" s="61" t="n">
        <f aca="false">T64</f>
        <v>879.9152</v>
      </c>
      <c r="K64" s="61" t="n">
        <f aca="false">W64</f>
        <v>38.3352</v>
      </c>
      <c r="L64" s="49" t="n">
        <v>879.276</v>
      </c>
      <c r="M64" s="49" t="n">
        <v>34.192</v>
      </c>
      <c r="N64" s="49" t="n">
        <v>37.7347</v>
      </c>
      <c r="O64" s="49" t="n">
        <v>38.3172</v>
      </c>
      <c r="P64" s="49" t="n">
        <v>2555.67</v>
      </c>
      <c r="Q64" s="50" t="n">
        <v>5.53</v>
      </c>
      <c r="R64" s="49" t="n">
        <f aca="false">P64/3600</f>
        <v>0.709908333333333</v>
      </c>
      <c r="S64" s="51"/>
      <c r="T64" s="49" t="n">
        <v>879.9152</v>
      </c>
      <c r="U64" s="49" t="n">
        <v>34.1956</v>
      </c>
      <c r="V64" s="49" t="n">
        <v>37.7392</v>
      </c>
      <c r="W64" s="49" t="n">
        <v>38.3352</v>
      </c>
      <c r="X64" s="49" t="n">
        <v>2042.34</v>
      </c>
      <c r="Y64" s="49" t="n">
        <v>5.38</v>
      </c>
      <c r="Z64" s="49" t="n">
        <f aca="false">X64/3600</f>
        <v>0.567316666666667</v>
      </c>
      <c r="AA64" s="51"/>
      <c r="AB64" s="51"/>
      <c r="AC64" s="51"/>
      <c r="AE64" s="36" t="n">
        <f aca="false">Q64/100</f>
        <v>0.0553</v>
      </c>
      <c r="AF64" s="36" t="n">
        <f aca="false">R64/100</f>
        <v>0.00709908333333333</v>
      </c>
      <c r="AG64" s="36" t="n">
        <f aca="false">Y64/100</f>
        <v>0.0538</v>
      </c>
      <c r="AH64" s="36" t="n">
        <f aca="false">Z64/100</f>
        <v>0.0056731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5.9688</v>
      </c>
      <c r="I65" s="61" t="n">
        <f aca="false">V65</f>
        <v>35.3147</v>
      </c>
      <c r="J65" s="61" t="n">
        <f aca="false">T65</f>
        <v>375.9688</v>
      </c>
      <c r="K65" s="61" t="n">
        <f aca="false">W65</f>
        <v>35.8531</v>
      </c>
      <c r="L65" s="49" t="n">
        <v>376.2768</v>
      </c>
      <c r="M65" s="49" t="n">
        <v>30.685</v>
      </c>
      <c r="N65" s="49" t="n">
        <v>35.2981</v>
      </c>
      <c r="O65" s="49" t="n">
        <v>35.8743</v>
      </c>
      <c r="P65" s="49" t="n">
        <v>2270.65</v>
      </c>
      <c r="Q65" s="50" t="n">
        <v>3.96</v>
      </c>
      <c r="R65" s="49" t="n">
        <f aca="false">P65/3600</f>
        <v>0.630736111111111</v>
      </c>
      <c r="S65" s="51"/>
      <c r="T65" s="49" t="n">
        <v>375.9688</v>
      </c>
      <c r="U65" s="49" t="n">
        <v>30.6903</v>
      </c>
      <c r="V65" s="49" t="n">
        <v>35.3147</v>
      </c>
      <c r="W65" s="49" t="n">
        <v>35.8531</v>
      </c>
      <c r="X65" s="49" t="n">
        <v>1627.48</v>
      </c>
      <c r="Y65" s="49" t="n">
        <v>3.94</v>
      </c>
      <c r="Z65" s="49" t="n">
        <f aca="false">X65/3600</f>
        <v>0.452077777777778</v>
      </c>
      <c r="AA65" s="51"/>
      <c r="AB65" s="51"/>
      <c r="AC65" s="51"/>
      <c r="AE65" s="36" t="n">
        <f aca="false">Q65/100</f>
        <v>0.0396</v>
      </c>
      <c r="AF65" s="36" t="n">
        <f aca="false">R65/100</f>
        <v>0.00630736111111111</v>
      </c>
      <c r="AG65" s="36" t="n">
        <f aca="false">Y65/100</f>
        <v>0.0394</v>
      </c>
      <c r="AH65" s="36" t="n">
        <f aca="false">Z65/100</f>
        <v>0.00452077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4864</v>
      </c>
      <c r="I66" s="62" t="n">
        <f aca="false">V66</f>
        <v>33.0903</v>
      </c>
      <c r="J66" s="62" t="n">
        <f aca="false">T66</f>
        <v>155.4864</v>
      </c>
      <c r="K66" s="62" t="n">
        <f aca="false">W66</f>
        <v>33.5364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2130.1</v>
      </c>
      <c r="Q66" s="56" t="n">
        <v>3.28</v>
      </c>
      <c r="R66" s="56" t="n">
        <f aca="false">P66/3600</f>
        <v>0.591694444444444</v>
      </c>
      <c r="S66" s="54"/>
      <c r="T66" s="56" t="n">
        <v>155.4864</v>
      </c>
      <c r="U66" s="56" t="n">
        <v>27.6109</v>
      </c>
      <c r="V66" s="56" t="n">
        <v>33.0903</v>
      </c>
      <c r="W66" s="56" t="n">
        <v>33.5364</v>
      </c>
      <c r="X66" s="56" t="n">
        <v>1739.09</v>
      </c>
      <c r="Y66" s="56" t="n">
        <v>3.27</v>
      </c>
      <c r="Z66" s="56" t="n">
        <f aca="false">X66/3600</f>
        <v>0.483080555555556</v>
      </c>
      <c r="AA66" s="54"/>
      <c r="AB66" s="54"/>
      <c r="AC66" s="54"/>
      <c r="AE66" s="36" t="n">
        <f aca="false">Q66/100</f>
        <v>0.0328</v>
      </c>
      <c r="AF66" s="36" t="n">
        <f aca="false">R66/100</f>
        <v>0.00591694444444444</v>
      </c>
      <c r="AG66" s="36" t="n">
        <f aca="false">Y66/100</f>
        <v>0.0327</v>
      </c>
      <c r="AH66" s="36" t="n">
        <f aca="false">Z66/100</f>
        <v>0.00483080555555556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09.6792</v>
      </c>
      <c r="I67" s="58" t="n">
        <f aca="false">V67</f>
        <v>41.1428</v>
      </c>
      <c r="J67" s="58" t="n">
        <f aca="false">T67</f>
        <v>1409.6792</v>
      </c>
      <c r="K67" s="58" t="n">
        <f aca="false">W67</f>
        <v>42.1914</v>
      </c>
      <c r="L67" s="57" t="n">
        <v>1413.5512</v>
      </c>
      <c r="M67" s="57" t="n">
        <v>39.9611</v>
      </c>
      <c r="N67" s="57" t="n">
        <v>41.1552</v>
      </c>
      <c r="O67" s="57" t="n">
        <v>42.1908</v>
      </c>
      <c r="P67" s="57" t="n">
        <v>2038.46</v>
      </c>
      <c r="Q67" s="50" t="n">
        <v>5.84</v>
      </c>
      <c r="R67" s="57" t="n">
        <f aca="false">P67/3600</f>
        <v>0.566238888888889</v>
      </c>
      <c r="S67" s="59"/>
      <c r="T67" s="57" t="n">
        <v>1409.6792</v>
      </c>
      <c r="U67" s="57" t="n">
        <v>39.9589</v>
      </c>
      <c r="V67" s="57" t="n">
        <v>41.1428</v>
      </c>
      <c r="W67" s="57" t="n">
        <v>42.1914</v>
      </c>
      <c r="X67" s="57" t="n">
        <v>1582.76</v>
      </c>
      <c r="Y67" s="57" t="n">
        <v>5.81</v>
      </c>
      <c r="Z67" s="57" t="n">
        <f aca="false">X67/3600</f>
        <v>0.439655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84</v>
      </c>
      <c r="AF67" s="36" t="n">
        <f aca="false">R67/100</f>
        <v>0.00566238888888889</v>
      </c>
      <c r="AG67" s="36" t="n">
        <f aca="false">Y67/100</f>
        <v>0.0581</v>
      </c>
      <c r="AH67" s="36" t="n">
        <f aca="false">Z67/100</f>
        <v>0.00439655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1.676</v>
      </c>
      <c r="I68" s="48" t="n">
        <f aca="false">V68</f>
        <v>38.1711</v>
      </c>
      <c r="J68" s="48" t="n">
        <f aca="false">T68</f>
        <v>681.676</v>
      </c>
      <c r="K68" s="48" t="n">
        <f aca="false">W68</f>
        <v>39.321</v>
      </c>
      <c r="L68" s="49" t="n">
        <v>682.8392</v>
      </c>
      <c r="M68" s="49" t="n">
        <v>35.7938</v>
      </c>
      <c r="N68" s="49" t="n">
        <v>38.1958</v>
      </c>
      <c r="O68" s="49" t="n">
        <v>39.3074</v>
      </c>
      <c r="P68" s="49" t="n">
        <v>1742.75</v>
      </c>
      <c r="Q68" s="50" t="n">
        <v>4.88</v>
      </c>
      <c r="R68" s="49" t="n">
        <f aca="false">P68/3600</f>
        <v>0.484097222222222</v>
      </c>
      <c r="S68" s="51"/>
      <c r="T68" s="49" t="n">
        <v>681.676</v>
      </c>
      <c r="U68" s="49" t="n">
        <v>35.8013</v>
      </c>
      <c r="V68" s="49" t="n">
        <v>38.1711</v>
      </c>
      <c r="W68" s="49" t="n">
        <v>39.321</v>
      </c>
      <c r="X68" s="49" t="n">
        <v>1349.28</v>
      </c>
      <c r="Y68" s="49" t="n">
        <v>4.9</v>
      </c>
      <c r="Z68" s="49" t="n">
        <f aca="false">X68/3600</f>
        <v>0.3748</v>
      </c>
      <c r="AA68" s="51"/>
      <c r="AB68" s="51"/>
      <c r="AC68" s="51"/>
      <c r="AE68" s="36" t="n">
        <f aca="false">Q68/100</f>
        <v>0.0488</v>
      </c>
      <c r="AF68" s="36" t="n">
        <f aca="false">R68/100</f>
        <v>0.00484097222222222</v>
      </c>
      <c r="AG68" s="36" t="n">
        <f aca="false">Y68/100</f>
        <v>0.049</v>
      </c>
      <c r="AH68" s="36" t="n">
        <f aca="false">Z68/100</f>
        <v>0.00374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3824</v>
      </c>
      <c r="I69" s="48" t="n">
        <f aca="false">V69</f>
        <v>35.7452</v>
      </c>
      <c r="J69" s="48" t="n">
        <f aca="false">T69</f>
        <v>320.3824</v>
      </c>
      <c r="K69" s="48" t="n">
        <f aca="false">W69</f>
        <v>36.8265</v>
      </c>
      <c r="L69" s="49" t="n">
        <v>320.6824</v>
      </c>
      <c r="M69" s="49" t="n">
        <v>32.1329</v>
      </c>
      <c r="N69" s="49" t="n">
        <v>35.712</v>
      </c>
      <c r="O69" s="49" t="n">
        <v>36.7863</v>
      </c>
      <c r="P69" s="49" t="n">
        <v>1539.41</v>
      </c>
      <c r="Q69" s="50" t="n">
        <v>3.97</v>
      </c>
      <c r="R69" s="49" t="n">
        <f aca="false">P69/3600</f>
        <v>0.427613888888889</v>
      </c>
      <c r="S69" s="51"/>
      <c r="T69" s="49" t="n">
        <v>320.3824</v>
      </c>
      <c r="U69" s="49" t="n">
        <v>32.1462</v>
      </c>
      <c r="V69" s="49" t="n">
        <v>35.7452</v>
      </c>
      <c r="W69" s="49" t="n">
        <v>36.8265</v>
      </c>
      <c r="X69" s="49" t="n">
        <v>1253.63</v>
      </c>
      <c r="Y69" s="49" t="n">
        <v>3.94</v>
      </c>
      <c r="Z69" s="49" t="n">
        <f aca="false">X69/3600</f>
        <v>0.348230555555556</v>
      </c>
      <c r="AA69" s="51"/>
      <c r="AB69" s="51"/>
      <c r="AC69" s="51"/>
      <c r="AE69" s="36" t="n">
        <f aca="false">Q69/100</f>
        <v>0.0397</v>
      </c>
      <c r="AF69" s="36" t="n">
        <f aca="false">R69/100</f>
        <v>0.00427613888888889</v>
      </c>
      <c r="AG69" s="36" t="n">
        <f aca="false">Y69/100</f>
        <v>0.0394</v>
      </c>
      <c r="AH69" s="36" t="n">
        <f aca="false">Z69/100</f>
        <v>0.0034823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8.732</v>
      </c>
      <c r="E70" s="63" t="n">
        <f aca="false">N70</f>
        <v>33.3319</v>
      </c>
      <c r="F70" s="63" t="n">
        <f aca="false">L70</f>
        <v>148.732</v>
      </c>
      <c r="G70" s="63" t="n">
        <f aca="false">O70</f>
        <v>34.2666</v>
      </c>
      <c r="H70" s="63" t="n">
        <f aca="false">T70</f>
        <v>148.7736</v>
      </c>
      <c r="I70" s="63" t="n">
        <f aca="false">V70</f>
        <v>33.3506</v>
      </c>
      <c r="J70" s="63" t="n">
        <f aca="false">T70</f>
        <v>148.7736</v>
      </c>
      <c r="K70" s="63" t="n">
        <f aca="false">W70</f>
        <v>34.2965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416.85</v>
      </c>
      <c r="Q70" s="56" t="n">
        <v>2.95</v>
      </c>
      <c r="R70" s="56" t="n">
        <f aca="false">P70/3600</f>
        <v>0.393569444444444</v>
      </c>
      <c r="S70" s="54"/>
      <c r="T70" s="56" t="n">
        <v>148.7736</v>
      </c>
      <c r="U70" s="56" t="n">
        <v>29.2286</v>
      </c>
      <c r="V70" s="56" t="n">
        <v>33.3506</v>
      </c>
      <c r="W70" s="56" t="n">
        <v>34.2965</v>
      </c>
      <c r="X70" s="56" t="n">
        <v>1052.2</v>
      </c>
      <c r="Y70" s="56" t="n">
        <v>2.91</v>
      </c>
      <c r="Z70" s="56" t="n">
        <f aca="false">X70/3600</f>
        <v>0.292277777777778</v>
      </c>
      <c r="AA70" s="54"/>
      <c r="AB70" s="54"/>
      <c r="AC70" s="54"/>
      <c r="AE70" s="36" t="n">
        <f aca="false">Q70/100</f>
        <v>0.0295</v>
      </c>
      <c r="AF70" s="36" t="n">
        <f aca="false">R70/100</f>
        <v>0.00393569444444444</v>
      </c>
      <c r="AG70" s="36" t="n">
        <f aca="false">Y70/100</f>
        <v>0.0291</v>
      </c>
      <c r="AH70" s="36" t="n">
        <f aca="false">Z70/100</f>
        <v>0.00292277777777778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8.8864</v>
      </c>
      <c r="I71" s="60" t="n">
        <f aca="false">V71</f>
        <v>46.8411</v>
      </c>
      <c r="J71" s="60" t="n">
        <f aca="false">T71</f>
        <v>2078.8864</v>
      </c>
      <c r="K71" s="60" t="n">
        <f aca="false">W71</f>
        <v>47.7837</v>
      </c>
      <c r="L71" s="57" t="n">
        <v>2076.2392</v>
      </c>
      <c r="M71" s="57" t="n">
        <v>43.5097</v>
      </c>
      <c r="N71" s="57" t="n">
        <v>46.8138</v>
      </c>
      <c r="O71" s="57" t="n">
        <v>47.7931</v>
      </c>
      <c r="P71" s="57" t="n">
        <v>23489.26</v>
      </c>
      <c r="Q71" s="50" t="n">
        <v>49.96</v>
      </c>
      <c r="R71" s="57" t="n">
        <f aca="false">P71/3600</f>
        <v>6.52479444444444</v>
      </c>
      <c r="S71" s="59"/>
      <c r="T71" s="57" t="n">
        <v>2078.8864</v>
      </c>
      <c r="U71" s="57" t="n">
        <v>43.5121</v>
      </c>
      <c r="V71" s="57" t="n">
        <v>46.8411</v>
      </c>
      <c r="W71" s="57" t="n">
        <v>47.7837</v>
      </c>
      <c r="X71" s="57" t="n">
        <v>17130.32</v>
      </c>
      <c r="Y71" s="57" t="n">
        <v>49.86</v>
      </c>
      <c r="Z71" s="57" t="n">
        <f aca="false">X71/3600</f>
        <v>4.758422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4996</v>
      </c>
      <c r="AF71" s="36" t="n">
        <f aca="false">R71/100</f>
        <v>0.0652479444444444</v>
      </c>
      <c r="AG71" s="36" t="n">
        <f aca="false">Y71/100</f>
        <v>0.4986</v>
      </c>
      <c r="AH71" s="36" t="n">
        <f aca="false">Z71/100</f>
        <v>0.0475842222222222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448</v>
      </c>
      <c r="I72" s="61" t="n">
        <f aca="false">V72</f>
        <v>45.5504</v>
      </c>
      <c r="J72" s="61" t="n">
        <f aca="false">T72</f>
        <v>776.448</v>
      </c>
      <c r="K72" s="61" t="n">
        <f aca="false">W72</f>
        <v>46.0839</v>
      </c>
      <c r="L72" s="49" t="n">
        <v>779.5624</v>
      </c>
      <c r="M72" s="49" t="n">
        <v>41.1621</v>
      </c>
      <c r="N72" s="49" t="n">
        <v>45.5338</v>
      </c>
      <c r="O72" s="49" t="n">
        <v>46.0841</v>
      </c>
      <c r="P72" s="49" t="n">
        <v>22421.43</v>
      </c>
      <c r="Q72" s="50" t="n">
        <v>38.91</v>
      </c>
      <c r="R72" s="49" t="n">
        <f aca="false">P72/3600</f>
        <v>6.228175</v>
      </c>
      <c r="S72" s="51"/>
      <c r="T72" s="49" t="n">
        <v>776.448</v>
      </c>
      <c r="U72" s="49" t="n">
        <v>41.1891</v>
      </c>
      <c r="V72" s="49" t="n">
        <v>45.5504</v>
      </c>
      <c r="W72" s="49" t="n">
        <v>46.0839</v>
      </c>
      <c r="X72" s="49" t="n">
        <v>17854.9</v>
      </c>
      <c r="Y72" s="49" t="n">
        <v>38.14</v>
      </c>
      <c r="Z72" s="49" t="n">
        <f aca="false">X72/3600</f>
        <v>4.95969444444445</v>
      </c>
      <c r="AA72" s="51"/>
      <c r="AB72" s="51"/>
      <c r="AC72" s="51"/>
      <c r="AE72" s="36" t="n">
        <f aca="false">Q72/100</f>
        <v>0.3891</v>
      </c>
      <c r="AF72" s="36" t="n">
        <f aca="false">R72/100</f>
        <v>0.06228175</v>
      </c>
      <c r="AG72" s="36" t="n">
        <f aca="false">Y72/100</f>
        <v>0.3814</v>
      </c>
      <c r="AH72" s="36" t="n">
        <f aca="false">Z72/100</f>
        <v>0.0495969444444444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6664</v>
      </c>
      <c r="I73" s="61" t="n">
        <f aca="false">V73</f>
        <v>43.9452</v>
      </c>
      <c r="J73" s="61" t="n">
        <f aca="false">T73</f>
        <v>373.6664</v>
      </c>
      <c r="K73" s="61" t="n">
        <f aca="false">W73</f>
        <v>44.2125</v>
      </c>
      <c r="L73" s="49" t="n">
        <v>373.8312</v>
      </c>
      <c r="M73" s="49" t="n">
        <v>38.6336</v>
      </c>
      <c r="N73" s="49" t="n">
        <v>43.9226</v>
      </c>
      <c r="O73" s="49" t="n">
        <v>44.1989</v>
      </c>
      <c r="P73" s="49" t="n">
        <v>21709.3</v>
      </c>
      <c r="Q73" s="50" t="n">
        <v>31.56</v>
      </c>
      <c r="R73" s="49" t="n">
        <f aca="false">P73/3600</f>
        <v>6.03036111111111</v>
      </c>
      <c r="S73" s="51"/>
      <c r="T73" s="49" t="n">
        <v>373.6664</v>
      </c>
      <c r="U73" s="49" t="n">
        <v>38.6499</v>
      </c>
      <c r="V73" s="49" t="n">
        <v>43.9452</v>
      </c>
      <c r="W73" s="49" t="n">
        <v>44.2125</v>
      </c>
      <c r="X73" s="49" t="n">
        <v>12559.67</v>
      </c>
      <c r="Y73" s="49" t="n">
        <v>30.81</v>
      </c>
      <c r="Z73" s="49" t="n">
        <f aca="false">X73/3600</f>
        <v>3.48879722222222</v>
      </c>
      <c r="AA73" s="51"/>
      <c r="AB73" s="51"/>
      <c r="AC73" s="51"/>
      <c r="AE73" s="36" t="n">
        <f aca="false">Q73/100</f>
        <v>0.3156</v>
      </c>
      <c r="AF73" s="36" t="n">
        <f aca="false">R73/100</f>
        <v>0.0603036111111111</v>
      </c>
      <c r="AG73" s="36" t="n">
        <f aca="false">Y73/100</f>
        <v>0.3081</v>
      </c>
      <c r="AH73" s="36" t="n">
        <f aca="false">Z73/100</f>
        <v>0.0348879722222222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664</v>
      </c>
      <c r="I74" s="62" t="n">
        <f aca="false">V74</f>
        <v>42.2555</v>
      </c>
      <c r="J74" s="62" t="n">
        <f aca="false">T74</f>
        <v>195.664</v>
      </c>
      <c r="K74" s="62" t="n">
        <f aca="false">W74</f>
        <v>42.1865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21275.39</v>
      </c>
      <c r="Q74" s="56" t="n">
        <v>27.52</v>
      </c>
      <c r="R74" s="56" t="n">
        <f aca="false">P74/3600</f>
        <v>5.90983055555556</v>
      </c>
      <c r="S74" s="54"/>
      <c r="T74" s="56" t="n">
        <v>195.664</v>
      </c>
      <c r="U74" s="56" t="n">
        <v>35.8699</v>
      </c>
      <c r="V74" s="56" t="n">
        <v>42.2555</v>
      </c>
      <c r="W74" s="56" t="n">
        <v>42.1865</v>
      </c>
      <c r="X74" s="56" t="n">
        <v>12290.68</v>
      </c>
      <c r="Y74" s="56" t="n">
        <v>27.96</v>
      </c>
      <c r="Z74" s="56" t="n">
        <f aca="false">X74/3600</f>
        <v>3.41407777777778</v>
      </c>
      <c r="AA74" s="54"/>
      <c r="AB74" s="54"/>
      <c r="AC74" s="54"/>
      <c r="AE74" s="36" t="n">
        <f aca="false">Q74/100</f>
        <v>0.2752</v>
      </c>
      <c r="AF74" s="36" t="n">
        <f aca="false">R74/100</f>
        <v>0.0590983055555556</v>
      </c>
      <c r="AG74" s="36" t="n">
        <f aca="false">Y74/100</f>
        <v>0.2796</v>
      </c>
      <c r="AH74" s="36" t="n">
        <f aca="false">Z74/100</f>
        <v>0.0341407777777778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7.1072</v>
      </c>
      <c r="I75" s="58" t="n">
        <f aca="false">V75</f>
        <v>48.3981</v>
      </c>
      <c r="J75" s="58" t="n">
        <f aca="false">T75</f>
        <v>2697.1072</v>
      </c>
      <c r="K75" s="58" t="n">
        <f aca="false">W75</f>
        <v>47.7596</v>
      </c>
      <c r="L75" s="57" t="n">
        <v>2703.8888</v>
      </c>
      <c r="M75" s="57" t="n">
        <v>43.3709</v>
      </c>
      <c r="N75" s="57" t="n">
        <v>48.4179</v>
      </c>
      <c r="O75" s="57" t="n">
        <v>47.779</v>
      </c>
      <c r="P75" s="57" t="n">
        <v>23802.37</v>
      </c>
      <c r="Q75" s="50" t="n">
        <v>50.62</v>
      </c>
      <c r="R75" s="57" t="n">
        <f aca="false">P75/3600</f>
        <v>6.61176944444445</v>
      </c>
      <c r="S75" s="59"/>
      <c r="T75" s="57" t="n">
        <v>2697.1072</v>
      </c>
      <c r="U75" s="57" t="n">
        <v>43.3721</v>
      </c>
      <c r="V75" s="57" t="n">
        <v>48.3981</v>
      </c>
      <c r="W75" s="57" t="n">
        <v>47.7596</v>
      </c>
      <c r="X75" s="57" t="n">
        <v>19580.42</v>
      </c>
      <c r="Y75" s="57" t="n">
        <v>50.51</v>
      </c>
      <c r="Z75" s="57" t="n">
        <f aca="false">X75/3600</f>
        <v>5.439005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5062</v>
      </c>
      <c r="AF75" s="36" t="n">
        <f aca="false">R75/100</f>
        <v>0.0661176944444444</v>
      </c>
      <c r="AG75" s="36" t="n">
        <f aca="false">Y75/100</f>
        <v>0.5051</v>
      </c>
      <c r="AH75" s="36" t="n">
        <f aca="false">Z75/100</f>
        <v>0.05439005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7.9064</v>
      </c>
      <c r="I76" s="48" t="n">
        <f aca="false">V76</f>
        <v>46.9214</v>
      </c>
      <c r="J76" s="48" t="n">
        <f aca="false">T76</f>
        <v>927.9064</v>
      </c>
      <c r="K76" s="48" t="n">
        <f aca="false">W76</f>
        <v>45.7237</v>
      </c>
      <c r="L76" s="49" t="n">
        <v>927.7072</v>
      </c>
      <c r="M76" s="49" t="n">
        <v>40.9033</v>
      </c>
      <c r="N76" s="49" t="n">
        <v>46.8581</v>
      </c>
      <c r="O76" s="49" t="n">
        <v>45.7462</v>
      </c>
      <c r="P76" s="49" t="n">
        <v>22247.55</v>
      </c>
      <c r="Q76" s="50" t="n">
        <v>42.75</v>
      </c>
      <c r="R76" s="49" t="n">
        <f aca="false">P76/3600</f>
        <v>6.179875</v>
      </c>
      <c r="S76" s="51"/>
      <c r="T76" s="49" t="n">
        <v>927.9064</v>
      </c>
      <c r="U76" s="49" t="n">
        <v>40.9085</v>
      </c>
      <c r="V76" s="49" t="n">
        <v>46.9214</v>
      </c>
      <c r="W76" s="49" t="n">
        <v>45.7237</v>
      </c>
      <c r="X76" s="49" t="n">
        <v>15585.68</v>
      </c>
      <c r="Y76" s="49" t="n">
        <v>39.9</v>
      </c>
      <c r="Z76" s="49" t="n">
        <f aca="false">X76/3600</f>
        <v>4.32935555555556</v>
      </c>
      <c r="AA76" s="51"/>
      <c r="AB76" s="51"/>
      <c r="AC76" s="51"/>
      <c r="AE76" s="36" t="n">
        <f aca="false">Q76/100</f>
        <v>0.4275</v>
      </c>
      <c r="AF76" s="36" t="n">
        <f aca="false">R76/100</f>
        <v>0.06179875</v>
      </c>
      <c r="AG76" s="36" t="n">
        <f aca="false">Y76/100</f>
        <v>0.399</v>
      </c>
      <c r="AH76" s="36" t="n">
        <f aca="false">Z76/100</f>
        <v>0.0432935555555556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7544</v>
      </c>
      <c r="I77" s="48" t="n">
        <f aca="false">V77</f>
        <v>45.4053</v>
      </c>
      <c r="J77" s="48" t="n">
        <f aca="false">T77</f>
        <v>444.7544</v>
      </c>
      <c r="K77" s="48" t="n">
        <f aca="false">W77</f>
        <v>43.8202</v>
      </c>
      <c r="L77" s="49" t="n">
        <v>445</v>
      </c>
      <c r="M77" s="49" t="n">
        <v>38.222</v>
      </c>
      <c r="N77" s="49" t="n">
        <v>45.4443</v>
      </c>
      <c r="O77" s="49" t="n">
        <v>43.836</v>
      </c>
      <c r="P77" s="49" t="n">
        <v>21919.2</v>
      </c>
      <c r="Q77" s="50" t="n">
        <v>36.09</v>
      </c>
      <c r="R77" s="49" t="n">
        <f aca="false">P77/3600</f>
        <v>6.08866666666667</v>
      </c>
      <c r="S77" s="51"/>
      <c r="T77" s="49" t="n">
        <v>444.7544</v>
      </c>
      <c r="U77" s="49" t="n">
        <v>38.2246</v>
      </c>
      <c r="V77" s="49" t="n">
        <v>45.4053</v>
      </c>
      <c r="W77" s="49" t="n">
        <v>43.8202</v>
      </c>
      <c r="X77" s="49" t="n">
        <v>15147.38</v>
      </c>
      <c r="Y77" s="49" t="n">
        <v>36.1</v>
      </c>
      <c r="Z77" s="49" t="n">
        <f aca="false">X77/3600</f>
        <v>4.20760555555556</v>
      </c>
      <c r="AA77" s="51"/>
      <c r="AB77" s="51"/>
      <c r="AC77" s="51"/>
      <c r="AE77" s="36" t="n">
        <f aca="false">Q77/100</f>
        <v>0.3609</v>
      </c>
      <c r="AF77" s="36" t="n">
        <f aca="false">R77/100</f>
        <v>0.0608866666666667</v>
      </c>
      <c r="AG77" s="36" t="n">
        <f aca="false">Y77/100</f>
        <v>0.361</v>
      </c>
      <c r="AH77" s="36" t="n">
        <f aca="false">Z77/100</f>
        <v>0.04207605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6.3384</v>
      </c>
      <c r="I78" s="55" t="n">
        <f aca="false">V78</f>
        <v>43.8748</v>
      </c>
      <c r="J78" s="55" t="n">
        <f aca="false">T78</f>
        <v>236.3384</v>
      </c>
      <c r="K78" s="55" t="n">
        <f aca="false">W78</f>
        <v>42.0481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21638.68</v>
      </c>
      <c r="Q78" s="56" t="n">
        <v>30.57</v>
      </c>
      <c r="R78" s="56" t="n">
        <f aca="false">P78/3600</f>
        <v>6.01074444444445</v>
      </c>
      <c r="S78" s="54"/>
      <c r="T78" s="56" t="n">
        <v>236.3384</v>
      </c>
      <c r="U78" s="56" t="n">
        <v>35.2292</v>
      </c>
      <c r="V78" s="56" t="n">
        <v>43.8748</v>
      </c>
      <c r="W78" s="56" t="n">
        <v>42.0481</v>
      </c>
      <c r="X78" s="56" t="n">
        <v>12597.67</v>
      </c>
      <c r="Y78" s="56" t="n">
        <v>31.08</v>
      </c>
      <c r="Z78" s="56" t="n">
        <f aca="false">X78/3600</f>
        <v>3.49935277777778</v>
      </c>
      <c r="AA78" s="54"/>
      <c r="AB78" s="54"/>
      <c r="AC78" s="54"/>
      <c r="AE78" s="36" t="n">
        <f aca="false">Q78/100</f>
        <v>0.3057</v>
      </c>
      <c r="AF78" s="36" t="n">
        <f aca="false">R78/100</f>
        <v>0.0601074444444445</v>
      </c>
      <c r="AG78" s="36" t="n">
        <f aca="false">Y78/100</f>
        <v>0.3108</v>
      </c>
      <c r="AH78" s="36" t="n">
        <f aca="false">Z78/100</f>
        <v>0.0349935277777778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69.512</v>
      </c>
      <c r="I79" s="58" t="n">
        <f aca="false">V79</f>
        <v>48.0905</v>
      </c>
      <c r="J79" s="58" t="n">
        <f aca="false">T79</f>
        <v>2269.512</v>
      </c>
      <c r="K79" s="58" t="n">
        <f aca="false">W79</f>
        <v>48.22</v>
      </c>
      <c r="L79" s="57" t="n">
        <v>2271.7712</v>
      </c>
      <c r="M79" s="57" t="n">
        <v>43.2784</v>
      </c>
      <c r="N79" s="57" t="n">
        <v>48.0853</v>
      </c>
      <c r="O79" s="57" t="n">
        <v>48.2141</v>
      </c>
      <c r="P79" s="57" t="n">
        <v>23419</v>
      </c>
      <c r="Q79" s="50" t="n">
        <v>49.19</v>
      </c>
      <c r="R79" s="57" t="n">
        <f aca="false">P79/3600</f>
        <v>6.50527777777778</v>
      </c>
      <c r="S79" s="59"/>
      <c r="T79" s="57" t="n">
        <v>2269.512</v>
      </c>
      <c r="U79" s="57" t="n">
        <v>43.2757</v>
      </c>
      <c r="V79" s="57" t="n">
        <v>48.0905</v>
      </c>
      <c r="W79" s="57" t="n">
        <v>48.22</v>
      </c>
      <c r="X79" s="57" t="n">
        <v>16989.14</v>
      </c>
      <c r="Y79" s="57" t="n">
        <v>48.61</v>
      </c>
      <c r="Z79" s="57" t="n">
        <f aca="false">X79/3600</f>
        <v>4.71920555555556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4919</v>
      </c>
      <c r="AF79" s="36" t="n">
        <f aca="false">R79/100</f>
        <v>0.0650527777777778</v>
      </c>
      <c r="AG79" s="36" t="n">
        <f aca="false">Y79/100</f>
        <v>0.4861</v>
      </c>
      <c r="AH79" s="36" t="n">
        <f aca="false">Z79/100</f>
        <v>0.0471920555555556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0824</v>
      </c>
      <c r="I80" s="48" t="n">
        <f aca="false">V80</f>
        <v>46.2656</v>
      </c>
      <c r="J80" s="48" t="n">
        <f aca="false">T80</f>
        <v>768.0824</v>
      </c>
      <c r="K80" s="48" t="n">
        <f aca="false">W80</f>
        <v>46.2826</v>
      </c>
      <c r="L80" s="49" t="n">
        <v>768.0592</v>
      </c>
      <c r="M80" s="49" t="n">
        <v>40.8236</v>
      </c>
      <c r="N80" s="49" t="n">
        <v>46.2765</v>
      </c>
      <c r="O80" s="49" t="n">
        <v>46.2784</v>
      </c>
      <c r="P80" s="49" t="n">
        <v>22039.21</v>
      </c>
      <c r="Q80" s="50" t="n">
        <v>41.52</v>
      </c>
      <c r="R80" s="49" t="n">
        <f aca="false">P80/3600</f>
        <v>6.12200277777778</v>
      </c>
      <c r="S80" s="51"/>
      <c r="T80" s="49" t="n">
        <v>768.0824</v>
      </c>
      <c r="U80" s="49" t="n">
        <v>40.8163</v>
      </c>
      <c r="V80" s="49" t="n">
        <v>46.2656</v>
      </c>
      <c r="W80" s="49" t="n">
        <v>46.2826</v>
      </c>
      <c r="X80" s="49" t="n">
        <v>16667.95</v>
      </c>
      <c r="Y80" s="49" t="n">
        <v>41.62</v>
      </c>
      <c r="Z80" s="49" t="n">
        <f aca="false">X80/3600</f>
        <v>4.62998611111111</v>
      </c>
      <c r="AA80" s="51"/>
      <c r="AB80" s="51"/>
      <c r="AC80" s="51"/>
      <c r="AE80" s="36" t="n">
        <f aca="false">Q80/100</f>
        <v>0.4152</v>
      </c>
      <c r="AF80" s="36" t="n">
        <f aca="false">R80/100</f>
        <v>0.0612200277777778</v>
      </c>
      <c r="AG80" s="36" t="n">
        <f aca="false">Y80/100</f>
        <v>0.4162</v>
      </c>
      <c r="AH80" s="36" t="n">
        <f aca="false">Z80/100</f>
        <v>0.0462998611111111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4.9872</v>
      </c>
      <c r="I81" s="48" t="n">
        <f aca="false">V81</f>
        <v>44.3363</v>
      </c>
      <c r="J81" s="48" t="n">
        <f aca="false">T81</f>
        <v>344.9872</v>
      </c>
      <c r="K81" s="48" t="n">
        <f aca="false">W81</f>
        <v>44.1602</v>
      </c>
      <c r="L81" s="49" t="n">
        <v>342.7248</v>
      </c>
      <c r="M81" s="49" t="n">
        <v>38.1952</v>
      </c>
      <c r="N81" s="49" t="n">
        <v>44.3217</v>
      </c>
      <c r="O81" s="49" t="n">
        <v>44.1425</v>
      </c>
      <c r="P81" s="49" t="n">
        <v>18671.84</v>
      </c>
      <c r="Q81" s="50" t="n">
        <v>34.77</v>
      </c>
      <c r="R81" s="49" t="n">
        <f aca="false">P81/3600</f>
        <v>5.18662222222222</v>
      </c>
      <c r="S81" s="51"/>
      <c r="T81" s="49" t="n">
        <v>344.9872</v>
      </c>
      <c r="U81" s="49" t="n">
        <v>38.1902</v>
      </c>
      <c r="V81" s="49" t="n">
        <v>44.3363</v>
      </c>
      <c r="W81" s="49" t="n">
        <v>44.1602</v>
      </c>
      <c r="X81" s="49" t="n">
        <v>12940.08</v>
      </c>
      <c r="Y81" s="49" t="n">
        <v>34.53</v>
      </c>
      <c r="Z81" s="49" t="n">
        <f aca="false">X81/3600</f>
        <v>3.59446666666667</v>
      </c>
      <c r="AA81" s="51"/>
      <c r="AB81" s="51"/>
      <c r="AC81" s="51"/>
      <c r="AE81" s="36" t="n">
        <f aca="false">Q81/100</f>
        <v>0.3477</v>
      </c>
      <c r="AF81" s="36" t="n">
        <f aca="false">R81/100</f>
        <v>0.0518662222222222</v>
      </c>
      <c r="AG81" s="36" t="n">
        <f aca="false">Y81/100</f>
        <v>0.3453</v>
      </c>
      <c r="AH81" s="36" t="n">
        <f aca="false">Z81/100</f>
        <v>0.0359446666666667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73.9872</v>
      </c>
      <c r="E82" s="63" t="n">
        <f aca="false">N82</f>
        <v>42.2502</v>
      </c>
      <c r="F82" s="63" t="n">
        <f aca="false">L82</f>
        <v>173.9872</v>
      </c>
      <c r="G82" s="63" t="n">
        <f aca="false">O82</f>
        <v>41.8241</v>
      </c>
      <c r="H82" s="63" t="n">
        <f aca="false">T82</f>
        <v>174.2624</v>
      </c>
      <c r="I82" s="63" t="n">
        <f aca="false">V82</f>
        <v>42.2262</v>
      </c>
      <c r="J82" s="63" t="n">
        <f aca="false">T82</f>
        <v>174.2624</v>
      </c>
      <c r="K82" s="63" t="n">
        <f aca="false">W82</f>
        <v>41.8529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21261.91</v>
      </c>
      <c r="Q82" s="56" t="n">
        <v>28.18</v>
      </c>
      <c r="R82" s="56" t="n">
        <f aca="false">P82/3600</f>
        <v>5.90608611111111</v>
      </c>
      <c r="S82" s="54"/>
      <c r="T82" s="56" t="n">
        <v>174.2624</v>
      </c>
      <c r="U82" s="56" t="n">
        <v>35.5179</v>
      </c>
      <c r="V82" s="56" t="n">
        <v>42.2262</v>
      </c>
      <c r="W82" s="56" t="n">
        <v>41.8529</v>
      </c>
      <c r="X82" s="56" t="n">
        <v>11648.6</v>
      </c>
      <c r="Y82" s="56" t="n">
        <v>28.59</v>
      </c>
      <c r="Z82" s="56" t="n">
        <f aca="false">X82/3600</f>
        <v>3.23572222222222</v>
      </c>
      <c r="AA82" s="54"/>
      <c r="AB82" s="54"/>
      <c r="AC82" s="54"/>
      <c r="AE82" s="36" t="n">
        <f aca="false">Q82/100</f>
        <v>0.2818</v>
      </c>
      <c r="AF82" s="36" t="n">
        <f aca="false">R82/100</f>
        <v>0.0590608611111111</v>
      </c>
      <c r="AG82" s="36" t="n">
        <f aca="false">Y82/100</f>
        <v>0.2859</v>
      </c>
      <c r="AH82" s="36" t="n">
        <f aca="false">Z82/100</f>
        <v>0.0323572222222222</v>
      </c>
    </row>
    <row r="83" customFormat="false" ht="11.25" hidden="false" customHeight="false" outlineLevel="0" collapsed="false">
      <c r="A83" s="95"/>
      <c r="B83" s="95" t="s">
        <v>6</v>
      </c>
      <c r="C83" s="95"/>
      <c r="D83" s="103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19:AE82)*100</f>
        <v>26.6940812878102</v>
      </c>
      <c r="R89" s="68" t="n">
        <f aca="false">GEOMEAN(AF19:AF82)*100</f>
        <v>3.36476488569501</v>
      </c>
      <c r="S89" s="68"/>
      <c r="T89" s="68"/>
      <c r="U89" s="68"/>
      <c r="V89" s="68"/>
      <c r="W89" s="68"/>
      <c r="X89" s="68"/>
      <c r="Y89" s="68" t="n">
        <f aca="false">GEOMEAN(AG19:AG82)*100</f>
        <v>26.3432993678892</v>
      </c>
      <c r="Z89" s="68" t="n">
        <f aca="false">GEOMEAN(AH19:AH82)*100</f>
        <v>2.57567760772949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0.98685918739293</v>
      </c>
      <c r="Z90" s="78" t="n">
        <f aca="false">Z89/R89</f>
        <v>0.765485166193854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19:Q82)/3600</f>
        <v>0.818888888888889</v>
      </c>
      <c r="R91" s="67" t="n">
        <f aca="false">SUM(R19:R82)</f>
        <v>358.513888888889</v>
      </c>
      <c r="X91" s="67"/>
      <c r="Y91" s="67" t="n">
        <f aca="false">SUM(Y19:Y82)/3600</f>
        <v>0.805397222222222</v>
      </c>
      <c r="Z91" s="67" t="n">
        <f aca="false">SUM(Z19:Z82)</f>
        <v>272.718775</v>
      </c>
    </row>
    <row r="92" customFormat="false" ht="11.25" hidden="false" customHeight="false" outlineLevel="0" collapsed="false">
      <c r="X92" s="101" t="e">
        <f aca="false">1-X3/P3</f>
        <v>#DIV/0!</v>
      </c>
    </row>
    <row r="93" customFormat="false" ht="11.25" hidden="false" customHeight="false" outlineLevel="0" collapsed="false">
      <c r="X93" s="101" t="e">
        <f aca="false">1-X4/P4</f>
        <v>#DIV/0!</v>
      </c>
    </row>
    <row r="94" customFormat="false" ht="11.25" hidden="false" customHeight="false" outlineLevel="0" collapsed="false">
      <c r="X94" s="101" t="e">
        <f aca="false">1-X5/P5</f>
        <v>#DIV/0!</v>
      </c>
    </row>
    <row r="95" customFormat="false" ht="11.25" hidden="false" customHeight="false" outlineLevel="0" collapsed="false">
      <c r="X95" s="101" t="e">
        <f aca="false">1-X6/P6</f>
        <v>#DIV/0!</v>
      </c>
    </row>
    <row r="96" customFormat="false" ht="11.25" hidden="false" customHeight="false" outlineLevel="0" collapsed="false">
      <c r="X96" s="101" t="e">
        <f aca="false">1-X7/P7</f>
        <v>#DIV/0!</v>
      </c>
    </row>
    <row r="97" customFormat="false" ht="11.25" hidden="false" customHeight="false" outlineLevel="0" collapsed="false">
      <c r="X97" s="101" t="e">
        <f aca="false">1-X8/P8</f>
        <v>#DIV/0!</v>
      </c>
    </row>
    <row r="98" customFormat="false" ht="11.25" hidden="false" customHeight="false" outlineLevel="0" collapsed="false">
      <c r="X98" s="101" t="e">
        <f aca="false">1-X9/P9</f>
        <v>#DIV/0!</v>
      </c>
    </row>
    <row r="99" customFormat="false" ht="11.25" hidden="false" customHeight="false" outlineLevel="0" collapsed="false">
      <c r="X99" s="101" t="e">
        <f aca="false">1-X10/P10</f>
        <v>#DIV/0!</v>
      </c>
    </row>
    <row r="100" customFormat="false" ht="11.25" hidden="false" customHeight="false" outlineLevel="0" collapsed="false">
      <c r="X100" s="101" t="e">
        <f aca="false">1-X11/P11</f>
        <v>#DIV/0!</v>
      </c>
    </row>
    <row r="101" customFormat="false" ht="11.25" hidden="false" customHeight="false" outlineLevel="0" collapsed="false">
      <c r="X101" s="101" t="e">
        <f aca="false">1-X12/P12</f>
        <v>#DIV/0!</v>
      </c>
    </row>
    <row r="102" customFormat="false" ht="11.25" hidden="false" customHeight="false" outlineLevel="0" collapsed="false">
      <c r="X102" s="101" t="e">
        <f aca="false">1-X13/P13</f>
        <v>#DIV/0!</v>
      </c>
    </row>
    <row r="103" customFormat="false" ht="11.25" hidden="false" customHeight="false" outlineLevel="0" collapsed="false">
      <c r="X103" s="101" t="e">
        <f aca="false">1-X14/P14</f>
        <v>#DIV/0!</v>
      </c>
    </row>
    <row r="104" customFormat="false" ht="11.25" hidden="false" customHeight="false" outlineLevel="0" collapsed="false">
      <c r="X104" s="101" t="e">
        <f aca="false">1-X15/P15</f>
        <v>#DIV/0!</v>
      </c>
    </row>
    <row r="105" customFormat="false" ht="11.25" hidden="false" customHeight="false" outlineLevel="0" collapsed="false">
      <c r="X105" s="101" t="e">
        <f aca="false">1-X16/P16</f>
        <v>#DIV/0!</v>
      </c>
    </row>
    <row r="106" customFormat="false" ht="11.25" hidden="false" customHeight="false" outlineLevel="0" collapsed="false">
      <c r="X106" s="101" t="e">
        <f aca="false">1-X17/P17</f>
        <v>#DIV/0!</v>
      </c>
    </row>
    <row r="107" customFormat="false" ht="11.25" hidden="false" customHeight="false" outlineLevel="0" collapsed="false">
      <c r="X107" s="101" t="e">
        <f aca="false">1-X18/P18</f>
        <v>#DIV/0!</v>
      </c>
    </row>
    <row r="108" customFormat="false" ht="11.25" hidden="false" customHeight="false" outlineLevel="0" collapsed="false">
      <c r="X108" s="101" t="n">
        <f aca="false">1-X19/P19</f>
        <v>0.224109300193238</v>
      </c>
    </row>
    <row r="109" customFormat="false" ht="11.25" hidden="false" customHeight="false" outlineLevel="0" collapsed="false">
      <c r="X109" s="101" t="n">
        <f aca="false">1-X20/P20</f>
        <v>0.244326149405726</v>
      </c>
    </row>
    <row r="110" customFormat="false" ht="11.25" hidden="false" customHeight="false" outlineLevel="0" collapsed="false">
      <c r="X110" s="101" t="n">
        <f aca="false">1-X21/P21</f>
        <v>0.280699313529798</v>
      </c>
    </row>
    <row r="111" customFormat="false" ht="11.25" hidden="false" customHeight="false" outlineLevel="0" collapsed="false">
      <c r="X111" s="101" t="n">
        <f aca="false">1-X22/P22</f>
        <v>0.350886452077004</v>
      </c>
    </row>
    <row r="112" customFormat="false" ht="11.25" hidden="false" customHeight="false" outlineLevel="0" collapsed="false">
      <c r="X112" s="101" t="n">
        <f aca="false">1-X23/P23</f>
        <v>0.254105854329545</v>
      </c>
    </row>
    <row r="113" customFormat="false" ht="11.25" hidden="false" customHeight="false" outlineLevel="0" collapsed="false">
      <c r="X113" s="101" t="n">
        <f aca="false">1-X24/P24</f>
        <v>0.250179934147465</v>
      </c>
    </row>
    <row r="114" customFormat="false" ht="11.25" hidden="false" customHeight="false" outlineLevel="0" collapsed="false">
      <c r="X114" s="101" t="n">
        <f aca="false">1-X25/P25</f>
        <v>0.268824800662476</v>
      </c>
    </row>
    <row r="115" customFormat="false" ht="11.25" hidden="false" customHeight="false" outlineLevel="0" collapsed="false">
      <c r="X115" s="101" t="n">
        <f aca="false">1-X26/P26</f>
        <v>0.290304407350212</v>
      </c>
    </row>
    <row r="116" customFormat="false" ht="11.25" hidden="false" customHeight="false" outlineLevel="0" collapsed="false">
      <c r="X116" s="101" t="n">
        <f aca="false">1-X27/P27</f>
        <v>0.214520270206592</v>
      </c>
    </row>
    <row r="117" customFormat="false" ht="11.25" hidden="false" customHeight="false" outlineLevel="0" collapsed="false">
      <c r="X117" s="101" t="n">
        <f aca="false">1-X28/P28</f>
        <v>0.252102855840901</v>
      </c>
    </row>
    <row r="118" customFormat="false" ht="11.25" hidden="false" customHeight="false" outlineLevel="0" collapsed="false">
      <c r="X118" s="101" t="n">
        <f aca="false">1-X29/P29</f>
        <v>0.2717103769905</v>
      </c>
    </row>
    <row r="119" customFormat="false" ht="11.25" hidden="false" customHeight="false" outlineLevel="0" collapsed="false">
      <c r="X119" s="101" t="n">
        <f aca="false">1-X30/P30</f>
        <v>0.281096807395693</v>
      </c>
    </row>
    <row r="120" customFormat="false" ht="11.25" hidden="false" customHeight="false" outlineLevel="0" collapsed="false">
      <c r="X120" s="101" t="n">
        <f aca="false">1-X31/P31</f>
        <v>0.137885235843506</v>
      </c>
    </row>
    <row r="121" customFormat="false" ht="11.25" hidden="false" customHeight="false" outlineLevel="0" collapsed="false">
      <c r="X121" s="101" t="n">
        <f aca="false">1-X32/P32</f>
        <v>0.238925237551522</v>
      </c>
    </row>
    <row r="122" customFormat="false" ht="11.25" hidden="false" customHeight="false" outlineLevel="0" collapsed="false">
      <c r="X122" s="101" t="n">
        <f aca="false">1-X33/P33</f>
        <v>0.16780235756006</v>
      </c>
    </row>
    <row r="123" customFormat="false" ht="11.25" hidden="false" customHeight="false" outlineLevel="0" collapsed="false">
      <c r="X123" s="101" t="n">
        <f aca="false">1-X34/P34</f>
        <v>0.172664282664526</v>
      </c>
    </row>
    <row r="124" customFormat="false" ht="11.25" hidden="false" customHeight="false" outlineLevel="0" collapsed="false">
      <c r="X124" s="101" t="n">
        <f aca="false">1-X35/P35</f>
        <v>0.156890355792433</v>
      </c>
    </row>
    <row r="125" customFormat="false" ht="11.25" hidden="false" customHeight="false" outlineLevel="0" collapsed="false">
      <c r="X125" s="101" t="n">
        <f aca="false">1-X36/P36</f>
        <v>0.164757327264012</v>
      </c>
    </row>
    <row r="126" customFormat="false" ht="11.25" hidden="false" customHeight="false" outlineLevel="0" collapsed="false">
      <c r="X126" s="101" t="n">
        <f aca="false">1-X37/P37</f>
        <v>0.211560085630264</v>
      </c>
    </row>
    <row r="127" customFormat="false" ht="11.25" hidden="false" customHeight="false" outlineLevel="0" collapsed="false">
      <c r="X127" s="101" t="n">
        <f aca="false">1-X38/P38</f>
        <v>0.3878209986934</v>
      </c>
    </row>
    <row r="128" customFormat="false" ht="11.25" hidden="false" customHeight="false" outlineLevel="0" collapsed="false">
      <c r="X128" s="101" t="n">
        <f aca="false">1-X39/P39</f>
        <v>0.136608523608927</v>
      </c>
    </row>
    <row r="129" customFormat="false" ht="11.25" hidden="false" customHeight="false" outlineLevel="0" collapsed="false">
      <c r="X129" s="101" t="n">
        <f aca="false">1-X40/P40</f>
        <v>0.149233878111103</v>
      </c>
    </row>
    <row r="130" customFormat="false" ht="11.25" hidden="false" customHeight="false" outlineLevel="0" collapsed="false">
      <c r="X130" s="101" t="n">
        <f aca="false">1-X41/P41</f>
        <v>0.163470775726422</v>
      </c>
    </row>
    <row r="131" customFormat="false" ht="11.25" hidden="false" customHeight="false" outlineLevel="0" collapsed="false">
      <c r="X131" s="101" t="n">
        <f aca="false">1-X42/P42</f>
        <v>0.176719862327968</v>
      </c>
    </row>
    <row r="132" customFormat="false" ht="11.25" hidden="false" customHeight="false" outlineLevel="0" collapsed="false">
      <c r="X132" s="101" t="n">
        <f aca="false">1-X43/P43</f>
        <v>0.153704409369328</v>
      </c>
    </row>
    <row r="133" customFormat="false" ht="11.25" hidden="false" customHeight="false" outlineLevel="0" collapsed="false">
      <c r="X133" s="101" t="n">
        <f aca="false">1-X44/P44</f>
        <v>0.158273949673216</v>
      </c>
    </row>
    <row r="134" customFormat="false" ht="11.25" hidden="false" customHeight="false" outlineLevel="0" collapsed="false">
      <c r="X134" s="101" t="n">
        <f aca="false">1-X45/P45</f>
        <v>0.261575017415332</v>
      </c>
    </row>
    <row r="135" customFormat="false" ht="11.25" hidden="false" customHeight="false" outlineLevel="0" collapsed="false">
      <c r="X135" s="101" t="n">
        <f aca="false">1-X46/P46</f>
        <v>0.185735584838689</v>
      </c>
    </row>
    <row r="136" customFormat="false" ht="11.25" hidden="false" customHeight="false" outlineLevel="0" collapsed="false">
      <c r="X136" s="101" t="n">
        <f aca="false">1-X47/P47</f>
        <v>0.225229871485271</v>
      </c>
    </row>
    <row r="137" customFormat="false" ht="11.25" hidden="false" customHeight="false" outlineLevel="0" collapsed="false">
      <c r="X137" s="101" t="n">
        <f aca="false">1-X48/P48</f>
        <v>0.185941815915784</v>
      </c>
    </row>
    <row r="138" customFormat="false" ht="11.25" hidden="false" customHeight="false" outlineLevel="0" collapsed="false">
      <c r="X138" s="101" t="n">
        <f aca="false">1-X49/P49</f>
        <v>0.180096937982541</v>
      </c>
    </row>
    <row r="139" customFormat="false" ht="11.25" hidden="false" customHeight="false" outlineLevel="0" collapsed="false">
      <c r="X139" s="101" t="n">
        <f aca="false">1-X50/P50</f>
        <v>0.175908022181475</v>
      </c>
    </row>
    <row r="140" customFormat="false" ht="11.25" hidden="false" customHeight="false" outlineLevel="0" collapsed="false">
      <c r="X140" s="101" t="n">
        <f aca="false">1-X51/P51</f>
        <v>0.208250567369529</v>
      </c>
    </row>
    <row r="141" customFormat="false" ht="11.25" hidden="false" customHeight="false" outlineLevel="0" collapsed="false">
      <c r="X141" s="101" t="n">
        <f aca="false">1-X52/P52</f>
        <v>0.15049560983263</v>
      </c>
    </row>
    <row r="142" customFormat="false" ht="11.25" hidden="false" customHeight="false" outlineLevel="0" collapsed="false">
      <c r="X142" s="101" t="n">
        <f aca="false">1-X53/P53</f>
        <v>0.224069594845862</v>
      </c>
    </row>
    <row r="143" customFormat="false" ht="11.25" hidden="false" customHeight="false" outlineLevel="0" collapsed="false">
      <c r="X143" s="101" t="n">
        <f aca="false">1-X54/P54</f>
        <v>0.15221533447714</v>
      </c>
    </row>
    <row r="144" customFormat="false" ht="11.25" hidden="false" customHeight="false" outlineLevel="0" collapsed="false">
      <c r="X144" s="101" t="n">
        <f aca="false">1-X55/P55</f>
        <v>0.186306544974099</v>
      </c>
    </row>
    <row r="145" customFormat="false" ht="11.25" hidden="false" customHeight="false" outlineLevel="0" collapsed="false">
      <c r="X145" s="101" t="n">
        <f aca="false">1-X56/P56</f>
        <v>0.170645855388625</v>
      </c>
    </row>
    <row r="146" customFormat="false" ht="11.25" hidden="false" customHeight="false" outlineLevel="0" collapsed="false">
      <c r="X146" s="101" t="n">
        <f aca="false">1-X57/P57</f>
        <v>0.0744944235656418</v>
      </c>
    </row>
    <row r="147" customFormat="false" ht="11.25" hidden="false" customHeight="false" outlineLevel="0" collapsed="false">
      <c r="X147" s="101" t="n">
        <f aca="false">1-X58/P58</f>
        <v>0.174841408373995</v>
      </c>
    </row>
    <row r="148" customFormat="false" ht="11.25" hidden="false" customHeight="false" outlineLevel="0" collapsed="false">
      <c r="X148" s="101" t="n">
        <f aca="false">1-X59/P59</f>
        <v>0.279662466198523</v>
      </c>
    </row>
    <row r="149" customFormat="false" ht="11.25" hidden="false" customHeight="false" outlineLevel="0" collapsed="false">
      <c r="X149" s="101" t="n">
        <f aca="false">1-X60/P60</f>
        <v>0.191671022826276</v>
      </c>
    </row>
    <row r="150" customFormat="false" ht="11.25" hidden="false" customHeight="false" outlineLevel="0" collapsed="false">
      <c r="X150" s="101" t="n">
        <f aca="false">1-X61/P61</f>
        <v>0.187732670207913</v>
      </c>
    </row>
    <row r="151" customFormat="false" ht="11.25" hidden="false" customHeight="false" outlineLevel="0" collapsed="false">
      <c r="X151" s="101" t="n">
        <f aca="false">1-X62/P62</f>
        <v>0.179634709306215</v>
      </c>
    </row>
    <row r="152" customFormat="false" ht="11.25" hidden="false" customHeight="false" outlineLevel="0" collapsed="false">
      <c r="X152" s="101" t="n">
        <f aca="false">1-X63/P63</f>
        <v>0.236080821881815</v>
      </c>
    </row>
    <row r="153" customFormat="false" ht="11.25" hidden="false" customHeight="false" outlineLevel="0" collapsed="false">
      <c r="X153" s="101" t="n">
        <f aca="false">1-X64/P64</f>
        <v>0.200859265867659</v>
      </c>
    </row>
    <row r="154" customFormat="false" ht="11.25" hidden="false" customHeight="false" outlineLevel="0" collapsed="false">
      <c r="X154" s="101" t="n">
        <f aca="false">1-X65/P65</f>
        <v>0.283253693876203</v>
      </c>
    </row>
    <row r="155" customFormat="false" ht="11.25" hidden="false" customHeight="false" outlineLevel="0" collapsed="false">
      <c r="X155" s="101" t="n">
        <f aca="false">1-X66/P66</f>
        <v>0.18356415191775</v>
      </c>
    </row>
    <row r="156" customFormat="false" ht="11.25" hidden="false" customHeight="false" outlineLevel="0" collapsed="false">
      <c r="X156" s="101" t="n">
        <f aca="false">1-X67/P67</f>
        <v>0.223551112114047</v>
      </c>
    </row>
    <row r="157" customFormat="false" ht="11.25" hidden="false" customHeight="false" outlineLevel="0" collapsed="false">
      <c r="X157" s="101" t="n">
        <f aca="false">1-X68/P68</f>
        <v>0.225775355042318</v>
      </c>
    </row>
    <row r="158" customFormat="false" ht="11.25" hidden="false" customHeight="false" outlineLevel="0" collapsed="false">
      <c r="X158" s="101" t="n">
        <f aca="false">1-X69/P69</f>
        <v>0.185642551367082</v>
      </c>
    </row>
    <row r="159" customFormat="false" ht="11.25" hidden="false" customHeight="false" outlineLevel="0" collapsed="false">
      <c r="X159" s="101" t="n">
        <f aca="false">1-X70/P70</f>
        <v>0.2573666937219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X92" activeCellId="0" sqref="X92:X1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79" t="s">
        <v>6</v>
      </c>
      <c r="B3" s="79" t="s">
        <v>34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4" t="s">
        <v>35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4"/>
      <c r="B7" s="84" t="s">
        <v>36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4"/>
      <c r="B11" s="79" t="s">
        <v>37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4"/>
      <c r="B15" s="84" t="s">
        <v>38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7</v>
      </c>
      <c r="B19" s="47" t="s">
        <v>39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4.5552</v>
      </c>
      <c r="I19" s="48" t="n">
        <f aca="false">V19</f>
        <v>43.1676</v>
      </c>
      <c r="J19" s="48" t="n">
        <f aca="false">T19</f>
        <v>5794.5552</v>
      </c>
      <c r="K19" s="48" t="n">
        <f aca="false">W19</f>
        <v>44.6889</v>
      </c>
      <c r="L19" s="49" t="n">
        <v>5794.7944</v>
      </c>
      <c r="M19" s="49" t="n">
        <v>41.3821</v>
      </c>
      <c r="N19" s="49" t="n">
        <v>43.1666</v>
      </c>
      <c r="O19" s="49" t="n">
        <v>44.6844</v>
      </c>
      <c r="P19" s="49" t="n">
        <v>30362.51</v>
      </c>
      <c r="Q19" s="50" t="n">
        <v>51.76</v>
      </c>
      <c r="R19" s="49" t="n">
        <f aca="false">P19/3600</f>
        <v>8.43403055555556</v>
      </c>
      <c r="S19" s="51"/>
      <c r="T19" s="49" t="n">
        <v>5794.5552</v>
      </c>
      <c r="U19" s="49" t="n">
        <v>41.3831</v>
      </c>
      <c r="V19" s="49" t="n">
        <v>43.1676</v>
      </c>
      <c r="W19" s="49" t="n">
        <v>44.6889</v>
      </c>
      <c r="X19" s="49" t="n">
        <v>17053.62</v>
      </c>
      <c r="Y19" s="50" t="n">
        <v>51.62</v>
      </c>
      <c r="Z19" s="49" t="n">
        <f aca="false">X19/3600</f>
        <v>4.73711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176</v>
      </c>
      <c r="AF19" s="36" t="n">
        <f aca="false">R19/100</f>
        <v>0.0843403055555556</v>
      </c>
      <c r="AG19" s="36" t="n">
        <f aca="false">Y19/100</f>
        <v>0.5162</v>
      </c>
      <c r="AH19" s="36" t="n">
        <f aca="false">Z19/100</f>
        <v>0.0473711666666667</v>
      </c>
    </row>
    <row r="20" customFormat="false" ht="11.25" hidden="false" customHeight="false" outlineLevel="0" collapsed="false">
      <c r="A20" s="53" t="s">
        <v>40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1.3984</v>
      </c>
      <c r="I20" s="48" t="n">
        <f aca="false">V20</f>
        <v>41.6196</v>
      </c>
      <c r="J20" s="48" t="n">
        <f aca="false">T20</f>
        <v>2671.3984</v>
      </c>
      <c r="K20" s="48" t="n">
        <f aca="false">W20</f>
        <v>42.8393</v>
      </c>
      <c r="L20" s="49" t="n">
        <v>2671.9104</v>
      </c>
      <c r="M20" s="49" t="n">
        <v>39.3189</v>
      </c>
      <c r="N20" s="49" t="n">
        <v>41.619</v>
      </c>
      <c r="O20" s="49" t="n">
        <v>42.8484</v>
      </c>
      <c r="P20" s="49" t="n">
        <v>28376.59</v>
      </c>
      <c r="Q20" s="50" t="n">
        <v>44.48</v>
      </c>
      <c r="R20" s="49" t="n">
        <f aca="false">P20/3600</f>
        <v>7.88238611111111</v>
      </c>
      <c r="S20" s="51"/>
      <c r="T20" s="49" t="n">
        <v>2671.3984</v>
      </c>
      <c r="U20" s="49" t="n">
        <v>39.3179</v>
      </c>
      <c r="V20" s="49" t="n">
        <v>41.6196</v>
      </c>
      <c r="W20" s="49" t="n">
        <v>42.8393</v>
      </c>
      <c r="X20" s="49" t="n">
        <v>22484.85</v>
      </c>
      <c r="Y20" s="50" t="n">
        <v>44.53</v>
      </c>
      <c r="Z20" s="49" t="n">
        <f aca="false">X20/3600</f>
        <v>6.24579166666667</v>
      </c>
      <c r="AA20" s="51"/>
      <c r="AB20" s="51"/>
      <c r="AC20" s="51"/>
      <c r="AE20" s="36" t="n">
        <f aca="false">Q20/100</f>
        <v>0.4448</v>
      </c>
      <c r="AF20" s="36" t="n">
        <f aca="false">R20/100</f>
        <v>0.0788238611111111</v>
      </c>
      <c r="AG20" s="36" t="n">
        <f aca="false">Y20/100</f>
        <v>0.4453</v>
      </c>
      <c r="AH20" s="36" t="n">
        <f aca="false">Z20/100</f>
        <v>0.0624579166666667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1.3104</v>
      </c>
      <c r="I21" s="48" t="n">
        <f aca="false">V21</f>
        <v>40.2304</v>
      </c>
      <c r="J21" s="48" t="n">
        <f aca="false">T21</f>
        <v>1291.3104</v>
      </c>
      <c r="K21" s="48" t="n">
        <f aca="false">W21</f>
        <v>41.426</v>
      </c>
      <c r="L21" s="49" t="n">
        <v>1290.4912</v>
      </c>
      <c r="M21" s="49" t="n">
        <v>36.8595</v>
      </c>
      <c r="N21" s="49" t="n">
        <v>40.2345</v>
      </c>
      <c r="O21" s="49" t="n">
        <v>41.4265</v>
      </c>
      <c r="P21" s="49" t="n">
        <v>27026.69</v>
      </c>
      <c r="Q21" s="50" t="n">
        <v>39.84</v>
      </c>
      <c r="R21" s="49" t="n">
        <f aca="false">P21/3600</f>
        <v>7.50741388888889</v>
      </c>
      <c r="S21" s="51"/>
      <c r="T21" s="49" t="n">
        <v>1291.3104</v>
      </c>
      <c r="U21" s="49" t="n">
        <v>36.8609</v>
      </c>
      <c r="V21" s="49" t="n">
        <v>40.2304</v>
      </c>
      <c r="W21" s="49" t="n">
        <v>41.426</v>
      </c>
      <c r="X21" s="49" t="n">
        <v>16109.96</v>
      </c>
      <c r="Y21" s="50" t="n">
        <v>39.7</v>
      </c>
      <c r="Z21" s="49" t="n">
        <f aca="false">X21/3600</f>
        <v>4.47498888888889</v>
      </c>
      <c r="AA21" s="51"/>
      <c r="AB21" s="51"/>
      <c r="AC21" s="51"/>
      <c r="AE21" s="36" t="n">
        <f aca="false">Q21/100</f>
        <v>0.3984</v>
      </c>
      <c r="AF21" s="36" t="n">
        <f aca="false">R21/100</f>
        <v>0.0750741388888889</v>
      </c>
      <c r="AG21" s="36" t="n">
        <f aca="false">Y21/100</f>
        <v>0.397</v>
      </c>
      <c r="AH21" s="36" t="n">
        <f aca="false">Z21/100</f>
        <v>0.044749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896</v>
      </c>
      <c r="I22" s="55" t="n">
        <f aca="false">V22</f>
        <v>39.0784</v>
      </c>
      <c r="J22" s="55" t="n">
        <f aca="false">T22</f>
        <v>628.896</v>
      </c>
      <c r="K22" s="55" t="n">
        <f aca="false">W22</f>
        <v>40.488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26141.43</v>
      </c>
      <c r="Q22" s="56" t="n">
        <v>37.73</v>
      </c>
      <c r="R22" s="56" t="n">
        <f aca="false">P22/3600</f>
        <v>7.26150833333333</v>
      </c>
      <c r="S22" s="54"/>
      <c r="T22" s="56" t="n">
        <v>628.896</v>
      </c>
      <c r="U22" s="56" t="n">
        <v>34.3361</v>
      </c>
      <c r="V22" s="56" t="n">
        <v>39.0784</v>
      </c>
      <c r="W22" s="56" t="n">
        <v>40.488</v>
      </c>
      <c r="X22" s="56" t="n">
        <v>17693.01</v>
      </c>
      <c r="Y22" s="56" t="n">
        <v>37.34</v>
      </c>
      <c r="Z22" s="56" t="n">
        <f aca="false">X22/3600</f>
        <v>4.914725</v>
      </c>
      <c r="AA22" s="54"/>
      <c r="AB22" s="54"/>
      <c r="AC22" s="54"/>
      <c r="AE22" s="36" t="n">
        <f aca="false">Q22/100</f>
        <v>0.3773</v>
      </c>
      <c r="AF22" s="36" t="n">
        <f aca="false">R22/100</f>
        <v>0.0726150833333333</v>
      </c>
      <c r="AG22" s="36" t="n">
        <f aca="false">Y22/100</f>
        <v>0.3734</v>
      </c>
      <c r="AH22" s="36" t="n">
        <f aca="false">Z22/100</f>
        <v>0.04914725</v>
      </c>
    </row>
    <row r="23" customFormat="false" ht="11.25" hidden="false" customHeight="false" outlineLevel="0" collapsed="false">
      <c r="A23" s="53"/>
      <c r="B23" s="47" t="s">
        <v>41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60.4064</v>
      </c>
      <c r="I23" s="58" t="n">
        <f aca="false">V23</f>
        <v>41.9339</v>
      </c>
      <c r="J23" s="58" t="n">
        <f aca="false">T23</f>
        <v>8860.4064</v>
      </c>
      <c r="K23" s="58" t="n">
        <f aca="false">W23</f>
        <v>43.023</v>
      </c>
      <c r="L23" s="57" t="n">
        <v>8849.1176</v>
      </c>
      <c r="M23" s="57" t="n">
        <v>39.6108</v>
      </c>
      <c r="N23" s="57" t="n">
        <v>41.9385</v>
      </c>
      <c r="O23" s="57" t="n">
        <v>43.0284</v>
      </c>
      <c r="P23" s="57" t="n">
        <v>28927.33</v>
      </c>
      <c r="Q23" s="50" t="n">
        <v>59.31</v>
      </c>
      <c r="R23" s="57" t="n">
        <f aca="false">P23/3600</f>
        <v>8.03536944444445</v>
      </c>
      <c r="S23" s="59"/>
      <c r="T23" s="57" t="n">
        <v>8860.4064</v>
      </c>
      <c r="U23" s="57" t="n">
        <v>39.6087</v>
      </c>
      <c r="V23" s="57" t="n">
        <v>41.9339</v>
      </c>
      <c r="W23" s="57" t="n">
        <v>43.023</v>
      </c>
      <c r="X23" s="57" t="n">
        <v>22048.79</v>
      </c>
      <c r="Y23" s="50" t="n">
        <v>60.39</v>
      </c>
      <c r="Z23" s="57" t="n">
        <f aca="false">X23/3600</f>
        <v>6.1246638888888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931</v>
      </c>
      <c r="AF23" s="36" t="n">
        <f aca="false">R23/100</f>
        <v>0.0803536944444445</v>
      </c>
      <c r="AG23" s="36" t="n">
        <f aca="false">Y23/100</f>
        <v>0.6039</v>
      </c>
      <c r="AH23" s="36" t="n">
        <f aca="false">Z23/100</f>
        <v>0.0612466388888889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3.3448</v>
      </c>
      <c r="I24" s="48" t="n">
        <f aca="false">V24</f>
        <v>39.9052</v>
      </c>
      <c r="J24" s="48" t="n">
        <f aca="false">T24</f>
        <v>3603.3448</v>
      </c>
      <c r="K24" s="48" t="n">
        <f aca="false">W24</f>
        <v>40.8753</v>
      </c>
      <c r="L24" s="49" t="n">
        <v>3600.3296</v>
      </c>
      <c r="M24" s="49" t="n">
        <v>36.6805</v>
      </c>
      <c r="N24" s="49" t="n">
        <v>39.9025</v>
      </c>
      <c r="O24" s="49" t="n">
        <v>40.8828</v>
      </c>
      <c r="P24" s="49" t="n">
        <v>26890.93</v>
      </c>
      <c r="Q24" s="50" t="n">
        <v>47.21</v>
      </c>
      <c r="R24" s="49" t="n">
        <f aca="false">P24/3600</f>
        <v>7.46970277777778</v>
      </c>
      <c r="S24" s="51"/>
      <c r="T24" s="49" t="n">
        <v>3603.3448</v>
      </c>
      <c r="U24" s="49" t="n">
        <v>36.6816</v>
      </c>
      <c r="V24" s="49" t="n">
        <v>39.9052</v>
      </c>
      <c r="W24" s="49" t="n">
        <v>40.8753</v>
      </c>
      <c r="X24" s="49" t="n">
        <v>21023.65</v>
      </c>
      <c r="Y24" s="50" t="n">
        <v>48.02</v>
      </c>
      <c r="Z24" s="49" t="n">
        <f aca="false">X24/3600</f>
        <v>5.83990277777778</v>
      </c>
      <c r="AA24" s="51"/>
      <c r="AB24" s="51"/>
      <c r="AC24" s="51"/>
      <c r="AE24" s="36" t="n">
        <f aca="false">Q24/100</f>
        <v>0.4721</v>
      </c>
      <c r="AF24" s="36" t="n">
        <f aca="false">R24/100</f>
        <v>0.0746970277777778</v>
      </c>
      <c r="AG24" s="36" t="n">
        <f aca="false">Y24/100</f>
        <v>0.4802</v>
      </c>
      <c r="AH24" s="36" t="n">
        <f aca="false">Z24/100</f>
        <v>0.05839902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5.2704</v>
      </c>
      <c r="I25" s="48" t="n">
        <f aca="false">V25</f>
        <v>38.0729</v>
      </c>
      <c r="J25" s="48" t="n">
        <f aca="false">T25</f>
        <v>1525.2704</v>
      </c>
      <c r="K25" s="48" t="n">
        <f aca="false">W25</f>
        <v>39.3134</v>
      </c>
      <c r="L25" s="49" t="n">
        <v>1523.4976</v>
      </c>
      <c r="M25" s="49" t="n">
        <v>33.8975</v>
      </c>
      <c r="N25" s="49" t="n">
        <v>38.0666</v>
      </c>
      <c r="O25" s="49" t="n">
        <v>39.3165</v>
      </c>
      <c r="P25" s="49" t="n">
        <v>25733.04</v>
      </c>
      <c r="Q25" s="50" t="n">
        <v>40.16</v>
      </c>
      <c r="R25" s="49" t="n">
        <f aca="false">P25/3600</f>
        <v>7.14806666666667</v>
      </c>
      <c r="S25" s="51"/>
      <c r="T25" s="49" t="n">
        <v>1525.2704</v>
      </c>
      <c r="U25" s="49" t="n">
        <v>33.8996</v>
      </c>
      <c r="V25" s="49" t="n">
        <v>38.0729</v>
      </c>
      <c r="W25" s="49" t="n">
        <v>39.3134</v>
      </c>
      <c r="X25" s="49" t="n">
        <v>19835.66</v>
      </c>
      <c r="Y25" s="50" t="n">
        <v>41.06</v>
      </c>
      <c r="Z25" s="49" t="n">
        <f aca="false">X25/3600</f>
        <v>5.50990555555556</v>
      </c>
      <c r="AA25" s="51"/>
      <c r="AB25" s="51"/>
      <c r="AC25" s="51"/>
      <c r="AE25" s="36" t="n">
        <f aca="false">Q25/100</f>
        <v>0.4016</v>
      </c>
      <c r="AF25" s="36" t="n">
        <f aca="false">R25/100</f>
        <v>0.0714806666666667</v>
      </c>
      <c r="AG25" s="36" t="n">
        <f aca="false">Y25/100</f>
        <v>0.4106</v>
      </c>
      <c r="AH25" s="36" t="n">
        <f aca="false">Z25/100</f>
        <v>0.05509905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4168</v>
      </c>
      <c r="I26" s="55" t="n">
        <f aca="false">V26</f>
        <v>36.5471</v>
      </c>
      <c r="J26" s="55" t="n">
        <f aca="false">T26</f>
        <v>651.4168</v>
      </c>
      <c r="K26" s="55" t="n">
        <f aca="false">W26</f>
        <v>38.3418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24972.04</v>
      </c>
      <c r="Q26" s="56" t="n">
        <v>36.86</v>
      </c>
      <c r="R26" s="56" t="n">
        <f aca="false">P26/3600</f>
        <v>6.93667777777778</v>
      </c>
      <c r="S26" s="54"/>
      <c r="T26" s="56" t="n">
        <v>651.4168</v>
      </c>
      <c r="U26" s="56" t="n">
        <v>31.3421</v>
      </c>
      <c r="V26" s="56" t="n">
        <v>36.5471</v>
      </c>
      <c r="W26" s="56" t="n">
        <v>38.3418</v>
      </c>
      <c r="X26" s="56" t="n">
        <v>17223.99</v>
      </c>
      <c r="Y26" s="56" t="n">
        <v>37.69</v>
      </c>
      <c r="Z26" s="56" t="n">
        <f aca="false">X26/3600</f>
        <v>4.78444166666667</v>
      </c>
      <c r="AA26" s="54"/>
      <c r="AB26" s="54"/>
      <c r="AC26" s="54"/>
      <c r="AE26" s="36" t="n">
        <f aca="false">Q26/100</f>
        <v>0.3686</v>
      </c>
      <c r="AF26" s="36" t="n">
        <f aca="false">R26/100</f>
        <v>0.0693667777777778</v>
      </c>
      <c r="AG26" s="36" t="n">
        <f aca="false">Y26/100</f>
        <v>0.3769</v>
      </c>
      <c r="AH26" s="36" t="n">
        <f aca="false">Z26/100</f>
        <v>0.0478444166666667</v>
      </c>
    </row>
    <row r="27" customFormat="false" ht="11.25" hidden="false" customHeight="false" outlineLevel="0" collapsed="false">
      <c r="A27" s="53"/>
      <c r="B27" s="47" t="s">
        <v>42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853.8808</v>
      </c>
      <c r="I27" s="58" t="n">
        <f aca="false">V27</f>
        <v>40.0261</v>
      </c>
      <c r="J27" s="58" t="n">
        <f aca="false">T27</f>
        <v>20853.8808</v>
      </c>
      <c r="K27" s="58" t="n">
        <f aca="false">W27</f>
        <v>43.1617</v>
      </c>
      <c r="L27" s="57" t="n">
        <v>20740.3688</v>
      </c>
      <c r="M27" s="57" t="n">
        <v>38.4607</v>
      </c>
      <c r="N27" s="57" t="n">
        <v>40.0294</v>
      </c>
      <c r="O27" s="57" t="n">
        <v>43.1744</v>
      </c>
      <c r="P27" s="57" t="n">
        <v>59371.33</v>
      </c>
      <c r="Q27" s="50" t="n">
        <v>105.72</v>
      </c>
      <c r="R27" s="57" t="n">
        <f aca="false">P27/3600</f>
        <v>16.4920361111111</v>
      </c>
      <c r="S27" s="59"/>
      <c r="T27" s="57" t="n">
        <v>20853.8808</v>
      </c>
      <c r="U27" s="57" t="n">
        <v>38.4579</v>
      </c>
      <c r="V27" s="57" t="n">
        <v>40.0261</v>
      </c>
      <c r="W27" s="57" t="n">
        <v>43.1617</v>
      </c>
      <c r="X27" s="57" t="n">
        <v>45337.71</v>
      </c>
      <c r="Y27" s="50" t="n">
        <v>108.64</v>
      </c>
      <c r="Z27" s="57" t="n">
        <f aca="false">X27/3600</f>
        <v>12.593808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0572</v>
      </c>
      <c r="AF27" s="36" t="n">
        <f aca="false">R27/100</f>
        <v>0.164920361111111</v>
      </c>
      <c r="AG27" s="36" t="n">
        <f aca="false">Y27/100</f>
        <v>1.0864</v>
      </c>
      <c r="AH27" s="36" t="n">
        <f aca="false">Z27/100</f>
        <v>0.12593808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6.9056</v>
      </c>
      <c r="I28" s="48" t="n">
        <f aca="false">V28</f>
        <v>38.7956</v>
      </c>
      <c r="J28" s="48" t="n">
        <f aca="false">T28</f>
        <v>6676.9056</v>
      </c>
      <c r="K28" s="48" t="n">
        <f aca="false">W28</f>
        <v>41.2631</v>
      </c>
      <c r="L28" s="49" t="n">
        <v>6676.7536</v>
      </c>
      <c r="M28" s="49" t="n">
        <v>36.4173</v>
      </c>
      <c r="N28" s="49" t="n">
        <v>38.7958</v>
      </c>
      <c r="O28" s="49" t="n">
        <v>41.2621</v>
      </c>
      <c r="P28" s="49" t="n">
        <v>54096.44</v>
      </c>
      <c r="Q28" s="50" t="n">
        <v>80.7</v>
      </c>
      <c r="R28" s="49" t="n">
        <f aca="false">P28/3600</f>
        <v>15.0267888888889</v>
      </c>
      <c r="S28" s="51"/>
      <c r="T28" s="49" t="n">
        <v>6676.9056</v>
      </c>
      <c r="U28" s="49" t="n">
        <v>36.4178</v>
      </c>
      <c r="V28" s="49" t="n">
        <v>38.7956</v>
      </c>
      <c r="W28" s="49" t="n">
        <v>41.2631</v>
      </c>
      <c r="X28" s="49" t="n">
        <v>34435.64</v>
      </c>
      <c r="Y28" s="50" t="n">
        <v>80.15</v>
      </c>
      <c r="Z28" s="49" t="n">
        <f aca="false">X28/3600</f>
        <v>9.56545555555556</v>
      </c>
      <c r="AA28" s="51"/>
      <c r="AB28" s="51"/>
      <c r="AC28" s="51"/>
      <c r="AE28" s="36" t="n">
        <f aca="false">Q28/100</f>
        <v>0.807</v>
      </c>
      <c r="AF28" s="36" t="n">
        <f aca="false">R28/100</f>
        <v>0.150267888888889</v>
      </c>
      <c r="AG28" s="36" t="n">
        <f aca="false">Y28/100</f>
        <v>0.8015</v>
      </c>
      <c r="AH28" s="36" t="n">
        <f aca="false">Z28/100</f>
        <v>0.09565455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95.3288</v>
      </c>
      <c r="I29" s="48" t="n">
        <f aca="false">V29</f>
        <v>37.7867</v>
      </c>
      <c r="J29" s="48" t="n">
        <f aca="false">T29</f>
        <v>2995.3288</v>
      </c>
      <c r="K29" s="48" t="n">
        <f aca="false">W29</f>
        <v>39.4856</v>
      </c>
      <c r="L29" s="49" t="n">
        <v>2991.908</v>
      </c>
      <c r="M29" s="49" t="n">
        <v>34.232</v>
      </c>
      <c r="N29" s="49" t="n">
        <v>37.7855</v>
      </c>
      <c r="O29" s="49" t="n">
        <v>39.4752</v>
      </c>
      <c r="P29" s="49" t="n">
        <v>51753.6</v>
      </c>
      <c r="Q29" s="50" t="n">
        <v>69.84</v>
      </c>
      <c r="R29" s="49" t="n">
        <f aca="false">P29/3600</f>
        <v>14.376</v>
      </c>
      <c r="S29" s="51"/>
      <c r="T29" s="49" t="n">
        <v>2995.3288</v>
      </c>
      <c r="U29" s="49" t="n">
        <v>34.2313</v>
      </c>
      <c r="V29" s="49" t="n">
        <v>37.7867</v>
      </c>
      <c r="W29" s="49" t="n">
        <v>39.4856</v>
      </c>
      <c r="X29" s="49" t="n">
        <v>39768.4</v>
      </c>
      <c r="Y29" s="50" t="n">
        <v>72.33</v>
      </c>
      <c r="Z29" s="49" t="n">
        <f aca="false">X29/3600</f>
        <v>11.0467777777778</v>
      </c>
      <c r="AA29" s="51"/>
      <c r="AB29" s="51"/>
      <c r="AC29" s="51"/>
      <c r="AE29" s="36" t="n">
        <f aca="false">Q29/100</f>
        <v>0.6984</v>
      </c>
      <c r="AF29" s="36" t="n">
        <f aca="false">R29/100</f>
        <v>0.14376</v>
      </c>
      <c r="AG29" s="36" t="n">
        <f aca="false">Y29/100</f>
        <v>0.7233</v>
      </c>
      <c r="AH29" s="36" t="n">
        <f aca="false">Z29/100</f>
        <v>0.110467777777778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8.0856</v>
      </c>
      <c r="I30" s="55" t="n">
        <f aca="false">V30</f>
        <v>36.6954</v>
      </c>
      <c r="J30" s="55" t="n">
        <f aca="false">T30</f>
        <v>1438.0856</v>
      </c>
      <c r="K30" s="55" t="n">
        <f aca="false">W30</f>
        <v>37.6726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50377.63</v>
      </c>
      <c r="Q30" s="56" t="n">
        <v>64.44</v>
      </c>
      <c r="R30" s="56" t="n">
        <f aca="false">P30/3600</f>
        <v>13.9937861111111</v>
      </c>
      <c r="S30" s="54"/>
      <c r="T30" s="56" t="n">
        <v>1438.0856</v>
      </c>
      <c r="U30" s="56" t="n">
        <v>31.928</v>
      </c>
      <c r="V30" s="56" t="n">
        <v>36.6954</v>
      </c>
      <c r="W30" s="56" t="n">
        <v>37.6726</v>
      </c>
      <c r="X30" s="56" t="n">
        <v>38338.2</v>
      </c>
      <c r="Y30" s="56" t="n">
        <v>66.02</v>
      </c>
      <c r="Z30" s="56" t="n">
        <f aca="false">X30/3600</f>
        <v>10.6495</v>
      </c>
      <c r="AA30" s="54"/>
      <c r="AB30" s="54"/>
      <c r="AC30" s="54"/>
      <c r="AE30" s="36" t="n">
        <f aca="false">Q30/100</f>
        <v>0.6444</v>
      </c>
      <c r="AF30" s="36" t="n">
        <f aca="false">R30/100</f>
        <v>0.139937861111111</v>
      </c>
      <c r="AG30" s="36" t="n">
        <f aca="false">Y30/100</f>
        <v>0.6602</v>
      </c>
      <c r="AH30" s="36" t="n">
        <f aca="false">Z30/100</f>
        <v>0.106495</v>
      </c>
    </row>
    <row r="31" customFormat="false" ht="11.25" hidden="false" customHeight="false" outlineLevel="0" collapsed="false">
      <c r="A31" s="53"/>
      <c r="B31" s="47" t="s">
        <v>43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71.56</v>
      </c>
      <c r="I31" s="60" t="n">
        <f aca="false">V31</f>
        <v>43.5355</v>
      </c>
      <c r="J31" s="60" t="n">
        <f aca="false">T31</f>
        <v>21271.56</v>
      </c>
      <c r="K31" s="60" t="n">
        <f aca="false">W31</f>
        <v>44.6787</v>
      </c>
      <c r="L31" s="57" t="n">
        <v>21215.4304</v>
      </c>
      <c r="M31" s="57" t="n">
        <v>39.1567</v>
      </c>
      <c r="N31" s="57" t="n">
        <v>43.5355</v>
      </c>
      <c r="O31" s="57" t="n">
        <v>44.6797</v>
      </c>
      <c r="P31" s="57" t="n">
        <v>66357.5</v>
      </c>
      <c r="Q31" s="50" t="n">
        <v>121.84</v>
      </c>
      <c r="R31" s="57" t="n">
        <f aca="false">P31/3600</f>
        <v>18.4326388888889</v>
      </c>
      <c r="S31" s="59"/>
      <c r="T31" s="57" t="n">
        <v>21271.56</v>
      </c>
      <c r="U31" s="57" t="n">
        <v>39.1556</v>
      </c>
      <c r="V31" s="57" t="n">
        <v>43.5355</v>
      </c>
      <c r="W31" s="57" t="n">
        <v>44.6787</v>
      </c>
      <c r="X31" s="57" t="n">
        <v>52670.6</v>
      </c>
      <c r="Y31" s="50" t="n">
        <v>121.89</v>
      </c>
      <c r="Z31" s="57" t="n">
        <f aca="false">X31/3600</f>
        <v>14.6307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2184</v>
      </c>
      <c r="AF31" s="36" t="n">
        <f aca="false">R31/100</f>
        <v>0.184326388888889</v>
      </c>
      <c r="AG31" s="36" t="n">
        <f aca="false">Y31/100</f>
        <v>1.2189</v>
      </c>
      <c r="AH31" s="36" t="n">
        <f aca="false">Z31/100</f>
        <v>0.146307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64.2424</v>
      </c>
      <c r="I32" s="61" t="n">
        <f aca="false">V32</f>
        <v>42.1054</v>
      </c>
      <c r="J32" s="61" t="n">
        <f aca="false">T32</f>
        <v>7664.2424</v>
      </c>
      <c r="K32" s="61" t="n">
        <f aca="false">W32</f>
        <v>42.5248</v>
      </c>
      <c r="L32" s="49" t="n">
        <v>7659.3944</v>
      </c>
      <c r="M32" s="49" t="n">
        <v>37.2227</v>
      </c>
      <c r="N32" s="49" t="n">
        <v>42.1068</v>
      </c>
      <c r="O32" s="49" t="n">
        <v>42.5358</v>
      </c>
      <c r="P32" s="49" t="n">
        <v>60701.4</v>
      </c>
      <c r="Q32" s="50" t="n">
        <v>98.28</v>
      </c>
      <c r="R32" s="49" t="n">
        <f aca="false">P32/3600</f>
        <v>16.8615</v>
      </c>
      <c r="S32" s="51"/>
      <c r="T32" s="49" t="n">
        <v>7664.2424</v>
      </c>
      <c r="U32" s="49" t="n">
        <v>37.2208</v>
      </c>
      <c r="V32" s="49" t="n">
        <v>42.1054</v>
      </c>
      <c r="W32" s="49" t="n">
        <v>42.5248</v>
      </c>
      <c r="X32" s="49" t="n">
        <v>37735</v>
      </c>
      <c r="Y32" s="50" t="n">
        <v>93.64</v>
      </c>
      <c r="Z32" s="49" t="n">
        <f aca="false">X32/3600</f>
        <v>10.4819444444444</v>
      </c>
      <c r="AA32" s="51"/>
      <c r="AB32" s="51"/>
      <c r="AC32" s="51"/>
      <c r="AE32" s="36" t="n">
        <f aca="false">Q32/100</f>
        <v>0.9828</v>
      </c>
      <c r="AF32" s="36" t="n">
        <f aca="false">R32/100</f>
        <v>0.168615</v>
      </c>
      <c r="AG32" s="36" t="n">
        <f aca="false">Y32/100</f>
        <v>0.9364</v>
      </c>
      <c r="AH32" s="36" t="n">
        <f aca="false">Z32/100</f>
        <v>0.104819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9.2176</v>
      </c>
      <c r="I33" s="61" t="n">
        <f aca="false">V33</f>
        <v>40.5566</v>
      </c>
      <c r="J33" s="61" t="n">
        <f aca="false">T33</f>
        <v>3549.2176</v>
      </c>
      <c r="K33" s="61" t="n">
        <f aca="false">W33</f>
        <v>40.3166</v>
      </c>
      <c r="L33" s="49" t="n">
        <v>3548.5608</v>
      </c>
      <c r="M33" s="49" t="n">
        <v>35.2158</v>
      </c>
      <c r="N33" s="49" t="n">
        <v>40.5569</v>
      </c>
      <c r="O33" s="49" t="n">
        <v>40.3119</v>
      </c>
      <c r="P33" s="49" t="n">
        <v>57345.46</v>
      </c>
      <c r="Q33" s="50" t="n">
        <v>86.43</v>
      </c>
      <c r="R33" s="49" t="n">
        <f aca="false">P33/3600</f>
        <v>15.9292944444444</v>
      </c>
      <c r="S33" s="51"/>
      <c r="T33" s="49" t="n">
        <v>3549.2176</v>
      </c>
      <c r="U33" s="49" t="n">
        <v>35.217</v>
      </c>
      <c r="V33" s="49" t="n">
        <v>40.5566</v>
      </c>
      <c r="W33" s="49" t="n">
        <v>40.3166</v>
      </c>
      <c r="X33" s="49" t="n">
        <v>45195.85</v>
      </c>
      <c r="Y33" s="50" t="n">
        <v>85.91</v>
      </c>
      <c r="Z33" s="49" t="n">
        <f aca="false">X33/3600</f>
        <v>12.5544027777778</v>
      </c>
      <c r="AA33" s="51"/>
      <c r="AB33" s="51"/>
      <c r="AC33" s="51"/>
      <c r="AE33" s="36" t="n">
        <f aca="false">Q33/100</f>
        <v>0.8643</v>
      </c>
      <c r="AF33" s="36" t="n">
        <f aca="false">R33/100</f>
        <v>0.159292944444444</v>
      </c>
      <c r="AG33" s="36" t="n">
        <f aca="false">Y33/100</f>
        <v>0.8591</v>
      </c>
      <c r="AH33" s="36" t="n">
        <f aca="false">Z33/100</f>
        <v>0.12554402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5.5328</v>
      </c>
      <c r="I34" s="62" t="n">
        <f aca="false">V34</f>
        <v>39.0885</v>
      </c>
      <c r="J34" s="62" t="n">
        <f aca="false">T34</f>
        <v>1765.5328</v>
      </c>
      <c r="K34" s="62" t="n">
        <f aca="false">W34</f>
        <v>38.2211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42405.01</v>
      </c>
      <c r="Q34" s="56" t="n">
        <v>79.37</v>
      </c>
      <c r="R34" s="56" t="n">
        <f aca="false">P34/3600</f>
        <v>11.7791694444444</v>
      </c>
      <c r="S34" s="54"/>
      <c r="T34" s="56" t="n">
        <v>1765.5328</v>
      </c>
      <c r="U34" s="56" t="n">
        <v>33.049</v>
      </c>
      <c r="V34" s="56" t="n">
        <v>39.0885</v>
      </c>
      <c r="W34" s="56" t="n">
        <v>38.2211</v>
      </c>
      <c r="X34" s="56" t="n">
        <v>42931.32</v>
      </c>
      <c r="Y34" s="56" t="n">
        <v>80.78</v>
      </c>
      <c r="Z34" s="56" t="n">
        <f aca="false">X34/3600</f>
        <v>11.9253666666667</v>
      </c>
      <c r="AA34" s="54"/>
      <c r="AB34" s="54"/>
      <c r="AC34" s="54"/>
      <c r="AE34" s="36" t="n">
        <f aca="false">Q34/100</f>
        <v>0.7937</v>
      </c>
      <c r="AF34" s="36" t="n">
        <f aca="false">R34/100</f>
        <v>0.117791694444444</v>
      </c>
      <c r="AG34" s="36" t="n">
        <f aca="false">Y34/100</f>
        <v>0.8078</v>
      </c>
      <c r="AH34" s="36" t="n">
        <f aca="false">Z34/100</f>
        <v>0.119253666666667</v>
      </c>
    </row>
    <row r="35" customFormat="false" ht="11.25" hidden="false" customHeight="false" outlineLevel="0" collapsed="false">
      <c r="A35" s="53"/>
      <c r="B35" s="47" t="s">
        <v>44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972.0344</v>
      </c>
      <c r="I35" s="60" t="n">
        <f aca="false">V35</f>
        <v>41.8838</v>
      </c>
      <c r="J35" s="60" t="n">
        <f aca="false">T35</f>
        <v>47972.0344</v>
      </c>
      <c r="K35" s="60" t="n">
        <f aca="false">W35</f>
        <v>43.9443</v>
      </c>
      <c r="L35" s="57" t="n">
        <v>47821.524</v>
      </c>
      <c r="M35" s="57" t="n">
        <v>37.6803</v>
      </c>
      <c r="N35" s="57" t="n">
        <v>41.8924</v>
      </c>
      <c r="O35" s="57" t="n">
        <v>43.9574</v>
      </c>
      <c r="P35" s="57" t="n">
        <v>75461.14</v>
      </c>
      <c r="Q35" s="50" t="n">
        <v>171.53</v>
      </c>
      <c r="R35" s="57" t="n">
        <f aca="false">P35/3600</f>
        <v>20.9614277777778</v>
      </c>
      <c r="S35" s="59"/>
      <c r="T35" s="57" t="n">
        <v>47972.0344</v>
      </c>
      <c r="U35" s="57" t="n">
        <v>37.6648</v>
      </c>
      <c r="V35" s="57" t="n">
        <v>41.8838</v>
      </c>
      <c r="W35" s="57" t="n">
        <v>43.9443</v>
      </c>
      <c r="X35" s="57" t="n">
        <v>56882.13</v>
      </c>
      <c r="Y35" s="50" t="n">
        <v>172.92</v>
      </c>
      <c r="Z35" s="57" t="n">
        <f aca="false">X35/3600</f>
        <v>15.80059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7153</v>
      </c>
      <c r="AF35" s="36" t="n">
        <f aca="false">R35/100</f>
        <v>0.209614277777778</v>
      </c>
      <c r="AG35" s="36" t="n">
        <f aca="false">Y35/100</f>
        <v>1.7292</v>
      </c>
      <c r="AH35" s="36" t="n">
        <f aca="false">Z35/100</f>
        <v>0.1580059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65.8552</v>
      </c>
      <c r="I36" s="61" t="n">
        <f aca="false">V36</f>
        <v>40.4517</v>
      </c>
      <c r="J36" s="61" t="n">
        <f aca="false">T36</f>
        <v>8265.8552</v>
      </c>
      <c r="K36" s="61" t="n">
        <f aca="false">W36</f>
        <v>42.7598</v>
      </c>
      <c r="L36" s="49" t="n">
        <v>8251.0792</v>
      </c>
      <c r="M36" s="49" t="n">
        <v>35.0968</v>
      </c>
      <c r="N36" s="49" t="n">
        <v>40.4507</v>
      </c>
      <c r="O36" s="49" t="n">
        <v>42.769</v>
      </c>
      <c r="P36" s="49" t="n">
        <v>45701.22</v>
      </c>
      <c r="Q36" s="50" t="n">
        <v>68.36</v>
      </c>
      <c r="R36" s="49" t="n">
        <f aca="false">P36/3600</f>
        <v>12.6947833333333</v>
      </c>
      <c r="S36" s="51"/>
      <c r="T36" s="49" t="n">
        <v>8265.8552</v>
      </c>
      <c r="U36" s="49" t="n">
        <v>35.0951</v>
      </c>
      <c r="V36" s="49" t="n">
        <v>40.4517</v>
      </c>
      <c r="W36" s="49" t="n">
        <v>42.7598</v>
      </c>
      <c r="X36" s="49" t="n">
        <v>49772.72</v>
      </c>
      <c r="Y36" s="50" t="n">
        <v>108.6</v>
      </c>
      <c r="Z36" s="49" t="n">
        <f aca="false">X36/3600</f>
        <v>13.8257555555556</v>
      </c>
      <c r="AA36" s="51"/>
      <c r="AB36" s="51"/>
      <c r="AC36" s="51"/>
      <c r="AE36" s="36" t="n">
        <f aca="false">Q36/100</f>
        <v>0.6836</v>
      </c>
      <c r="AF36" s="36" t="n">
        <f aca="false">R36/100</f>
        <v>0.126947833333333</v>
      </c>
      <c r="AG36" s="36" t="n">
        <f aca="false">Y36/100</f>
        <v>1.086</v>
      </c>
      <c r="AH36" s="36" t="n">
        <f aca="false">Z36/100</f>
        <v>0.138257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7.736</v>
      </c>
      <c r="I37" s="61" t="n">
        <f aca="false">V37</f>
        <v>39.0441</v>
      </c>
      <c r="J37" s="61" t="n">
        <f aca="false">T37</f>
        <v>2387.736</v>
      </c>
      <c r="K37" s="61" t="n">
        <f aca="false">W37</f>
        <v>41.6416</v>
      </c>
      <c r="L37" s="49" t="n">
        <v>2386.8056</v>
      </c>
      <c r="M37" s="49" t="n">
        <v>33.1392</v>
      </c>
      <c r="N37" s="49" t="n">
        <v>39.0417</v>
      </c>
      <c r="O37" s="49" t="n">
        <v>41.6277</v>
      </c>
      <c r="P37" s="49" t="n">
        <v>61287.1</v>
      </c>
      <c r="Q37" s="50" t="n">
        <v>91.17</v>
      </c>
      <c r="R37" s="49" t="n">
        <f aca="false">P37/3600</f>
        <v>17.0241944444444</v>
      </c>
      <c r="S37" s="51"/>
      <c r="T37" s="49" t="n">
        <v>2387.736</v>
      </c>
      <c r="U37" s="49" t="n">
        <v>33.1387</v>
      </c>
      <c r="V37" s="49" t="n">
        <v>39.0441</v>
      </c>
      <c r="W37" s="49" t="n">
        <v>41.6416</v>
      </c>
      <c r="X37" s="49" t="n">
        <v>42466.58</v>
      </c>
      <c r="Y37" s="50" t="n">
        <v>91.3</v>
      </c>
      <c r="Z37" s="49" t="n">
        <f aca="false">X37/3600</f>
        <v>11.7962722222222</v>
      </c>
      <c r="AA37" s="51"/>
      <c r="AB37" s="51"/>
      <c r="AC37" s="51"/>
      <c r="AE37" s="36" t="n">
        <f aca="false">Q37/100</f>
        <v>0.9117</v>
      </c>
      <c r="AF37" s="36" t="n">
        <f aca="false">R37/100</f>
        <v>0.170241944444444</v>
      </c>
      <c r="AG37" s="36" t="n">
        <f aca="false">Y37/100</f>
        <v>0.913</v>
      </c>
      <c r="AH37" s="36" t="n">
        <f aca="false">Z37/100</f>
        <v>0.117962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5.2408</v>
      </c>
      <c r="I38" s="62" t="n">
        <f aca="false">V38</f>
        <v>37.8403</v>
      </c>
      <c r="J38" s="62" t="n">
        <f aca="false">T38</f>
        <v>945.2408</v>
      </c>
      <c r="K38" s="62" t="n">
        <f aca="false">W38</f>
        <v>40.6016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60066.55</v>
      </c>
      <c r="Q38" s="56" t="n">
        <v>84.88</v>
      </c>
      <c r="R38" s="56" t="n">
        <f aca="false">P38/3600</f>
        <v>16.6851527777778</v>
      </c>
      <c r="S38" s="54"/>
      <c r="T38" s="56" t="n">
        <v>945.2408</v>
      </c>
      <c r="U38" s="56" t="n">
        <v>30.8132</v>
      </c>
      <c r="V38" s="56" t="n">
        <v>37.8403</v>
      </c>
      <c r="W38" s="56" t="n">
        <v>40.6016</v>
      </c>
      <c r="X38" s="56" t="n">
        <v>30180.86</v>
      </c>
      <c r="Y38" s="56" t="n">
        <v>85.9</v>
      </c>
      <c r="Z38" s="56" t="n">
        <f aca="false">X38/3600</f>
        <v>8.38357222222222</v>
      </c>
      <c r="AA38" s="54"/>
      <c r="AB38" s="54"/>
      <c r="AC38" s="54"/>
      <c r="AE38" s="36" t="n">
        <f aca="false">Q38/100</f>
        <v>0.8488</v>
      </c>
      <c r="AF38" s="36" t="n">
        <f aca="false">R38/100</f>
        <v>0.166851527777778</v>
      </c>
      <c r="AG38" s="36" t="n">
        <f aca="false">Y38/100</f>
        <v>0.859</v>
      </c>
      <c r="AH38" s="36" t="n">
        <f aca="false">Z38/100</f>
        <v>0.0838357222222222</v>
      </c>
    </row>
    <row r="39" customFormat="false" ht="11.25" hidden="false" customHeight="false" outlineLevel="0" collapsed="false">
      <c r="A39" s="47" t="s">
        <v>8</v>
      </c>
      <c r="B39" s="47" t="s">
        <v>45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91.1368</v>
      </c>
      <c r="I39" s="60" t="n">
        <f aca="false">V39</f>
        <v>42.308</v>
      </c>
      <c r="J39" s="60" t="n">
        <f aca="false">T39</f>
        <v>4291.1368</v>
      </c>
      <c r="K39" s="60" t="n">
        <f aca="false">W39</f>
        <v>42.7545</v>
      </c>
      <c r="L39" s="57" t="n">
        <v>4285.3744</v>
      </c>
      <c r="M39" s="57" t="n">
        <v>39.6082</v>
      </c>
      <c r="N39" s="57" t="n">
        <v>42.3173</v>
      </c>
      <c r="O39" s="57" t="n">
        <v>42.7594</v>
      </c>
      <c r="P39" s="57" t="n">
        <v>11944.6</v>
      </c>
      <c r="Q39" s="50" t="n">
        <v>21.71</v>
      </c>
      <c r="R39" s="57" t="n">
        <f aca="false">P39/3600</f>
        <v>3.31794444444444</v>
      </c>
      <c r="S39" s="59"/>
      <c r="T39" s="57" t="n">
        <v>4291.1368</v>
      </c>
      <c r="U39" s="57" t="n">
        <v>39.6</v>
      </c>
      <c r="V39" s="57" t="n">
        <v>42.308</v>
      </c>
      <c r="W39" s="57" t="n">
        <v>42.7545</v>
      </c>
      <c r="X39" s="57" t="n">
        <v>9563.39</v>
      </c>
      <c r="Y39" s="50" t="n">
        <v>21.76</v>
      </c>
      <c r="Z39" s="57" t="n">
        <f aca="false">X39/3600</f>
        <v>2.65649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2171</v>
      </c>
      <c r="AF39" s="36" t="n">
        <f aca="false">R39/100</f>
        <v>0.0331794444444445</v>
      </c>
      <c r="AG39" s="36" t="n">
        <f aca="false">Y39/100</f>
        <v>0.2176</v>
      </c>
      <c r="AH39" s="36" t="n">
        <f aca="false">Z39/100</f>
        <v>0.0265649722222222</v>
      </c>
    </row>
    <row r="40" customFormat="false" ht="11.25" hidden="false" customHeight="false" outlineLevel="0" collapsed="false">
      <c r="A40" s="53" t="s">
        <v>46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4.0488</v>
      </c>
      <c r="I40" s="61" t="n">
        <f aca="false">V40</f>
        <v>39.7604</v>
      </c>
      <c r="J40" s="61" t="n">
        <f aca="false">T40</f>
        <v>2014.0488</v>
      </c>
      <c r="K40" s="61" t="n">
        <f aca="false">W40</f>
        <v>39.8277</v>
      </c>
      <c r="L40" s="49" t="n">
        <v>2013.0616</v>
      </c>
      <c r="M40" s="49" t="n">
        <v>36.3666</v>
      </c>
      <c r="N40" s="49" t="n">
        <v>39.7678</v>
      </c>
      <c r="O40" s="49" t="n">
        <v>39.8323</v>
      </c>
      <c r="P40" s="49" t="n">
        <v>11133.84</v>
      </c>
      <c r="Q40" s="50" t="n">
        <v>18.34</v>
      </c>
      <c r="R40" s="49" t="n">
        <f aca="false">P40/3600</f>
        <v>3.09273333333333</v>
      </c>
      <c r="S40" s="51"/>
      <c r="T40" s="49" t="n">
        <v>2014.0488</v>
      </c>
      <c r="U40" s="49" t="n">
        <v>36.362</v>
      </c>
      <c r="V40" s="49" t="n">
        <v>39.7604</v>
      </c>
      <c r="W40" s="49" t="n">
        <v>39.8277</v>
      </c>
      <c r="X40" s="49" t="n">
        <v>8809.73</v>
      </c>
      <c r="Y40" s="50" t="n">
        <v>18.11</v>
      </c>
      <c r="Z40" s="49" t="n">
        <f aca="false">X40/3600</f>
        <v>2.44714722222222</v>
      </c>
      <c r="AA40" s="51"/>
      <c r="AB40" s="51"/>
      <c r="AC40" s="51"/>
      <c r="AE40" s="36" t="n">
        <f aca="false">Q40/100</f>
        <v>0.1834</v>
      </c>
      <c r="AF40" s="36" t="n">
        <f aca="false">R40/100</f>
        <v>0.0309273333333333</v>
      </c>
      <c r="AG40" s="36" t="n">
        <f aca="false">Y40/100</f>
        <v>0.1811</v>
      </c>
      <c r="AH40" s="36" t="n">
        <f aca="false">Z40/100</f>
        <v>0.02447147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7584</v>
      </c>
      <c r="I41" s="61" t="n">
        <f aca="false">V41</f>
        <v>37.4034</v>
      </c>
      <c r="J41" s="61" t="n">
        <f aca="false">T41</f>
        <v>950.7584</v>
      </c>
      <c r="K41" s="61" t="n">
        <f aca="false">W41</f>
        <v>37.1771</v>
      </c>
      <c r="L41" s="49" t="n">
        <v>950.912</v>
      </c>
      <c r="M41" s="49" t="n">
        <v>33.5196</v>
      </c>
      <c r="N41" s="49" t="n">
        <v>37.3823</v>
      </c>
      <c r="O41" s="49" t="n">
        <v>37.1628</v>
      </c>
      <c r="P41" s="49" t="n">
        <v>10552.62</v>
      </c>
      <c r="Q41" s="50" t="n">
        <v>15.47</v>
      </c>
      <c r="R41" s="49" t="n">
        <f aca="false">P41/3600</f>
        <v>2.93128333333333</v>
      </c>
      <c r="S41" s="51"/>
      <c r="T41" s="49" t="n">
        <v>950.7584</v>
      </c>
      <c r="U41" s="49" t="n">
        <v>33.5364</v>
      </c>
      <c r="V41" s="49" t="n">
        <v>37.4034</v>
      </c>
      <c r="W41" s="49" t="n">
        <v>37.1771</v>
      </c>
      <c r="X41" s="49" t="n">
        <v>8240.34</v>
      </c>
      <c r="Y41" s="50" t="n">
        <v>15.34</v>
      </c>
      <c r="Z41" s="49" t="n">
        <f aca="false">X41/3600</f>
        <v>2.28898333333333</v>
      </c>
      <c r="AA41" s="51"/>
      <c r="AB41" s="51"/>
      <c r="AC41" s="51"/>
      <c r="AE41" s="36" t="n">
        <f aca="false">Q41/100</f>
        <v>0.1547</v>
      </c>
      <c r="AF41" s="36" t="n">
        <f aca="false">R41/100</f>
        <v>0.0293128333333333</v>
      </c>
      <c r="AG41" s="36" t="n">
        <f aca="false">Y41/100</f>
        <v>0.1534</v>
      </c>
      <c r="AH41" s="36" t="n">
        <f aca="false">Z41/100</f>
        <v>0.0228898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7984</v>
      </c>
      <c r="I42" s="62" t="n">
        <f aca="false">V42</f>
        <v>35.268</v>
      </c>
      <c r="J42" s="62" t="n">
        <f aca="false">T42</f>
        <v>460.7984</v>
      </c>
      <c r="K42" s="62" t="n">
        <f aca="false">W42</f>
        <v>34.7992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10132.31</v>
      </c>
      <c r="Q42" s="56" t="n">
        <v>13.37</v>
      </c>
      <c r="R42" s="56" t="n">
        <f aca="false">P42/3600</f>
        <v>2.81453055555556</v>
      </c>
      <c r="S42" s="54"/>
      <c r="T42" s="56" t="n">
        <v>460.7984</v>
      </c>
      <c r="U42" s="56" t="n">
        <v>30.9552</v>
      </c>
      <c r="V42" s="56" t="n">
        <v>35.268</v>
      </c>
      <c r="W42" s="56" t="n">
        <v>34.7992</v>
      </c>
      <c r="X42" s="56" t="n">
        <v>7827.53</v>
      </c>
      <c r="Y42" s="56" t="n">
        <v>13.37</v>
      </c>
      <c r="Z42" s="56" t="n">
        <f aca="false">X42/3600</f>
        <v>2.17431388888889</v>
      </c>
      <c r="AA42" s="54"/>
      <c r="AB42" s="54"/>
      <c r="AC42" s="54"/>
      <c r="AE42" s="36" t="n">
        <f aca="false">Q42/100</f>
        <v>0.1337</v>
      </c>
      <c r="AF42" s="36" t="n">
        <f aca="false">R42/100</f>
        <v>0.0281453055555556</v>
      </c>
      <c r="AG42" s="36" t="n">
        <f aca="false">Y42/100</f>
        <v>0.1337</v>
      </c>
      <c r="AH42" s="36" t="n">
        <f aca="false">Z42/100</f>
        <v>0.0217431388888889</v>
      </c>
    </row>
    <row r="43" customFormat="false" ht="11.25" hidden="false" customHeight="false" outlineLevel="0" collapsed="false">
      <c r="A43" s="53"/>
      <c r="B43" s="47" t="s">
        <v>47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49.6384</v>
      </c>
      <c r="I43" s="60" t="n">
        <f aca="false">V43</f>
        <v>42.9724</v>
      </c>
      <c r="J43" s="60" t="n">
        <f aca="false">T43</f>
        <v>4649.6384</v>
      </c>
      <c r="K43" s="60" t="n">
        <f aca="false">W43</f>
        <v>44.2352</v>
      </c>
      <c r="L43" s="57" t="n">
        <v>4628.5656</v>
      </c>
      <c r="M43" s="57" t="n">
        <v>39.7978</v>
      </c>
      <c r="N43" s="57" t="n">
        <v>42.979</v>
      </c>
      <c r="O43" s="57" t="n">
        <v>44.239</v>
      </c>
      <c r="P43" s="57" t="n">
        <v>13782.59</v>
      </c>
      <c r="Q43" s="50" t="n">
        <v>27.05</v>
      </c>
      <c r="R43" s="57" t="n">
        <f aca="false">P43/3600</f>
        <v>3.82849722222222</v>
      </c>
      <c r="S43" s="59"/>
      <c r="T43" s="57" t="n">
        <v>4649.6384</v>
      </c>
      <c r="U43" s="57" t="n">
        <v>39.7834</v>
      </c>
      <c r="V43" s="57" t="n">
        <v>42.9724</v>
      </c>
      <c r="W43" s="57" t="n">
        <v>44.2352</v>
      </c>
      <c r="X43" s="57" t="n">
        <v>10597.73</v>
      </c>
      <c r="Y43" s="50" t="n">
        <v>26.79</v>
      </c>
      <c r="Z43" s="57" t="n">
        <f aca="false">X43/3600</f>
        <v>2.94381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705</v>
      </c>
      <c r="AF43" s="36" t="n">
        <f aca="false">R43/100</f>
        <v>0.0382849722222222</v>
      </c>
      <c r="AG43" s="36" t="n">
        <f aca="false">Y43/100</f>
        <v>0.2679</v>
      </c>
      <c r="AH43" s="36" t="n">
        <f aca="false">Z43/100</f>
        <v>0.02943813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90.468</v>
      </c>
      <c r="I44" s="61" t="n">
        <f aca="false">V44</f>
        <v>40.9082</v>
      </c>
      <c r="J44" s="61" t="n">
        <f aca="false">T44</f>
        <v>2090.468</v>
      </c>
      <c r="K44" s="61" t="n">
        <f aca="false">W44</f>
        <v>41.906</v>
      </c>
      <c r="L44" s="49" t="n">
        <v>2087.96</v>
      </c>
      <c r="M44" s="49" t="n">
        <v>36.8763</v>
      </c>
      <c r="N44" s="49" t="n">
        <v>40.9099</v>
      </c>
      <c r="O44" s="49" t="n">
        <v>41.8995</v>
      </c>
      <c r="P44" s="49" t="n">
        <v>12864.66</v>
      </c>
      <c r="Q44" s="50" t="n">
        <v>21.83</v>
      </c>
      <c r="R44" s="49" t="n">
        <f aca="false">P44/3600</f>
        <v>3.57351666666667</v>
      </c>
      <c r="S44" s="51"/>
      <c r="T44" s="49" t="n">
        <v>2090.468</v>
      </c>
      <c r="U44" s="49" t="n">
        <v>36.8711</v>
      </c>
      <c r="V44" s="49" t="n">
        <v>40.9082</v>
      </c>
      <c r="W44" s="49" t="n">
        <v>41.906</v>
      </c>
      <c r="X44" s="49" t="n">
        <v>9976.66</v>
      </c>
      <c r="Y44" s="50" t="n">
        <v>22.26</v>
      </c>
      <c r="Z44" s="49" t="n">
        <f aca="false">X44/3600</f>
        <v>2.77129444444444</v>
      </c>
      <c r="AA44" s="51"/>
      <c r="AB44" s="51"/>
      <c r="AC44" s="51"/>
      <c r="AE44" s="36" t="n">
        <f aca="false">Q44/100</f>
        <v>0.2183</v>
      </c>
      <c r="AF44" s="36" t="n">
        <f aca="false">R44/100</f>
        <v>0.0357351666666667</v>
      </c>
      <c r="AG44" s="36" t="n">
        <f aca="false">Y44/100</f>
        <v>0.2226</v>
      </c>
      <c r="AH44" s="36" t="n">
        <f aca="false">Z44/100</f>
        <v>0.027712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3416</v>
      </c>
      <c r="I45" s="61" t="n">
        <f aca="false">V45</f>
        <v>38.8938</v>
      </c>
      <c r="J45" s="61" t="n">
        <f aca="false">T45</f>
        <v>1008.3416</v>
      </c>
      <c r="K45" s="61" t="n">
        <f aca="false">W45</f>
        <v>39.7074</v>
      </c>
      <c r="L45" s="49" t="n">
        <v>1008.4632</v>
      </c>
      <c r="M45" s="49" t="n">
        <v>33.9123</v>
      </c>
      <c r="N45" s="49" t="n">
        <v>38.9143</v>
      </c>
      <c r="O45" s="49" t="n">
        <v>39.6966</v>
      </c>
      <c r="P45" s="49" t="n">
        <v>12306.53</v>
      </c>
      <c r="Q45" s="50" t="n">
        <v>19.1</v>
      </c>
      <c r="R45" s="49" t="n">
        <f aca="false">P45/3600</f>
        <v>3.41848055555556</v>
      </c>
      <c r="S45" s="51"/>
      <c r="T45" s="49" t="n">
        <v>1008.3416</v>
      </c>
      <c r="U45" s="49" t="n">
        <v>33.9067</v>
      </c>
      <c r="V45" s="49" t="n">
        <v>38.8938</v>
      </c>
      <c r="W45" s="49" t="n">
        <v>39.7074</v>
      </c>
      <c r="X45" s="49" t="n">
        <v>9506.01</v>
      </c>
      <c r="Y45" s="50" t="n">
        <v>19.12</v>
      </c>
      <c r="Z45" s="49" t="n">
        <f aca="false">X45/3600</f>
        <v>2.64055833333333</v>
      </c>
      <c r="AA45" s="51"/>
      <c r="AB45" s="51"/>
      <c r="AC45" s="51"/>
      <c r="AE45" s="36" t="n">
        <f aca="false">Q45/100</f>
        <v>0.191</v>
      </c>
      <c r="AF45" s="36" t="n">
        <f aca="false">R45/100</f>
        <v>0.0341848055555556</v>
      </c>
      <c r="AG45" s="36" t="n">
        <f aca="false">Y45/100</f>
        <v>0.1912</v>
      </c>
      <c r="AH45" s="36" t="n">
        <f aca="false">Z45/100</f>
        <v>0.02640558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500.152</v>
      </c>
      <c r="I46" s="62" t="n">
        <f aca="false">V46</f>
        <v>37.081</v>
      </c>
      <c r="J46" s="62" t="n">
        <f aca="false">T46</f>
        <v>500.152</v>
      </c>
      <c r="K46" s="62" t="n">
        <f aca="false">W46</f>
        <v>37.709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11934.25</v>
      </c>
      <c r="Q46" s="56" t="n">
        <v>16.73</v>
      </c>
      <c r="R46" s="56" t="n">
        <f aca="false">P46/3600</f>
        <v>3.31506944444444</v>
      </c>
      <c r="S46" s="54"/>
      <c r="T46" s="56" t="n">
        <v>500.152</v>
      </c>
      <c r="U46" s="56" t="n">
        <v>31.0099</v>
      </c>
      <c r="V46" s="56" t="n">
        <v>37.081</v>
      </c>
      <c r="W46" s="56" t="n">
        <v>37.709</v>
      </c>
      <c r="X46" s="56" t="n">
        <v>9018.28</v>
      </c>
      <c r="Y46" s="56" t="n">
        <v>17.1</v>
      </c>
      <c r="Z46" s="56" t="n">
        <f aca="false">X46/3600</f>
        <v>2.50507777777778</v>
      </c>
      <c r="AA46" s="54"/>
      <c r="AB46" s="54"/>
      <c r="AC46" s="54"/>
      <c r="AE46" s="36" t="n">
        <f aca="false">Q46/100</f>
        <v>0.1673</v>
      </c>
      <c r="AF46" s="36" t="n">
        <f aca="false">R46/100</f>
        <v>0.0331506944444445</v>
      </c>
      <c r="AG46" s="36" t="n">
        <f aca="false">Y46/100</f>
        <v>0.171</v>
      </c>
      <c r="AH46" s="36" t="n">
        <f aca="false">Z46/100</f>
        <v>0.0250507777777778</v>
      </c>
    </row>
    <row r="47" customFormat="false" ht="11.25" hidden="false" customHeight="false" outlineLevel="0" collapsed="false">
      <c r="A47" s="53"/>
      <c r="B47" s="47" t="s">
        <v>48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83.2648</v>
      </c>
      <c r="I47" s="60" t="n">
        <f aca="false">V47</f>
        <v>40.7789</v>
      </c>
      <c r="J47" s="60" t="n">
        <f aca="false">T47</f>
        <v>9083.2648</v>
      </c>
      <c r="K47" s="60" t="n">
        <f aca="false">W47</f>
        <v>41.6211</v>
      </c>
      <c r="L47" s="57" t="n">
        <v>9009.5056</v>
      </c>
      <c r="M47" s="57" t="n">
        <v>37.9144</v>
      </c>
      <c r="N47" s="57" t="n">
        <v>40.7898</v>
      </c>
      <c r="O47" s="57" t="n">
        <v>41.6348</v>
      </c>
      <c r="P47" s="57" t="n">
        <v>9512.48</v>
      </c>
      <c r="Q47" s="50" t="n">
        <v>28.58</v>
      </c>
      <c r="R47" s="57" t="n">
        <f aca="false">P47/3600</f>
        <v>2.64235555555556</v>
      </c>
      <c r="S47" s="59"/>
      <c r="T47" s="57" t="n">
        <v>9083.2648</v>
      </c>
      <c r="U47" s="57" t="n">
        <v>37.8828</v>
      </c>
      <c r="V47" s="57" t="n">
        <v>40.7789</v>
      </c>
      <c r="W47" s="57" t="n">
        <v>41.6211</v>
      </c>
      <c r="X47" s="57" t="n">
        <v>8820.81</v>
      </c>
      <c r="Y47" s="50" t="n">
        <v>30.08</v>
      </c>
      <c r="Z47" s="57" t="n">
        <f aca="false">X47/3600</f>
        <v>2.45022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858</v>
      </c>
      <c r="AF47" s="36" t="n">
        <f aca="false">R47/100</f>
        <v>0.0264235555555556</v>
      </c>
      <c r="AG47" s="36" t="n">
        <f aca="false">Y47/100</f>
        <v>0.3008</v>
      </c>
      <c r="AH47" s="36" t="n">
        <f aca="false">Z47/100</f>
        <v>0.0245022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902.04</v>
      </c>
      <c r="I48" s="61" t="n">
        <f aca="false">V48</f>
        <v>38.2108</v>
      </c>
      <c r="J48" s="61" t="n">
        <f aca="false">T48</f>
        <v>3902.04</v>
      </c>
      <c r="K48" s="61" t="n">
        <f aca="false">W48</f>
        <v>39.0173</v>
      </c>
      <c r="L48" s="49" t="n">
        <v>3891.9704</v>
      </c>
      <c r="M48" s="49" t="n">
        <v>34.0605</v>
      </c>
      <c r="N48" s="49" t="n">
        <v>38.2173</v>
      </c>
      <c r="O48" s="49" t="n">
        <v>39.0321</v>
      </c>
      <c r="P48" s="49" t="n">
        <v>11255.52</v>
      </c>
      <c r="Q48" s="50" t="n">
        <v>23.57</v>
      </c>
      <c r="R48" s="49" t="n">
        <f aca="false">P48/3600</f>
        <v>3.12653333333333</v>
      </c>
      <c r="S48" s="51"/>
      <c r="T48" s="49" t="n">
        <v>3902.04</v>
      </c>
      <c r="U48" s="49" t="n">
        <v>34.0502</v>
      </c>
      <c r="V48" s="49" t="n">
        <v>38.2108</v>
      </c>
      <c r="W48" s="49" t="n">
        <v>39.0173</v>
      </c>
      <c r="X48" s="49" t="n">
        <v>8508.37</v>
      </c>
      <c r="Y48" s="50" t="n">
        <v>23.5</v>
      </c>
      <c r="Z48" s="49" t="n">
        <f aca="false">X48/3600</f>
        <v>2.36343611111111</v>
      </c>
      <c r="AA48" s="51"/>
      <c r="AB48" s="51"/>
      <c r="AC48" s="51"/>
      <c r="AE48" s="36" t="n">
        <f aca="false">Q48/100</f>
        <v>0.2357</v>
      </c>
      <c r="AF48" s="36" t="n">
        <f aca="false">R48/100</f>
        <v>0.0312653333333333</v>
      </c>
      <c r="AG48" s="36" t="n">
        <f aca="false">Y48/100</f>
        <v>0.235</v>
      </c>
      <c r="AH48" s="36" t="n">
        <f aca="false">Z48/100</f>
        <v>0.023634361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2.6552</v>
      </c>
      <c r="I49" s="61" t="n">
        <f aca="false">V49</f>
        <v>36.0025</v>
      </c>
      <c r="J49" s="61" t="n">
        <f aca="false">T49</f>
        <v>1692.6552</v>
      </c>
      <c r="K49" s="61" t="n">
        <f aca="false">W49</f>
        <v>36.7789</v>
      </c>
      <c r="L49" s="49" t="n">
        <v>1691.5608</v>
      </c>
      <c r="M49" s="49" t="n">
        <v>30.6183</v>
      </c>
      <c r="N49" s="49" t="n">
        <v>36.0017</v>
      </c>
      <c r="O49" s="49" t="n">
        <v>36.7708</v>
      </c>
      <c r="P49" s="49" t="n">
        <v>9119.92</v>
      </c>
      <c r="Q49" s="50" t="n">
        <v>18.75</v>
      </c>
      <c r="R49" s="49" t="n">
        <f aca="false">P49/3600</f>
        <v>2.53331111111111</v>
      </c>
      <c r="S49" s="51"/>
      <c r="T49" s="49" t="n">
        <v>1692.6552</v>
      </c>
      <c r="U49" s="49" t="n">
        <v>30.6207</v>
      </c>
      <c r="V49" s="49" t="n">
        <v>36.0025</v>
      </c>
      <c r="W49" s="49" t="n">
        <v>36.7789</v>
      </c>
      <c r="X49" s="49" t="n">
        <v>8039.16</v>
      </c>
      <c r="Y49" s="50" t="n">
        <v>18.91</v>
      </c>
      <c r="Z49" s="49" t="n">
        <f aca="false">X49/3600</f>
        <v>2.2331</v>
      </c>
      <c r="AA49" s="51"/>
      <c r="AB49" s="51"/>
      <c r="AC49" s="51"/>
      <c r="AE49" s="36" t="n">
        <f aca="false">Q49/100</f>
        <v>0.1875</v>
      </c>
      <c r="AF49" s="36" t="n">
        <f aca="false">R49/100</f>
        <v>0.0253331111111111</v>
      </c>
      <c r="AG49" s="36" t="n">
        <f aca="false">Y49/100</f>
        <v>0.1891</v>
      </c>
      <c r="AH49" s="36" t="n">
        <f aca="false">Z49/100</f>
        <v>0.02233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7.4296</v>
      </c>
      <c r="I50" s="62" t="n">
        <f aca="false">V50</f>
        <v>34.0684</v>
      </c>
      <c r="J50" s="62" t="n">
        <f aca="false">T50</f>
        <v>697.4296</v>
      </c>
      <c r="K50" s="62" t="n">
        <f aca="false">W50</f>
        <v>34.7649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10176.11</v>
      </c>
      <c r="Q50" s="56" t="n">
        <v>15.84</v>
      </c>
      <c r="R50" s="56" t="n">
        <f aca="false">P50/3600</f>
        <v>2.82669722222222</v>
      </c>
      <c r="S50" s="54"/>
      <c r="T50" s="56" t="n">
        <v>697.4296</v>
      </c>
      <c r="U50" s="56" t="n">
        <v>27.3966</v>
      </c>
      <c r="V50" s="56" t="n">
        <v>34.0684</v>
      </c>
      <c r="W50" s="56" t="n">
        <v>34.7649</v>
      </c>
      <c r="X50" s="56" t="n">
        <v>7791.47</v>
      </c>
      <c r="Y50" s="56" t="n">
        <v>15.91</v>
      </c>
      <c r="Z50" s="56" t="n">
        <f aca="false">X50/3600</f>
        <v>2.16429722222222</v>
      </c>
      <c r="AA50" s="54"/>
      <c r="AB50" s="54"/>
      <c r="AC50" s="54"/>
      <c r="AE50" s="36" t="n">
        <f aca="false">Q50/100</f>
        <v>0.1584</v>
      </c>
      <c r="AF50" s="36" t="n">
        <f aca="false">R50/100</f>
        <v>0.0282669722222222</v>
      </c>
      <c r="AG50" s="36" t="n">
        <f aca="false">Y50/100</f>
        <v>0.1591</v>
      </c>
      <c r="AH50" s="36" t="n">
        <f aca="false">Z50/100</f>
        <v>0.0216429722222222</v>
      </c>
    </row>
    <row r="51" customFormat="false" ht="11.25" hidden="false" customHeight="false" outlineLevel="0" collapsed="false">
      <c r="A51" s="53"/>
      <c r="B51" s="47" t="s">
        <v>49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121.7912</v>
      </c>
      <c r="I51" s="60" t="n">
        <f aca="false">V51</f>
        <v>41.38</v>
      </c>
      <c r="J51" s="60" t="n">
        <f aca="false">T51</f>
        <v>6121.7912</v>
      </c>
      <c r="K51" s="60" t="n">
        <f aca="false">W51</f>
        <v>42.6522</v>
      </c>
      <c r="L51" s="57" t="n">
        <v>6092.956</v>
      </c>
      <c r="M51" s="57" t="n">
        <v>39.4736</v>
      </c>
      <c r="N51" s="57" t="n">
        <v>41.3952</v>
      </c>
      <c r="O51" s="57" t="n">
        <v>42.6733</v>
      </c>
      <c r="P51" s="57" t="n">
        <v>8749.87</v>
      </c>
      <c r="Q51" s="50" t="n">
        <v>18.85</v>
      </c>
      <c r="R51" s="57" t="n">
        <f aca="false">P51/3600</f>
        <v>2.43051944444444</v>
      </c>
      <c r="S51" s="59"/>
      <c r="T51" s="57" t="n">
        <v>6121.7912</v>
      </c>
      <c r="U51" s="57" t="n">
        <v>39.4545</v>
      </c>
      <c r="V51" s="57" t="n">
        <v>41.38</v>
      </c>
      <c r="W51" s="57" t="n">
        <v>42.6522</v>
      </c>
      <c r="X51" s="57" t="n">
        <v>6524.18</v>
      </c>
      <c r="Y51" s="50" t="n">
        <v>18.72</v>
      </c>
      <c r="Z51" s="57" t="n">
        <f aca="false">X51/3600</f>
        <v>1.8122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85</v>
      </c>
      <c r="AF51" s="36" t="n">
        <f aca="false">R51/100</f>
        <v>0.0243051944444444</v>
      </c>
      <c r="AG51" s="36" t="n">
        <f aca="false">Y51/100</f>
        <v>0.1872</v>
      </c>
      <c r="AH51" s="36" t="n">
        <f aca="false">Z51/100</f>
        <v>0.01812272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2.8104</v>
      </c>
      <c r="I52" s="61" t="n">
        <f aca="false">V52</f>
        <v>38.7259</v>
      </c>
      <c r="J52" s="61" t="n">
        <f aca="false">T52</f>
        <v>2512.8104</v>
      </c>
      <c r="K52" s="61" t="n">
        <f aca="false">W52</f>
        <v>40.2557</v>
      </c>
      <c r="L52" s="49" t="n">
        <v>2513.0664</v>
      </c>
      <c r="M52" s="49" t="n">
        <v>35.8902</v>
      </c>
      <c r="N52" s="49" t="n">
        <v>38.7328</v>
      </c>
      <c r="O52" s="49" t="n">
        <v>40.246</v>
      </c>
      <c r="P52" s="49" t="n">
        <v>7242.65</v>
      </c>
      <c r="Q52" s="50" t="n">
        <v>14.63</v>
      </c>
      <c r="R52" s="49" t="n">
        <f aca="false">P52/3600</f>
        <v>2.01184722222222</v>
      </c>
      <c r="S52" s="51"/>
      <c r="T52" s="49" t="n">
        <v>2512.8104</v>
      </c>
      <c r="U52" s="49" t="n">
        <v>35.8804</v>
      </c>
      <c r="V52" s="49" t="n">
        <v>38.7259</v>
      </c>
      <c r="W52" s="49" t="n">
        <v>40.2557</v>
      </c>
      <c r="X52" s="49" t="n">
        <v>5455.81</v>
      </c>
      <c r="Y52" s="50" t="n">
        <v>14.64</v>
      </c>
      <c r="Z52" s="49" t="n">
        <f aca="false">X52/3600</f>
        <v>1.51550277777778</v>
      </c>
      <c r="AA52" s="51"/>
      <c r="AB52" s="51"/>
      <c r="AC52" s="51"/>
      <c r="AE52" s="36" t="n">
        <f aca="false">Q52/100</f>
        <v>0.1463</v>
      </c>
      <c r="AF52" s="36" t="n">
        <f aca="false">R52/100</f>
        <v>0.0201184722222222</v>
      </c>
      <c r="AG52" s="36" t="n">
        <f aca="false">Y52/100</f>
        <v>0.1464</v>
      </c>
      <c r="AH52" s="36" t="n">
        <f aca="false">Z52/100</f>
        <v>0.0151550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7.1232</v>
      </c>
      <c r="I53" s="61" t="n">
        <f aca="false">V53</f>
        <v>36.5131</v>
      </c>
      <c r="J53" s="61" t="n">
        <f aca="false">T53</f>
        <v>1127.1232</v>
      </c>
      <c r="K53" s="61" t="n">
        <f aca="false">W53</f>
        <v>38.1118</v>
      </c>
      <c r="L53" s="49" t="n">
        <v>1127.024</v>
      </c>
      <c r="M53" s="49" t="n">
        <v>32.7382</v>
      </c>
      <c r="N53" s="49" t="n">
        <v>36.5092</v>
      </c>
      <c r="O53" s="49" t="n">
        <v>38.0974</v>
      </c>
      <c r="P53" s="49" t="n">
        <v>7286</v>
      </c>
      <c r="Q53" s="50" t="n">
        <v>11.99</v>
      </c>
      <c r="R53" s="49" t="n">
        <f aca="false">P53/3600</f>
        <v>2.02388888888889</v>
      </c>
      <c r="S53" s="51"/>
      <c r="T53" s="49" t="n">
        <v>1127.1232</v>
      </c>
      <c r="U53" s="49" t="n">
        <v>32.7337</v>
      </c>
      <c r="V53" s="49" t="n">
        <v>36.5131</v>
      </c>
      <c r="W53" s="49" t="n">
        <v>38.1118</v>
      </c>
      <c r="X53" s="49" t="n">
        <v>5828.16</v>
      </c>
      <c r="Y53" s="50" t="n">
        <v>12.17</v>
      </c>
      <c r="Z53" s="49" t="n">
        <f aca="false">X53/3600</f>
        <v>1.61893333333333</v>
      </c>
      <c r="AA53" s="51"/>
      <c r="AB53" s="51"/>
      <c r="AC53" s="51"/>
      <c r="AE53" s="36" t="n">
        <f aca="false">Q53/100</f>
        <v>0.1199</v>
      </c>
      <c r="AF53" s="36" t="n">
        <f aca="false">R53/100</f>
        <v>0.0202388888888889</v>
      </c>
      <c r="AG53" s="36" t="n">
        <f aca="false">Y53/100</f>
        <v>0.1217</v>
      </c>
      <c r="AH53" s="36" t="n">
        <f aca="false">Z53/100</f>
        <v>0.01618933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0336</v>
      </c>
      <c r="I54" s="62" t="n">
        <f aca="false">V54</f>
        <v>34.5836</v>
      </c>
      <c r="J54" s="62" t="n">
        <f aca="false">T54</f>
        <v>497.0336</v>
      </c>
      <c r="K54" s="62" t="n">
        <f aca="false">W54</f>
        <v>36.119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6849.7</v>
      </c>
      <c r="Q54" s="56" t="n">
        <v>10.43</v>
      </c>
      <c r="R54" s="56" t="n">
        <f aca="false">P54/3600</f>
        <v>1.90269444444444</v>
      </c>
      <c r="S54" s="54"/>
      <c r="T54" s="56" t="n">
        <v>497.0336</v>
      </c>
      <c r="U54" s="56" t="n">
        <v>29.8699</v>
      </c>
      <c r="V54" s="56" t="n">
        <v>34.5836</v>
      </c>
      <c r="W54" s="56" t="n">
        <v>36.119</v>
      </c>
      <c r="X54" s="56" t="n">
        <v>5456.11</v>
      </c>
      <c r="Y54" s="56" t="n">
        <v>10.48</v>
      </c>
      <c r="Z54" s="56" t="n">
        <f aca="false">X54/3600</f>
        <v>1.51558611111111</v>
      </c>
      <c r="AA54" s="54"/>
      <c r="AB54" s="54"/>
      <c r="AC54" s="54"/>
      <c r="AE54" s="36" t="n">
        <f aca="false">Q54/100</f>
        <v>0.1043</v>
      </c>
      <c r="AF54" s="36" t="n">
        <f aca="false">R54/100</f>
        <v>0.0190269444444444</v>
      </c>
      <c r="AG54" s="36" t="n">
        <f aca="false">Y54/100</f>
        <v>0.1048</v>
      </c>
      <c r="AH54" s="36" t="n">
        <f aca="false">Z54/100</f>
        <v>0.0151558611111111</v>
      </c>
    </row>
    <row r="55" customFormat="false" ht="11.25" hidden="false" customHeight="false" outlineLevel="0" collapsed="false">
      <c r="A55" s="47" t="s">
        <v>9</v>
      </c>
      <c r="B55" s="47" t="s">
        <v>50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2.6992</v>
      </c>
      <c r="I55" s="60" t="n">
        <f aca="false">V55</f>
        <v>43.3593</v>
      </c>
      <c r="J55" s="60" t="n">
        <f aca="false">T55</f>
        <v>1912.6992</v>
      </c>
      <c r="K55" s="60" t="n">
        <f aca="false">W55</f>
        <v>42.7513</v>
      </c>
      <c r="L55" s="57" t="n">
        <v>1911.1568</v>
      </c>
      <c r="M55" s="57" t="n">
        <v>40.4178</v>
      </c>
      <c r="N55" s="57" t="n">
        <v>43.3682</v>
      </c>
      <c r="O55" s="57" t="n">
        <v>42.7557</v>
      </c>
      <c r="P55" s="57" t="n">
        <v>3050</v>
      </c>
      <c r="Q55" s="50" t="n">
        <v>6.68</v>
      </c>
      <c r="R55" s="57" t="n">
        <f aca="false">P55/3600</f>
        <v>0.847222222222222</v>
      </c>
      <c r="S55" s="59"/>
      <c r="T55" s="57" t="n">
        <v>1912.6992</v>
      </c>
      <c r="U55" s="57" t="n">
        <v>40.3989</v>
      </c>
      <c r="V55" s="57" t="n">
        <v>43.3593</v>
      </c>
      <c r="W55" s="57" t="n">
        <v>42.7513</v>
      </c>
      <c r="X55" s="57" t="n">
        <v>2289.24</v>
      </c>
      <c r="Y55" s="50" t="n">
        <v>6.73</v>
      </c>
      <c r="Z55" s="57" t="n">
        <f aca="false">X55/3600</f>
        <v>0.635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668</v>
      </c>
      <c r="AF55" s="36" t="n">
        <f aca="false">R55/100</f>
        <v>0.00847222222222222</v>
      </c>
      <c r="AG55" s="36" t="n">
        <f aca="false">Y55/100</f>
        <v>0.0673</v>
      </c>
      <c r="AH55" s="36" t="n">
        <f aca="false">Z55/100</f>
        <v>0.006359</v>
      </c>
    </row>
    <row r="56" customFormat="false" ht="11.25" hidden="false" customHeight="false" outlineLevel="0" collapsed="false">
      <c r="A56" s="53" t="s">
        <v>51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384</v>
      </c>
      <c r="I56" s="61" t="n">
        <f aca="false">V56</f>
        <v>40.6799</v>
      </c>
      <c r="J56" s="61" t="n">
        <f aca="false">T56</f>
        <v>955.384</v>
      </c>
      <c r="K56" s="61" t="n">
        <f aca="false">W56</f>
        <v>39.6089</v>
      </c>
      <c r="L56" s="49" t="n">
        <v>955.6032</v>
      </c>
      <c r="M56" s="49" t="n">
        <v>36.5825</v>
      </c>
      <c r="N56" s="49" t="n">
        <v>40.6813</v>
      </c>
      <c r="O56" s="49" t="n">
        <v>39.6201</v>
      </c>
      <c r="P56" s="49" t="n">
        <v>2855.48</v>
      </c>
      <c r="Q56" s="50" t="n">
        <v>5.64</v>
      </c>
      <c r="R56" s="49" t="n">
        <f aca="false">P56/3600</f>
        <v>0.793188888888889</v>
      </c>
      <c r="S56" s="51"/>
      <c r="T56" s="49" t="n">
        <v>955.384</v>
      </c>
      <c r="U56" s="49" t="n">
        <v>36.573</v>
      </c>
      <c r="V56" s="49" t="n">
        <v>40.6799</v>
      </c>
      <c r="W56" s="49" t="n">
        <v>39.6089</v>
      </c>
      <c r="X56" s="49" t="n">
        <v>2066.03</v>
      </c>
      <c r="Y56" s="50" t="n">
        <v>5.59</v>
      </c>
      <c r="Z56" s="49" t="n">
        <f aca="false">X56/3600</f>
        <v>0.573897222222222</v>
      </c>
      <c r="AA56" s="51"/>
      <c r="AB56" s="51"/>
      <c r="AC56" s="51"/>
      <c r="AE56" s="36" t="n">
        <f aca="false">Q56/100</f>
        <v>0.0564</v>
      </c>
      <c r="AF56" s="36" t="n">
        <f aca="false">R56/100</f>
        <v>0.00793188888888889</v>
      </c>
      <c r="AG56" s="36" t="n">
        <f aca="false">Y56/100</f>
        <v>0.0559</v>
      </c>
      <c r="AH56" s="36" t="n">
        <f aca="false">Z56/100</f>
        <v>0.005738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4.132</v>
      </c>
      <c r="I57" s="61" t="n">
        <f aca="false">V57</f>
        <v>38.2924</v>
      </c>
      <c r="J57" s="61" t="n">
        <f aca="false">T57</f>
        <v>464.132</v>
      </c>
      <c r="K57" s="61" t="n">
        <f aca="false">W57</f>
        <v>36.8577</v>
      </c>
      <c r="L57" s="49" t="n">
        <v>463.9584</v>
      </c>
      <c r="M57" s="49" t="n">
        <v>33.1559</v>
      </c>
      <c r="N57" s="49" t="n">
        <v>38.2997</v>
      </c>
      <c r="O57" s="49" t="n">
        <v>36.8492</v>
      </c>
      <c r="P57" s="49" t="n">
        <v>2693.79</v>
      </c>
      <c r="Q57" s="50" t="n">
        <v>4.75</v>
      </c>
      <c r="R57" s="49" t="n">
        <f aca="false">P57/3600</f>
        <v>0.748275</v>
      </c>
      <c r="S57" s="51"/>
      <c r="T57" s="49" t="n">
        <v>464.132</v>
      </c>
      <c r="U57" s="49" t="n">
        <v>33.1553</v>
      </c>
      <c r="V57" s="49" t="n">
        <v>38.2924</v>
      </c>
      <c r="W57" s="49" t="n">
        <v>36.8577</v>
      </c>
      <c r="X57" s="49" t="n">
        <v>2092.06</v>
      </c>
      <c r="Y57" s="50" t="n">
        <v>4.83</v>
      </c>
      <c r="Z57" s="49" t="n">
        <f aca="false">X57/3600</f>
        <v>0.581127777777778</v>
      </c>
      <c r="AA57" s="51"/>
      <c r="AB57" s="51"/>
      <c r="AC57" s="51"/>
      <c r="AE57" s="36" t="n">
        <f aca="false">Q57/100</f>
        <v>0.0475</v>
      </c>
      <c r="AF57" s="36" t="n">
        <f aca="false">R57/100</f>
        <v>0.00748275</v>
      </c>
      <c r="AG57" s="36" t="n">
        <f aca="false">Y57/100</f>
        <v>0.0483</v>
      </c>
      <c r="AH57" s="36" t="n">
        <f aca="false">Z57/100</f>
        <v>0.005811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8824</v>
      </c>
      <c r="I58" s="62" t="n">
        <f aca="false">V58</f>
        <v>36.242</v>
      </c>
      <c r="J58" s="62" t="n">
        <f aca="false">T58</f>
        <v>225.8824</v>
      </c>
      <c r="K58" s="62" t="n">
        <f aca="false">W58</f>
        <v>34.3996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2577.76</v>
      </c>
      <c r="Q58" s="56" t="n">
        <v>4.15</v>
      </c>
      <c r="R58" s="56" t="n">
        <f aca="false">P58/3600</f>
        <v>0.716044444444445</v>
      </c>
      <c r="S58" s="54"/>
      <c r="T58" s="56" t="n">
        <v>225.8824</v>
      </c>
      <c r="U58" s="56" t="n">
        <v>30.2676</v>
      </c>
      <c r="V58" s="56" t="n">
        <v>36.242</v>
      </c>
      <c r="W58" s="56" t="n">
        <v>34.3996</v>
      </c>
      <c r="X58" s="56" t="n">
        <v>1994.59</v>
      </c>
      <c r="Y58" s="56" t="n">
        <v>4.24</v>
      </c>
      <c r="Z58" s="56" t="n">
        <f aca="false">X58/3600</f>
        <v>0.554052777777778</v>
      </c>
      <c r="AA58" s="54"/>
      <c r="AB58" s="54"/>
      <c r="AC58" s="54"/>
      <c r="AE58" s="36" t="n">
        <f aca="false">Q58/100</f>
        <v>0.0415</v>
      </c>
      <c r="AF58" s="36" t="n">
        <f aca="false">R58/100</f>
        <v>0.00716044444444445</v>
      </c>
      <c r="AG58" s="36" t="n">
        <f aca="false">Y58/100</f>
        <v>0.0424</v>
      </c>
      <c r="AH58" s="36" t="n">
        <f aca="false">Z58/100</f>
        <v>0.00554052777777778</v>
      </c>
    </row>
    <row r="59" customFormat="false" ht="11.25" hidden="false" customHeight="false" outlineLevel="0" collapsed="false">
      <c r="A59" s="53"/>
      <c r="B59" s="47" t="s">
        <v>52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518.2272</v>
      </c>
      <c r="I59" s="58" t="n">
        <f aca="false">V59</f>
        <v>42.437</v>
      </c>
      <c r="J59" s="58" t="n">
        <f aca="false">T59</f>
        <v>2518.2272</v>
      </c>
      <c r="K59" s="58" t="n">
        <f aca="false">W59</f>
        <v>43.3021</v>
      </c>
      <c r="L59" s="57" t="n">
        <v>2460.5768</v>
      </c>
      <c r="M59" s="57" t="n">
        <v>37.7772</v>
      </c>
      <c r="N59" s="57" t="n">
        <v>42.4382</v>
      </c>
      <c r="O59" s="57" t="n">
        <v>43.3073</v>
      </c>
      <c r="P59" s="57" t="n">
        <v>3421.91</v>
      </c>
      <c r="Q59" s="50" t="n">
        <v>9.23</v>
      </c>
      <c r="R59" s="57" t="n">
        <f aca="false">P59/3600</f>
        <v>0.950530555555556</v>
      </c>
      <c r="S59" s="59"/>
      <c r="T59" s="57" t="n">
        <v>2518.2272</v>
      </c>
      <c r="U59" s="57" t="n">
        <v>37.7049</v>
      </c>
      <c r="V59" s="57" t="n">
        <v>42.437</v>
      </c>
      <c r="W59" s="57" t="n">
        <v>43.3021</v>
      </c>
      <c r="X59" s="57" t="n">
        <v>2430.7</v>
      </c>
      <c r="Y59" s="50" t="n">
        <v>9.05</v>
      </c>
      <c r="Z59" s="57" t="n">
        <f aca="false">X59/3600</f>
        <v>0.675194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923</v>
      </c>
      <c r="AF59" s="36" t="n">
        <f aca="false">R59/100</f>
        <v>0.00950530555555556</v>
      </c>
      <c r="AG59" s="36" t="n">
        <f aca="false">Y59/100</f>
        <v>0.0905</v>
      </c>
      <c r="AH59" s="36" t="n">
        <f aca="false">Z59/100</f>
        <v>0.00675194444444444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7.9152</v>
      </c>
      <c r="I60" s="48" t="n">
        <f aca="false">V60</f>
        <v>40.6399</v>
      </c>
      <c r="J60" s="48" t="n">
        <f aca="false">T60</f>
        <v>877.9152</v>
      </c>
      <c r="K60" s="48" t="n">
        <f aca="false">W60</f>
        <v>41.4316</v>
      </c>
      <c r="L60" s="49" t="n">
        <v>873.652</v>
      </c>
      <c r="M60" s="49" t="n">
        <v>33.8224</v>
      </c>
      <c r="N60" s="49" t="n">
        <v>40.6457</v>
      </c>
      <c r="O60" s="49" t="n">
        <v>41.4397</v>
      </c>
      <c r="P60" s="49" t="n">
        <v>3090.92</v>
      </c>
      <c r="Q60" s="50" t="n">
        <v>6.64</v>
      </c>
      <c r="R60" s="49" t="n">
        <f aca="false">P60/3600</f>
        <v>0.858588888888889</v>
      </c>
      <c r="S60" s="51"/>
      <c r="T60" s="49" t="n">
        <v>877.9152</v>
      </c>
      <c r="U60" s="49" t="n">
        <v>33.7957</v>
      </c>
      <c r="V60" s="49" t="n">
        <v>40.6399</v>
      </c>
      <c r="W60" s="49" t="n">
        <v>41.4316</v>
      </c>
      <c r="X60" s="49" t="n">
        <v>2297.98</v>
      </c>
      <c r="Y60" s="50" t="n">
        <v>6.73</v>
      </c>
      <c r="Z60" s="49" t="n">
        <f aca="false">X60/3600</f>
        <v>0.638327777777778</v>
      </c>
      <c r="AA60" s="51"/>
      <c r="AB60" s="51"/>
      <c r="AC60" s="51"/>
      <c r="AE60" s="36" t="n">
        <f aca="false">Q60/100</f>
        <v>0.0664</v>
      </c>
      <c r="AF60" s="36" t="n">
        <f aca="false">R60/100</f>
        <v>0.00858588888888889</v>
      </c>
      <c r="AG60" s="36" t="n">
        <f aca="false">Y60/100</f>
        <v>0.0673</v>
      </c>
      <c r="AH60" s="36" t="n">
        <f aca="false">Z60/100</f>
        <v>0.0063832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8.0656</v>
      </c>
      <c r="I61" s="48" t="n">
        <f aca="false">V61</f>
        <v>39.0333</v>
      </c>
      <c r="J61" s="48" t="n">
        <f aca="false">T61</f>
        <v>348.0656</v>
      </c>
      <c r="K61" s="48" t="n">
        <f aca="false">W61</f>
        <v>39.8139</v>
      </c>
      <c r="L61" s="49" t="n">
        <v>347.0544</v>
      </c>
      <c r="M61" s="49" t="n">
        <v>30.7274</v>
      </c>
      <c r="N61" s="49" t="n">
        <v>39.0568</v>
      </c>
      <c r="O61" s="49" t="n">
        <v>39.8228</v>
      </c>
      <c r="P61" s="49" t="n">
        <v>2923.82</v>
      </c>
      <c r="Q61" s="50" t="n">
        <v>5.37</v>
      </c>
      <c r="R61" s="49" t="n">
        <f aca="false">P61/3600</f>
        <v>0.812172222222222</v>
      </c>
      <c r="S61" s="51"/>
      <c r="T61" s="49" t="n">
        <v>348.0656</v>
      </c>
      <c r="U61" s="49" t="n">
        <v>30.7273</v>
      </c>
      <c r="V61" s="49" t="n">
        <v>39.0333</v>
      </c>
      <c r="W61" s="49" t="n">
        <v>39.8139</v>
      </c>
      <c r="X61" s="49" t="n">
        <v>2174.47</v>
      </c>
      <c r="Y61" s="50" t="n">
        <v>5.41</v>
      </c>
      <c r="Z61" s="49" t="n">
        <f aca="false">X61/3600</f>
        <v>0.604019444444444</v>
      </c>
      <c r="AA61" s="51"/>
      <c r="AB61" s="51"/>
      <c r="AC61" s="51"/>
      <c r="AE61" s="36" t="n">
        <f aca="false">Q61/100</f>
        <v>0.0537</v>
      </c>
      <c r="AF61" s="36" t="n">
        <f aca="false">R61/100</f>
        <v>0.00812172222222222</v>
      </c>
      <c r="AG61" s="36" t="n">
        <f aca="false">Y61/100</f>
        <v>0.0541</v>
      </c>
      <c r="AH61" s="36" t="n">
        <f aca="false">Z61/100</f>
        <v>0.0060401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9664</v>
      </c>
      <c r="I62" s="55" t="n">
        <f aca="false">V62</f>
        <v>37.5973</v>
      </c>
      <c r="J62" s="55" t="n">
        <f aca="false">T62</f>
        <v>141.9664</v>
      </c>
      <c r="K62" s="55" t="n">
        <f aca="false">W62</f>
        <v>38.3592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2827.88</v>
      </c>
      <c r="Q62" s="56" t="n">
        <v>4.74</v>
      </c>
      <c r="R62" s="56" t="n">
        <f aca="false">P62/3600</f>
        <v>0.785522222222222</v>
      </c>
      <c r="S62" s="54"/>
      <c r="T62" s="56" t="n">
        <v>141.9664</v>
      </c>
      <c r="U62" s="56" t="n">
        <v>27.6454</v>
      </c>
      <c r="V62" s="56" t="n">
        <v>37.5973</v>
      </c>
      <c r="W62" s="56" t="n">
        <v>38.3592</v>
      </c>
      <c r="X62" s="56" t="n">
        <v>2124.95</v>
      </c>
      <c r="Y62" s="56" t="n">
        <v>4.81</v>
      </c>
      <c r="Z62" s="56" t="n">
        <f aca="false">X62/3600</f>
        <v>0.590263888888889</v>
      </c>
      <c r="AA62" s="54"/>
      <c r="AB62" s="54"/>
      <c r="AC62" s="54"/>
      <c r="AE62" s="36" t="n">
        <f aca="false">Q62/100</f>
        <v>0.0474</v>
      </c>
      <c r="AF62" s="36" t="n">
        <f aca="false">R62/100</f>
        <v>0.00785522222222222</v>
      </c>
      <c r="AG62" s="36" t="n">
        <f aca="false">Y62/100</f>
        <v>0.0481</v>
      </c>
      <c r="AH62" s="36" t="n">
        <f aca="false">Z62/100</f>
        <v>0.00590263888888889</v>
      </c>
    </row>
    <row r="63" customFormat="false" ht="11.25" hidden="false" customHeight="false" outlineLevel="0" collapsed="false">
      <c r="A63" s="53"/>
      <c r="B63" s="47" t="s">
        <v>53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16.428</v>
      </c>
      <c r="I63" s="60" t="n">
        <f aca="false">V63</f>
        <v>40.5065</v>
      </c>
      <c r="J63" s="60" t="n">
        <f aca="false">T63</f>
        <v>2116.428</v>
      </c>
      <c r="K63" s="60" t="n">
        <f aca="false">W63</f>
        <v>41.1997</v>
      </c>
      <c r="L63" s="57" t="n">
        <v>2103.0528</v>
      </c>
      <c r="M63" s="57" t="n">
        <v>37.7186</v>
      </c>
      <c r="N63" s="57" t="n">
        <v>40.5288</v>
      </c>
      <c r="O63" s="57" t="n">
        <v>41.1951</v>
      </c>
      <c r="P63" s="57" t="n">
        <v>2840.42</v>
      </c>
      <c r="Q63" s="50" t="n">
        <v>7.44</v>
      </c>
      <c r="R63" s="57" t="n">
        <f aca="false">P63/3600</f>
        <v>0.789005555555556</v>
      </c>
      <c r="S63" s="59"/>
      <c r="T63" s="57" t="n">
        <v>2116.428</v>
      </c>
      <c r="U63" s="57" t="n">
        <v>37.6959</v>
      </c>
      <c r="V63" s="57" t="n">
        <v>40.5065</v>
      </c>
      <c r="W63" s="57" t="n">
        <v>41.1997</v>
      </c>
      <c r="X63" s="57" t="n">
        <v>2010.8</v>
      </c>
      <c r="Y63" s="50" t="n">
        <v>7.48</v>
      </c>
      <c r="Z63" s="57" t="n">
        <f aca="false">X63/3600</f>
        <v>0.55855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744</v>
      </c>
      <c r="AF63" s="36" t="n">
        <f aca="false">R63/100</f>
        <v>0.00789005555555556</v>
      </c>
      <c r="AG63" s="36" t="n">
        <f aca="false">Y63/100</f>
        <v>0.0748</v>
      </c>
      <c r="AH63" s="36" t="n">
        <f aca="false">Z63/100</f>
        <v>0.00558555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10.3536</v>
      </c>
      <c r="I64" s="61" t="n">
        <f aca="false">V64</f>
        <v>37.8858</v>
      </c>
      <c r="J64" s="61" t="n">
        <f aca="false">T64</f>
        <v>910.3536</v>
      </c>
      <c r="K64" s="61" t="n">
        <f aca="false">W64</f>
        <v>38.473</v>
      </c>
      <c r="L64" s="49" t="n">
        <v>909.0792</v>
      </c>
      <c r="M64" s="49" t="n">
        <v>33.9852</v>
      </c>
      <c r="N64" s="49" t="n">
        <v>37.8856</v>
      </c>
      <c r="O64" s="49" t="n">
        <v>38.4736</v>
      </c>
      <c r="P64" s="49" t="n">
        <v>2599.84</v>
      </c>
      <c r="Q64" s="50" t="n">
        <v>5.63</v>
      </c>
      <c r="R64" s="49" t="n">
        <f aca="false">P64/3600</f>
        <v>0.722177777777778</v>
      </c>
      <c r="S64" s="51"/>
      <c r="T64" s="49" t="n">
        <v>910.3536</v>
      </c>
      <c r="U64" s="49" t="n">
        <v>33.9831</v>
      </c>
      <c r="V64" s="49" t="n">
        <v>37.8858</v>
      </c>
      <c r="W64" s="49" t="n">
        <v>38.473</v>
      </c>
      <c r="X64" s="49" t="n">
        <v>1928.54</v>
      </c>
      <c r="Y64" s="50" t="n">
        <v>5.75</v>
      </c>
      <c r="Z64" s="49" t="n">
        <f aca="false">X64/3600</f>
        <v>0.535705555555556</v>
      </c>
      <c r="AA64" s="51"/>
      <c r="AB64" s="51"/>
      <c r="AC64" s="51"/>
      <c r="AE64" s="36" t="n">
        <f aca="false">Q64/100</f>
        <v>0.0563</v>
      </c>
      <c r="AF64" s="36" t="n">
        <f aca="false">R64/100</f>
        <v>0.00722177777777778</v>
      </c>
      <c r="AG64" s="36" t="n">
        <f aca="false">Y64/100</f>
        <v>0.0575</v>
      </c>
      <c r="AH64" s="36" t="n">
        <f aca="false">Z64/100</f>
        <v>0.00535705555555556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8872</v>
      </c>
      <c r="I65" s="61" t="n">
        <f aca="false">V65</f>
        <v>35.5228</v>
      </c>
      <c r="J65" s="61" t="n">
        <f aca="false">T65</f>
        <v>388.8872</v>
      </c>
      <c r="K65" s="61" t="n">
        <f aca="false">W65</f>
        <v>36.1356</v>
      </c>
      <c r="L65" s="49" t="n">
        <v>388.7456</v>
      </c>
      <c r="M65" s="49" t="n">
        <v>30.5745</v>
      </c>
      <c r="N65" s="49" t="n">
        <v>35.548</v>
      </c>
      <c r="O65" s="49" t="n">
        <v>36.1435</v>
      </c>
      <c r="P65" s="49" t="n">
        <v>2459.07</v>
      </c>
      <c r="Q65" s="50" t="n">
        <v>4.53</v>
      </c>
      <c r="R65" s="49" t="n">
        <f aca="false">P65/3600</f>
        <v>0.683075</v>
      </c>
      <c r="S65" s="51"/>
      <c r="T65" s="49" t="n">
        <v>388.8872</v>
      </c>
      <c r="U65" s="49" t="n">
        <v>30.577</v>
      </c>
      <c r="V65" s="49" t="n">
        <v>35.5228</v>
      </c>
      <c r="W65" s="49" t="n">
        <v>36.1356</v>
      </c>
      <c r="X65" s="49" t="n">
        <v>1599.49</v>
      </c>
      <c r="Y65" s="50" t="n">
        <v>4.49</v>
      </c>
      <c r="Z65" s="49" t="n">
        <f aca="false">X65/3600</f>
        <v>0.444302777777778</v>
      </c>
      <c r="AA65" s="51"/>
      <c r="AB65" s="51"/>
      <c r="AC65" s="51"/>
      <c r="AE65" s="36" t="n">
        <f aca="false">Q65/100</f>
        <v>0.0453</v>
      </c>
      <c r="AF65" s="36" t="n">
        <f aca="false">R65/100</f>
        <v>0.00683075</v>
      </c>
      <c r="AG65" s="36" t="n">
        <f aca="false">Y65/100</f>
        <v>0.0449</v>
      </c>
      <c r="AH65" s="36" t="n">
        <f aca="false">Z65/100</f>
        <v>0.0044430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1.6128</v>
      </c>
      <c r="I66" s="62" t="n">
        <f aca="false">V66</f>
        <v>33.4985</v>
      </c>
      <c r="J66" s="62" t="n">
        <f aca="false">T66</f>
        <v>161.6128</v>
      </c>
      <c r="K66" s="62" t="n">
        <f aca="false">W66</f>
        <v>34.1066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2357.7</v>
      </c>
      <c r="Q66" s="56" t="n">
        <v>3.71</v>
      </c>
      <c r="R66" s="56" t="n">
        <f aca="false">P66/3600</f>
        <v>0.654916666666667</v>
      </c>
      <c r="S66" s="54"/>
      <c r="T66" s="56" t="n">
        <v>161.6128</v>
      </c>
      <c r="U66" s="56" t="n">
        <v>27.5455</v>
      </c>
      <c r="V66" s="56" t="n">
        <v>33.4985</v>
      </c>
      <c r="W66" s="56" t="n">
        <v>34.1066</v>
      </c>
      <c r="X66" s="56" t="n">
        <v>1776.91</v>
      </c>
      <c r="Y66" s="56" t="n">
        <v>3.78</v>
      </c>
      <c r="Z66" s="56" t="n">
        <f aca="false">X66/3600</f>
        <v>0.493586111111111</v>
      </c>
      <c r="AA66" s="54"/>
      <c r="AB66" s="54"/>
      <c r="AC66" s="54"/>
      <c r="AE66" s="36" t="n">
        <f aca="false">Q66/100</f>
        <v>0.0371</v>
      </c>
      <c r="AF66" s="36" t="n">
        <f aca="false">R66/100</f>
        <v>0.00654916666666667</v>
      </c>
      <c r="AG66" s="36" t="n">
        <f aca="false">Y66/100</f>
        <v>0.0378</v>
      </c>
      <c r="AH66" s="36" t="n">
        <f aca="false">Z66/100</f>
        <v>0.00493586111111111</v>
      </c>
    </row>
    <row r="67" customFormat="false" ht="11.25" hidden="false" customHeight="false" outlineLevel="0" collapsed="false">
      <c r="A67" s="53"/>
      <c r="B67" s="47" t="s">
        <v>49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8.8584</v>
      </c>
      <c r="I67" s="58" t="n">
        <f aca="false">V67</f>
        <v>41.2053</v>
      </c>
      <c r="J67" s="58" t="n">
        <f aca="false">T67</f>
        <v>1468.8584</v>
      </c>
      <c r="K67" s="58" t="n">
        <f aca="false">W67</f>
        <v>42.1801</v>
      </c>
      <c r="L67" s="57" t="n">
        <v>1467.4304</v>
      </c>
      <c r="M67" s="57" t="n">
        <v>39.5087</v>
      </c>
      <c r="N67" s="57" t="n">
        <v>41.2201</v>
      </c>
      <c r="O67" s="57" t="n">
        <v>42.1953</v>
      </c>
      <c r="P67" s="57" t="n">
        <v>2028.06</v>
      </c>
      <c r="Q67" s="50" t="n">
        <v>5.07</v>
      </c>
      <c r="R67" s="57" t="n">
        <f aca="false">P67/3600</f>
        <v>0.56335</v>
      </c>
      <c r="S67" s="59"/>
      <c r="T67" s="57" t="n">
        <v>1468.8584</v>
      </c>
      <c r="U67" s="57" t="n">
        <v>39.4697</v>
      </c>
      <c r="V67" s="57" t="n">
        <v>41.2053</v>
      </c>
      <c r="W67" s="57" t="n">
        <v>42.1801</v>
      </c>
      <c r="X67" s="57" t="n">
        <v>1483.1</v>
      </c>
      <c r="Y67" s="50" t="n">
        <v>5.04</v>
      </c>
      <c r="Z67" s="57" t="n">
        <f aca="false">X67/3600</f>
        <v>0.411972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07</v>
      </c>
      <c r="AF67" s="36" t="n">
        <f aca="false">R67/100</f>
        <v>0.0056335</v>
      </c>
      <c r="AG67" s="36" t="n">
        <f aca="false">Y67/100</f>
        <v>0.0504</v>
      </c>
      <c r="AH67" s="36" t="n">
        <f aca="false">Z67/100</f>
        <v>0.00411972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09.7392</v>
      </c>
      <c r="I68" s="48" t="n">
        <f aca="false">V68</f>
        <v>38.3245</v>
      </c>
      <c r="J68" s="48" t="n">
        <f aca="false">T68</f>
        <v>709.7392</v>
      </c>
      <c r="K68" s="48" t="n">
        <f aca="false">W68</f>
        <v>39.4406</v>
      </c>
      <c r="L68" s="49" t="n">
        <v>710.8368</v>
      </c>
      <c r="M68" s="49" t="n">
        <v>35.4821</v>
      </c>
      <c r="N68" s="49" t="n">
        <v>38.3383</v>
      </c>
      <c r="O68" s="49" t="n">
        <v>39.4331</v>
      </c>
      <c r="P68" s="49" t="n">
        <v>1861.5</v>
      </c>
      <c r="Q68" s="50" t="n">
        <v>4.11</v>
      </c>
      <c r="R68" s="49" t="n">
        <f aca="false">P68/3600</f>
        <v>0.517083333333333</v>
      </c>
      <c r="S68" s="51"/>
      <c r="T68" s="49" t="n">
        <v>709.7392</v>
      </c>
      <c r="U68" s="49" t="n">
        <v>35.4666</v>
      </c>
      <c r="V68" s="49" t="n">
        <v>38.3245</v>
      </c>
      <c r="W68" s="49" t="n">
        <v>39.4406</v>
      </c>
      <c r="X68" s="49" t="n">
        <v>1356.68</v>
      </c>
      <c r="Y68" s="50" t="n">
        <v>4.16</v>
      </c>
      <c r="Z68" s="49" t="n">
        <f aca="false">X68/3600</f>
        <v>0.376855555555556</v>
      </c>
      <c r="AA68" s="51"/>
      <c r="AB68" s="51"/>
      <c r="AC68" s="51"/>
      <c r="AE68" s="36" t="n">
        <f aca="false">Q68/100</f>
        <v>0.0411</v>
      </c>
      <c r="AF68" s="36" t="n">
        <f aca="false">R68/100</f>
        <v>0.00517083333333333</v>
      </c>
      <c r="AG68" s="36" t="n">
        <f aca="false">Y68/100</f>
        <v>0.0416</v>
      </c>
      <c r="AH68" s="36" t="n">
        <f aca="false">Z68/100</f>
        <v>0.00376855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5528</v>
      </c>
      <c r="I69" s="48" t="n">
        <f aca="false">V69</f>
        <v>35.9617</v>
      </c>
      <c r="J69" s="48" t="n">
        <f aca="false">T69</f>
        <v>334.5528</v>
      </c>
      <c r="K69" s="48" t="n">
        <f aca="false">W69</f>
        <v>37.0418</v>
      </c>
      <c r="L69" s="49" t="n">
        <v>334.4504</v>
      </c>
      <c r="M69" s="49" t="n">
        <v>31.9233</v>
      </c>
      <c r="N69" s="49" t="n">
        <v>35.9336</v>
      </c>
      <c r="O69" s="49" t="n">
        <v>37.0482</v>
      </c>
      <c r="P69" s="49" t="n">
        <v>1716.59</v>
      </c>
      <c r="Q69" s="50" t="n">
        <v>3.32</v>
      </c>
      <c r="R69" s="49" t="n">
        <f aca="false">P69/3600</f>
        <v>0.476830555555556</v>
      </c>
      <c r="S69" s="51"/>
      <c r="T69" s="49" t="n">
        <v>334.5528</v>
      </c>
      <c r="U69" s="49" t="n">
        <v>31.9277</v>
      </c>
      <c r="V69" s="49" t="n">
        <v>35.9617</v>
      </c>
      <c r="W69" s="49" t="n">
        <v>37.0418</v>
      </c>
      <c r="X69" s="49" t="n">
        <v>1222.85</v>
      </c>
      <c r="Y69" s="50" t="n">
        <v>3.35</v>
      </c>
      <c r="Z69" s="49" t="n">
        <f aca="false">X69/3600</f>
        <v>0.339680555555556</v>
      </c>
      <c r="AA69" s="51"/>
      <c r="AB69" s="51"/>
      <c r="AC69" s="51"/>
      <c r="AE69" s="36" t="n">
        <f aca="false">Q69/100</f>
        <v>0.0332</v>
      </c>
      <c r="AF69" s="36" t="n">
        <f aca="false">R69/100</f>
        <v>0.00476830555555556</v>
      </c>
      <c r="AG69" s="36" t="n">
        <f aca="false">Y69/100</f>
        <v>0.0335</v>
      </c>
      <c r="AH69" s="36" t="n">
        <f aca="false">Z69/100</f>
        <v>0.0033968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4.5576</v>
      </c>
      <c r="E70" s="63" t="n">
        <f aca="false">N70</f>
        <v>33.8386</v>
      </c>
      <c r="F70" s="63" t="n">
        <f aca="false">L70</f>
        <v>154.5576</v>
      </c>
      <c r="G70" s="63" t="n">
        <f aca="false">O70</f>
        <v>34.7829</v>
      </c>
      <c r="H70" s="63" t="n">
        <f aca="false">T70</f>
        <v>154.8992</v>
      </c>
      <c r="I70" s="63" t="n">
        <f aca="false">V70</f>
        <v>33.8148</v>
      </c>
      <c r="J70" s="63" t="n">
        <f aca="false">T70</f>
        <v>154.8992</v>
      </c>
      <c r="K70" s="63" t="n">
        <f aca="false">W70</f>
        <v>34.8059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1617.22</v>
      </c>
      <c r="Q70" s="56" t="n">
        <v>2.79</v>
      </c>
      <c r="R70" s="56" t="n">
        <f aca="false">P70/3600</f>
        <v>0.449227777777778</v>
      </c>
      <c r="S70" s="54"/>
      <c r="T70" s="56" t="n">
        <v>154.8992</v>
      </c>
      <c r="U70" s="56" t="n">
        <v>29.0889</v>
      </c>
      <c r="V70" s="56" t="n">
        <v>33.8148</v>
      </c>
      <c r="W70" s="56" t="n">
        <v>34.8059</v>
      </c>
      <c r="X70" s="56" t="n">
        <v>1263.79</v>
      </c>
      <c r="Y70" s="56" t="n">
        <v>2.84</v>
      </c>
      <c r="Z70" s="56" t="n">
        <f aca="false">X70/3600</f>
        <v>0.351052777777778</v>
      </c>
      <c r="AA70" s="54"/>
      <c r="AB70" s="54"/>
      <c r="AC70" s="54"/>
      <c r="AE70" s="36" t="n">
        <f aca="false">Q70/100</f>
        <v>0.0279</v>
      </c>
      <c r="AF70" s="36" t="n">
        <f aca="false">R70/100</f>
        <v>0.00449227777777778</v>
      </c>
      <c r="AG70" s="36" t="n">
        <f aca="false">Y70/100</f>
        <v>0.0284</v>
      </c>
      <c r="AH70" s="36" t="n">
        <f aca="false">Z70/100</f>
        <v>0.00351052777777778</v>
      </c>
    </row>
    <row r="71" customFormat="false" ht="11.25" hidden="false" customHeight="false" outlineLevel="0" collapsed="false">
      <c r="A71" s="47" t="s">
        <v>54</v>
      </c>
      <c r="B71" s="47" t="s">
        <v>55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6.688</v>
      </c>
      <c r="I71" s="60" t="n">
        <f aca="false">V71</f>
        <v>46.4663</v>
      </c>
      <c r="J71" s="60" t="n">
        <f aca="false">T71</f>
        <v>2176.688</v>
      </c>
      <c r="K71" s="60" t="n">
        <f aca="false">W71</f>
        <v>47.4521</v>
      </c>
      <c r="L71" s="57" t="n">
        <v>2173.9176</v>
      </c>
      <c r="M71" s="57" t="n">
        <v>43.0677</v>
      </c>
      <c r="N71" s="57" t="n">
        <v>46.4515</v>
      </c>
      <c r="O71" s="57" t="n">
        <v>47.4512</v>
      </c>
      <c r="P71" s="57" t="n">
        <v>26722.07</v>
      </c>
      <c r="Q71" s="50" t="n">
        <v>39.39</v>
      </c>
      <c r="R71" s="57" t="n">
        <f aca="false">P71/3600</f>
        <v>7.42279722222222</v>
      </c>
      <c r="S71" s="59"/>
      <c r="T71" s="57" t="n">
        <v>2176.688</v>
      </c>
      <c r="U71" s="57" t="n">
        <v>43.0677</v>
      </c>
      <c r="V71" s="57" t="n">
        <v>46.4663</v>
      </c>
      <c r="W71" s="57" t="n">
        <v>47.4521</v>
      </c>
      <c r="X71" s="57" t="n">
        <v>20308.17</v>
      </c>
      <c r="Y71" s="50" t="n">
        <v>38.98</v>
      </c>
      <c r="Z71" s="57" t="n">
        <f aca="false">X71/3600</f>
        <v>5.641158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39</v>
      </c>
      <c r="AF71" s="36" t="n">
        <f aca="false">R71/100</f>
        <v>0.0742279722222222</v>
      </c>
      <c r="AG71" s="36" t="n">
        <f aca="false">Y71/100</f>
        <v>0.3898</v>
      </c>
      <c r="AH71" s="36" t="n">
        <f aca="false">Z71/100</f>
        <v>0.0564115833333333</v>
      </c>
    </row>
    <row r="72" customFormat="false" ht="11.25" hidden="false" customHeight="false" outlineLevel="0" collapsed="false">
      <c r="A72" s="53" t="s">
        <v>56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3.7576</v>
      </c>
      <c r="I72" s="61" t="n">
        <f aca="false">V72</f>
        <v>45.3133</v>
      </c>
      <c r="J72" s="61" t="n">
        <f aca="false">T72</f>
        <v>823.7576</v>
      </c>
      <c r="K72" s="61" t="n">
        <f aca="false">W72</f>
        <v>46.0246</v>
      </c>
      <c r="L72" s="49" t="n">
        <v>820.6544</v>
      </c>
      <c r="M72" s="49" t="n">
        <v>40.7523</v>
      </c>
      <c r="N72" s="49" t="n">
        <v>45.3037</v>
      </c>
      <c r="O72" s="49" t="n">
        <v>46.0134</v>
      </c>
      <c r="P72" s="49" t="n">
        <v>25648</v>
      </c>
      <c r="Q72" s="50" t="n">
        <v>32.88</v>
      </c>
      <c r="R72" s="49" t="n">
        <f aca="false">P72/3600</f>
        <v>7.12444444444444</v>
      </c>
      <c r="S72" s="51"/>
      <c r="T72" s="49" t="n">
        <v>823.7576</v>
      </c>
      <c r="U72" s="49" t="n">
        <v>40.757</v>
      </c>
      <c r="V72" s="49" t="n">
        <v>45.3133</v>
      </c>
      <c r="W72" s="49" t="n">
        <v>46.0246</v>
      </c>
      <c r="X72" s="49" t="n">
        <v>18864.46</v>
      </c>
      <c r="Y72" s="50" t="n">
        <v>33.76</v>
      </c>
      <c r="Z72" s="49" t="n">
        <f aca="false">X72/3600</f>
        <v>5.24012777777778</v>
      </c>
      <c r="AA72" s="51"/>
      <c r="AB72" s="51"/>
      <c r="AC72" s="51"/>
      <c r="AE72" s="36" t="n">
        <f aca="false">Q72/100</f>
        <v>0.3288</v>
      </c>
      <c r="AF72" s="36" t="n">
        <f aca="false">R72/100</f>
        <v>0.0712444444444444</v>
      </c>
      <c r="AG72" s="36" t="n">
        <f aca="false">Y72/100</f>
        <v>0.3376</v>
      </c>
      <c r="AH72" s="36" t="n">
        <f aca="false">Z72/100</f>
        <v>0.052401277777777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400.756</v>
      </c>
      <c r="I73" s="61" t="n">
        <f aca="false">V73</f>
        <v>43.9304</v>
      </c>
      <c r="J73" s="61" t="n">
        <f aca="false">T73</f>
        <v>400.756</v>
      </c>
      <c r="K73" s="61" t="n">
        <f aca="false">W73</f>
        <v>44.4008</v>
      </c>
      <c r="L73" s="49" t="n">
        <v>399.6832</v>
      </c>
      <c r="M73" s="49" t="n">
        <v>38.1906</v>
      </c>
      <c r="N73" s="49" t="n">
        <v>43.9294</v>
      </c>
      <c r="O73" s="49" t="n">
        <v>44.4004</v>
      </c>
      <c r="P73" s="49" t="n">
        <v>25233.48</v>
      </c>
      <c r="Q73" s="50" t="n">
        <v>30.15</v>
      </c>
      <c r="R73" s="49" t="n">
        <f aca="false">P73/3600</f>
        <v>7.0093</v>
      </c>
      <c r="S73" s="51"/>
      <c r="T73" s="49" t="n">
        <v>400.756</v>
      </c>
      <c r="U73" s="49" t="n">
        <v>38.1767</v>
      </c>
      <c r="V73" s="49" t="n">
        <v>43.9304</v>
      </c>
      <c r="W73" s="49" t="n">
        <v>44.4008</v>
      </c>
      <c r="X73" s="49" t="n">
        <v>13559.18</v>
      </c>
      <c r="Y73" s="50" t="n">
        <v>30.14</v>
      </c>
      <c r="Z73" s="49" t="n">
        <f aca="false">X73/3600</f>
        <v>3.76643888888889</v>
      </c>
      <c r="AA73" s="51"/>
      <c r="AB73" s="51"/>
      <c r="AC73" s="51"/>
      <c r="AE73" s="36" t="n">
        <f aca="false">Q73/100</f>
        <v>0.3015</v>
      </c>
      <c r="AF73" s="36" t="n">
        <f aca="false">R73/100</f>
        <v>0.070093</v>
      </c>
      <c r="AG73" s="36" t="n">
        <f aca="false">Y73/100</f>
        <v>0.3014</v>
      </c>
      <c r="AH73" s="36" t="n">
        <f aca="false">Z73/100</f>
        <v>0.03766438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4.6832</v>
      </c>
      <c r="I74" s="62" t="n">
        <f aca="false">V74</f>
        <v>42.5542</v>
      </c>
      <c r="J74" s="62" t="n">
        <f aca="false">T74</f>
        <v>214.6832</v>
      </c>
      <c r="K74" s="62" t="n">
        <f aca="false">W74</f>
        <v>42.6912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24921.1</v>
      </c>
      <c r="Q74" s="56" t="n">
        <v>27.96</v>
      </c>
      <c r="R74" s="56" t="n">
        <f aca="false">P74/3600</f>
        <v>6.92252777777778</v>
      </c>
      <c r="S74" s="54"/>
      <c r="T74" s="56" t="n">
        <v>214.6832</v>
      </c>
      <c r="U74" s="56" t="n">
        <v>35.4816</v>
      </c>
      <c r="V74" s="56" t="n">
        <v>42.5542</v>
      </c>
      <c r="W74" s="56" t="n">
        <v>42.6912</v>
      </c>
      <c r="X74" s="56" t="n">
        <v>12095.3</v>
      </c>
      <c r="Y74" s="56" t="n">
        <v>28.19</v>
      </c>
      <c r="Z74" s="56" t="n">
        <f aca="false">X74/3600</f>
        <v>3.35980555555556</v>
      </c>
      <c r="AA74" s="54"/>
      <c r="AB74" s="54"/>
      <c r="AC74" s="54"/>
      <c r="AE74" s="36" t="n">
        <f aca="false">Q74/100</f>
        <v>0.2796</v>
      </c>
      <c r="AF74" s="36" t="n">
        <f aca="false">R74/100</f>
        <v>0.0692252777777778</v>
      </c>
      <c r="AG74" s="36" t="n">
        <f aca="false">Y74/100</f>
        <v>0.2819</v>
      </c>
      <c r="AH74" s="36" t="n">
        <f aca="false">Z74/100</f>
        <v>0.0335980555555556</v>
      </c>
    </row>
    <row r="75" customFormat="false" ht="11.25" hidden="false" customHeight="false" outlineLevel="0" collapsed="false">
      <c r="A75" s="53"/>
      <c r="B75" s="47" t="s">
        <v>57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70.1512</v>
      </c>
      <c r="I75" s="58" t="n">
        <f aca="false">V75</f>
        <v>48.0687</v>
      </c>
      <c r="J75" s="58" t="n">
        <f aca="false">T75</f>
        <v>2870.1512</v>
      </c>
      <c r="K75" s="58" t="n">
        <f aca="false">W75</f>
        <v>47.6716</v>
      </c>
      <c r="L75" s="57" t="n">
        <v>2866.808</v>
      </c>
      <c r="M75" s="57" t="n">
        <v>42.7808</v>
      </c>
      <c r="N75" s="57" t="n">
        <v>48.0585</v>
      </c>
      <c r="O75" s="57" t="n">
        <v>47.6692</v>
      </c>
      <c r="P75" s="57" t="n">
        <v>26672.36</v>
      </c>
      <c r="Q75" s="50" t="n">
        <v>38.89</v>
      </c>
      <c r="R75" s="57" t="n">
        <f aca="false">P75/3600</f>
        <v>7.40898888888889</v>
      </c>
      <c r="S75" s="59"/>
      <c r="T75" s="57" t="n">
        <v>2870.1512</v>
      </c>
      <c r="U75" s="57" t="n">
        <v>42.7763</v>
      </c>
      <c r="V75" s="57" t="n">
        <v>48.0687</v>
      </c>
      <c r="W75" s="57" t="n">
        <v>47.6716</v>
      </c>
      <c r="X75" s="57" t="n">
        <v>20258.81</v>
      </c>
      <c r="Y75" s="50" t="n">
        <v>38.15</v>
      </c>
      <c r="Z75" s="57" t="n">
        <f aca="false">X75/3600</f>
        <v>5.62744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89</v>
      </c>
      <c r="AF75" s="36" t="n">
        <f aca="false">R75/100</f>
        <v>0.0740898888888889</v>
      </c>
      <c r="AG75" s="36" t="n">
        <f aca="false">Y75/100</f>
        <v>0.3815</v>
      </c>
      <c r="AH75" s="36" t="n">
        <f aca="false">Z75/100</f>
        <v>0.05627447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7.9224</v>
      </c>
      <c r="I76" s="48" t="n">
        <f aca="false">V76</f>
        <v>46.6886</v>
      </c>
      <c r="J76" s="48" t="n">
        <f aca="false">T76</f>
        <v>1007.9224</v>
      </c>
      <c r="K76" s="48" t="n">
        <f aca="false">W76</f>
        <v>45.8335</v>
      </c>
      <c r="L76" s="49" t="n">
        <v>1005.8</v>
      </c>
      <c r="M76" s="49" t="n">
        <v>40.3142</v>
      </c>
      <c r="N76" s="49" t="n">
        <v>46.6917</v>
      </c>
      <c r="O76" s="49" t="n">
        <v>45.8645</v>
      </c>
      <c r="P76" s="49" t="n">
        <v>25607.08</v>
      </c>
      <c r="Q76" s="50" t="n">
        <v>32.23</v>
      </c>
      <c r="R76" s="49" t="n">
        <f aca="false">P76/3600</f>
        <v>7.11307777777778</v>
      </c>
      <c r="S76" s="51"/>
      <c r="T76" s="49" t="n">
        <v>1007.9224</v>
      </c>
      <c r="U76" s="49" t="n">
        <v>40.3085</v>
      </c>
      <c r="V76" s="49" t="n">
        <v>46.6886</v>
      </c>
      <c r="W76" s="49" t="n">
        <v>45.8335</v>
      </c>
      <c r="X76" s="49" t="n">
        <v>18388.63</v>
      </c>
      <c r="Y76" s="50" t="n">
        <v>33.24</v>
      </c>
      <c r="Z76" s="49" t="n">
        <f aca="false">X76/3600</f>
        <v>5.10795277777778</v>
      </c>
      <c r="AA76" s="51"/>
      <c r="AB76" s="51"/>
      <c r="AC76" s="51"/>
      <c r="AE76" s="36" t="n">
        <f aca="false">Q76/100</f>
        <v>0.3223</v>
      </c>
      <c r="AF76" s="36" t="n">
        <f aca="false">R76/100</f>
        <v>0.0711307777777778</v>
      </c>
      <c r="AG76" s="36" t="n">
        <f aca="false">Y76/100</f>
        <v>0.3324</v>
      </c>
      <c r="AH76" s="36" t="n">
        <f aca="false">Z76/100</f>
        <v>0.0510795277777778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6.3072</v>
      </c>
      <c r="I77" s="48" t="n">
        <f aca="false">V77</f>
        <v>45.368</v>
      </c>
      <c r="J77" s="48" t="n">
        <f aca="false">T77</f>
        <v>486.3072</v>
      </c>
      <c r="K77" s="48" t="n">
        <f aca="false">W77</f>
        <v>44.0074</v>
      </c>
      <c r="L77" s="49" t="n">
        <v>485.4672</v>
      </c>
      <c r="M77" s="49" t="n">
        <v>37.6313</v>
      </c>
      <c r="N77" s="49" t="n">
        <v>45.3742</v>
      </c>
      <c r="O77" s="49" t="n">
        <v>43.9857</v>
      </c>
      <c r="P77" s="49" t="n">
        <v>25185.05</v>
      </c>
      <c r="Q77" s="50" t="n">
        <v>29.59</v>
      </c>
      <c r="R77" s="49" t="n">
        <f aca="false">P77/3600</f>
        <v>6.99584722222222</v>
      </c>
      <c r="S77" s="51"/>
      <c r="T77" s="49" t="n">
        <v>486.3072</v>
      </c>
      <c r="U77" s="49" t="n">
        <v>37.6386</v>
      </c>
      <c r="V77" s="49" t="n">
        <v>45.368</v>
      </c>
      <c r="W77" s="49" t="n">
        <v>44.0074</v>
      </c>
      <c r="X77" s="49" t="n">
        <v>14891.45</v>
      </c>
      <c r="Y77" s="50" t="n">
        <v>29.47</v>
      </c>
      <c r="Z77" s="49" t="n">
        <f aca="false">X77/3600</f>
        <v>4.13651388888889</v>
      </c>
      <c r="AA77" s="51"/>
      <c r="AB77" s="51"/>
      <c r="AC77" s="51"/>
      <c r="AE77" s="36" t="n">
        <f aca="false">Q77/100</f>
        <v>0.2959</v>
      </c>
      <c r="AF77" s="36" t="n">
        <f aca="false">R77/100</f>
        <v>0.0699584722222222</v>
      </c>
      <c r="AG77" s="36" t="n">
        <f aca="false">Y77/100</f>
        <v>0.2947</v>
      </c>
      <c r="AH77" s="36" t="n">
        <f aca="false">Z77/100</f>
        <v>0.0413651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268</v>
      </c>
      <c r="I78" s="55" t="n">
        <f aca="false">V78</f>
        <v>44.3992</v>
      </c>
      <c r="J78" s="55" t="n">
        <f aca="false">T78</f>
        <v>261.268</v>
      </c>
      <c r="K78" s="55" t="n">
        <f aca="false">W78</f>
        <v>42.3734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21679.49</v>
      </c>
      <c r="Q78" s="56" t="n">
        <v>28.15</v>
      </c>
      <c r="R78" s="56" t="n">
        <f aca="false">P78/3600</f>
        <v>6.02208055555556</v>
      </c>
      <c r="S78" s="54"/>
      <c r="T78" s="56" t="n">
        <v>261.268</v>
      </c>
      <c r="U78" s="56" t="n">
        <v>34.6191</v>
      </c>
      <c r="V78" s="56" t="n">
        <v>44.3992</v>
      </c>
      <c r="W78" s="56" t="n">
        <v>42.3734</v>
      </c>
      <c r="X78" s="56" t="n">
        <v>12255.21</v>
      </c>
      <c r="Y78" s="56" t="n">
        <v>27.96</v>
      </c>
      <c r="Z78" s="56" t="n">
        <f aca="false">X78/3600</f>
        <v>3.404225</v>
      </c>
      <c r="AA78" s="54"/>
      <c r="AB78" s="54"/>
      <c r="AC78" s="54"/>
      <c r="AE78" s="36" t="n">
        <f aca="false">Q78/100</f>
        <v>0.2815</v>
      </c>
      <c r="AF78" s="36" t="n">
        <f aca="false">R78/100</f>
        <v>0.0602208055555556</v>
      </c>
      <c r="AG78" s="36" t="n">
        <f aca="false">Y78/100</f>
        <v>0.2796</v>
      </c>
      <c r="AH78" s="36" t="n">
        <f aca="false">Z78/100</f>
        <v>0.03404225</v>
      </c>
    </row>
    <row r="79" customFormat="false" ht="11.25" hidden="false" customHeight="false" outlineLevel="0" collapsed="false">
      <c r="A79" s="53"/>
      <c r="B79" s="47" t="s">
        <v>58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83.5056</v>
      </c>
      <c r="I79" s="58" t="n">
        <f aca="false">V79</f>
        <v>47.7458</v>
      </c>
      <c r="J79" s="58" t="n">
        <f aca="false">T79</f>
        <v>2383.5056</v>
      </c>
      <c r="K79" s="58" t="n">
        <f aca="false">W79</f>
        <v>47.9129</v>
      </c>
      <c r="L79" s="57" t="n">
        <v>2380.94</v>
      </c>
      <c r="M79" s="57" t="n">
        <v>42.7995</v>
      </c>
      <c r="N79" s="57" t="n">
        <v>47.7606</v>
      </c>
      <c r="O79" s="57" t="n">
        <v>47.9195</v>
      </c>
      <c r="P79" s="57" t="n">
        <v>26539.61</v>
      </c>
      <c r="Q79" s="50" t="n">
        <v>37.47</v>
      </c>
      <c r="R79" s="57" t="n">
        <f aca="false">P79/3600</f>
        <v>7.37211388888889</v>
      </c>
      <c r="S79" s="59"/>
      <c r="T79" s="57" t="n">
        <v>2383.5056</v>
      </c>
      <c r="U79" s="57" t="n">
        <v>42.7902</v>
      </c>
      <c r="V79" s="57" t="n">
        <v>47.7458</v>
      </c>
      <c r="W79" s="57" t="n">
        <v>47.9129</v>
      </c>
      <c r="X79" s="57" t="n">
        <v>20138.98</v>
      </c>
      <c r="Y79" s="50" t="n">
        <v>36.92</v>
      </c>
      <c r="Z79" s="57" t="n">
        <f aca="false">X79/3600</f>
        <v>5.594161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47</v>
      </c>
      <c r="AF79" s="36" t="n">
        <f aca="false">R79/100</f>
        <v>0.0737211388888889</v>
      </c>
      <c r="AG79" s="36" t="n">
        <f aca="false">Y79/100</f>
        <v>0.3692</v>
      </c>
      <c r="AH79" s="36" t="n">
        <f aca="false">Z79/100</f>
        <v>0.05594161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9064</v>
      </c>
      <c r="I80" s="48" t="n">
        <f aca="false">V80</f>
        <v>46.0609</v>
      </c>
      <c r="J80" s="48" t="n">
        <f aca="false">T80</f>
        <v>814.9064</v>
      </c>
      <c r="K80" s="48" t="n">
        <f aca="false">W80</f>
        <v>46.163</v>
      </c>
      <c r="L80" s="49" t="n">
        <v>813.9848</v>
      </c>
      <c r="M80" s="49" t="n">
        <v>40.3724</v>
      </c>
      <c r="N80" s="49" t="n">
        <v>46.0803</v>
      </c>
      <c r="O80" s="49" t="n">
        <v>46.149</v>
      </c>
      <c r="P80" s="49" t="n">
        <v>25500</v>
      </c>
      <c r="Q80" s="50" t="n">
        <v>31.74</v>
      </c>
      <c r="R80" s="49" t="n">
        <f aca="false">P80/3600</f>
        <v>7.08333333333333</v>
      </c>
      <c r="S80" s="51"/>
      <c r="T80" s="49" t="n">
        <v>814.9064</v>
      </c>
      <c r="U80" s="49" t="n">
        <v>40.3788</v>
      </c>
      <c r="V80" s="49" t="n">
        <v>46.0609</v>
      </c>
      <c r="W80" s="49" t="n">
        <v>46.163</v>
      </c>
      <c r="X80" s="49" t="n">
        <v>17258.43</v>
      </c>
      <c r="Y80" s="50" t="n">
        <v>31.83</v>
      </c>
      <c r="Z80" s="49" t="n">
        <f aca="false">X80/3600</f>
        <v>4.79400833333333</v>
      </c>
      <c r="AA80" s="51"/>
      <c r="AB80" s="51"/>
      <c r="AC80" s="51"/>
      <c r="AE80" s="36" t="n">
        <f aca="false">Q80/100</f>
        <v>0.3174</v>
      </c>
      <c r="AF80" s="36" t="n">
        <f aca="false">R80/100</f>
        <v>0.0708333333333333</v>
      </c>
      <c r="AG80" s="36" t="n">
        <f aca="false">Y80/100</f>
        <v>0.3183</v>
      </c>
      <c r="AH80" s="36" t="n">
        <f aca="false">Z80/100</f>
        <v>0.04794008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3.2472</v>
      </c>
      <c r="I81" s="48" t="n">
        <f aca="false">V81</f>
        <v>44.3508</v>
      </c>
      <c r="J81" s="48" t="n">
        <f aca="false">T81</f>
        <v>373.2472</v>
      </c>
      <c r="K81" s="48" t="n">
        <f aca="false">W81</f>
        <v>44.2342</v>
      </c>
      <c r="L81" s="49" t="n">
        <v>371.5232</v>
      </c>
      <c r="M81" s="49" t="n">
        <v>37.8675</v>
      </c>
      <c r="N81" s="49" t="n">
        <v>44.3791</v>
      </c>
      <c r="O81" s="49" t="n">
        <v>44.2388</v>
      </c>
      <c r="P81" s="49" t="n">
        <v>25048.95</v>
      </c>
      <c r="Q81" s="50" t="n">
        <v>28.6</v>
      </c>
      <c r="R81" s="49" t="n">
        <f aca="false">P81/3600</f>
        <v>6.95804166666667</v>
      </c>
      <c r="S81" s="51"/>
      <c r="T81" s="49" t="n">
        <v>373.2472</v>
      </c>
      <c r="U81" s="49" t="n">
        <v>37.8547</v>
      </c>
      <c r="V81" s="49" t="n">
        <v>44.3508</v>
      </c>
      <c r="W81" s="49" t="n">
        <v>44.2342</v>
      </c>
      <c r="X81" s="49" t="n">
        <v>12504.15</v>
      </c>
      <c r="Y81" s="50" t="n">
        <v>29.6</v>
      </c>
      <c r="Z81" s="49" t="n">
        <f aca="false">X81/3600</f>
        <v>3.473375</v>
      </c>
      <c r="AA81" s="51"/>
      <c r="AB81" s="51"/>
      <c r="AC81" s="51"/>
      <c r="AE81" s="36" t="n">
        <f aca="false">Q81/100</f>
        <v>0.286</v>
      </c>
      <c r="AF81" s="36" t="n">
        <f aca="false">R81/100</f>
        <v>0.0695804166666667</v>
      </c>
      <c r="AG81" s="36" t="n">
        <f aca="false">Y81/100</f>
        <v>0.296</v>
      </c>
      <c r="AH81" s="36" t="n">
        <f aca="false">Z81/100</f>
        <v>0.03473375</v>
      </c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97.1992</v>
      </c>
      <c r="E82" s="63" t="n">
        <f aca="false">N82</f>
        <v>42.7845</v>
      </c>
      <c r="F82" s="63" t="n">
        <f aca="false">L82</f>
        <v>197.1992</v>
      </c>
      <c r="G82" s="63" t="n">
        <f aca="false">O82</f>
        <v>42.3778</v>
      </c>
      <c r="H82" s="63" t="n">
        <f aca="false">T82</f>
        <v>196.548</v>
      </c>
      <c r="I82" s="63" t="n">
        <f aca="false">V82</f>
        <v>42.8377</v>
      </c>
      <c r="J82" s="63" t="n">
        <f aca="false">T82</f>
        <v>196.548</v>
      </c>
      <c r="K82" s="63" t="n">
        <f aca="false">W82</f>
        <v>42.3928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24784.28</v>
      </c>
      <c r="Q82" s="56" t="n">
        <v>27.48</v>
      </c>
      <c r="R82" s="56" t="n">
        <f aca="false">P82/3600</f>
        <v>6.88452222222222</v>
      </c>
      <c r="S82" s="54"/>
      <c r="T82" s="56" t="n">
        <v>196.548</v>
      </c>
      <c r="U82" s="56" t="n">
        <v>35.2364</v>
      </c>
      <c r="V82" s="56" t="n">
        <v>42.8377</v>
      </c>
      <c r="W82" s="56" t="n">
        <v>42.3928</v>
      </c>
      <c r="X82" s="56" t="n">
        <v>11517.64</v>
      </c>
      <c r="Y82" s="56" t="n">
        <v>28.14</v>
      </c>
      <c r="Z82" s="56" t="n">
        <f aca="false">X82/3600</f>
        <v>3.19934444444444</v>
      </c>
      <c r="AA82" s="54"/>
      <c r="AB82" s="54"/>
      <c r="AC82" s="54"/>
      <c r="AE82" s="36" t="n">
        <f aca="false">Q82/100</f>
        <v>0.2748</v>
      </c>
      <c r="AF82" s="36" t="n">
        <f aca="false">R82/100</f>
        <v>0.0688452222222222</v>
      </c>
      <c r="AG82" s="36" t="n">
        <f aca="false">Y82/100</f>
        <v>0.2814</v>
      </c>
      <c r="AH82" s="36" t="n">
        <f aca="false">Z82/100</f>
        <v>0.0319934444444444</v>
      </c>
    </row>
    <row r="83" customFormat="false" ht="11.25" hidden="false" customHeight="false" outlineLevel="0" collapsed="false">
      <c r="A83" s="95"/>
      <c r="B83" s="95" t="s">
        <v>6</v>
      </c>
      <c r="C83" s="95"/>
      <c r="D83" s="103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6" t="s">
        <v>7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6" t="s">
        <v>8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6" t="s">
        <v>9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6" t="s">
        <v>10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11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9</v>
      </c>
      <c r="P89" s="68"/>
      <c r="Q89" s="68" t="n">
        <f aca="false">GEOMEAN(AE19:AE82)*100</f>
        <v>21.9629579007468</v>
      </c>
      <c r="R89" s="68" t="n">
        <f aca="false">GEOMEAN(AF19:AF82)*100</f>
        <v>3.67389895791342</v>
      </c>
      <c r="S89" s="68"/>
      <c r="T89" s="68"/>
      <c r="U89" s="68"/>
      <c r="V89" s="68"/>
      <c r="W89" s="68"/>
      <c r="X89" s="68"/>
      <c r="Y89" s="68" t="n">
        <f aca="false">GEOMEAN(AG19:AG82)*100</f>
        <v>22.2644797484334</v>
      </c>
      <c r="Z89" s="68" t="n">
        <f aca="false">GEOMEAN(AH19:AH82)*100</f>
        <v>2.65574738217617</v>
      </c>
    </row>
    <row r="90" customFormat="false" ht="11.25" hidden="false" customHeight="false" outlineLevel="0" collapsed="false">
      <c r="B90" s="36" t="s">
        <v>60</v>
      </c>
      <c r="X90" s="78"/>
      <c r="Y90" s="78" t="n">
        <f aca="false">Y89/Q89</f>
        <v>1.01372865390214</v>
      </c>
      <c r="Z90" s="78" t="n">
        <f aca="false">Z89/R89</f>
        <v>0.722868922798164</v>
      </c>
    </row>
    <row r="91" customFormat="false" ht="11.25" hidden="false" customHeight="false" outlineLevel="0" collapsed="false">
      <c r="B91" s="36" t="s">
        <v>61</v>
      </c>
      <c r="P91" s="67"/>
      <c r="Q91" s="67" t="n">
        <f aca="false">SUM(Q19:Q82)/3600</f>
        <v>0.623466666666667</v>
      </c>
      <c r="R91" s="67" t="n">
        <f aca="false">SUM(R19:R82)</f>
        <v>392.406116666667</v>
      </c>
      <c r="X91" s="67"/>
      <c r="Y91" s="67" t="n">
        <f aca="false">SUM(Y19:Y82)/3600</f>
        <v>0.638152777777778</v>
      </c>
      <c r="Z91" s="67" t="n">
        <f aca="false">SUM(Z19:Z82)</f>
        <v>283.695797222222</v>
      </c>
    </row>
    <row r="92" customFormat="false" ht="11.25" hidden="false" customHeight="false" outlineLevel="0" collapsed="false">
      <c r="X92" s="101" t="e">
        <f aca="false">1-X3/P3</f>
        <v>#DIV/0!</v>
      </c>
    </row>
    <row r="93" customFormat="false" ht="11.25" hidden="false" customHeight="false" outlineLevel="0" collapsed="false">
      <c r="X93" s="101" t="e">
        <f aca="false">1-X4/P4</f>
        <v>#DIV/0!</v>
      </c>
    </row>
    <row r="94" customFormat="false" ht="11.25" hidden="false" customHeight="false" outlineLevel="0" collapsed="false">
      <c r="X94" s="101" t="e">
        <f aca="false">1-X5/P5</f>
        <v>#DIV/0!</v>
      </c>
    </row>
    <row r="95" customFormat="false" ht="11.25" hidden="false" customHeight="false" outlineLevel="0" collapsed="false">
      <c r="X95" s="101" t="e">
        <f aca="false">1-X6/P6</f>
        <v>#DIV/0!</v>
      </c>
    </row>
    <row r="96" customFormat="false" ht="11.25" hidden="false" customHeight="false" outlineLevel="0" collapsed="false">
      <c r="X96" s="101" t="e">
        <f aca="false">1-X7/P7</f>
        <v>#DIV/0!</v>
      </c>
    </row>
    <row r="97" customFormat="false" ht="11.25" hidden="false" customHeight="false" outlineLevel="0" collapsed="false">
      <c r="X97" s="101" t="e">
        <f aca="false">1-X8/P8</f>
        <v>#DIV/0!</v>
      </c>
    </row>
    <row r="98" customFormat="false" ht="11.25" hidden="false" customHeight="false" outlineLevel="0" collapsed="false">
      <c r="X98" s="101" t="e">
        <f aca="false">1-X9/P9</f>
        <v>#DIV/0!</v>
      </c>
    </row>
    <row r="99" customFormat="false" ht="11.25" hidden="false" customHeight="false" outlineLevel="0" collapsed="false">
      <c r="X99" s="101" t="e">
        <f aca="false">1-X10/P10</f>
        <v>#DIV/0!</v>
      </c>
    </row>
    <row r="100" customFormat="false" ht="11.25" hidden="false" customHeight="false" outlineLevel="0" collapsed="false">
      <c r="X100" s="101" t="e">
        <f aca="false">1-X11/P11</f>
        <v>#DIV/0!</v>
      </c>
    </row>
    <row r="101" customFormat="false" ht="11.25" hidden="false" customHeight="false" outlineLevel="0" collapsed="false">
      <c r="X101" s="101" t="e">
        <f aca="false">1-X12/P12</f>
        <v>#DIV/0!</v>
      </c>
    </row>
    <row r="102" customFormat="false" ht="11.25" hidden="false" customHeight="false" outlineLevel="0" collapsed="false">
      <c r="X102" s="101" t="e">
        <f aca="false">1-X13/P13</f>
        <v>#DIV/0!</v>
      </c>
    </row>
    <row r="103" customFormat="false" ht="11.25" hidden="false" customHeight="false" outlineLevel="0" collapsed="false">
      <c r="X103" s="101" t="e">
        <f aca="false">1-X14/P14</f>
        <v>#DIV/0!</v>
      </c>
    </row>
    <row r="104" customFormat="false" ht="11.25" hidden="false" customHeight="false" outlineLevel="0" collapsed="false">
      <c r="X104" s="101" t="e">
        <f aca="false">1-X15/P15</f>
        <v>#DIV/0!</v>
      </c>
    </row>
    <row r="105" customFormat="false" ht="11.25" hidden="false" customHeight="false" outlineLevel="0" collapsed="false">
      <c r="X105" s="101" t="e">
        <f aca="false">1-X16/P16</f>
        <v>#DIV/0!</v>
      </c>
    </row>
    <row r="106" customFormat="false" ht="11.25" hidden="false" customHeight="false" outlineLevel="0" collapsed="false">
      <c r="X106" s="101" t="e">
        <f aca="false">1-X17/P17</f>
        <v>#DIV/0!</v>
      </c>
    </row>
    <row r="107" customFormat="false" ht="11.25" hidden="false" customHeight="false" outlineLevel="0" collapsed="false">
      <c r="X107" s="101" t="e">
        <f aca="false">1-X18/P18</f>
        <v>#DIV/0!</v>
      </c>
    </row>
    <row r="108" customFormat="false" ht="11.25" hidden="false" customHeight="false" outlineLevel="0" collapsed="false">
      <c r="X108" s="101" t="n">
        <f aca="false">1-X19/P19</f>
        <v>0.438332996843805</v>
      </c>
    </row>
    <row r="109" customFormat="false" ht="11.25" hidden="false" customHeight="false" outlineLevel="0" collapsed="false">
      <c r="X109" s="101" t="n">
        <f aca="false">1-X20/P20</f>
        <v>0.207626779680011</v>
      </c>
    </row>
    <row r="110" customFormat="false" ht="11.25" hidden="false" customHeight="false" outlineLevel="0" collapsed="false">
      <c r="X110" s="101" t="n">
        <f aca="false">1-X21/P21</f>
        <v>0.403924046932865</v>
      </c>
    </row>
    <row r="111" customFormat="false" ht="11.25" hidden="false" customHeight="false" outlineLevel="0" collapsed="false">
      <c r="X111" s="101" t="n">
        <f aca="false">1-X22/P22</f>
        <v>0.323181249074745</v>
      </c>
    </row>
    <row r="112" customFormat="false" ht="11.25" hidden="false" customHeight="false" outlineLevel="0" collapsed="false">
      <c r="X112" s="101" t="n">
        <f aca="false">1-X23/P23</f>
        <v>0.237786895645053</v>
      </c>
    </row>
    <row r="113" customFormat="false" ht="11.25" hidden="false" customHeight="false" outlineLevel="0" collapsed="false">
      <c r="X113" s="101" t="n">
        <f aca="false">1-X24/P24</f>
        <v>0.218188065641463</v>
      </c>
    </row>
    <row r="114" customFormat="false" ht="11.25" hidden="false" customHeight="false" outlineLevel="0" collapsed="false">
      <c r="X114" s="101" t="n">
        <f aca="false">1-X25/P25</f>
        <v>0.229175410289651</v>
      </c>
    </row>
    <row r="115" customFormat="false" ht="11.25" hidden="false" customHeight="false" outlineLevel="0" collapsed="false">
      <c r="X115" s="101" t="n">
        <f aca="false">1-X26/P26</f>
        <v>0.31026900485503</v>
      </c>
    </row>
    <row r="116" customFormat="false" ht="11.25" hidden="false" customHeight="false" outlineLevel="0" collapsed="false">
      <c r="X116" s="101" t="n">
        <f aca="false">1-X27/P27</f>
        <v>0.23637031543676</v>
      </c>
    </row>
    <row r="117" customFormat="false" ht="11.25" hidden="false" customHeight="false" outlineLevel="0" collapsed="false">
      <c r="X117" s="101" t="n">
        <f aca="false">1-X28/P28</f>
        <v>0.363439812305579</v>
      </c>
    </row>
    <row r="118" customFormat="false" ht="11.25" hidden="false" customHeight="false" outlineLevel="0" collapsed="false">
      <c r="X118" s="101" t="n">
        <f aca="false">1-X29/P29</f>
        <v>0.231581957583627</v>
      </c>
    </row>
    <row r="119" customFormat="false" ht="11.25" hidden="false" customHeight="false" outlineLevel="0" collapsed="false">
      <c r="X119" s="101" t="n">
        <f aca="false">1-X30/P30</f>
        <v>0.238983652069381</v>
      </c>
    </row>
    <row r="120" customFormat="false" ht="11.25" hidden="false" customHeight="false" outlineLevel="0" collapsed="false">
      <c r="X120" s="101" t="n">
        <f aca="false">1-X31/P31</f>
        <v>0.206260030893268</v>
      </c>
    </row>
    <row r="121" customFormat="false" ht="11.25" hidden="false" customHeight="false" outlineLevel="0" collapsed="false">
      <c r="X121" s="101" t="n">
        <f aca="false">1-X32/P32</f>
        <v>0.378350416959082</v>
      </c>
    </row>
    <row r="122" customFormat="false" ht="11.25" hidden="false" customHeight="false" outlineLevel="0" collapsed="false">
      <c r="X122" s="101" t="n">
        <f aca="false">1-X33/P33</f>
        <v>0.211866989993628</v>
      </c>
    </row>
    <row r="123" customFormat="false" ht="11.25" hidden="false" customHeight="false" outlineLevel="0" collapsed="false">
      <c r="X123" s="101" t="n">
        <f aca="false">1-X34/P34</f>
        <v>-0.0124115051499811</v>
      </c>
    </row>
    <row r="124" customFormat="false" ht="11.25" hidden="false" customHeight="false" outlineLevel="0" collapsed="false">
      <c r="X124" s="101" t="n">
        <f aca="false">1-X35/P35</f>
        <v>0.246206325533911</v>
      </c>
    </row>
    <row r="125" customFormat="false" ht="11.25" hidden="false" customHeight="false" outlineLevel="0" collapsed="false">
      <c r="X125" s="101" t="n">
        <f aca="false">1-X36/P36</f>
        <v>-0.0890895253999784</v>
      </c>
    </row>
    <row r="126" customFormat="false" ht="11.25" hidden="false" customHeight="false" outlineLevel="0" collapsed="false">
      <c r="X126" s="101" t="n">
        <f aca="false">1-X37/P37</f>
        <v>0.30708778845793</v>
      </c>
    </row>
    <row r="127" customFormat="false" ht="11.25" hidden="false" customHeight="false" outlineLevel="0" collapsed="false">
      <c r="X127" s="101" t="n">
        <f aca="false">1-X38/P38</f>
        <v>0.497542975249952</v>
      </c>
    </row>
    <row r="128" customFormat="false" ht="11.25" hidden="false" customHeight="false" outlineLevel="0" collapsed="false">
      <c r="X128" s="101" t="n">
        <f aca="false">1-X39/P39</f>
        <v>0.199354520034158</v>
      </c>
    </row>
    <row r="129" customFormat="false" ht="11.25" hidden="false" customHeight="false" outlineLevel="0" collapsed="false">
      <c r="X129" s="101" t="n">
        <f aca="false">1-X40/P40</f>
        <v>0.208742895532898</v>
      </c>
    </row>
    <row r="130" customFormat="false" ht="11.25" hidden="false" customHeight="false" outlineLevel="0" collapsed="false">
      <c r="X130" s="101" t="n">
        <f aca="false">1-X41/P41</f>
        <v>0.219119043422392</v>
      </c>
    </row>
    <row r="131" customFormat="false" ht="11.25" hidden="false" customHeight="false" outlineLevel="0" collapsed="false">
      <c r="X131" s="101" t="n">
        <f aca="false">1-X42/P42</f>
        <v>0.227468366048808</v>
      </c>
    </row>
    <row r="132" customFormat="false" ht="11.25" hidden="false" customHeight="false" outlineLevel="0" collapsed="false">
      <c r="X132" s="101" t="n">
        <f aca="false">1-X43/P43</f>
        <v>0.231078483797312</v>
      </c>
    </row>
    <row r="133" customFormat="false" ht="11.25" hidden="false" customHeight="false" outlineLevel="0" collapsed="false">
      <c r="X133" s="101" t="n">
        <f aca="false">1-X44/P44</f>
        <v>0.224490969835192</v>
      </c>
    </row>
    <row r="134" customFormat="false" ht="11.25" hidden="false" customHeight="false" outlineLevel="0" collapsed="false">
      <c r="X134" s="101" t="n">
        <f aca="false">1-X45/P45</f>
        <v>0.227563740550748</v>
      </c>
    </row>
    <row r="135" customFormat="false" ht="11.25" hidden="false" customHeight="false" outlineLevel="0" collapsed="false">
      <c r="X135" s="101" t="n">
        <f aca="false">1-X46/P46</f>
        <v>0.244336259086243</v>
      </c>
    </row>
    <row r="136" customFormat="false" ht="11.25" hidden="false" customHeight="false" outlineLevel="0" collapsed="false">
      <c r="X136" s="101" t="n">
        <f aca="false">1-X47/P47</f>
        <v>0.0727118480143979</v>
      </c>
    </row>
    <row r="137" customFormat="false" ht="11.25" hidden="false" customHeight="false" outlineLevel="0" collapsed="false">
      <c r="X137" s="101" t="n">
        <f aca="false">1-X48/P48</f>
        <v>0.244071353433693</v>
      </c>
    </row>
    <row r="138" customFormat="false" ht="11.25" hidden="false" customHeight="false" outlineLevel="0" collapsed="false">
      <c r="X138" s="101" t="n">
        <f aca="false">1-X49/P49</f>
        <v>0.118505425486188</v>
      </c>
    </row>
    <row r="139" customFormat="false" ht="11.25" hidden="false" customHeight="false" outlineLevel="0" collapsed="false">
      <c r="X139" s="101" t="n">
        <f aca="false">1-X50/P50</f>
        <v>0.234337089516525</v>
      </c>
    </row>
    <row r="140" customFormat="false" ht="11.25" hidden="false" customHeight="false" outlineLevel="0" collapsed="false">
      <c r="X140" s="101" t="n">
        <f aca="false">1-X51/P51</f>
        <v>0.254368350615495</v>
      </c>
    </row>
    <row r="141" customFormat="false" ht="11.25" hidden="false" customHeight="false" outlineLevel="0" collapsed="false">
      <c r="X141" s="101" t="n">
        <f aca="false">1-X52/P52</f>
        <v>0.246710803366171</v>
      </c>
    </row>
    <row r="142" customFormat="false" ht="11.25" hidden="false" customHeight="false" outlineLevel="0" collapsed="false">
      <c r="X142" s="101" t="n">
        <f aca="false">1-X53/P53</f>
        <v>0.200087839692561</v>
      </c>
    </row>
    <row r="143" customFormat="false" ht="11.25" hidden="false" customHeight="false" outlineLevel="0" collapsed="false">
      <c r="X143" s="101" t="n">
        <f aca="false">1-X54/P54</f>
        <v>0.203452705957925</v>
      </c>
    </row>
    <row r="144" customFormat="false" ht="11.25" hidden="false" customHeight="false" outlineLevel="0" collapsed="false">
      <c r="X144" s="101" t="n">
        <f aca="false">1-X55/P55</f>
        <v>0.249429508196721</v>
      </c>
    </row>
    <row r="145" customFormat="false" ht="11.25" hidden="false" customHeight="false" outlineLevel="0" collapsed="false">
      <c r="X145" s="101" t="n">
        <f aca="false">1-X56/P56</f>
        <v>0.276468404611484</v>
      </c>
    </row>
    <row r="146" customFormat="false" ht="11.25" hidden="false" customHeight="false" outlineLevel="0" collapsed="false">
      <c r="X146" s="101" t="n">
        <f aca="false">1-X57/P57</f>
        <v>0.223376729440677</v>
      </c>
    </row>
    <row r="147" customFormat="false" ht="11.25" hidden="false" customHeight="false" outlineLevel="0" collapsed="false">
      <c r="X147" s="101" t="n">
        <f aca="false">1-X58/P58</f>
        <v>0.226231301595184</v>
      </c>
    </row>
    <row r="148" customFormat="false" ht="11.25" hidden="false" customHeight="false" outlineLevel="0" collapsed="false">
      <c r="X148" s="101" t="n">
        <f aca="false">1-X59/P59</f>
        <v>0.289665713008232</v>
      </c>
    </row>
    <row r="149" customFormat="false" ht="11.25" hidden="false" customHeight="false" outlineLevel="0" collapsed="false">
      <c r="X149" s="101" t="n">
        <f aca="false">1-X60/P60</f>
        <v>0.256538506334684</v>
      </c>
    </row>
    <row r="150" customFormat="false" ht="11.25" hidden="false" customHeight="false" outlineLevel="0" collapsed="false">
      <c r="X150" s="101" t="n">
        <f aca="false">1-X61/P61</f>
        <v>0.256291426968829</v>
      </c>
    </row>
    <row r="151" customFormat="false" ht="11.25" hidden="false" customHeight="false" outlineLevel="0" collapsed="false">
      <c r="X151" s="101" t="n">
        <f aca="false">1-X62/P62</f>
        <v>0.24857136795055</v>
      </c>
    </row>
    <row r="152" customFormat="false" ht="11.25" hidden="false" customHeight="false" outlineLevel="0" collapsed="false">
      <c r="X152" s="101" t="n">
        <f aca="false">1-X63/P63</f>
        <v>0.292076523894354</v>
      </c>
    </row>
    <row r="153" customFormat="false" ht="11.25" hidden="false" customHeight="false" outlineLevel="0" collapsed="false">
      <c r="X153" s="101" t="n">
        <f aca="false">1-X64/P64</f>
        <v>0.258208197427534</v>
      </c>
    </row>
    <row r="154" customFormat="false" ht="11.25" hidden="false" customHeight="false" outlineLevel="0" collapsed="false">
      <c r="X154" s="101" t="n">
        <f aca="false">1-X65/P65</f>
        <v>0.349554913036229</v>
      </c>
    </row>
    <row r="155" customFormat="false" ht="11.25" hidden="false" customHeight="false" outlineLevel="0" collapsed="false">
      <c r="X155" s="101" t="n">
        <f aca="false">1-X66/P66</f>
        <v>0.246337532340841</v>
      </c>
    </row>
    <row r="156" customFormat="false" ht="11.25" hidden="false" customHeight="false" outlineLevel="0" collapsed="false">
      <c r="X156" s="101" t="n">
        <f aca="false">1-X67/P67</f>
        <v>0.268709998717987</v>
      </c>
    </row>
    <row r="157" customFormat="false" ht="11.25" hidden="false" customHeight="false" outlineLevel="0" collapsed="false">
      <c r="X157" s="101" t="n">
        <f aca="false">1-X68/P68</f>
        <v>0.271189900617781</v>
      </c>
    </row>
    <row r="158" customFormat="false" ht="11.25" hidden="false" customHeight="false" outlineLevel="0" collapsed="false">
      <c r="X158" s="101" t="n">
        <f aca="false">1-X69/P69</f>
        <v>0.287628379519862</v>
      </c>
    </row>
    <row r="159" customFormat="false" ht="11.25" hidden="false" customHeight="false" outlineLevel="0" collapsed="false">
      <c r="X159" s="101" t="n">
        <f aca="false">1-X70/P70</f>
        <v>0.21854169500748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ng Li</cp:lastModifiedBy>
  <cp:lastPrinted>2010-08-23T01:57:13Z</cp:lastPrinted>
  <dcterms:modified xsi:type="dcterms:W3CDTF">2011-03-18T20:13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