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CU Level Adaptive CU Depth Rang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4" t="s">
        <v>12</v>
      </c>
      <c r="C10" s="24" t="n">
        <f aca="false">Intra!$Z$90</f>
        <v>0.912350154306558</v>
      </c>
      <c r="D10" s="24"/>
      <c r="E10" s="24"/>
      <c r="F10" s="24" t="n">
        <f aca="false">'Intra LoCo'!$Z$90</f>
        <v>0.91855599238571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$90</f>
        <v>0.985386782110917</v>
      </c>
      <c r="D11" s="27"/>
      <c r="E11" s="27"/>
      <c r="F11" s="27" t="n">
        <f aca="false">'Intra LoCo'!$Y$90</f>
        <v>1.00266242113096</v>
      </c>
      <c r="G11" s="27"/>
      <c r="H11" s="27"/>
      <c r="I11" s="25"/>
    </row>
    <row r="12" customFormat="false" ht="13.5" hidden="false" customHeight="false" outlineLevel="0" collapsed="false">
      <c r="B12" s="28"/>
      <c r="C12" s="29"/>
      <c r="D12" s="29"/>
      <c r="E12" s="29"/>
      <c r="F12" s="29"/>
      <c r="G12" s="29"/>
      <c r="H12" s="30"/>
    </row>
    <row r="13" customFormat="false" ht="13.5" hidden="false" customHeight="false" outlineLevel="0" collapsed="false">
      <c r="B13" s="2"/>
      <c r="C13" s="7"/>
      <c r="D13" s="8" t="s">
        <v>14</v>
      </c>
      <c r="E13" s="9"/>
      <c r="F13" s="7"/>
      <c r="G13" s="8" t="s">
        <v>15</v>
      </c>
      <c r="H13" s="9"/>
    </row>
    <row r="14" customFormat="false" ht="13.5" hidden="false" customHeight="false" outlineLevel="0" collapsed="false">
      <c r="B14" s="2"/>
      <c r="C14" s="28" t="s">
        <v>3</v>
      </c>
      <c r="D14" s="29" t="s">
        <v>4</v>
      </c>
      <c r="E14" s="30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1"/>
    </row>
    <row r="16" customFormat="false" ht="12.75" hidden="false" customHeight="false" outlineLevel="0" collapsed="false">
      <c r="B16" s="14" t="s">
        <v>7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1"/>
    </row>
    <row r="17" customFormat="false" ht="12.75" hidden="false" customHeight="false" outlineLevel="0" collapsed="false">
      <c r="B17" s="14" t="s">
        <v>8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1"/>
    </row>
    <row r="18" customFormat="false" ht="12.75" hidden="false" customHeight="false" outlineLevel="0" collapsed="false">
      <c r="B18" s="14" t="s">
        <v>9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1"/>
    </row>
    <row r="19" customFormat="false" ht="12.75" hidden="false" customHeight="false" outlineLevel="0" collapsed="false">
      <c r="B19" s="17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20" t="s">
        <v>11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1"/>
    </row>
    <row r="21" customFormat="false" ht="12.75" hidden="false" customHeight="false" outlineLevel="0" collapsed="false">
      <c r="B21" s="4" t="s">
        <v>12</v>
      </c>
      <c r="C21" s="24" t="n">
        <f aca="false">'Random access'!$Z$90</f>
        <v>0.785591774246415</v>
      </c>
      <c r="D21" s="24"/>
      <c r="E21" s="24"/>
      <c r="F21" s="24" t="n">
        <f aca="false">'Random access LoCo'!$Z$90</f>
        <v>0.733136011276342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f aca="false">'Random access'!$Y$90</f>
        <v>0.996171399000963</v>
      </c>
      <c r="D22" s="27"/>
      <c r="E22" s="27"/>
      <c r="F22" s="27" t="n">
        <f aca="false">'Random access LoCo'!$Y$90</f>
        <v>1.01225259545724</v>
      </c>
      <c r="G22" s="27"/>
      <c r="H22" s="27"/>
      <c r="I22" s="25"/>
    </row>
    <row r="23" customFormat="false" ht="13.5" hidden="false" customHeight="false" outlineLevel="0" collapsed="false">
      <c r="B23" s="28"/>
      <c r="C23" s="29"/>
      <c r="D23" s="29"/>
      <c r="E23" s="29"/>
      <c r="F23" s="29"/>
      <c r="G23" s="29"/>
      <c r="H23" s="30"/>
    </row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10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4" t="s">
        <v>7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1"/>
    </row>
    <row r="28" customFormat="false" ht="12.75" hidden="false" customHeight="false" outlineLevel="0" collapsed="false">
      <c r="B28" s="14" t="s">
        <v>8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1"/>
    </row>
    <row r="29" customFormat="false" ht="12.75" hidden="false" customHeight="false" outlineLevel="0" collapsed="false">
      <c r="B29" s="14" t="s">
        <v>9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1"/>
    </row>
    <row r="30" customFormat="false" ht="12.75" hidden="false" customHeight="false" outlineLevel="0" collapsed="false">
      <c r="B30" s="17" t="s">
        <v>10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1"/>
    </row>
    <row r="31" customFormat="false" ht="13.5" hidden="false" customHeight="false" outlineLevel="0" collapsed="false">
      <c r="B31" s="20" t="s">
        <v>11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1"/>
    </row>
    <row r="32" customFormat="false" ht="12.75" hidden="false" customHeight="false" outlineLevel="0" collapsed="false">
      <c r="B32" s="4" t="s">
        <v>12</v>
      </c>
      <c r="C32" s="24" t="n">
        <f aca="false">'Low delay'!$Z$90</f>
        <v>0.742974787868432</v>
      </c>
      <c r="D32" s="24"/>
      <c r="E32" s="24"/>
      <c r="F32" s="24" t="n">
        <f aca="false">'Low delay LoCo'!$Z$90</f>
        <v>0.682043365003584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$90</f>
        <v>0.994399438378566</v>
      </c>
      <c r="D33" s="27"/>
      <c r="E33" s="27"/>
      <c r="F33" s="27" t="n">
        <f aca="false">'Low delay LoCo'!$Y$90</f>
        <v>1.00920630108168</v>
      </c>
      <c r="G33" s="27"/>
      <c r="H33" s="27"/>
      <c r="I33" s="25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164.1056</v>
      </c>
      <c r="I3" s="48" t="n">
        <f aca="false">V3</f>
        <v>43.0347</v>
      </c>
      <c r="J3" s="48" t="n">
        <f aca="false">T3</f>
        <v>108164.1056</v>
      </c>
      <c r="K3" s="48" t="n">
        <f aca="false">W3</f>
        <v>44.8853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176.55</v>
      </c>
      <c r="Q3" s="50" t="n">
        <v>108.12</v>
      </c>
      <c r="R3" s="49" t="n">
        <f aca="false">P3/3600</f>
        <v>2.54904166666667</v>
      </c>
      <c r="S3" s="51"/>
      <c r="T3" s="49" t="n">
        <v>108164.1056</v>
      </c>
      <c r="U3" s="49" t="n">
        <v>43.6528</v>
      </c>
      <c r="V3" s="49" t="n">
        <v>43.0347</v>
      </c>
      <c r="W3" s="49" t="n">
        <v>44.8853</v>
      </c>
      <c r="X3" s="49" t="n">
        <v>8289.89</v>
      </c>
      <c r="Y3" s="49" t="n">
        <v>108.44</v>
      </c>
      <c r="Z3" s="49" t="n">
        <f aca="false">X3/3600</f>
        <v>2.3027472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812</v>
      </c>
      <c r="AF3" s="36" t="n">
        <f aca="false">R3/100</f>
        <v>0.0254904166666667</v>
      </c>
      <c r="AG3" s="36" t="n">
        <f aca="false">Y3/100</f>
        <v>1.0844</v>
      </c>
      <c r="AH3" s="36" t="n">
        <f aca="false">Z3/100</f>
        <v>0.0230274722222222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315.6528</v>
      </c>
      <c r="I4" s="48" t="n">
        <f aca="false">V4</f>
        <v>40.3238</v>
      </c>
      <c r="J4" s="48" t="n">
        <f aca="false">T4</f>
        <v>61315.6528</v>
      </c>
      <c r="K4" s="48" t="n">
        <f aca="false">W4</f>
        <v>42.325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083.09</v>
      </c>
      <c r="Q4" s="50" t="n">
        <v>91.42</v>
      </c>
      <c r="R4" s="49" t="n">
        <f aca="false">P4/3600</f>
        <v>2.24530277777778</v>
      </c>
      <c r="S4" s="51"/>
      <c r="T4" s="49" t="n">
        <v>61315.6528</v>
      </c>
      <c r="U4" s="49" t="n">
        <v>40.3962</v>
      </c>
      <c r="V4" s="49" t="n">
        <v>40.3238</v>
      </c>
      <c r="W4" s="49" t="n">
        <v>42.325</v>
      </c>
      <c r="X4" s="49" t="n">
        <v>7466.49</v>
      </c>
      <c r="Y4" s="49" t="n">
        <v>90.96</v>
      </c>
      <c r="Z4" s="49" t="n">
        <f aca="false">X4/3600</f>
        <v>2.074025</v>
      </c>
      <c r="AA4" s="51"/>
      <c r="AB4" s="51"/>
      <c r="AC4" s="51"/>
      <c r="AE4" s="36" t="n">
        <f aca="false">Q4/100</f>
        <v>0.9142</v>
      </c>
      <c r="AF4" s="36" t="n">
        <f aca="false">R4/100</f>
        <v>0.0224530277777778</v>
      </c>
      <c r="AG4" s="36" t="n">
        <f aca="false">Y4/100</f>
        <v>0.9096</v>
      </c>
      <c r="AH4" s="36" t="n">
        <f aca="false">Z4/100</f>
        <v>0.0207402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27.1648</v>
      </c>
      <c r="I5" s="48" t="n">
        <f aca="false">V5</f>
        <v>38.2775</v>
      </c>
      <c r="J5" s="48" t="n">
        <f aca="false">T5</f>
        <v>33927.1648</v>
      </c>
      <c r="K5" s="48" t="n">
        <f aca="false">W5</f>
        <v>40.4293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300.24</v>
      </c>
      <c r="Q5" s="50" t="n">
        <v>87.54</v>
      </c>
      <c r="R5" s="49" t="n">
        <f aca="false">P5/3600</f>
        <v>2.02784444444444</v>
      </c>
      <c r="S5" s="51"/>
      <c r="T5" s="49" t="n">
        <v>33927.1648</v>
      </c>
      <c r="U5" s="49" t="n">
        <v>37.2486</v>
      </c>
      <c r="V5" s="49" t="n">
        <v>38.2775</v>
      </c>
      <c r="W5" s="49" t="n">
        <v>40.4293</v>
      </c>
      <c r="X5" s="49" t="n">
        <v>6837.85</v>
      </c>
      <c r="Y5" s="49" t="n">
        <v>85.47</v>
      </c>
      <c r="Z5" s="49" t="n">
        <f aca="false">X5/3600</f>
        <v>1.89940277777778</v>
      </c>
      <c r="AA5" s="51"/>
      <c r="AB5" s="51"/>
      <c r="AC5" s="51"/>
      <c r="AE5" s="36" t="n">
        <f aca="false">Q5/100</f>
        <v>0.8754</v>
      </c>
      <c r="AF5" s="36" t="n">
        <f aca="false">R5/100</f>
        <v>0.0202784444444444</v>
      </c>
      <c r="AG5" s="36" t="n">
        <f aca="false">Y5/100</f>
        <v>0.8547</v>
      </c>
      <c r="AH5" s="36" t="n">
        <f aca="false">Z5/100</f>
        <v>0.0189940277777778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96.2464</v>
      </c>
      <c r="I6" s="55" t="n">
        <f aca="false">V6</f>
        <v>36.4377</v>
      </c>
      <c r="J6" s="55" t="n">
        <f aca="false">T6</f>
        <v>18896.2464</v>
      </c>
      <c r="K6" s="55" t="n">
        <f aca="false">W6</f>
        <v>38.8473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6807.43</v>
      </c>
      <c r="Q6" s="56" t="n">
        <v>81.15</v>
      </c>
      <c r="R6" s="56" t="n">
        <f aca="false">P6/3600</f>
        <v>1.89095277777778</v>
      </c>
      <c r="S6" s="54"/>
      <c r="T6" s="56" t="n">
        <v>18896.2464</v>
      </c>
      <c r="U6" s="56" t="n">
        <v>34.2917</v>
      </c>
      <c r="V6" s="56" t="n">
        <v>36.4377</v>
      </c>
      <c r="W6" s="56" t="n">
        <v>38.8473</v>
      </c>
      <c r="X6" s="56" t="n">
        <v>6393.4</v>
      </c>
      <c r="Y6" s="56" t="n">
        <v>79.52</v>
      </c>
      <c r="Z6" s="56" t="n">
        <f aca="false">X6/3600</f>
        <v>1.77594444444444</v>
      </c>
      <c r="AA6" s="54"/>
      <c r="AB6" s="54"/>
      <c r="AC6" s="54"/>
      <c r="AE6" s="36" t="n">
        <f aca="false">Q6/100</f>
        <v>0.8115</v>
      </c>
      <c r="AF6" s="36" t="n">
        <f aca="false">R6/100</f>
        <v>0.0189095277777778</v>
      </c>
      <c r="AG6" s="36" t="n">
        <f aca="false">Y6/100</f>
        <v>0.7952</v>
      </c>
      <c r="AH6" s="36" t="n">
        <f aca="false">Z6/100</f>
        <v>0.0177594444444444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785.776</v>
      </c>
      <c r="I7" s="48" t="n">
        <f aca="false">V7</f>
        <v>45.8071</v>
      </c>
      <c r="J7" s="48" t="n">
        <f aca="false">T7</f>
        <v>111785.776</v>
      </c>
      <c r="K7" s="48" t="n">
        <f aca="false">W7</f>
        <v>45.4581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9296.25</v>
      </c>
      <c r="Q7" s="50" t="n">
        <v>108.38</v>
      </c>
      <c r="R7" s="49" t="n">
        <f aca="false">P7/3600</f>
        <v>2.58229166666667</v>
      </c>
      <c r="S7" s="51"/>
      <c r="T7" s="57" t="n">
        <v>111785.776</v>
      </c>
      <c r="U7" s="57" t="n">
        <v>43.5725</v>
      </c>
      <c r="V7" s="57" t="n">
        <v>45.8071</v>
      </c>
      <c r="W7" s="57" t="n">
        <v>45.4581</v>
      </c>
      <c r="X7" s="49" t="n">
        <v>8409.7</v>
      </c>
      <c r="Y7" s="49" t="n">
        <v>106.27</v>
      </c>
      <c r="Z7" s="49" t="n">
        <f aca="false">X7/3600</f>
        <v>2.33602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838</v>
      </c>
      <c r="AF7" s="36" t="n">
        <f aca="false">R7/100</f>
        <v>0.0258229166666667</v>
      </c>
      <c r="AG7" s="36" t="n">
        <f aca="false">Y7/100</f>
        <v>1.0627</v>
      </c>
      <c r="AH7" s="36" t="n">
        <f aca="false">Z7/100</f>
        <v>0.0233602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569.9568</v>
      </c>
      <c r="I8" s="48" t="n">
        <f aca="false">V8</f>
        <v>43.5211</v>
      </c>
      <c r="J8" s="48" t="n">
        <f aca="false">T8</f>
        <v>65569.9568</v>
      </c>
      <c r="K8" s="48" t="n">
        <f aca="false">W8</f>
        <v>43.7449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189.78</v>
      </c>
      <c r="Q8" s="50" t="n">
        <v>97.49</v>
      </c>
      <c r="R8" s="49" t="n">
        <f aca="false">P8/3600</f>
        <v>2.27493888888889</v>
      </c>
      <c r="S8" s="51"/>
      <c r="T8" s="49" t="n">
        <v>65569.9568</v>
      </c>
      <c r="U8" s="49" t="n">
        <v>40.0336</v>
      </c>
      <c r="V8" s="49" t="n">
        <v>43.5211</v>
      </c>
      <c r="W8" s="49" t="n">
        <v>43.7449</v>
      </c>
      <c r="X8" s="49" t="n">
        <v>7543.88</v>
      </c>
      <c r="Y8" s="49" t="n">
        <v>96.42</v>
      </c>
      <c r="Z8" s="49" t="n">
        <f aca="false">X8/3600</f>
        <v>2.09552222222222</v>
      </c>
      <c r="AA8" s="51"/>
      <c r="AB8" s="51"/>
      <c r="AC8" s="51"/>
      <c r="AE8" s="36" t="n">
        <f aca="false">Q8/100</f>
        <v>0.9749</v>
      </c>
      <c r="AF8" s="36" t="n">
        <f aca="false">R8/100</f>
        <v>0.0227493888888889</v>
      </c>
      <c r="AG8" s="36" t="n">
        <f aca="false">Y8/100</f>
        <v>0.9642</v>
      </c>
      <c r="AH8" s="36" t="n">
        <f aca="false">Z8/100</f>
        <v>0.02095522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79.8656</v>
      </c>
      <c r="I9" s="48" t="n">
        <f aca="false">V9</f>
        <v>41.4717</v>
      </c>
      <c r="J9" s="48" t="n">
        <f aca="false">T9</f>
        <v>36679.8656</v>
      </c>
      <c r="K9" s="48" t="n">
        <f aca="false">W9</f>
        <v>42.0855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7432.91</v>
      </c>
      <c r="Q9" s="50" t="n">
        <v>90.21</v>
      </c>
      <c r="R9" s="49" t="n">
        <f aca="false">P9/3600</f>
        <v>2.06469722222222</v>
      </c>
      <c r="S9" s="51"/>
      <c r="T9" s="49" t="n">
        <v>36679.8656</v>
      </c>
      <c r="U9" s="49" t="n">
        <v>36.8512</v>
      </c>
      <c r="V9" s="49" t="n">
        <v>41.4717</v>
      </c>
      <c r="W9" s="49" t="n">
        <v>42.0855</v>
      </c>
      <c r="X9" s="49" t="n">
        <v>6921.44</v>
      </c>
      <c r="Y9" s="49" t="n">
        <v>88.95</v>
      </c>
      <c r="Z9" s="49" t="n">
        <f aca="false">X9/3600</f>
        <v>1.92262222222222</v>
      </c>
      <c r="AA9" s="51"/>
      <c r="AB9" s="51"/>
      <c r="AC9" s="51"/>
      <c r="AE9" s="36" t="n">
        <f aca="false">Q9/100</f>
        <v>0.9021</v>
      </c>
      <c r="AF9" s="36" t="n">
        <f aca="false">R9/100</f>
        <v>0.0206469722222222</v>
      </c>
      <c r="AG9" s="36" t="n">
        <f aca="false">Y9/100</f>
        <v>0.8895</v>
      </c>
      <c r="AH9" s="36" t="n">
        <f aca="false">Z9/100</f>
        <v>0.01922622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71.9536</v>
      </c>
      <c r="I10" s="55" t="n">
        <f aca="false">V10</f>
        <v>39.7325</v>
      </c>
      <c r="J10" s="55" t="n">
        <f aca="false">T10</f>
        <v>21471.9536</v>
      </c>
      <c r="K10" s="55" t="n">
        <f aca="false">W10</f>
        <v>40.4949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6965.99</v>
      </c>
      <c r="Q10" s="56" t="n">
        <v>85.18</v>
      </c>
      <c r="R10" s="56" t="n">
        <f aca="false">P10/3600</f>
        <v>1.93499722222222</v>
      </c>
      <c r="S10" s="54"/>
      <c r="T10" s="56" t="n">
        <v>21471.9536</v>
      </c>
      <c r="U10" s="56" t="n">
        <v>34.0662</v>
      </c>
      <c r="V10" s="56" t="n">
        <v>39.7325</v>
      </c>
      <c r="W10" s="56" t="n">
        <v>40.4949</v>
      </c>
      <c r="X10" s="56" t="n">
        <v>6567.39</v>
      </c>
      <c r="Y10" s="56" t="n">
        <v>83.09</v>
      </c>
      <c r="Z10" s="56" t="n">
        <f aca="false">X10/3600</f>
        <v>1.824275</v>
      </c>
      <c r="AA10" s="54"/>
      <c r="AB10" s="54"/>
      <c r="AC10" s="54"/>
      <c r="AE10" s="36" t="n">
        <f aca="false">Q10/100</f>
        <v>0.8518</v>
      </c>
      <c r="AF10" s="36" t="n">
        <f aca="false">R10/100</f>
        <v>0.0193499722222222</v>
      </c>
      <c r="AG10" s="36" t="n">
        <f aca="false">Y10/100</f>
        <v>0.8309</v>
      </c>
      <c r="AH10" s="36" t="n">
        <f aca="false">Z10/100</f>
        <v>0.01824275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991.7264</v>
      </c>
      <c r="I11" s="48" t="n">
        <f aca="false">V11</f>
        <v>41.0941</v>
      </c>
      <c r="J11" s="48" t="n">
        <f aca="false">T11</f>
        <v>421991.7264</v>
      </c>
      <c r="K11" s="48" t="n">
        <f aca="false">W11</f>
        <v>40.6153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2425.35</v>
      </c>
      <c r="Q11" s="50" t="n">
        <v>254.1</v>
      </c>
      <c r="R11" s="49" t="n">
        <f aca="false">P11/3600</f>
        <v>6.22926388888889</v>
      </c>
      <c r="S11" s="51"/>
      <c r="T11" s="49" t="n">
        <v>421991.7264</v>
      </c>
      <c r="U11" s="49" t="n">
        <v>42.8294</v>
      </c>
      <c r="V11" s="49" t="n">
        <v>41.0941</v>
      </c>
      <c r="W11" s="49" t="n">
        <v>40.6153</v>
      </c>
      <c r="X11" s="49" t="n">
        <v>20254.17</v>
      </c>
      <c r="Y11" s="49" t="n">
        <v>249.79</v>
      </c>
      <c r="Z11" s="49" t="n">
        <f aca="false">X11/3600</f>
        <v>5.62615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541</v>
      </c>
      <c r="AF11" s="36" t="n">
        <f aca="false">R11/100</f>
        <v>0.0622926388888889</v>
      </c>
      <c r="AG11" s="36" t="n">
        <f aca="false">Y11/100</f>
        <v>2.4979</v>
      </c>
      <c r="AH11" s="36" t="n">
        <f aca="false">Z11/100</f>
        <v>0.05626158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550.9584</v>
      </c>
      <c r="I12" s="48" t="n">
        <f aca="false">V12</f>
        <v>38.5253</v>
      </c>
      <c r="J12" s="48" t="n">
        <f aca="false">T12</f>
        <v>262550.9584</v>
      </c>
      <c r="K12" s="48" t="n">
        <f aca="false">W12</f>
        <v>37.1986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9435.94</v>
      </c>
      <c r="Q12" s="50" t="n">
        <v>213.6</v>
      </c>
      <c r="R12" s="49" t="n">
        <f aca="false">P12/3600</f>
        <v>5.39887222222222</v>
      </c>
      <c r="S12" s="51"/>
      <c r="T12" s="49" t="n">
        <v>262550.9584</v>
      </c>
      <c r="U12" s="49" t="n">
        <v>39.1855</v>
      </c>
      <c r="V12" s="49" t="n">
        <v>38.5253</v>
      </c>
      <c r="W12" s="49" t="n">
        <v>37.1986</v>
      </c>
      <c r="X12" s="49" t="n">
        <v>17630.09</v>
      </c>
      <c r="Y12" s="49" t="n">
        <v>210.03</v>
      </c>
      <c r="Z12" s="49" t="n">
        <f aca="false">X12/3600</f>
        <v>4.89724722222222</v>
      </c>
      <c r="AA12" s="51"/>
      <c r="AB12" s="51"/>
      <c r="AC12" s="51"/>
      <c r="AE12" s="36" t="n">
        <f aca="false">Q12/100</f>
        <v>2.136</v>
      </c>
      <c r="AF12" s="36" t="n">
        <f aca="false">R12/100</f>
        <v>0.0539887222222222</v>
      </c>
      <c r="AG12" s="36" t="n">
        <f aca="false">Y12/100</f>
        <v>2.1003</v>
      </c>
      <c r="AH12" s="36" t="n">
        <f aca="false">Z12/100</f>
        <v>0.04897247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104.3008</v>
      </c>
      <c r="I13" s="48" t="n">
        <f aca="false">V13</f>
        <v>36.6803</v>
      </c>
      <c r="J13" s="48" t="n">
        <f aca="false">T13</f>
        <v>157104.3008</v>
      </c>
      <c r="K13" s="48" t="n">
        <f aca="false">W13</f>
        <v>35.487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7106.7</v>
      </c>
      <c r="Q13" s="50" t="n">
        <v>191.36</v>
      </c>
      <c r="R13" s="49" t="n">
        <f aca="false">P13/3600</f>
        <v>4.75186111111111</v>
      </c>
      <c r="S13" s="51"/>
      <c r="T13" s="49" t="n">
        <v>157104.3008</v>
      </c>
      <c r="U13" s="49" t="n">
        <v>34.8974</v>
      </c>
      <c r="V13" s="49" t="n">
        <v>36.6803</v>
      </c>
      <c r="W13" s="49" t="n">
        <v>35.4872</v>
      </c>
      <c r="X13" s="49" t="n">
        <v>15696.87</v>
      </c>
      <c r="Y13" s="49" t="n">
        <v>186.28</v>
      </c>
      <c r="Z13" s="49" t="n">
        <f aca="false">X13/3600</f>
        <v>4.36024166666667</v>
      </c>
      <c r="AA13" s="51"/>
      <c r="AB13" s="51"/>
      <c r="AC13" s="51"/>
      <c r="AE13" s="36" t="n">
        <f aca="false">Q13/100</f>
        <v>1.9136</v>
      </c>
      <c r="AF13" s="36" t="n">
        <f aca="false">R13/100</f>
        <v>0.0475186111111111</v>
      </c>
      <c r="AG13" s="36" t="n">
        <f aca="false">Y13/100</f>
        <v>1.8628</v>
      </c>
      <c r="AH13" s="36" t="n">
        <f aca="false">Z13/100</f>
        <v>0.0436024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034.4096</v>
      </c>
      <c r="I14" s="55" t="n">
        <f aca="false">V14</f>
        <v>34.7772</v>
      </c>
      <c r="J14" s="55" t="n">
        <f aca="false">T14</f>
        <v>83034.4096</v>
      </c>
      <c r="K14" s="55" t="n">
        <f aca="false">W14</f>
        <v>33.6415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5155.06</v>
      </c>
      <c r="Q14" s="56" t="n">
        <v>173.49</v>
      </c>
      <c r="R14" s="56" t="n">
        <f aca="false">P14/3600</f>
        <v>4.20973888888889</v>
      </c>
      <c r="S14" s="54"/>
      <c r="T14" s="56" t="n">
        <v>83034.4096</v>
      </c>
      <c r="U14" s="56" t="n">
        <v>30.9497</v>
      </c>
      <c r="V14" s="56" t="n">
        <v>34.7772</v>
      </c>
      <c r="W14" s="56" t="n">
        <v>33.6415</v>
      </c>
      <c r="X14" s="56" t="n">
        <v>14138.31</v>
      </c>
      <c r="Y14" s="56" t="n">
        <v>168.6</v>
      </c>
      <c r="Z14" s="56" t="n">
        <f aca="false">X14/3600</f>
        <v>3.92730833333333</v>
      </c>
      <c r="AA14" s="54"/>
      <c r="AB14" s="54"/>
      <c r="AC14" s="54"/>
      <c r="AE14" s="36" t="n">
        <f aca="false">Q14/100</f>
        <v>1.7349</v>
      </c>
      <c r="AF14" s="36" t="n">
        <f aca="false">R14/100</f>
        <v>0.0420973888888889</v>
      </c>
      <c r="AG14" s="36" t="n">
        <f aca="false">Y14/100</f>
        <v>1.686</v>
      </c>
      <c r="AH14" s="36" t="n">
        <f aca="false">Z14/100</f>
        <v>0.0392730833333333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58.4112</v>
      </c>
      <c r="I15" s="48" t="n">
        <f aca="false">V15</f>
        <v>46.8923</v>
      </c>
      <c r="J15" s="48" t="n">
        <f aca="false">T15</f>
        <v>103058.4112</v>
      </c>
      <c r="K15" s="48" t="n">
        <f aca="false">W15</f>
        <v>46.5441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5488.69</v>
      </c>
      <c r="Q15" s="50" t="n">
        <v>162.67</v>
      </c>
      <c r="R15" s="49" t="n">
        <f aca="false">P15/3600</f>
        <v>4.30241388888889</v>
      </c>
      <c r="S15" s="51"/>
      <c r="T15" s="57" t="n">
        <v>103058.4112</v>
      </c>
      <c r="U15" s="57" t="n">
        <v>43.9487</v>
      </c>
      <c r="V15" s="57" t="n">
        <v>46.8923</v>
      </c>
      <c r="W15" s="57" t="n">
        <v>46.5441</v>
      </c>
      <c r="X15" s="49" t="n">
        <v>14033.71</v>
      </c>
      <c r="Y15" s="49" t="n">
        <v>159.79</v>
      </c>
      <c r="Z15" s="49" t="n">
        <f aca="false">X15/3600</f>
        <v>3.898252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6267</v>
      </c>
      <c r="AF15" s="36" t="n">
        <f aca="false">R15/100</f>
        <v>0.0430241388888889</v>
      </c>
      <c r="AG15" s="36" t="n">
        <f aca="false">Y15/100</f>
        <v>1.5979</v>
      </c>
      <c r="AH15" s="36" t="n">
        <f aca="false">Z15/100</f>
        <v>0.03898252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67.744</v>
      </c>
      <c r="I16" s="48" t="n">
        <f aca="false">V16</f>
        <v>46.0055</v>
      </c>
      <c r="J16" s="48" t="n">
        <f aca="false">T16</f>
        <v>49067.744</v>
      </c>
      <c r="K16" s="48" t="n">
        <f aca="false">W16</f>
        <v>45.782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3707.22</v>
      </c>
      <c r="Q16" s="50" t="n">
        <v>143.41</v>
      </c>
      <c r="R16" s="49" t="n">
        <f aca="false">P16/3600</f>
        <v>3.80756111111111</v>
      </c>
      <c r="S16" s="51"/>
      <c r="T16" s="49" t="n">
        <v>49067.744</v>
      </c>
      <c r="U16" s="49" t="n">
        <v>41.5585</v>
      </c>
      <c r="V16" s="49" t="n">
        <v>46.0055</v>
      </c>
      <c r="W16" s="49" t="n">
        <v>45.7824</v>
      </c>
      <c r="X16" s="49" t="n">
        <v>12258.15</v>
      </c>
      <c r="Y16" s="49" t="n">
        <v>141.91</v>
      </c>
      <c r="Z16" s="49" t="n">
        <f aca="false">X16/3600</f>
        <v>3.40504166666667</v>
      </c>
      <c r="AA16" s="51"/>
      <c r="AB16" s="51"/>
      <c r="AC16" s="51"/>
      <c r="AE16" s="36" t="n">
        <f aca="false">Q16/100</f>
        <v>1.4341</v>
      </c>
      <c r="AF16" s="36" t="n">
        <f aca="false">R16/100</f>
        <v>0.0380756111111111</v>
      </c>
      <c r="AG16" s="36" t="n">
        <f aca="false">Y16/100</f>
        <v>1.4191</v>
      </c>
      <c r="AH16" s="36" t="n">
        <f aca="false">Z16/100</f>
        <v>0.03405041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87.7296</v>
      </c>
      <c r="I17" s="48" t="n">
        <f aca="false">V17</f>
        <v>45.3716</v>
      </c>
      <c r="J17" s="48" t="n">
        <f aca="false">T17</f>
        <v>27087.7296</v>
      </c>
      <c r="K17" s="48" t="n">
        <f aca="false">W17</f>
        <v>45.2778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2932.54</v>
      </c>
      <c r="Q17" s="50" t="n">
        <v>138.14</v>
      </c>
      <c r="R17" s="49" t="n">
        <f aca="false">P17/3600</f>
        <v>3.59237222222222</v>
      </c>
      <c r="S17" s="51"/>
      <c r="T17" s="49" t="n">
        <v>27087.7296</v>
      </c>
      <c r="U17" s="49" t="n">
        <v>39.9405</v>
      </c>
      <c r="V17" s="49" t="n">
        <v>45.3716</v>
      </c>
      <c r="W17" s="49" t="n">
        <v>45.2778</v>
      </c>
      <c r="X17" s="49" t="n">
        <v>11410.22</v>
      </c>
      <c r="Y17" s="49" t="n">
        <v>137.75</v>
      </c>
      <c r="Z17" s="49" t="n">
        <f aca="false">X17/3600</f>
        <v>3.16950555555556</v>
      </c>
      <c r="AA17" s="51"/>
      <c r="AB17" s="51"/>
      <c r="AC17" s="51"/>
      <c r="AE17" s="36" t="n">
        <f aca="false">Q17/100</f>
        <v>1.3814</v>
      </c>
      <c r="AF17" s="36" t="n">
        <f aca="false">R17/100</f>
        <v>0.0359237222222222</v>
      </c>
      <c r="AG17" s="36" t="n">
        <f aca="false">Y17/100</f>
        <v>1.3775</v>
      </c>
      <c r="AH17" s="36" t="n">
        <f aca="false">Z17/100</f>
        <v>0.03169505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58.3744</v>
      </c>
      <c r="I18" s="55" t="n">
        <f aca="false">V18</f>
        <v>44.8135</v>
      </c>
      <c r="J18" s="55" t="n">
        <f aca="false">T18</f>
        <v>15358.3744</v>
      </c>
      <c r="K18" s="55" t="n">
        <f aca="false">W18</f>
        <v>44.705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2491.4</v>
      </c>
      <c r="Q18" s="56" t="n">
        <v>134.93</v>
      </c>
      <c r="R18" s="56" t="n">
        <f aca="false">P18/3600</f>
        <v>3.46983333333333</v>
      </c>
      <c r="S18" s="54"/>
      <c r="T18" s="56" t="n">
        <v>15358.3744</v>
      </c>
      <c r="U18" s="56" t="n">
        <v>38.2912</v>
      </c>
      <c r="V18" s="56" t="n">
        <v>44.8135</v>
      </c>
      <c r="W18" s="56" t="n">
        <v>44.705</v>
      </c>
      <c r="X18" s="56" t="n">
        <v>10827.16</v>
      </c>
      <c r="Y18" s="56" t="n">
        <v>130.29</v>
      </c>
      <c r="Z18" s="56" t="n">
        <f aca="false">X18/3600</f>
        <v>3.00754444444444</v>
      </c>
      <c r="AA18" s="54"/>
      <c r="AB18" s="54"/>
      <c r="AC18" s="54"/>
      <c r="AE18" s="36" t="n">
        <f aca="false">Q18/100</f>
        <v>1.3493</v>
      </c>
      <c r="AF18" s="36" t="n">
        <f aca="false">R18/100</f>
        <v>0.0346983333333333</v>
      </c>
      <c r="AG18" s="36" t="n">
        <f aca="false">Y18/100</f>
        <v>1.3029</v>
      </c>
      <c r="AH18" s="36" t="n">
        <f aca="false">Z18/100</f>
        <v>0.0300754444444444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9.0408</v>
      </c>
      <c r="I19" s="48" t="n">
        <f aca="false">V19</f>
        <v>44.6458</v>
      </c>
      <c r="J19" s="48" t="n">
        <f aca="false">T19</f>
        <v>23339.0408</v>
      </c>
      <c r="K19" s="48" t="n">
        <f aca="false">W19</f>
        <v>46.153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493.39</v>
      </c>
      <c r="Q19" s="50" t="n">
        <v>66.79</v>
      </c>
      <c r="R19" s="49" t="n">
        <f aca="false">P19/3600</f>
        <v>1.80371944444444</v>
      </c>
      <c r="S19" s="51"/>
      <c r="T19" s="49" t="n">
        <v>23339.0408</v>
      </c>
      <c r="U19" s="49" t="n">
        <v>42.8691</v>
      </c>
      <c r="V19" s="49" t="n">
        <v>44.6458</v>
      </c>
      <c r="W19" s="49" t="n">
        <v>46.1537</v>
      </c>
      <c r="X19" s="49" t="n">
        <v>5941.2</v>
      </c>
      <c r="Y19" s="49" t="n">
        <v>65.74</v>
      </c>
      <c r="Z19" s="49" t="n">
        <f aca="false">X19/3600</f>
        <v>1.6503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679</v>
      </c>
      <c r="AF19" s="36" t="n">
        <f aca="false">R19/100</f>
        <v>0.0180371944444444</v>
      </c>
      <c r="AG19" s="36" t="n">
        <f aca="false">Y19/100</f>
        <v>0.6574</v>
      </c>
      <c r="AH19" s="36" t="n">
        <f aca="false">Z19/100</f>
        <v>0.0165033333333333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38.2608</v>
      </c>
      <c r="I20" s="48" t="n">
        <f aca="false">V20</f>
        <v>42.8123</v>
      </c>
      <c r="J20" s="48" t="n">
        <f aca="false">T20</f>
        <v>12938.2608</v>
      </c>
      <c r="K20" s="48" t="n">
        <f aca="false">W20</f>
        <v>43.7947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789.99</v>
      </c>
      <c r="Q20" s="50" t="n">
        <v>60.55</v>
      </c>
      <c r="R20" s="49" t="n">
        <f aca="false">P20/3600</f>
        <v>1.60833055555556</v>
      </c>
      <c r="S20" s="51"/>
      <c r="T20" s="49" t="n">
        <v>12938.2608</v>
      </c>
      <c r="U20" s="49" t="n">
        <v>41.1903</v>
      </c>
      <c r="V20" s="49" t="n">
        <v>42.8123</v>
      </c>
      <c r="W20" s="49" t="n">
        <v>43.7947</v>
      </c>
      <c r="X20" s="49" t="n">
        <v>5282.7</v>
      </c>
      <c r="Y20" s="49" t="n">
        <v>60</v>
      </c>
      <c r="Z20" s="49" t="n">
        <f aca="false">X20/3600</f>
        <v>1.46741666666667</v>
      </c>
      <c r="AA20" s="51"/>
      <c r="AB20" s="51"/>
      <c r="AC20" s="51"/>
      <c r="AE20" s="36" t="n">
        <f aca="false">Q20/100</f>
        <v>0.6055</v>
      </c>
      <c r="AF20" s="36" t="n">
        <f aca="false">R20/100</f>
        <v>0.0160833055555556</v>
      </c>
      <c r="AG20" s="36" t="n">
        <f aca="false">Y20/100</f>
        <v>0.6</v>
      </c>
      <c r="AH20" s="36" t="n">
        <f aca="false">Z20/100</f>
        <v>0.0146741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7.3208</v>
      </c>
      <c r="I21" s="48" t="n">
        <f aca="false">V21</f>
        <v>41.1459</v>
      </c>
      <c r="J21" s="48" t="n">
        <f aca="false">T21</f>
        <v>7067.3208</v>
      </c>
      <c r="K21" s="48" t="n">
        <f aca="false">W21</f>
        <v>42.014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415.84</v>
      </c>
      <c r="Q21" s="50" t="n">
        <v>60.35</v>
      </c>
      <c r="R21" s="49" t="n">
        <f aca="false">P21/3600</f>
        <v>1.5044</v>
      </c>
      <c r="S21" s="51"/>
      <c r="T21" s="49" t="n">
        <v>7067.3208</v>
      </c>
      <c r="U21" s="49" t="n">
        <v>39.073</v>
      </c>
      <c r="V21" s="49" t="n">
        <v>41.1459</v>
      </c>
      <c r="W21" s="49" t="n">
        <v>42.0146</v>
      </c>
      <c r="X21" s="49" t="n">
        <v>4915.96</v>
      </c>
      <c r="Y21" s="49" t="n">
        <v>59.38</v>
      </c>
      <c r="Z21" s="49" t="n">
        <f aca="false">X21/3600</f>
        <v>1.36554444444444</v>
      </c>
      <c r="AA21" s="51"/>
      <c r="AB21" s="51"/>
      <c r="AC21" s="51"/>
      <c r="AE21" s="36" t="n">
        <f aca="false">Q21/100</f>
        <v>0.6035</v>
      </c>
      <c r="AF21" s="36" t="n">
        <f aca="false">R21/100</f>
        <v>0.015044</v>
      </c>
      <c r="AG21" s="36" t="n">
        <f aca="false">Y21/100</f>
        <v>0.5938</v>
      </c>
      <c r="AH21" s="36" t="n">
        <f aca="false">Z21/100</f>
        <v>0.01365544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7.0072</v>
      </c>
      <c r="I22" s="55" t="n">
        <f aca="false">V22</f>
        <v>39.5554</v>
      </c>
      <c r="J22" s="55" t="n">
        <f aca="false">T22</f>
        <v>3917.0072</v>
      </c>
      <c r="K22" s="55" t="n">
        <f aca="false">W22</f>
        <v>40.7822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159.98</v>
      </c>
      <c r="Q22" s="56" t="n">
        <v>59.19</v>
      </c>
      <c r="R22" s="56" t="n">
        <f aca="false">P22/3600</f>
        <v>1.43332777777778</v>
      </c>
      <c r="S22" s="54"/>
      <c r="T22" s="56" t="n">
        <v>3917.0072</v>
      </c>
      <c r="U22" s="56" t="n">
        <v>36.7231</v>
      </c>
      <c r="V22" s="56" t="n">
        <v>39.5554</v>
      </c>
      <c r="W22" s="56" t="n">
        <v>40.7822</v>
      </c>
      <c r="X22" s="56" t="n">
        <v>4635.47</v>
      </c>
      <c r="Y22" s="56" t="n">
        <v>57.71</v>
      </c>
      <c r="Z22" s="56" t="n">
        <f aca="false">X22/3600</f>
        <v>1.28763055555556</v>
      </c>
      <c r="AA22" s="54"/>
      <c r="AB22" s="54"/>
      <c r="AC22" s="54"/>
      <c r="AE22" s="36" t="n">
        <f aca="false">Q22/100</f>
        <v>0.5919</v>
      </c>
      <c r="AF22" s="36" t="n">
        <f aca="false">R22/100</f>
        <v>0.0143332777777778</v>
      </c>
      <c r="AG22" s="36" t="n">
        <f aca="false">Y22/100</f>
        <v>0.5771</v>
      </c>
      <c r="AH22" s="36" t="n">
        <f aca="false">Z22/100</f>
        <v>0.0128763055555556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612.2456</v>
      </c>
      <c r="I23" s="58" t="n">
        <f aca="false">V23</f>
        <v>43.4583</v>
      </c>
      <c r="J23" s="58" t="n">
        <f aca="false">T23</f>
        <v>55612.2456</v>
      </c>
      <c r="K23" s="58" t="n">
        <f aca="false">W23</f>
        <v>44.2368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7847.67</v>
      </c>
      <c r="Q23" s="50" t="n">
        <v>93.29</v>
      </c>
      <c r="R23" s="57" t="n">
        <f aca="false">P23/3600</f>
        <v>2.17990833333333</v>
      </c>
      <c r="S23" s="59"/>
      <c r="T23" s="57" t="n">
        <v>55612.2456</v>
      </c>
      <c r="U23" s="57" t="n">
        <v>41.8813</v>
      </c>
      <c r="V23" s="57" t="n">
        <v>43.4583</v>
      </c>
      <c r="W23" s="57" t="n">
        <v>44.2368</v>
      </c>
      <c r="X23" s="57" t="n">
        <v>7117.01</v>
      </c>
      <c r="Y23" s="57" t="n">
        <v>93.17</v>
      </c>
      <c r="Z23" s="57" t="n">
        <f aca="false">X23/3600</f>
        <v>1.97694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329</v>
      </c>
      <c r="AF23" s="36" t="n">
        <f aca="false">R23/100</f>
        <v>0.0217990833333333</v>
      </c>
      <c r="AG23" s="36" t="n">
        <f aca="false">Y23/100</f>
        <v>0.9317</v>
      </c>
      <c r="AH23" s="36" t="n">
        <f aca="false">Z23/100</f>
        <v>0.0197694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96.42</v>
      </c>
      <c r="I24" s="48" t="n">
        <f aca="false">V24</f>
        <v>40.8315</v>
      </c>
      <c r="J24" s="48" t="n">
        <f aca="false">T24</f>
        <v>30496.42</v>
      </c>
      <c r="K24" s="48" t="n">
        <f aca="false">W24</f>
        <v>41.4388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651.49</v>
      </c>
      <c r="Q24" s="50" t="n">
        <v>77.53</v>
      </c>
      <c r="R24" s="49" t="n">
        <f aca="false">P24/3600</f>
        <v>1.84763611111111</v>
      </c>
      <c r="S24" s="51"/>
      <c r="T24" s="49" t="n">
        <v>30496.42</v>
      </c>
      <c r="U24" s="49" t="n">
        <v>38.738</v>
      </c>
      <c r="V24" s="49" t="n">
        <v>40.8315</v>
      </c>
      <c r="W24" s="49" t="n">
        <v>41.4388</v>
      </c>
      <c r="X24" s="49" t="n">
        <v>6145.55</v>
      </c>
      <c r="Y24" s="49" t="n">
        <v>77.47</v>
      </c>
      <c r="Z24" s="49" t="n">
        <f aca="false">X24/3600</f>
        <v>1.70709722222222</v>
      </c>
      <c r="AA24" s="51"/>
      <c r="AB24" s="51"/>
      <c r="AC24" s="51"/>
      <c r="AE24" s="36" t="n">
        <f aca="false">Q24/100</f>
        <v>0.7753</v>
      </c>
      <c r="AF24" s="36" t="n">
        <f aca="false">R24/100</f>
        <v>0.0184763611111111</v>
      </c>
      <c r="AG24" s="36" t="n">
        <f aca="false">Y24/100</f>
        <v>0.7747</v>
      </c>
      <c r="AH24" s="36" t="n">
        <f aca="false">Z24/100</f>
        <v>0.0170709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85.3792</v>
      </c>
      <c r="I25" s="48" t="n">
        <f aca="false">V25</f>
        <v>38.6386</v>
      </c>
      <c r="J25" s="48" t="n">
        <f aca="false">T25</f>
        <v>15385.3792</v>
      </c>
      <c r="K25" s="48" t="n">
        <f aca="false">W25</f>
        <v>39.6577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844.62</v>
      </c>
      <c r="Q25" s="50" t="n">
        <v>68.77</v>
      </c>
      <c r="R25" s="49" t="n">
        <f aca="false">P25/3600</f>
        <v>1.62350555555556</v>
      </c>
      <c r="S25" s="51"/>
      <c r="T25" s="49" t="n">
        <v>15385.3792</v>
      </c>
      <c r="U25" s="49" t="n">
        <v>35.6294</v>
      </c>
      <c r="V25" s="49" t="n">
        <v>38.6386</v>
      </c>
      <c r="W25" s="49" t="n">
        <v>39.6577</v>
      </c>
      <c r="X25" s="49" t="n">
        <v>5484.99</v>
      </c>
      <c r="Y25" s="49" t="n">
        <v>67.58</v>
      </c>
      <c r="Z25" s="49" t="n">
        <f aca="false">X25/3600</f>
        <v>1.52360833333333</v>
      </c>
      <c r="AA25" s="51"/>
      <c r="AB25" s="51"/>
      <c r="AC25" s="51"/>
      <c r="AE25" s="36" t="n">
        <f aca="false">Q25/100</f>
        <v>0.6877</v>
      </c>
      <c r="AF25" s="36" t="n">
        <f aca="false">R25/100</f>
        <v>0.0162350555555556</v>
      </c>
      <c r="AG25" s="36" t="n">
        <f aca="false">Y25/100</f>
        <v>0.6758</v>
      </c>
      <c r="AH25" s="36" t="n">
        <f aca="false">Z25/100</f>
        <v>0.0152360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83.1752</v>
      </c>
      <c r="I26" s="55" t="n">
        <f aca="false">V26</f>
        <v>36.7933</v>
      </c>
      <c r="J26" s="55" t="n">
        <f aca="false">T26</f>
        <v>7483.1752</v>
      </c>
      <c r="K26" s="55" t="n">
        <f aca="false">W26</f>
        <v>38.5895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330.61</v>
      </c>
      <c r="Q26" s="56" t="n">
        <v>61.24</v>
      </c>
      <c r="R26" s="56" t="n">
        <f aca="false">P26/3600</f>
        <v>1.480725</v>
      </c>
      <c r="S26" s="54"/>
      <c r="T26" s="56" t="n">
        <v>7483.1752</v>
      </c>
      <c r="U26" s="56" t="n">
        <v>32.8748</v>
      </c>
      <c r="V26" s="56" t="n">
        <v>36.7933</v>
      </c>
      <c r="W26" s="56" t="n">
        <v>38.5895</v>
      </c>
      <c r="X26" s="56" t="n">
        <v>4990.78</v>
      </c>
      <c r="Y26" s="56" t="n">
        <v>60.27</v>
      </c>
      <c r="Z26" s="56" t="n">
        <f aca="false">X26/3600</f>
        <v>1.38632777777778</v>
      </c>
      <c r="AA26" s="54"/>
      <c r="AB26" s="54"/>
      <c r="AC26" s="54"/>
      <c r="AE26" s="36" t="n">
        <f aca="false">Q26/100</f>
        <v>0.6124</v>
      </c>
      <c r="AF26" s="36" t="n">
        <f aca="false">R26/100</f>
        <v>0.01480725</v>
      </c>
      <c r="AG26" s="36" t="n">
        <f aca="false">Y26/100</f>
        <v>0.6027</v>
      </c>
      <c r="AH26" s="36" t="n">
        <f aca="false">Z26/100</f>
        <v>0.0138632777777778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166.1528</v>
      </c>
      <c r="I27" s="58" t="n">
        <f aca="false">V27</f>
        <v>41.8474</v>
      </c>
      <c r="J27" s="58" t="n">
        <f aca="false">T27</f>
        <v>110166.1528</v>
      </c>
      <c r="K27" s="58" t="n">
        <f aca="false">W27</f>
        <v>44.2476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6713.14</v>
      </c>
      <c r="Q27" s="50" t="n">
        <v>202.33</v>
      </c>
      <c r="R27" s="57" t="n">
        <f aca="false">P27/3600</f>
        <v>4.64253888888889</v>
      </c>
      <c r="S27" s="59"/>
      <c r="T27" s="57" t="n">
        <v>110166.1528</v>
      </c>
      <c r="U27" s="57" t="n">
        <v>40.7034</v>
      </c>
      <c r="V27" s="57" t="n">
        <v>41.8474</v>
      </c>
      <c r="W27" s="57" t="n">
        <v>44.2476</v>
      </c>
      <c r="X27" s="57" t="n">
        <v>14823.86</v>
      </c>
      <c r="Y27" s="57" t="n">
        <v>198.5</v>
      </c>
      <c r="Z27" s="57" t="n">
        <f aca="false">X27/3600</f>
        <v>4.117738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2.0233</v>
      </c>
      <c r="AF27" s="36" t="n">
        <f aca="false">R27/100</f>
        <v>0.0464253888888889</v>
      </c>
      <c r="AG27" s="36" t="n">
        <f aca="false">Y27/100</f>
        <v>1.985</v>
      </c>
      <c r="AH27" s="36" t="n">
        <f aca="false">Z27/100</f>
        <v>0.04117738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09.9984</v>
      </c>
      <c r="I28" s="48" t="n">
        <f aca="false">V28</f>
        <v>39.5099</v>
      </c>
      <c r="J28" s="48" t="n">
        <f aca="false">T28</f>
        <v>51709.9984</v>
      </c>
      <c r="K28" s="48" t="n">
        <f aca="false">W28</f>
        <v>42.1412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3715.28</v>
      </c>
      <c r="Q28" s="50" t="n">
        <v>159.33</v>
      </c>
      <c r="R28" s="49" t="n">
        <f aca="false">P28/3600</f>
        <v>3.8098</v>
      </c>
      <c r="S28" s="51"/>
      <c r="T28" s="49" t="n">
        <v>51709.9984</v>
      </c>
      <c r="U28" s="49" t="n">
        <v>38.0422</v>
      </c>
      <c r="V28" s="49" t="n">
        <v>39.5099</v>
      </c>
      <c r="W28" s="49" t="n">
        <v>42.1412</v>
      </c>
      <c r="X28" s="49" t="n">
        <v>12470.03</v>
      </c>
      <c r="Y28" s="49" t="n">
        <v>156.03</v>
      </c>
      <c r="Z28" s="49" t="n">
        <f aca="false">X28/3600</f>
        <v>3.46389722222222</v>
      </c>
      <c r="AA28" s="51"/>
      <c r="AB28" s="51"/>
      <c r="AC28" s="51"/>
      <c r="AE28" s="36" t="n">
        <f aca="false">Q28/100</f>
        <v>1.5933</v>
      </c>
      <c r="AF28" s="36" t="n">
        <f aca="false">R28/100</f>
        <v>0.038098</v>
      </c>
      <c r="AG28" s="36" t="n">
        <f aca="false">Y28/100</f>
        <v>1.5603</v>
      </c>
      <c r="AH28" s="36" t="n">
        <f aca="false">Z28/100</f>
        <v>0.0346389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64.0584</v>
      </c>
      <c r="I29" s="48" t="n">
        <f aca="false">V29</f>
        <v>38.2966</v>
      </c>
      <c r="J29" s="48" t="n">
        <f aca="false">T29</f>
        <v>27264.0584</v>
      </c>
      <c r="K29" s="48" t="n">
        <f aca="false">W29</f>
        <v>40.2822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1985.81</v>
      </c>
      <c r="Q29" s="50" t="n">
        <v>140.45</v>
      </c>
      <c r="R29" s="49" t="n">
        <f aca="false">P29/3600</f>
        <v>3.32939166666667</v>
      </c>
      <c r="S29" s="51"/>
      <c r="T29" s="49" t="n">
        <v>27264.0584</v>
      </c>
      <c r="U29" s="49" t="n">
        <v>35.7419</v>
      </c>
      <c r="V29" s="49" t="n">
        <v>38.2966</v>
      </c>
      <c r="W29" s="49" t="n">
        <v>40.2822</v>
      </c>
      <c r="X29" s="49" t="n">
        <v>11059.76</v>
      </c>
      <c r="Y29" s="49" t="n">
        <v>138.84</v>
      </c>
      <c r="Z29" s="49" t="n">
        <f aca="false">X29/3600</f>
        <v>3.07215555555556</v>
      </c>
      <c r="AA29" s="51"/>
      <c r="AB29" s="51"/>
      <c r="AC29" s="51"/>
      <c r="AE29" s="36" t="n">
        <f aca="false">Q29/100</f>
        <v>1.4045</v>
      </c>
      <c r="AF29" s="36" t="n">
        <f aca="false">R29/100</f>
        <v>0.0332939166666667</v>
      </c>
      <c r="AG29" s="36" t="n">
        <f aca="false">Y29/100</f>
        <v>1.3884</v>
      </c>
      <c r="AH29" s="36" t="n">
        <f aca="false">Z29/100</f>
        <v>0.0307215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75.8208</v>
      </c>
      <c r="I30" s="55" t="n">
        <f aca="false">V30</f>
        <v>37.0548</v>
      </c>
      <c r="J30" s="55" t="n">
        <f aca="false">T30</f>
        <v>14575.8208</v>
      </c>
      <c r="K30" s="55" t="n">
        <f aca="false">W30</f>
        <v>38.3598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086.97</v>
      </c>
      <c r="Q30" s="56" t="n">
        <v>129.94</v>
      </c>
      <c r="R30" s="56" t="n">
        <f aca="false">P30/3600</f>
        <v>3.07971388888889</v>
      </c>
      <c r="S30" s="54"/>
      <c r="T30" s="56" t="n">
        <v>14575.8208</v>
      </c>
      <c r="U30" s="56" t="n">
        <v>33.3903</v>
      </c>
      <c r="V30" s="56" t="n">
        <v>37.0548</v>
      </c>
      <c r="W30" s="56" t="n">
        <v>38.3598</v>
      </c>
      <c r="X30" s="56" t="n">
        <v>10295.79</v>
      </c>
      <c r="Y30" s="56" t="n">
        <v>126.3</v>
      </c>
      <c r="Z30" s="56" t="n">
        <f aca="false">X30/3600</f>
        <v>2.85994166666667</v>
      </c>
      <c r="AA30" s="54"/>
      <c r="AB30" s="54"/>
      <c r="AC30" s="54"/>
      <c r="AE30" s="36" t="n">
        <f aca="false">Q30/100</f>
        <v>1.2994</v>
      </c>
      <c r="AF30" s="36" t="n">
        <f aca="false">R30/100</f>
        <v>0.0307971388888889</v>
      </c>
      <c r="AG30" s="36" t="n">
        <f aca="false">Y30/100</f>
        <v>1.263</v>
      </c>
      <c r="AH30" s="36" t="n">
        <f aca="false">Z30/100</f>
        <v>0.0285994166666667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132.7832</v>
      </c>
      <c r="I31" s="60" t="n">
        <f aca="false">V31</f>
        <v>44.5252</v>
      </c>
      <c r="J31" s="60" t="n">
        <f aca="false">T31</f>
        <v>74132.7832</v>
      </c>
      <c r="K31" s="60" t="n">
        <f aca="false">W31</f>
        <v>46.1594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009.95</v>
      </c>
      <c r="Q31" s="50" t="n">
        <v>175.04</v>
      </c>
      <c r="R31" s="57" t="n">
        <f aca="false">P31/3600</f>
        <v>4.16943055555556</v>
      </c>
      <c r="S31" s="59"/>
      <c r="T31" s="57" t="n">
        <v>74132.7832</v>
      </c>
      <c r="U31" s="57" t="n">
        <v>41.4242</v>
      </c>
      <c r="V31" s="57" t="n">
        <v>44.5252</v>
      </c>
      <c r="W31" s="57" t="n">
        <v>46.1594</v>
      </c>
      <c r="X31" s="57" t="n">
        <v>13480.1</v>
      </c>
      <c r="Y31" s="57" t="n">
        <v>172.72</v>
      </c>
      <c r="Z31" s="57" t="n">
        <f aca="false">X31/3600</f>
        <v>3.74447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7504</v>
      </c>
      <c r="AF31" s="36" t="n">
        <f aca="false">R31/100</f>
        <v>0.0416943055555556</v>
      </c>
      <c r="AG31" s="36" t="n">
        <f aca="false">Y31/100</f>
        <v>1.7272</v>
      </c>
      <c r="AH31" s="36" t="n">
        <f aca="false">Z31/100</f>
        <v>0.0374447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32.3912</v>
      </c>
      <c r="I32" s="61" t="n">
        <f aca="false">V32</f>
        <v>42.9992</v>
      </c>
      <c r="J32" s="61" t="n">
        <f aca="false">T32</f>
        <v>30932.3912</v>
      </c>
      <c r="K32" s="61" t="n">
        <f aca="false">W32</f>
        <v>43.928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2601.65</v>
      </c>
      <c r="Q32" s="50" t="n">
        <v>139.38</v>
      </c>
      <c r="R32" s="49" t="n">
        <f aca="false">P32/3600</f>
        <v>3.50045833333333</v>
      </c>
      <c r="S32" s="51"/>
      <c r="T32" s="49" t="n">
        <v>30932.3912</v>
      </c>
      <c r="U32" s="49" t="n">
        <v>38.8266</v>
      </c>
      <c r="V32" s="49" t="n">
        <v>42.9992</v>
      </c>
      <c r="W32" s="49" t="n">
        <v>43.9282</v>
      </c>
      <c r="X32" s="49" t="n">
        <v>11670.77</v>
      </c>
      <c r="Y32" s="49" t="n">
        <v>138.07</v>
      </c>
      <c r="Z32" s="49" t="n">
        <f aca="false">X32/3600</f>
        <v>3.24188055555556</v>
      </c>
      <c r="AA32" s="51"/>
      <c r="AB32" s="51"/>
      <c r="AC32" s="51"/>
      <c r="AE32" s="36" t="n">
        <f aca="false">Q32/100</f>
        <v>1.3938</v>
      </c>
      <c r="AF32" s="36" t="n">
        <f aca="false">R32/100</f>
        <v>0.0350045833333333</v>
      </c>
      <c r="AG32" s="36" t="n">
        <f aca="false">Y32/100</f>
        <v>1.3807</v>
      </c>
      <c r="AH32" s="36" t="n">
        <f aca="false">Z32/100</f>
        <v>0.0324188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91.2096</v>
      </c>
      <c r="I33" s="61" t="n">
        <f aca="false">V33</f>
        <v>41.4721</v>
      </c>
      <c r="J33" s="61" t="n">
        <f aca="false">T33</f>
        <v>15691.2096</v>
      </c>
      <c r="K33" s="61" t="n">
        <f aca="false">W33</f>
        <v>41.802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291.84</v>
      </c>
      <c r="Q33" s="50" t="n">
        <v>127.33</v>
      </c>
      <c r="R33" s="49" t="n">
        <f aca="false">P33/3600</f>
        <v>3.13662222222222</v>
      </c>
      <c r="S33" s="51"/>
      <c r="T33" s="49" t="n">
        <v>15691.2096</v>
      </c>
      <c r="U33" s="49" t="n">
        <v>37.0312</v>
      </c>
      <c r="V33" s="49" t="n">
        <v>41.4721</v>
      </c>
      <c r="W33" s="49" t="n">
        <v>41.802</v>
      </c>
      <c r="X33" s="49" t="n">
        <v>10465.82</v>
      </c>
      <c r="Y33" s="49" t="n">
        <v>126.15</v>
      </c>
      <c r="Z33" s="49" t="n">
        <f aca="false">X33/3600</f>
        <v>2.90717222222222</v>
      </c>
      <c r="AA33" s="51"/>
      <c r="AB33" s="51"/>
      <c r="AC33" s="51"/>
      <c r="AE33" s="36" t="n">
        <f aca="false">Q33/100</f>
        <v>1.2733</v>
      </c>
      <c r="AF33" s="36" t="n">
        <f aca="false">R33/100</f>
        <v>0.0313662222222222</v>
      </c>
      <c r="AG33" s="36" t="n">
        <f aca="false">Y33/100</f>
        <v>1.2615</v>
      </c>
      <c r="AH33" s="36" t="n">
        <f aca="false">Z33/100</f>
        <v>0.0290717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48.2152</v>
      </c>
      <c r="I34" s="62" t="n">
        <f aca="false">V34</f>
        <v>39.8843</v>
      </c>
      <c r="J34" s="62" t="n">
        <f aca="false">T34</f>
        <v>8648.2152</v>
      </c>
      <c r="K34" s="62" t="n">
        <f aca="false">W34</f>
        <v>39.6635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0697.37</v>
      </c>
      <c r="Q34" s="56" t="n">
        <v>120.98</v>
      </c>
      <c r="R34" s="56" t="n">
        <f aca="false">P34/3600</f>
        <v>2.97149166666667</v>
      </c>
      <c r="S34" s="54"/>
      <c r="T34" s="56" t="n">
        <v>8648.2152</v>
      </c>
      <c r="U34" s="56" t="n">
        <v>35.1217</v>
      </c>
      <c r="V34" s="56" t="n">
        <v>39.8843</v>
      </c>
      <c r="W34" s="56" t="n">
        <v>39.6635</v>
      </c>
      <c r="X34" s="56" t="n">
        <v>9843.8</v>
      </c>
      <c r="Y34" s="56" t="n">
        <v>117.87</v>
      </c>
      <c r="Z34" s="56" t="n">
        <f aca="false">X34/3600</f>
        <v>2.73438888888889</v>
      </c>
      <c r="AA34" s="54"/>
      <c r="AB34" s="54"/>
      <c r="AC34" s="54"/>
      <c r="AE34" s="36" t="n">
        <f aca="false">Q34/100</f>
        <v>1.2098</v>
      </c>
      <c r="AF34" s="36" t="n">
        <f aca="false">R34/100</f>
        <v>0.0297149166666667</v>
      </c>
      <c r="AG34" s="36" t="n">
        <f aca="false">Y34/100</f>
        <v>1.1787</v>
      </c>
      <c r="AH34" s="36" t="n">
        <f aca="false">Z34/100</f>
        <v>0.0273438888888889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77.7768</v>
      </c>
      <c r="I35" s="60" t="n">
        <f aca="false">V35</f>
        <v>42.8702</v>
      </c>
      <c r="J35" s="60" t="n">
        <f aca="false">T35</f>
        <v>188277.7768</v>
      </c>
      <c r="K35" s="60" t="n">
        <f aca="false">W35</f>
        <v>44.569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1346.9</v>
      </c>
      <c r="Q35" s="50" t="n">
        <v>255.85</v>
      </c>
      <c r="R35" s="57" t="n">
        <f aca="false">P35/3600</f>
        <v>5.92969444444445</v>
      </c>
      <c r="S35" s="59"/>
      <c r="T35" s="57" t="n">
        <v>188277.7768</v>
      </c>
      <c r="U35" s="57" t="n">
        <v>42.6861</v>
      </c>
      <c r="V35" s="57" t="n">
        <v>42.8702</v>
      </c>
      <c r="W35" s="57" t="n">
        <v>44.569</v>
      </c>
      <c r="X35" s="57" t="n">
        <v>17908.84</v>
      </c>
      <c r="Y35" s="57" t="n">
        <v>254.37</v>
      </c>
      <c r="Z35" s="57" t="n">
        <f aca="false">X35/3600</f>
        <v>4.974677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5585</v>
      </c>
      <c r="AF35" s="36" t="n">
        <f aca="false">R35/100</f>
        <v>0.0592969444444445</v>
      </c>
      <c r="AG35" s="36" t="n">
        <f aca="false">Y35/100</f>
        <v>2.5437</v>
      </c>
      <c r="AH35" s="36" t="n">
        <f aca="false">Z35/100</f>
        <v>0.04974677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967.4288</v>
      </c>
      <c r="I36" s="61" t="n">
        <f aca="false">V36</f>
        <v>40.9341</v>
      </c>
      <c r="J36" s="61" t="n">
        <f aca="false">T36</f>
        <v>83967.4288</v>
      </c>
      <c r="K36" s="61" t="n">
        <f aca="false">W36</f>
        <v>43.0837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7613.16</v>
      </c>
      <c r="Q36" s="50" t="n">
        <v>202.64</v>
      </c>
      <c r="R36" s="49" t="n">
        <f aca="false">P36/3600</f>
        <v>4.89254444444445</v>
      </c>
      <c r="S36" s="51"/>
      <c r="T36" s="49" t="n">
        <v>83967.4288</v>
      </c>
      <c r="U36" s="49" t="n">
        <v>37.2057</v>
      </c>
      <c r="V36" s="49" t="n">
        <v>40.9341</v>
      </c>
      <c r="W36" s="49" t="n">
        <v>43.0837</v>
      </c>
      <c r="X36" s="49" t="n">
        <v>15699.9</v>
      </c>
      <c r="Y36" s="49" t="n">
        <v>199.28</v>
      </c>
      <c r="Z36" s="49" t="n">
        <f aca="false">X36/3600</f>
        <v>4.36108333333333</v>
      </c>
      <c r="AA36" s="51"/>
      <c r="AB36" s="51"/>
      <c r="AC36" s="51"/>
      <c r="AE36" s="36" t="n">
        <f aca="false">Q36/100</f>
        <v>2.0264</v>
      </c>
      <c r="AF36" s="36" t="n">
        <f aca="false">R36/100</f>
        <v>0.0489254444444444</v>
      </c>
      <c r="AG36" s="36" t="n">
        <f aca="false">Y36/100</f>
        <v>1.9928</v>
      </c>
      <c r="AH36" s="36" t="n">
        <f aca="false">Z36/100</f>
        <v>0.04361083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175.0256</v>
      </c>
      <c r="I37" s="61" t="n">
        <f aca="false">V37</f>
        <v>39.3184</v>
      </c>
      <c r="J37" s="61" t="n">
        <f aca="false">T37</f>
        <v>42175.0256</v>
      </c>
      <c r="K37" s="61" t="n">
        <f aca="false">W37</f>
        <v>41.8294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5328</v>
      </c>
      <c r="Q37" s="50" t="n">
        <v>179.78</v>
      </c>
      <c r="R37" s="49" t="n">
        <f aca="false">P37/3600</f>
        <v>4.25777777777778</v>
      </c>
      <c r="S37" s="51"/>
      <c r="T37" s="49" t="n">
        <v>42175.0256</v>
      </c>
      <c r="U37" s="49" t="n">
        <v>34.5823</v>
      </c>
      <c r="V37" s="49" t="n">
        <v>39.3184</v>
      </c>
      <c r="W37" s="49" t="n">
        <v>41.8294</v>
      </c>
      <c r="X37" s="49" t="n">
        <v>13993.66</v>
      </c>
      <c r="Y37" s="49" t="n">
        <v>175.72</v>
      </c>
      <c r="Z37" s="49" t="n">
        <f aca="false">X37/3600</f>
        <v>3.88712777777778</v>
      </c>
      <c r="AA37" s="51"/>
      <c r="AB37" s="51"/>
      <c r="AC37" s="51"/>
      <c r="AE37" s="36" t="n">
        <f aca="false">Q37/100</f>
        <v>1.7978</v>
      </c>
      <c r="AF37" s="36" t="n">
        <f aca="false">R37/100</f>
        <v>0.0425777777777778</v>
      </c>
      <c r="AG37" s="36" t="n">
        <f aca="false">Y37/100</f>
        <v>1.7572</v>
      </c>
      <c r="AH37" s="36" t="n">
        <f aca="false">Z37/100</f>
        <v>0.0388712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26.6872</v>
      </c>
      <c r="I38" s="62" t="n">
        <f aca="false">V38</f>
        <v>38.0396</v>
      </c>
      <c r="J38" s="62" t="n">
        <f aca="false">T38</f>
        <v>22826.6872</v>
      </c>
      <c r="K38" s="62" t="n">
        <f aca="false">W38</f>
        <v>40.7197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4021.6</v>
      </c>
      <c r="Q38" s="56" t="n">
        <v>164.54</v>
      </c>
      <c r="R38" s="56" t="n">
        <f aca="false">P38/3600</f>
        <v>3.89488888888889</v>
      </c>
      <c r="S38" s="54"/>
      <c r="T38" s="56" t="n">
        <v>22826.6872</v>
      </c>
      <c r="U38" s="56" t="n">
        <v>32.2296</v>
      </c>
      <c r="V38" s="56" t="n">
        <v>38.0396</v>
      </c>
      <c r="W38" s="56" t="n">
        <v>40.7197</v>
      </c>
      <c r="X38" s="56" t="n">
        <v>12943.09</v>
      </c>
      <c r="Y38" s="56" t="n">
        <v>160.21</v>
      </c>
      <c r="Z38" s="56" t="n">
        <f aca="false">X38/3600</f>
        <v>3.59530277777778</v>
      </c>
      <c r="AA38" s="54"/>
      <c r="AB38" s="54"/>
      <c r="AC38" s="54"/>
      <c r="AE38" s="36" t="n">
        <f aca="false">Q38/100</f>
        <v>1.6454</v>
      </c>
      <c r="AF38" s="36" t="n">
        <f aca="false">R38/100</f>
        <v>0.0389488888888889</v>
      </c>
      <c r="AG38" s="36" t="n">
        <f aca="false">Y38/100</f>
        <v>1.6021</v>
      </c>
      <c r="AH38" s="36" t="n">
        <f aca="false">Z38/100</f>
        <v>0.0359530277777778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8.3744</v>
      </c>
      <c r="I39" s="60" t="n">
        <f aca="false">V39</f>
        <v>43.9539</v>
      </c>
      <c r="J39" s="60" t="n">
        <f aca="false">T39</f>
        <v>22218.3744</v>
      </c>
      <c r="K39" s="60" t="n">
        <f aca="false">W39</f>
        <v>44.574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241.97</v>
      </c>
      <c r="Q39" s="50" t="n">
        <v>39.82</v>
      </c>
      <c r="R39" s="57" t="n">
        <f aca="false">P39/3600</f>
        <v>0.900547222222222</v>
      </c>
      <c r="S39" s="59"/>
      <c r="T39" s="57" t="n">
        <v>22218.3744</v>
      </c>
      <c r="U39" s="57" t="n">
        <v>41.9356</v>
      </c>
      <c r="V39" s="57" t="n">
        <v>43.9539</v>
      </c>
      <c r="W39" s="57" t="n">
        <v>44.574</v>
      </c>
      <c r="X39" s="57" t="n">
        <v>2806.98</v>
      </c>
      <c r="Y39" s="57" t="n">
        <v>39.19</v>
      </c>
      <c r="Z39" s="57" t="n">
        <f aca="false">X39/3600</f>
        <v>0.779716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982</v>
      </c>
      <c r="AF39" s="36" t="n">
        <f aca="false">R39/100</f>
        <v>0.00900547222222222</v>
      </c>
      <c r="AG39" s="36" t="n">
        <f aca="false">Y39/100</f>
        <v>0.3919</v>
      </c>
      <c r="AH39" s="36" t="n">
        <f aca="false">Z39/100</f>
        <v>0.00779716666666667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39.9536</v>
      </c>
      <c r="I40" s="61" t="n">
        <f aca="false">V40</f>
        <v>41.0787</v>
      </c>
      <c r="J40" s="61" t="n">
        <f aca="false">T40</f>
        <v>12139.9536</v>
      </c>
      <c r="K40" s="61" t="n">
        <f aca="false">W40</f>
        <v>41.2906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774.78</v>
      </c>
      <c r="Q40" s="50" t="n">
        <v>33.38</v>
      </c>
      <c r="R40" s="49" t="n">
        <f aca="false">P40/3600</f>
        <v>0.770772222222222</v>
      </c>
      <c r="S40" s="51"/>
      <c r="T40" s="49" t="n">
        <v>12139.9536</v>
      </c>
      <c r="U40" s="49" t="n">
        <v>38.4679</v>
      </c>
      <c r="V40" s="49" t="n">
        <v>41.0787</v>
      </c>
      <c r="W40" s="49" t="n">
        <v>41.2906</v>
      </c>
      <c r="X40" s="49" t="n">
        <v>2507.95</v>
      </c>
      <c r="Y40" s="49" t="n">
        <v>32.81</v>
      </c>
      <c r="Z40" s="49" t="n">
        <f aca="false">X40/3600</f>
        <v>0.696652777777778</v>
      </c>
      <c r="AA40" s="51"/>
      <c r="AB40" s="51"/>
      <c r="AC40" s="51"/>
      <c r="AE40" s="36" t="n">
        <f aca="false">Q40/100</f>
        <v>0.3338</v>
      </c>
      <c r="AF40" s="36" t="n">
        <f aca="false">R40/100</f>
        <v>0.00770772222222222</v>
      </c>
      <c r="AG40" s="36" t="n">
        <f aca="false">Y40/100</f>
        <v>0.3281</v>
      </c>
      <c r="AH40" s="36" t="n">
        <f aca="false">Z40/100</f>
        <v>0.00696652777777778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7.3696</v>
      </c>
      <c r="I41" s="61" t="n">
        <f aca="false">V41</f>
        <v>38.5766</v>
      </c>
      <c r="J41" s="61" t="n">
        <f aca="false">T41</f>
        <v>6297.3696</v>
      </c>
      <c r="K41" s="61" t="n">
        <f aca="false">W41</f>
        <v>38.5425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437.97</v>
      </c>
      <c r="Q41" s="50" t="n">
        <v>28.56</v>
      </c>
      <c r="R41" s="49" t="n">
        <f aca="false">P41/3600</f>
        <v>0.677213888888889</v>
      </c>
      <c r="S41" s="51"/>
      <c r="T41" s="49" t="n">
        <v>6297.3696</v>
      </c>
      <c r="U41" s="49" t="n">
        <v>35.4689</v>
      </c>
      <c r="V41" s="49" t="n">
        <v>38.5766</v>
      </c>
      <c r="W41" s="49" t="n">
        <v>38.5425</v>
      </c>
      <c r="X41" s="49" t="n">
        <v>2285.28</v>
      </c>
      <c r="Y41" s="49" t="n">
        <v>28.18</v>
      </c>
      <c r="Z41" s="49" t="n">
        <f aca="false">X41/3600</f>
        <v>0.6348</v>
      </c>
      <c r="AA41" s="51"/>
      <c r="AB41" s="51"/>
      <c r="AC41" s="51"/>
      <c r="AE41" s="36" t="n">
        <f aca="false">Q41/100</f>
        <v>0.2856</v>
      </c>
      <c r="AF41" s="36" t="n">
        <f aca="false">R41/100</f>
        <v>0.00677213888888889</v>
      </c>
      <c r="AG41" s="36" t="n">
        <f aca="false">Y41/100</f>
        <v>0.2818</v>
      </c>
      <c r="AH41" s="36" t="n">
        <f aca="false">Z41/100</f>
        <v>0.00634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52.8296</v>
      </c>
      <c r="I42" s="62" t="n">
        <f aca="false">V42</f>
        <v>36.3063</v>
      </c>
      <c r="J42" s="62" t="n">
        <f aca="false">T42</f>
        <v>3352.8296</v>
      </c>
      <c r="K42" s="62" t="n">
        <f aca="false">W42</f>
        <v>35.97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233.95</v>
      </c>
      <c r="Q42" s="56" t="n">
        <v>25.95</v>
      </c>
      <c r="R42" s="56" t="n">
        <f aca="false">P42/3600</f>
        <v>0.620541666666667</v>
      </c>
      <c r="S42" s="54"/>
      <c r="T42" s="56" t="n">
        <v>3352.8296</v>
      </c>
      <c r="U42" s="56" t="n">
        <v>32.856</v>
      </c>
      <c r="V42" s="56" t="n">
        <v>36.3063</v>
      </c>
      <c r="W42" s="56" t="n">
        <v>35.97</v>
      </c>
      <c r="X42" s="56" t="n">
        <v>2115.91</v>
      </c>
      <c r="Y42" s="56" t="n">
        <v>25.54</v>
      </c>
      <c r="Z42" s="56" t="n">
        <f aca="false">X42/3600</f>
        <v>0.587752777777778</v>
      </c>
      <c r="AA42" s="54"/>
      <c r="AB42" s="54"/>
      <c r="AC42" s="54"/>
      <c r="AE42" s="36" t="n">
        <f aca="false">Q42/100</f>
        <v>0.2595</v>
      </c>
      <c r="AF42" s="36" t="n">
        <f aca="false">R42/100</f>
        <v>0.00620541666666667</v>
      </c>
      <c r="AG42" s="36" t="n">
        <f aca="false">Y42/100</f>
        <v>0.2554</v>
      </c>
      <c r="AH42" s="36" t="n">
        <f aca="false">Z42/100</f>
        <v>0.00587752777777778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21.6768</v>
      </c>
      <c r="I43" s="60" t="n">
        <f aca="false">V43</f>
        <v>44.1675</v>
      </c>
      <c r="J43" s="60" t="n">
        <f aca="false">T43</f>
        <v>24721.6768</v>
      </c>
      <c r="K43" s="60" t="n">
        <f aca="false">W43</f>
        <v>45.5792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754.35</v>
      </c>
      <c r="Q43" s="50" t="n">
        <v>43.71</v>
      </c>
      <c r="R43" s="57" t="n">
        <f aca="false">P43/3600</f>
        <v>1.042875</v>
      </c>
      <c r="S43" s="59"/>
      <c r="T43" s="57" t="n">
        <v>24721.6768</v>
      </c>
      <c r="U43" s="57" t="n">
        <v>42.1137</v>
      </c>
      <c r="V43" s="57" t="n">
        <v>44.1675</v>
      </c>
      <c r="W43" s="57" t="n">
        <v>45.5792</v>
      </c>
      <c r="X43" s="57" t="n">
        <v>3299.98</v>
      </c>
      <c r="Y43" s="57" t="n">
        <v>43.46</v>
      </c>
      <c r="Z43" s="57" t="n">
        <f aca="false">X43/3600</f>
        <v>0.916661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371</v>
      </c>
      <c r="AF43" s="36" t="n">
        <f aca="false">R43/100</f>
        <v>0.01042875</v>
      </c>
      <c r="AG43" s="36" t="n">
        <f aca="false">Y43/100</f>
        <v>0.4346</v>
      </c>
      <c r="AH43" s="36" t="n">
        <f aca="false">Z43/100</f>
        <v>0.00916661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08.8304</v>
      </c>
      <c r="I44" s="61" t="n">
        <f aca="false">V44</f>
        <v>41.804</v>
      </c>
      <c r="J44" s="61" t="n">
        <f aca="false">T44</f>
        <v>14808.8304</v>
      </c>
      <c r="K44" s="61" t="n">
        <f aca="false">W44</f>
        <v>42.9837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282.64</v>
      </c>
      <c r="Q44" s="50" t="n">
        <v>39.57</v>
      </c>
      <c r="R44" s="49" t="n">
        <f aca="false">P44/3600</f>
        <v>0.911844444444445</v>
      </c>
      <c r="S44" s="51"/>
      <c r="T44" s="49" t="n">
        <v>14808.8304</v>
      </c>
      <c r="U44" s="49" t="n">
        <v>39.1673</v>
      </c>
      <c r="V44" s="49" t="n">
        <v>41.804</v>
      </c>
      <c r="W44" s="49" t="n">
        <v>42.9837</v>
      </c>
      <c r="X44" s="49" t="n">
        <v>2962.05</v>
      </c>
      <c r="Y44" s="49" t="n">
        <v>38.8</v>
      </c>
      <c r="Z44" s="49" t="n">
        <f aca="false">X44/3600</f>
        <v>0.822791666666667</v>
      </c>
      <c r="AA44" s="51"/>
      <c r="AB44" s="51"/>
      <c r="AC44" s="51"/>
      <c r="AE44" s="36" t="n">
        <f aca="false">Q44/100</f>
        <v>0.3957</v>
      </c>
      <c r="AF44" s="36" t="n">
        <f aca="false">R44/100</f>
        <v>0.00911844444444445</v>
      </c>
      <c r="AG44" s="36" t="n">
        <f aca="false">Y44/100</f>
        <v>0.388</v>
      </c>
      <c r="AH44" s="36" t="n">
        <f aca="false">Z44/100</f>
        <v>0.0082279166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30.172</v>
      </c>
      <c r="I45" s="61" t="n">
        <f aca="false">V45</f>
        <v>39.7384</v>
      </c>
      <c r="J45" s="61" t="n">
        <f aca="false">T45</f>
        <v>8530.172</v>
      </c>
      <c r="K45" s="61" t="n">
        <f aca="false">W45</f>
        <v>40.7408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957.89</v>
      </c>
      <c r="Q45" s="50" t="n">
        <v>36.23</v>
      </c>
      <c r="R45" s="49" t="n">
        <f aca="false">P45/3600</f>
        <v>0.821636111111111</v>
      </c>
      <c r="S45" s="51"/>
      <c r="T45" s="49" t="n">
        <v>8530.172</v>
      </c>
      <c r="U45" s="49" t="n">
        <v>36.0646</v>
      </c>
      <c r="V45" s="49" t="n">
        <v>39.7384</v>
      </c>
      <c r="W45" s="49" t="n">
        <v>40.7408</v>
      </c>
      <c r="X45" s="49" t="n">
        <v>2735.46</v>
      </c>
      <c r="Y45" s="49" t="n">
        <v>35.19</v>
      </c>
      <c r="Z45" s="49" t="n">
        <f aca="false">X45/3600</f>
        <v>0.75985</v>
      </c>
      <c r="AA45" s="51"/>
      <c r="AB45" s="51"/>
      <c r="AC45" s="51"/>
      <c r="AE45" s="36" t="n">
        <f aca="false">Q45/100</f>
        <v>0.3623</v>
      </c>
      <c r="AF45" s="36" t="n">
        <f aca="false">R45/100</f>
        <v>0.00821636111111111</v>
      </c>
      <c r="AG45" s="36" t="n">
        <f aca="false">Y45/100</f>
        <v>0.3519</v>
      </c>
      <c r="AH45" s="36" t="n">
        <f aca="false">Z45/100</f>
        <v>0.007598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6.3304</v>
      </c>
      <c r="I46" s="62" t="n">
        <f aca="false">V46</f>
        <v>37.7957</v>
      </c>
      <c r="J46" s="62" t="n">
        <f aca="false">T46</f>
        <v>4816.3304</v>
      </c>
      <c r="K46" s="62" t="n">
        <f aca="false">W46</f>
        <v>38.6382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734.18</v>
      </c>
      <c r="Q46" s="56" t="n">
        <v>32.51</v>
      </c>
      <c r="R46" s="56" t="n">
        <f aca="false">P46/3600</f>
        <v>0.759494444444444</v>
      </c>
      <c r="S46" s="54"/>
      <c r="T46" s="56" t="n">
        <v>4816.3304</v>
      </c>
      <c r="U46" s="56" t="n">
        <v>33.0503</v>
      </c>
      <c r="V46" s="56" t="n">
        <v>37.7957</v>
      </c>
      <c r="W46" s="56" t="n">
        <v>38.6382</v>
      </c>
      <c r="X46" s="56" t="n">
        <v>2579.87</v>
      </c>
      <c r="Y46" s="56" t="n">
        <v>31.93</v>
      </c>
      <c r="Z46" s="56" t="n">
        <f aca="false">X46/3600</f>
        <v>0.716630555555556</v>
      </c>
      <c r="AA46" s="54"/>
      <c r="AB46" s="54"/>
      <c r="AC46" s="54"/>
      <c r="AE46" s="36" t="n">
        <f aca="false">Q46/100</f>
        <v>0.3251</v>
      </c>
      <c r="AF46" s="36" t="n">
        <f aca="false">R46/100</f>
        <v>0.00759494444444444</v>
      </c>
      <c r="AG46" s="36" t="n">
        <f aca="false">Y46/100</f>
        <v>0.3193</v>
      </c>
      <c r="AH46" s="36" t="n">
        <f aca="false">Z46/100</f>
        <v>0.00716630555555556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96.3448</v>
      </c>
      <c r="I47" s="60" t="n">
        <f aca="false">V47</f>
        <v>42.6047</v>
      </c>
      <c r="J47" s="60" t="n">
        <f aca="false">T47</f>
        <v>45596.3448</v>
      </c>
      <c r="K47" s="60" t="n">
        <f aca="false">W47</f>
        <v>43.4682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904.65</v>
      </c>
      <c r="Q47" s="50" t="n">
        <v>49.51</v>
      </c>
      <c r="R47" s="57" t="n">
        <f aca="false">P47/3600</f>
        <v>1.084625</v>
      </c>
      <c r="S47" s="59"/>
      <c r="T47" s="57" t="n">
        <v>45596.3448</v>
      </c>
      <c r="U47" s="57" t="n">
        <v>41.19</v>
      </c>
      <c r="V47" s="57" t="n">
        <v>42.6047</v>
      </c>
      <c r="W47" s="57" t="n">
        <v>43.4682</v>
      </c>
      <c r="X47" s="57" t="n">
        <v>3136.9</v>
      </c>
      <c r="Y47" s="57" t="n">
        <v>48.88</v>
      </c>
      <c r="Z47" s="57" t="n">
        <f aca="false">X47/3600</f>
        <v>0.87136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951</v>
      </c>
      <c r="AF47" s="36" t="n">
        <f aca="false">R47/100</f>
        <v>0.01084625</v>
      </c>
      <c r="AG47" s="36" t="n">
        <f aca="false">Y47/100</f>
        <v>0.4888</v>
      </c>
      <c r="AH47" s="36" t="n">
        <f aca="false">Z47/100</f>
        <v>0.008713611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8.1336</v>
      </c>
      <c r="I48" s="61" t="n">
        <f aca="false">V48</f>
        <v>39.2909</v>
      </c>
      <c r="J48" s="61" t="n">
        <f aca="false">T48</f>
        <v>28268.1336</v>
      </c>
      <c r="K48" s="61" t="n">
        <f aca="false">W48</f>
        <v>40.0787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372.69</v>
      </c>
      <c r="Q48" s="50" t="n">
        <v>42.05</v>
      </c>
      <c r="R48" s="49" t="n">
        <f aca="false">P48/3600</f>
        <v>0.936858333333333</v>
      </c>
      <c r="S48" s="51"/>
      <c r="T48" s="49" t="n">
        <v>28268.1336</v>
      </c>
      <c r="U48" s="49" t="n">
        <v>36.9223</v>
      </c>
      <c r="V48" s="49" t="n">
        <v>39.2909</v>
      </c>
      <c r="W48" s="49" t="n">
        <v>40.0787</v>
      </c>
      <c r="X48" s="49" t="n">
        <v>2797.27</v>
      </c>
      <c r="Y48" s="49" t="n">
        <v>41.77</v>
      </c>
      <c r="Z48" s="49" t="n">
        <f aca="false">X48/3600</f>
        <v>0.777019444444445</v>
      </c>
      <c r="AA48" s="51"/>
      <c r="AB48" s="51"/>
      <c r="AC48" s="51"/>
      <c r="AE48" s="36" t="n">
        <f aca="false">Q48/100</f>
        <v>0.4205</v>
      </c>
      <c r="AF48" s="36" t="n">
        <f aca="false">R48/100</f>
        <v>0.00936858333333333</v>
      </c>
      <c r="AG48" s="36" t="n">
        <f aca="false">Y48/100</f>
        <v>0.4177</v>
      </c>
      <c r="AH48" s="36" t="n">
        <f aca="false">Z48/100</f>
        <v>0.0077701944444444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6.3872</v>
      </c>
      <c r="I49" s="61" t="n">
        <f aca="false">V49</f>
        <v>36.8757</v>
      </c>
      <c r="J49" s="61" t="n">
        <f aca="false">T49</f>
        <v>16566.3872</v>
      </c>
      <c r="K49" s="61" t="n">
        <f aca="false">W49</f>
        <v>37.5872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924.72</v>
      </c>
      <c r="Q49" s="50" t="n">
        <v>36.97</v>
      </c>
      <c r="R49" s="49" t="n">
        <f aca="false">P49/3600</f>
        <v>0.812422222222222</v>
      </c>
      <c r="S49" s="51"/>
      <c r="T49" s="49" t="n">
        <v>16566.3872</v>
      </c>
      <c r="U49" s="49" t="n">
        <v>33.0769</v>
      </c>
      <c r="V49" s="49" t="n">
        <v>36.8757</v>
      </c>
      <c r="W49" s="49" t="n">
        <v>37.5872</v>
      </c>
      <c r="X49" s="49" t="n">
        <v>2520.29</v>
      </c>
      <c r="Y49" s="49" t="n">
        <v>36.23</v>
      </c>
      <c r="Z49" s="49" t="n">
        <f aca="false">X49/3600</f>
        <v>0.700080555555556</v>
      </c>
      <c r="AA49" s="51"/>
      <c r="AB49" s="51"/>
      <c r="AC49" s="51"/>
      <c r="AE49" s="36" t="n">
        <f aca="false">Q49/100</f>
        <v>0.3697</v>
      </c>
      <c r="AF49" s="36" t="n">
        <f aca="false">R49/100</f>
        <v>0.00812422222222222</v>
      </c>
      <c r="AG49" s="36" t="n">
        <f aca="false">Y49/100</f>
        <v>0.3623</v>
      </c>
      <c r="AH49" s="36" t="n">
        <f aca="false">Z49/100</f>
        <v>0.00700080555555556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62.2952</v>
      </c>
      <c r="I50" s="62" t="n">
        <f aca="false">V50</f>
        <v>34.7806</v>
      </c>
      <c r="J50" s="62" t="n">
        <f aca="false">T50</f>
        <v>8862.2952</v>
      </c>
      <c r="K50" s="62" t="n">
        <f aca="false">W50</f>
        <v>35.4442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573.75</v>
      </c>
      <c r="Q50" s="56" t="n">
        <v>32.76</v>
      </c>
      <c r="R50" s="56" t="n">
        <f aca="false">P50/3600</f>
        <v>0.714930555555556</v>
      </c>
      <c r="S50" s="54"/>
      <c r="T50" s="56" t="n">
        <v>8862.2952</v>
      </c>
      <c r="U50" s="56" t="n">
        <v>29.46</v>
      </c>
      <c r="V50" s="56" t="n">
        <v>34.7806</v>
      </c>
      <c r="W50" s="56" t="n">
        <v>35.4442</v>
      </c>
      <c r="X50" s="56" t="n">
        <v>2307.93</v>
      </c>
      <c r="Y50" s="56" t="n">
        <v>31.92</v>
      </c>
      <c r="Z50" s="56" t="n">
        <f aca="false">X50/3600</f>
        <v>0.641091666666667</v>
      </c>
      <c r="AA50" s="54"/>
      <c r="AB50" s="54"/>
      <c r="AC50" s="54"/>
      <c r="AE50" s="36" t="n">
        <f aca="false">Q50/100</f>
        <v>0.3276</v>
      </c>
      <c r="AF50" s="36" t="n">
        <f aca="false">R50/100</f>
        <v>0.00714930555555556</v>
      </c>
      <c r="AG50" s="36" t="n">
        <f aca="false">Y50/100</f>
        <v>0.3192</v>
      </c>
      <c r="AH50" s="36" t="n">
        <f aca="false">Z50/100</f>
        <v>0.00641091666666667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29.2296</v>
      </c>
      <c r="I51" s="60" t="n">
        <f aca="false">V51</f>
        <v>43.7702</v>
      </c>
      <c r="J51" s="60" t="n">
        <f aca="false">T51</f>
        <v>15629.2296</v>
      </c>
      <c r="K51" s="60" t="n">
        <f aca="false">W51</f>
        <v>44.5478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969.93</v>
      </c>
      <c r="Q51" s="50" t="n">
        <v>23.9</v>
      </c>
      <c r="R51" s="57" t="n">
        <f aca="false">P51/3600</f>
        <v>0.547202777777778</v>
      </c>
      <c r="S51" s="59"/>
      <c r="T51" s="57" t="n">
        <v>15629.2296</v>
      </c>
      <c r="U51" s="57" t="n">
        <v>42.5358</v>
      </c>
      <c r="V51" s="57" t="n">
        <v>43.7702</v>
      </c>
      <c r="W51" s="57" t="n">
        <v>44.5478</v>
      </c>
      <c r="X51" s="57" t="n">
        <v>1769.06</v>
      </c>
      <c r="Y51" s="57" t="n">
        <v>23.6</v>
      </c>
      <c r="Z51" s="57" t="n">
        <f aca="false">X51/3600</f>
        <v>0.49140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39</v>
      </c>
      <c r="AF51" s="36" t="n">
        <f aca="false">R51/100</f>
        <v>0.00547202777777778</v>
      </c>
      <c r="AG51" s="36" t="n">
        <f aca="false">Y51/100</f>
        <v>0.236</v>
      </c>
      <c r="AH51" s="36" t="n">
        <f aca="false">Z51/100</f>
        <v>0.0049140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47.9176</v>
      </c>
      <c r="I52" s="61" t="n">
        <f aca="false">V52</f>
        <v>40.4305</v>
      </c>
      <c r="J52" s="61" t="n">
        <f aca="false">T52</f>
        <v>9447.9176</v>
      </c>
      <c r="K52" s="61" t="n">
        <f aca="false">W52</f>
        <v>41.8104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728.1</v>
      </c>
      <c r="Q52" s="50" t="n">
        <v>20.9</v>
      </c>
      <c r="R52" s="49" t="n">
        <f aca="false">P52/3600</f>
        <v>0.480027777777778</v>
      </c>
      <c r="S52" s="51"/>
      <c r="T52" s="49" t="n">
        <v>9447.9176</v>
      </c>
      <c r="U52" s="49" t="n">
        <v>39.1169</v>
      </c>
      <c r="V52" s="49" t="n">
        <v>40.4305</v>
      </c>
      <c r="W52" s="49" t="n">
        <v>41.8104</v>
      </c>
      <c r="X52" s="49" t="n">
        <v>1578.09</v>
      </c>
      <c r="Y52" s="49" t="n">
        <v>20.71</v>
      </c>
      <c r="Z52" s="49" t="n">
        <f aca="false">X52/3600</f>
        <v>0.438358333333333</v>
      </c>
      <c r="AA52" s="51"/>
      <c r="AB52" s="51"/>
      <c r="AC52" s="51"/>
      <c r="AE52" s="36" t="n">
        <f aca="false">Q52/100</f>
        <v>0.209</v>
      </c>
      <c r="AF52" s="36" t="n">
        <f aca="false">R52/100</f>
        <v>0.00480027777777778</v>
      </c>
      <c r="AG52" s="36" t="n">
        <f aca="false">Y52/100</f>
        <v>0.2071</v>
      </c>
      <c r="AH52" s="36" t="n">
        <f aca="false">Z52/100</f>
        <v>0.00438358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6.4672</v>
      </c>
      <c r="I53" s="61" t="n">
        <f aca="false">V53</f>
        <v>37.805</v>
      </c>
      <c r="J53" s="61" t="n">
        <f aca="false">T53</f>
        <v>5276.4672</v>
      </c>
      <c r="K53" s="61" t="n">
        <f aca="false">W53</f>
        <v>39.6828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538.59</v>
      </c>
      <c r="Q53" s="50" t="n">
        <v>18.73</v>
      </c>
      <c r="R53" s="49" t="n">
        <f aca="false">P53/3600</f>
        <v>0.427386111111111</v>
      </c>
      <c r="S53" s="51"/>
      <c r="T53" s="49" t="n">
        <v>5276.4672</v>
      </c>
      <c r="U53" s="49" t="n">
        <v>35.6267</v>
      </c>
      <c r="V53" s="49" t="n">
        <v>37.805</v>
      </c>
      <c r="W53" s="49" t="n">
        <v>39.6828</v>
      </c>
      <c r="X53" s="49" t="n">
        <v>1425.68</v>
      </c>
      <c r="Y53" s="49" t="n">
        <v>18.42</v>
      </c>
      <c r="Z53" s="49" t="n">
        <f aca="false">X53/3600</f>
        <v>0.396022222222222</v>
      </c>
      <c r="AA53" s="51"/>
      <c r="AB53" s="51"/>
      <c r="AC53" s="51"/>
      <c r="AE53" s="36" t="n">
        <f aca="false">Q53/100</f>
        <v>0.1873</v>
      </c>
      <c r="AF53" s="36" t="n">
        <f aca="false">R53/100</f>
        <v>0.00427386111111111</v>
      </c>
      <c r="AG53" s="36" t="n">
        <f aca="false">Y53/100</f>
        <v>0.1842</v>
      </c>
      <c r="AH53" s="36" t="n">
        <f aca="false">Z53/100</f>
        <v>0.0039602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5.3184</v>
      </c>
      <c r="I54" s="62" t="n">
        <f aca="false">V54</f>
        <v>35.7962</v>
      </c>
      <c r="J54" s="62" t="n">
        <f aca="false">T54</f>
        <v>2625.3184</v>
      </c>
      <c r="K54" s="62" t="n">
        <f aca="false">W54</f>
        <v>37.582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388.26</v>
      </c>
      <c r="Q54" s="56" t="n">
        <v>16.6</v>
      </c>
      <c r="R54" s="56" t="n">
        <f aca="false">P54/3600</f>
        <v>0.385627777777778</v>
      </c>
      <c r="S54" s="54"/>
      <c r="T54" s="56" t="n">
        <v>2625.3184</v>
      </c>
      <c r="U54" s="56" t="n">
        <v>32.2567</v>
      </c>
      <c r="V54" s="56" t="n">
        <v>35.7962</v>
      </c>
      <c r="W54" s="56" t="n">
        <v>37.582</v>
      </c>
      <c r="X54" s="56" t="n">
        <v>1305.45</v>
      </c>
      <c r="Y54" s="56" t="n">
        <v>16.3</v>
      </c>
      <c r="Z54" s="56" t="n">
        <f aca="false">X54/3600</f>
        <v>0.362625</v>
      </c>
      <c r="AA54" s="54"/>
      <c r="AB54" s="54"/>
      <c r="AC54" s="54"/>
      <c r="AE54" s="36" t="n">
        <f aca="false">Q54/100</f>
        <v>0.166</v>
      </c>
      <c r="AF54" s="36" t="n">
        <f aca="false">R54/100</f>
        <v>0.00385627777777778</v>
      </c>
      <c r="AG54" s="36" t="n">
        <f aca="false">Y54/100</f>
        <v>0.163</v>
      </c>
      <c r="AH54" s="36" t="n">
        <f aca="false">Z54/100</f>
        <v>0.00362625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3.0504</v>
      </c>
      <c r="I55" s="60" t="n">
        <f aca="false">V55</f>
        <v>45.205</v>
      </c>
      <c r="J55" s="60" t="n">
        <f aca="false">T55</f>
        <v>5623.0504</v>
      </c>
      <c r="K55" s="60" t="n">
        <f aca="false">W55</f>
        <v>44.9738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792.9</v>
      </c>
      <c r="Q55" s="50" t="n">
        <v>8.77</v>
      </c>
      <c r="R55" s="57" t="n">
        <f aca="false">P55/3600</f>
        <v>0.22025</v>
      </c>
      <c r="S55" s="59"/>
      <c r="T55" s="57" t="n">
        <v>5623.0504</v>
      </c>
      <c r="U55" s="57" t="n">
        <v>43.1842</v>
      </c>
      <c r="V55" s="57" t="n">
        <v>45.205</v>
      </c>
      <c r="W55" s="57" t="n">
        <v>44.9738</v>
      </c>
      <c r="X55" s="57" t="n">
        <v>727.76</v>
      </c>
      <c r="Y55" s="57" t="n">
        <v>8.74</v>
      </c>
      <c r="Z55" s="57" t="n">
        <f aca="false">X55/3600</f>
        <v>0.20215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77</v>
      </c>
      <c r="AF55" s="36" t="n">
        <f aca="false">R55/100</f>
        <v>0.0022025</v>
      </c>
      <c r="AG55" s="36" t="n">
        <f aca="false">Y55/100</f>
        <v>0.0874</v>
      </c>
      <c r="AH55" s="36" t="n">
        <f aca="false">Z55/100</f>
        <v>0.00202155555555556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9.6448</v>
      </c>
      <c r="I56" s="61" t="n">
        <f aca="false">V56</f>
        <v>42.1096</v>
      </c>
      <c r="J56" s="61" t="n">
        <f aca="false">T56</f>
        <v>3369.6448</v>
      </c>
      <c r="K56" s="61" t="n">
        <f aca="false">W56</f>
        <v>41.6067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99.64</v>
      </c>
      <c r="Q56" s="50" t="n">
        <v>7.88</v>
      </c>
      <c r="R56" s="49" t="n">
        <f aca="false">P56/3600</f>
        <v>0.194344444444444</v>
      </c>
      <c r="S56" s="51"/>
      <c r="T56" s="49" t="n">
        <v>3369.6448</v>
      </c>
      <c r="U56" s="49" t="n">
        <v>39.5172</v>
      </c>
      <c r="V56" s="49" t="n">
        <v>42.1096</v>
      </c>
      <c r="W56" s="49" t="n">
        <v>41.6067</v>
      </c>
      <c r="X56" s="49" t="n">
        <v>648.7</v>
      </c>
      <c r="Y56" s="49" t="n">
        <v>7.74</v>
      </c>
      <c r="Z56" s="49" t="n">
        <f aca="false">X56/3600</f>
        <v>0.180194444444444</v>
      </c>
      <c r="AA56" s="51"/>
      <c r="AB56" s="51"/>
      <c r="AC56" s="51"/>
      <c r="AE56" s="36" t="n">
        <f aca="false">Q56/100</f>
        <v>0.0788</v>
      </c>
      <c r="AF56" s="36" t="n">
        <f aca="false">R56/100</f>
        <v>0.00194344444444444</v>
      </c>
      <c r="AG56" s="36" t="n">
        <f aca="false">Y56/100</f>
        <v>0.0774</v>
      </c>
      <c r="AH56" s="36" t="n">
        <f aca="false">Z56/100</f>
        <v>0.0018019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852</v>
      </c>
      <c r="I57" s="61" t="n">
        <f aca="false">V57</f>
        <v>39.5305</v>
      </c>
      <c r="J57" s="61" t="n">
        <f aca="false">T57</f>
        <v>1892.852</v>
      </c>
      <c r="K57" s="61" t="n">
        <f aca="false">W57</f>
        <v>38.8657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621.49</v>
      </c>
      <c r="Q57" s="50" t="n">
        <v>6.76</v>
      </c>
      <c r="R57" s="49" t="n">
        <f aca="false">P57/3600</f>
        <v>0.172636111111111</v>
      </c>
      <c r="S57" s="51"/>
      <c r="T57" s="49" t="n">
        <v>1892.852</v>
      </c>
      <c r="U57" s="49" t="n">
        <v>36.0456</v>
      </c>
      <c r="V57" s="49" t="n">
        <v>39.5305</v>
      </c>
      <c r="W57" s="49" t="n">
        <v>38.8657</v>
      </c>
      <c r="X57" s="49" t="n">
        <v>586.89</v>
      </c>
      <c r="Y57" s="49" t="n">
        <v>6.69</v>
      </c>
      <c r="Z57" s="49" t="n">
        <f aca="false">X57/3600</f>
        <v>0.163025</v>
      </c>
      <c r="AA57" s="51"/>
      <c r="AB57" s="51"/>
      <c r="AC57" s="51"/>
      <c r="AE57" s="36" t="n">
        <f aca="false">Q57/100</f>
        <v>0.0676</v>
      </c>
      <c r="AF57" s="36" t="n">
        <f aca="false">R57/100</f>
        <v>0.00172636111111111</v>
      </c>
      <c r="AG57" s="36" t="n">
        <f aca="false">Y57/100</f>
        <v>0.0669</v>
      </c>
      <c r="AH57" s="36" t="n">
        <f aca="false">Z57/100</f>
        <v>0.0016302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9.3144</v>
      </c>
      <c r="I58" s="62" t="n">
        <f aca="false">V58</f>
        <v>37.1923</v>
      </c>
      <c r="J58" s="62" t="n">
        <f aca="false">T58</f>
        <v>1029.3144</v>
      </c>
      <c r="K58" s="62" t="n">
        <f aca="false">W58</f>
        <v>36.2575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566.42</v>
      </c>
      <c r="Q58" s="56" t="n">
        <v>5.79</v>
      </c>
      <c r="R58" s="56" t="n">
        <f aca="false">P58/3600</f>
        <v>0.157338888888889</v>
      </c>
      <c r="S58" s="54"/>
      <c r="T58" s="56" t="n">
        <v>1029.3144</v>
      </c>
      <c r="U58" s="56" t="n">
        <v>32.9336</v>
      </c>
      <c r="V58" s="56" t="n">
        <v>37.1923</v>
      </c>
      <c r="W58" s="56" t="n">
        <v>36.2575</v>
      </c>
      <c r="X58" s="56" t="n">
        <v>539.19</v>
      </c>
      <c r="Y58" s="56" t="n">
        <v>5.85</v>
      </c>
      <c r="Z58" s="56" t="n">
        <f aca="false">X58/3600</f>
        <v>0.149775</v>
      </c>
      <c r="AA58" s="54"/>
      <c r="AB58" s="54"/>
      <c r="AC58" s="54"/>
      <c r="AE58" s="36" t="n">
        <f aca="false">Q58/100</f>
        <v>0.0579</v>
      </c>
      <c r="AF58" s="36" t="n">
        <f aca="false">R58/100</f>
        <v>0.00157338888888889</v>
      </c>
      <c r="AG58" s="36" t="n">
        <f aca="false">Y58/100</f>
        <v>0.0585</v>
      </c>
      <c r="AH58" s="36" t="n">
        <f aca="false">Z58/100</f>
        <v>0.00149775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8.9072</v>
      </c>
      <c r="I59" s="58" t="n">
        <f aca="false">V59</f>
        <v>43.3879</v>
      </c>
      <c r="J59" s="58" t="n">
        <f aca="false">T59</f>
        <v>13588.9072</v>
      </c>
      <c r="K59" s="58" t="n">
        <f aca="false">W59</f>
        <v>44.3345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1150.46</v>
      </c>
      <c r="Q59" s="50" t="n">
        <v>13.68</v>
      </c>
      <c r="R59" s="57" t="n">
        <f aca="false">P59/3600</f>
        <v>0.319572222222222</v>
      </c>
      <c r="S59" s="59"/>
      <c r="T59" s="57" t="n">
        <v>13588.9072</v>
      </c>
      <c r="U59" s="57" t="n">
        <v>41.2842</v>
      </c>
      <c r="V59" s="57" t="n">
        <v>43.3879</v>
      </c>
      <c r="W59" s="57" t="n">
        <v>44.3345</v>
      </c>
      <c r="X59" s="57" t="n">
        <v>995.21</v>
      </c>
      <c r="Y59" s="57" t="n">
        <v>13.74</v>
      </c>
      <c r="Z59" s="57" t="n">
        <f aca="false">X59/3600</f>
        <v>0.27644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368</v>
      </c>
      <c r="AF59" s="36" t="n">
        <f aca="false">R59/100</f>
        <v>0.00319572222222222</v>
      </c>
      <c r="AG59" s="36" t="n">
        <f aca="false">Y59/100</f>
        <v>0.1374</v>
      </c>
      <c r="AH59" s="36" t="n">
        <f aca="false">Z59/100</f>
        <v>0.0027644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0.6264</v>
      </c>
      <c r="I60" s="48" t="n">
        <f aca="false">V60</f>
        <v>40.7781</v>
      </c>
      <c r="J60" s="48" t="n">
        <f aca="false">T60</f>
        <v>8630.6264</v>
      </c>
      <c r="K60" s="48" t="n">
        <f aca="false">W60</f>
        <v>41.8079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1003.7</v>
      </c>
      <c r="Q60" s="50" t="n">
        <v>11.81</v>
      </c>
      <c r="R60" s="49" t="n">
        <f aca="false">P60/3600</f>
        <v>0.278805555555556</v>
      </c>
      <c r="S60" s="51"/>
      <c r="T60" s="49" t="n">
        <v>8630.6264</v>
      </c>
      <c r="U60" s="49" t="n">
        <v>36.7951</v>
      </c>
      <c r="V60" s="49" t="n">
        <v>40.7781</v>
      </c>
      <c r="W60" s="49" t="n">
        <v>41.8079</v>
      </c>
      <c r="X60" s="49" t="n">
        <v>890.45</v>
      </c>
      <c r="Y60" s="49" t="n">
        <v>11.62</v>
      </c>
      <c r="Z60" s="49" t="n">
        <f aca="false">X60/3600</f>
        <v>0.247347222222222</v>
      </c>
      <c r="AA60" s="51"/>
      <c r="AB60" s="51"/>
      <c r="AC60" s="51"/>
      <c r="AE60" s="36" t="n">
        <f aca="false">Q60/100</f>
        <v>0.1181</v>
      </c>
      <c r="AF60" s="36" t="n">
        <f aca="false">R60/100</f>
        <v>0.00278805555555556</v>
      </c>
      <c r="AG60" s="36" t="n">
        <f aca="false">Y60/100</f>
        <v>0.1162</v>
      </c>
      <c r="AH60" s="36" t="n">
        <f aca="false">Z60/100</f>
        <v>0.0024734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6.8376</v>
      </c>
      <c r="I61" s="48" t="n">
        <f aca="false">V61</f>
        <v>39.0937</v>
      </c>
      <c r="J61" s="48" t="n">
        <f aca="false">T61</f>
        <v>5276.8376</v>
      </c>
      <c r="K61" s="48" t="n">
        <f aca="false">W61</f>
        <v>39.9578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84.67</v>
      </c>
      <c r="Q61" s="50" t="n">
        <v>10.41</v>
      </c>
      <c r="R61" s="49" t="n">
        <f aca="false">P61/3600</f>
        <v>0.245741666666667</v>
      </c>
      <c r="S61" s="51"/>
      <c r="T61" s="49" t="n">
        <v>5276.8376</v>
      </c>
      <c r="U61" s="49" t="n">
        <v>32.9717</v>
      </c>
      <c r="V61" s="49" t="n">
        <v>39.0937</v>
      </c>
      <c r="W61" s="49" t="n">
        <v>39.9578</v>
      </c>
      <c r="X61" s="49" t="n">
        <v>804.27</v>
      </c>
      <c r="Y61" s="49" t="n">
        <v>10.37</v>
      </c>
      <c r="Z61" s="49" t="n">
        <f aca="false">X61/3600</f>
        <v>0.223408333333333</v>
      </c>
      <c r="AA61" s="51"/>
      <c r="AB61" s="51"/>
      <c r="AC61" s="51"/>
      <c r="AE61" s="36" t="n">
        <f aca="false">Q61/100</f>
        <v>0.1041</v>
      </c>
      <c r="AF61" s="36" t="n">
        <f aca="false">R61/100</f>
        <v>0.00245741666666667</v>
      </c>
      <c r="AG61" s="36" t="n">
        <f aca="false">Y61/100</f>
        <v>0.1037</v>
      </c>
      <c r="AH61" s="36" t="n">
        <f aca="false">Z61/100</f>
        <v>0.0022340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4.308</v>
      </c>
      <c r="I62" s="55" t="n">
        <f aca="false">V62</f>
        <v>37.8558</v>
      </c>
      <c r="J62" s="55" t="n">
        <f aca="false">T62</f>
        <v>3144.308</v>
      </c>
      <c r="K62" s="55" t="n">
        <f aca="false">W62</f>
        <v>38.2461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801.16</v>
      </c>
      <c r="Q62" s="56" t="n">
        <v>9.73</v>
      </c>
      <c r="R62" s="56" t="n">
        <f aca="false">P62/3600</f>
        <v>0.222544444444444</v>
      </c>
      <c r="S62" s="54"/>
      <c r="T62" s="56" t="n">
        <v>3144.308</v>
      </c>
      <c r="U62" s="56" t="n">
        <v>29.5298</v>
      </c>
      <c r="V62" s="56" t="n">
        <v>37.8558</v>
      </c>
      <c r="W62" s="56" t="n">
        <v>38.2461</v>
      </c>
      <c r="X62" s="56" t="n">
        <v>740.16</v>
      </c>
      <c r="Y62" s="56" t="n">
        <v>9.51</v>
      </c>
      <c r="Z62" s="56" t="n">
        <f aca="false">X62/3600</f>
        <v>0.2056</v>
      </c>
      <c r="AA62" s="54"/>
      <c r="AB62" s="54"/>
      <c r="AC62" s="54"/>
      <c r="AE62" s="36" t="n">
        <f aca="false">Q62/100</f>
        <v>0.0973</v>
      </c>
      <c r="AF62" s="36" t="n">
        <f aca="false">R62/100</f>
        <v>0.00222544444444444</v>
      </c>
      <c r="AG62" s="36" t="n">
        <f aca="false">Y62/100</f>
        <v>0.0951</v>
      </c>
      <c r="AH62" s="36" t="n">
        <f aca="false">Z62/100</f>
        <v>0.002056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2.4384</v>
      </c>
      <c r="I63" s="60" t="n">
        <f aca="false">V63</f>
        <v>42.2641</v>
      </c>
      <c r="J63" s="60" t="n">
        <f aca="false">T63</f>
        <v>11952.4384</v>
      </c>
      <c r="K63" s="60" t="n">
        <f aca="false">W63</f>
        <v>42.9792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987.49</v>
      </c>
      <c r="Q63" s="50" t="n">
        <v>12.38</v>
      </c>
      <c r="R63" s="57" t="n">
        <f aca="false">P63/3600</f>
        <v>0.274302777777778</v>
      </c>
      <c r="S63" s="59"/>
      <c r="T63" s="57" t="n">
        <v>11952.4384</v>
      </c>
      <c r="U63" s="57" t="n">
        <v>41.1494</v>
      </c>
      <c r="V63" s="57" t="n">
        <v>42.2641</v>
      </c>
      <c r="W63" s="57" t="n">
        <v>42.9792</v>
      </c>
      <c r="X63" s="57" t="n">
        <v>844.5</v>
      </c>
      <c r="Y63" s="57" t="n">
        <v>12.36</v>
      </c>
      <c r="Z63" s="57" t="n">
        <f aca="false">X63/3600</f>
        <v>0.23458333333333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238</v>
      </c>
      <c r="AF63" s="36" t="n">
        <f aca="false">R63/100</f>
        <v>0.00274302777777778</v>
      </c>
      <c r="AG63" s="36" t="n">
        <f aca="false">Y63/100</f>
        <v>0.1236</v>
      </c>
      <c r="AH63" s="36" t="n">
        <f aca="false">Z63/100</f>
        <v>0.00234583333333333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2.556</v>
      </c>
      <c r="I64" s="61" t="n">
        <f aca="false">V64</f>
        <v>39.0708</v>
      </c>
      <c r="J64" s="61" t="n">
        <f aca="false">T64</f>
        <v>7402.556</v>
      </c>
      <c r="K64" s="61" t="n">
        <f aca="false">W64</f>
        <v>39.6024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856.83</v>
      </c>
      <c r="Q64" s="50" t="n">
        <v>10.73</v>
      </c>
      <c r="R64" s="49" t="n">
        <f aca="false">P64/3600</f>
        <v>0.238008333333333</v>
      </c>
      <c r="S64" s="51"/>
      <c r="T64" s="49" t="n">
        <v>7402.556</v>
      </c>
      <c r="U64" s="49" t="n">
        <v>36.769</v>
      </c>
      <c r="V64" s="49" t="n">
        <v>39.0708</v>
      </c>
      <c r="W64" s="49" t="n">
        <v>39.6024</v>
      </c>
      <c r="X64" s="49" t="n">
        <v>749.2</v>
      </c>
      <c r="Y64" s="49" t="n">
        <v>10.69</v>
      </c>
      <c r="Z64" s="49" t="n">
        <f aca="false">X64/3600</f>
        <v>0.208111111111111</v>
      </c>
      <c r="AA64" s="51"/>
      <c r="AB64" s="51"/>
      <c r="AC64" s="51"/>
      <c r="AE64" s="36" t="n">
        <f aca="false">Q64/100</f>
        <v>0.1073</v>
      </c>
      <c r="AF64" s="36" t="n">
        <f aca="false">R64/100</f>
        <v>0.00238008333333333</v>
      </c>
      <c r="AG64" s="36" t="n">
        <f aca="false">Y64/100</f>
        <v>0.1069</v>
      </c>
      <c r="AH64" s="36" t="n">
        <f aca="false">Z64/100</f>
        <v>0.0020811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1.1888</v>
      </c>
      <c r="I65" s="61" t="n">
        <f aca="false">V65</f>
        <v>36.5653</v>
      </c>
      <c r="J65" s="61" t="n">
        <f aca="false">T65</f>
        <v>4141.1888</v>
      </c>
      <c r="K65" s="61" t="n">
        <f aca="false">W65</f>
        <v>37.0392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734.94</v>
      </c>
      <c r="Q65" s="50" t="n">
        <v>9.13</v>
      </c>
      <c r="R65" s="49" t="n">
        <f aca="false">P65/3600</f>
        <v>0.20415</v>
      </c>
      <c r="S65" s="51"/>
      <c r="T65" s="49" t="n">
        <v>4141.1888</v>
      </c>
      <c r="U65" s="49" t="n">
        <v>32.7491</v>
      </c>
      <c r="V65" s="49" t="n">
        <v>36.5653</v>
      </c>
      <c r="W65" s="49" t="n">
        <v>37.0392</v>
      </c>
      <c r="X65" s="49" t="n">
        <v>665.42</v>
      </c>
      <c r="Y65" s="49" t="n">
        <v>9.08</v>
      </c>
      <c r="Z65" s="49" t="n">
        <f aca="false">X65/3600</f>
        <v>0.184838888888889</v>
      </c>
      <c r="AA65" s="51"/>
      <c r="AB65" s="51"/>
      <c r="AC65" s="51"/>
      <c r="AE65" s="36" t="n">
        <f aca="false">Q65/100</f>
        <v>0.0913</v>
      </c>
      <c r="AF65" s="36" t="n">
        <f aca="false">R65/100</f>
        <v>0.0020415</v>
      </c>
      <c r="AG65" s="36" t="n">
        <f aca="false">Y65/100</f>
        <v>0.0908</v>
      </c>
      <c r="AH65" s="36" t="n">
        <f aca="false">Z65/100</f>
        <v>0.001848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4.2144</v>
      </c>
      <c r="I66" s="62" t="n">
        <f aca="false">V66</f>
        <v>34.3728</v>
      </c>
      <c r="J66" s="62" t="n">
        <f aca="false">T66</f>
        <v>2104.2144</v>
      </c>
      <c r="K66" s="62" t="n">
        <f aca="false">W66</f>
        <v>34.8367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641.22</v>
      </c>
      <c r="Q66" s="56" t="n">
        <v>7.71</v>
      </c>
      <c r="R66" s="56" t="n">
        <f aca="false">P66/3600</f>
        <v>0.178116666666667</v>
      </c>
      <c r="S66" s="54"/>
      <c r="T66" s="56" t="n">
        <v>2104.2144</v>
      </c>
      <c r="U66" s="56" t="n">
        <v>29.2957</v>
      </c>
      <c r="V66" s="56" t="n">
        <v>34.3728</v>
      </c>
      <c r="W66" s="56" t="n">
        <v>34.8367</v>
      </c>
      <c r="X66" s="56" t="n">
        <v>599.31</v>
      </c>
      <c r="Y66" s="56" t="n">
        <v>7.64</v>
      </c>
      <c r="Z66" s="56" t="n">
        <f aca="false">X66/3600</f>
        <v>0.166475</v>
      </c>
      <c r="AA66" s="54"/>
      <c r="AB66" s="54"/>
      <c r="AC66" s="54"/>
      <c r="AE66" s="36" t="n">
        <f aca="false">Q66/100</f>
        <v>0.0771</v>
      </c>
      <c r="AF66" s="36" t="n">
        <f aca="false">R66/100</f>
        <v>0.00178116666666667</v>
      </c>
      <c r="AG66" s="36" t="n">
        <f aca="false">Y66/100</f>
        <v>0.0764</v>
      </c>
      <c r="AH66" s="36" t="n">
        <f aca="false">Z66/100</f>
        <v>0.00166475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3.724</v>
      </c>
      <c r="I67" s="58" t="n">
        <f aca="false">V67</f>
        <v>43.3516</v>
      </c>
      <c r="J67" s="58" t="n">
        <f aca="false">T67</f>
        <v>4703.724</v>
      </c>
      <c r="K67" s="58" t="n">
        <f aca="false">W67</f>
        <v>44.1576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524.79</v>
      </c>
      <c r="Q67" s="50" t="n">
        <v>6.54</v>
      </c>
      <c r="R67" s="57" t="n">
        <f aca="false">P67/3600</f>
        <v>0.145775</v>
      </c>
      <c r="S67" s="59"/>
      <c r="T67" s="57" t="n">
        <v>4703.724</v>
      </c>
      <c r="U67" s="57" t="n">
        <v>42.7476</v>
      </c>
      <c r="V67" s="57" t="n">
        <v>43.3516</v>
      </c>
      <c r="W67" s="57" t="n">
        <v>44.1576</v>
      </c>
      <c r="X67" s="57" t="n">
        <v>472.89</v>
      </c>
      <c r="Y67" s="57" t="n">
        <v>6.47</v>
      </c>
      <c r="Z67" s="57" t="n">
        <f aca="false">X67/3600</f>
        <v>0.13135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654</v>
      </c>
      <c r="AF67" s="36" t="n">
        <f aca="false">R67/100</f>
        <v>0.00145775</v>
      </c>
      <c r="AG67" s="36" t="n">
        <f aca="false">Y67/100</f>
        <v>0.0647</v>
      </c>
      <c r="AH67" s="36" t="n">
        <f aca="false">Z67/100</f>
        <v>0.00131358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1.5632</v>
      </c>
      <c r="I68" s="48" t="n">
        <f aca="false">V68</f>
        <v>39.9096</v>
      </c>
      <c r="J68" s="48" t="n">
        <f aca="false">T68</f>
        <v>2851.5632</v>
      </c>
      <c r="K68" s="48" t="n">
        <f aca="false">W68</f>
        <v>41.1559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61</v>
      </c>
      <c r="Q68" s="50" t="n">
        <v>5.56</v>
      </c>
      <c r="R68" s="49" t="n">
        <f aca="false">P68/3600</f>
        <v>0.128055555555556</v>
      </c>
      <c r="S68" s="51"/>
      <c r="T68" s="49" t="n">
        <v>2851.5632</v>
      </c>
      <c r="U68" s="49" t="n">
        <v>38.6219</v>
      </c>
      <c r="V68" s="49" t="n">
        <v>39.9096</v>
      </c>
      <c r="W68" s="49" t="n">
        <v>41.1559</v>
      </c>
      <c r="X68" s="49" t="n">
        <v>424.46</v>
      </c>
      <c r="Y68" s="49" t="n">
        <v>5.58</v>
      </c>
      <c r="Z68" s="49" t="n">
        <f aca="false">X68/3600</f>
        <v>0.117905555555556</v>
      </c>
      <c r="AA68" s="51"/>
      <c r="AB68" s="51"/>
      <c r="AC68" s="51"/>
      <c r="AE68" s="36" t="n">
        <f aca="false">Q68/100</f>
        <v>0.0556</v>
      </c>
      <c r="AF68" s="36" t="n">
        <f aca="false">R68/100</f>
        <v>0.00128055555555556</v>
      </c>
      <c r="AG68" s="36" t="n">
        <f aca="false">Y68/100</f>
        <v>0.0558</v>
      </c>
      <c r="AH68" s="36" t="n">
        <f aca="false">Z68/100</f>
        <v>0.0011790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2352</v>
      </c>
      <c r="I69" s="48" t="n">
        <f aca="false">V69</f>
        <v>37.4151</v>
      </c>
      <c r="J69" s="48" t="n">
        <f aca="false">T69</f>
        <v>1533.2352</v>
      </c>
      <c r="K69" s="48" t="n">
        <f aca="false">W69</f>
        <v>38.643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405.5</v>
      </c>
      <c r="Q69" s="50" t="n">
        <v>4.84</v>
      </c>
      <c r="R69" s="49" t="n">
        <f aca="false">P69/3600</f>
        <v>0.112638888888889</v>
      </c>
      <c r="S69" s="51"/>
      <c r="T69" s="49" t="n">
        <v>1533.2352</v>
      </c>
      <c r="U69" s="49" t="n">
        <v>34.6564</v>
      </c>
      <c r="V69" s="49" t="n">
        <v>37.4151</v>
      </c>
      <c r="W69" s="49" t="n">
        <v>38.643</v>
      </c>
      <c r="X69" s="49" t="n">
        <v>377.87</v>
      </c>
      <c r="Y69" s="49" t="n">
        <v>4.78</v>
      </c>
      <c r="Z69" s="49" t="n">
        <f aca="false">X69/3600</f>
        <v>0.104963888888889</v>
      </c>
      <c r="AA69" s="51"/>
      <c r="AB69" s="51"/>
      <c r="AC69" s="51"/>
      <c r="AE69" s="36" t="n">
        <f aca="false">Q69/100</f>
        <v>0.0484</v>
      </c>
      <c r="AF69" s="36" t="n">
        <f aca="false">R69/100</f>
        <v>0.00112638888888889</v>
      </c>
      <c r="AG69" s="36" t="n">
        <f aca="false">Y69/100</f>
        <v>0.0478</v>
      </c>
      <c r="AH69" s="36" t="n">
        <f aca="false">Z69/100</f>
        <v>0.00104963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55.4136</v>
      </c>
      <c r="I70" s="63" t="n">
        <f aca="false">V70</f>
        <v>35.0619</v>
      </c>
      <c r="J70" s="63" t="n">
        <f aca="false">T70</f>
        <v>755.4136</v>
      </c>
      <c r="K70" s="63" t="n">
        <f aca="false">W70</f>
        <v>36.1973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359.69</v>
      </c>
      <c r="Q70" s="56" t="n">
        <v>4.11</v>
      </c>
      <c r="R70" s="56" t="n">
        <f aca="false">P70/3600</f>
        <v>0.0999138888888889</v>
      </c>
      <c r="S70" s="54"/>
      <c r="T70" s="56" t="n">
        <v>755.4136</v>
      </c>
      <c r="U70" s="56" t="n">
        <v>31.4116</v>
      </c>
      <c r="V70" s="56" t="n">
        <v>35.0619</v>
      </c>
      <c r="W70" s="56" t="n">
        <v>36.1973</v>
      </c>
      <c r="X70" s="56" t="n">
        <v>341.84</v>
      </c>
      <c r="Y70" s="56" t="n">
        <v>4.06</v>
      </c>
      <c r="Z70" s="56" t="n">
        <f aca="false">X70/3600</f>
        <v>0.0949555555555555</v>
      </c>
      <c r="AA70" s="54"/>
      <c r="AB70" s="54"/>
      <c r="AC70" s="54"/>
      <c r="AE70" s="36" t="n">
        <f aca="false">Q70/100</f>
        <v>0.0411</v>
      </c>
      <c r="AF70" s="36" t="n">
        <f aca="false">R70/100</f>
        <v>0.000999138888888889</v>
      </c>
      <c r="AG70" s="36" t="n">
        <f aca="false">Y70/100</f>
        <v>0.0406</v>
      </c>
      <c r="AH70" s="36" t="n">
        <f aca="false">Z70/100</f>
        <v>0.000949555555555556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32.0568</v>
      </c>
      <c r="I71" s="60" t="n">
        <f aca="false">V71</f>
        <v>47.536</v>
      </c>
      <c r="J71" s="60" t="n">
        <f aca="false">T71</f>
        <v>22632.0568</v>
      </c>
      <c r="K71" s="60" t="n">
        <f aca="false">W71</f>
        <v>48.475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047.83</v>
      </c>
      <c r="Q71" s="50" t="n">
        <v>78.56</v>
      </c>
      <c r="R71" s="57" t="n">
        <f aca="false">P71/3600</f>
        <v>1.95773055555556</v>
      </c>
      <c r="S71" s="59"/>
      <c r="T71" s="57" t="n">
        <v>22632.0568</v>
      </c>
      <c r="U71" s="57" t="n">
        <v>44.941</v>
      </c>
      <c r="V71" s="57" t="n">
        <v>47.536</v>
      </c>
      <c r="W71" s="57" t="n">
        <v>48.475</v>
      </c>
      <c r="X71" s="57" t="n">
        <v>6598.89</v>
      </c>
      <c r="Y71" s="57" t="n">
        <v>78.01</v>
      </c>
      <c r="Z71" s="57" t="n">
        <f aca="false">X71/3600</f>
        <v>1.83302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856</v>
      </c>
      <c r="AF71" s="36" t="n">
        <f aca="false">R71/100</f>
        <v>0.0195773055555556</v>
      </c>
      <c r="AG71" s="36" t="n">
        <f aca="false">Y71/100</f>
        <v>0.7801</v>
      </c>
      <c r="AH71" s="36" t="n">
        <f aca="false">Z71/100</f>
        <v>0.01833025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85.2208</v>
      </c>
      <c r="I72" s="61" t="n">
        <f aca="false">V72</f>
        <v>45.9871</v>
      </c>
      <c r="J72" s="61" t="n">
        <f aca="false">T72</f>
        <v>13385.2208</v>
      </c>
      <c r="K72" s="61" t="n">
        <f aca="false">W72</f>
        <v>46.6963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433.45</v>
      </c>
      <c r="Q72" s="50" t="n">
        <v>75.37</v>
      </c>
      <c r="R72" s="49" t="n">
        <f aca="false">P72/3600</f>
        <v>1.78706944444444</v>
      </c>
      <c r="S72" s="51"/>
      <c r="T72" s="49" t="n">
        <v>13385.2208</v>
      </c>
      <c r="U72" s="49" t="n">
        <v>42.4925</v>
      </c>
      <c r="V72" s="49" t="n">
        <v>45.9871</v>
      </c>
      <c r="W72" s="49" t="n">
        <v>46.6963</v>
      </c>
      <c r="X72" s="49" t="n">
        <v>6029.24</v>
      </c>
      <c r="Y72" s="49" t="n">
        <v>73.7</v>
      </c>
      <c r="Z72" s="49" t="n">
        <f aca="false">X72/3600</f>
        <v>1.67478888888889</v>
      </c>
      <c r="AA72" s="51"/>
      <c r="AB72" s="51"/>
      <c r="AC72" s="51"/>
      <c r="AE72" s="36" t="n">
        <f aca="false">Q72/100</f>
        <v>0.7537</v>
      </c>
      <c r="AF72" s="36" t="n">
        <f aca="false">R72/100</f>
        <v>0.0178706944444444</v>
      </c>
      <c r="AG72" s="36" t="n">
        <f aca="false">Y72/100</f>
        <v>0.737</v>
      </c>
      <c r="AH72" s="36" t="n">
        <f aca="false">Z72/100</f>
        <v>0.0167478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57.2032</v>
      </c>
      <c r="I73" s="61" t="n">
        <f aca="false">V73</f>
        <v>44.3754</v>
      </c>
      <c r="J73" s="61" t="n">
        <f aca="false">T73</f>
        <v>7857.2032</v>
      </c>
      <c r="K73" s="61" t="n">
        <f aca="false">W73</f>
        <v>44.8272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5965.58</v>
      </c>
      <c r="Q73" s="50" t="n">
        <v>70.21</v>
      </c>
      <c r="R73" s="49" t="n">
        <f aca="false">P73/3600</f>
        <v>1.65710555555556</v>
      </c>
      <c r="S73" s="51"/>
      <c r="T73" s="49" t="n">
        <v>7857.2032</v>
      </c>
      <c r="U73" s="49" t="n">
        <v>39.7473</v>
      </c>
      <c r="V73" s="49" t="n">
        <v>44.3754</v>
      </c>
      <c r="W73" s="49" t="n">
        <v>44.8272</v>
      </c>
      <c r="X73" s="49" t="n">
        <v>5589.43</v>
      </c>
      <c r="Y73" s="49" t="n">
        <v>67.96</v>
      </c>
      <c r="Z73" s="49" t="n">
        <f aca="false">X73/3600</f>
        <v>1.55261944444444</v>
      </c>
      <c r="AA73" s="51"/>
      <c r="AB73" s="51"/>
      <c r="AC73" s="51"/>
      <c r="AE73" s="36" t="n">
        <f aca="false">Q73/100</f>
        <v>0.7021</v>
      </c>
      <c r="AF73" s="36" t="n">
        <f aca="false">R73/100</f>
        <v>0.0165710555555556</v>
      </c>
      <c r="AG73" s="36" t="n">
        <f aca="false">Y73/100</f>
        <v>0.6796</v>
      </c>
      <c r="AH73" s="36" t="n">
        <f aca="false">Z73/100</f>
        <v>0.0155261944444444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30.2704</v>
      </c>
      <c r="I74" s="62" t="n">
        <f aca="false">V74</f>
        <v>42.8324</v>
      </c>
      <c r="J74" s="62" t="n">
        <f aca="false">T74</f>
        <v>4730.2704</v>
      </c>
      <c r="K74" s="62" t="n">
        <f aca="false">W74</f>
        <v>42.9611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5716.72</v>
      </c>
      <c r="Q74" s="56" t="n">
        <v>66.05</v>
      </c>
      <c r="R74" s="56" t="n">
        <f aca="false">P74/3600</f>
        <v>1.58797777777778</v>
      </c>
      <c r="S74" s="54"/>
      <c r="T74" s="56" t="n">
        <v>4730.2704</v>
      </c>
      <c r="U74" s="56" t="n">
        <v>36.9169</v>
      </c>
      <c r="V74" s="56" t="n">
        <v>42.8324</v>
      </c>
      <c r="W74" s="56" t="n">
        <v>42.9611</v>
      </c>
      <c r="X74" s="56" t="n">
        <v>5341.65</v>
      </c>
      <c r="Y74" s="56" t="n">
        <v>63.89</v>
      </c>
      <c r="Z74" s="56" t="n">
        <f aca="false">X74/3600</f>
        <v>1.48379166666667</v>
      </c>
      <c r="AA74" s="54"/>
      <c r="AB74" s="54"/>
      <c r="AC74" s="54"/>
      <c r="AE74" s="36" t="n">
        <f aca="false">Q74/100</f>
        <v>0.6605</v>
      </c>
      <c r="AF74" s="36" t="n">
        <f aca="false">R74/100</f>
        <v>0.0158797777777778</v>
      </c>
      <c r="AG74" s="36" t="n">
        <f aca="false">Y74/100</f>
        <v>0.6389</v>
      </c>
      <c r="AH74" s="36" t="n">
        <f aca="false">Z74/100</f>
        <v>0.0148379166666667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92.4008</v>
      </c>
      <c r="I75" s="58" t="n">
        <f aca="false">V75</f>
        <v>48.8504</v>
      </c>
      <c r="J75" s="58" t="n">
        <f aca="false">T75</f>
        <v>22992.4008</v>
      </c>
      <c r="K75" s="58" t="n">
        <f aca="false">W75</f>
        <v>48.6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6948.61</v>
      </c>
      <c r="Q75" s="50" t="n">
        <v>76.77</v>
      </c>
      <c r="R75" s="57" t="n">
        <f aca="false">P75/3600</f>
        <v>1.93016944444444</v>
      </c>
      <c r="S75" s="59"/>
      <c r="T75" s="57" t="n">
        <v>22992.4008</v>
      </c>
      <c r="U75" s="57" t="n">
        <v>44.8874</v>
      </c>
      <c r="V75" s="57" t="n">
        <v>48.8504</v>
      </c>
      <c r="W75" s="57" t="n">
        <v>48.63</v>
      </c>
      <c r="X75" s="57" t="n">
        <v>6416.83</v>
      </c>
      <c r="Y75" s="57" t="n">
        <v>75.71</v>
      </c>
      <c r="Z75" s="57" t="n">
        <f aca="false">X75/3600</f>
        <v>1.78245277777778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677</v>
      </c>
      <c r="AF75" s="36" t="n">
        <f aca="false">R75/100</f>
        <v>0.0193016944444444</v>
      </c>
      <c r="AG75" s="36" t="n">
        <f aca="false">Y75/100</f>
        <v>0.7571</v>
      </c>
      <c r="AH75" s="36" t="n">
        <f aca="false">Z75/100</f>
        <v>0.0178245277777778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44.2032</v>
      </c>
      <c r="I76" s="48" t="n">
        <f aca="false">V76</f>
        <v>47.211</v>
      </c>
      <c r="J76" s="48" t="n">
        <f aca="false">T76</f>
        <v>14044.2032</v>
      </c>
      <c r="K76" s="48" t="n">
        <f aca="false">W76</f>
        <v>46.3385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419.69</v>
      </c>
      <c r="Q76" s="50" t="n">
        <v>73.14</v>
      </c>
      <c r="R76" s="49" t="n">
        <f aca="false">P76/3600</f>
        <v>1.78324722222222</v>
      </c>
      <c r="S76" s="51"/>
      <c r="T76" s="49" t="n">
        <v>14044.2032</v>
      </c>
      <c r="U76" s="49" t="n">
        <v>42.4573</v>
      </c>
      <c r="V76" s="49" t="n">
        <v>47.211</v>
      </c>
      <c r="W76" s="49" t="n">
        <v>46.3385</v>
      </c>
      <c r="X76" s="49" t="n">
        <v>5956.34</v>
      </c>
      <c r="Y76" s="49" t="n">
        <v>71.73</v>
      </c>
      <c r="Z76" s="49" t="n">
        <f aca="false">X76/3600</f>
        <v>1.65453888888889</v>
      </c>
      <c r="AA76" s="51"/>
      <c r="AB76" s="51"/>
      <c r="AC76" s="51"/>
      <c r="AE76" s="36" t="n">
        <f aca="false">Q76/100</f>
        <v>0.7314</v>
      </c>
      <c r="AF76" s="36" t="n">
        <f aca="false">R76/100</f>
        <v>0.0178324722222222</v>
      </c>
      <c r="AG76" s="36" t="n">
        <f aca="false">Y76/100</f>
        <v>0.7173</v>
      </c>
      <c r="AH76" s="36" t="n">
        <f aca="false">Z76/100</f>
        <v>0.01654538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81.7368</v>
      </c>
      <c r="I77" s="48" t="n">
        <f aca="false">V77</f>
        <v>45.8619</v>
      </c>
      <c r="J77" s="48" t="n">
        <f aca="false">T77</f>
        <v>8481.7368</v>
      </c>
      <c r="K77" s="48" t="n">
        <f aca="false">W77</f>
        <v>44.1947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026.05</v>
      </c>
      <c r="Q77" s="50" t="n">
        <v>70.01</v>
      </c>
      <c r="R77" s="49" t="n">
        <f aca="false">P77/3600</f>
        <v>1.67390277777778</v>
      </c>
      <c r="S77" s="51"/>
      <c r="T77" s="49" t="n">
        <v>8481.7368</v>
      </c>
      <c r="U77" s="49" t="n">
        <v>39.5763</v>
      </c>
      <c r="V77" s="49" t="n">
        <v>45.8619</v>
      </c>
      <c r="W77" s="49" t="n">
        <v>44.1947</v>
      </c>
      <c r="X77" s="49" t="n">
        <v>5577.37</v>
      </c>
      <c r="Y77" s="49" t="n">
        <v>69.14</v>
      </c>
      <c r="Z77" s="49" t="n">
        <f aca="false">X77/3600</f>
        <v>1.54926944444444</v>
      </c>
      <c r="AA77" s="51"/>
      <c r="AB77" s="51"/>
      <c r="AC77" s="51"/>
      <c r="AE77" s="36" t="n">
        <f aca="false">Q77/100</f>
        <v>0.7001</v>
      </c>
      <c r="AF77" s="36" t="n">
        <f aca="false">R77/100</f>
        <v>0.0167390277777778</v>
      </c>
      <c r="AG77" s="36" t="n">
        <f aca="false">Y77/100</f>
        <v>0.6914</v>
      </c>
      <c r="AH77" s="36" t="n">
        <f aca="false">Z77/100</f>
        <v>0.0154926944444444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08.712</v>
      </c>
      <c r="I78" s="55" t="n">
        <f aca="false">V78</f>
        <v>44.4399</v>
      </c>
      <c r="J78" s="55" t="n">
        <f aca="false">T78</f>
        <v>5108.712</v>
      </c>
      <c r="K78" s="55" t="n">
        <f aca="false">W78</f>
        <v>42.3542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5783.87</v>
      </c>
      <c r="Q78" s="56" t="n">
        <v>66.52</v>
      </c>
      <c r="R78" s="56" t="n">
        <f aca="false">P78/3600</f>
        <v>1.60663055555556</v>
      </c>
      <c r="S78" s="54"/>
      <c r="T78" s="56" t="n">
        <v>5108.712</v>
      </c>
      <c r="U78" s="56" t="n">
        <v>36.5248</v>
      </c>
      <c r="V78" s="56" t="n">
        <v>44.4399</v>
      </c>
      <c r="W78" s="56" t="n">
        <v>42.3542</v>
      </c>
      <c r="X78" s="56" t="n">
        <v>5345.31</v>
      </c>
      <c r="Y78" s="56" t="n">
        <v>65.13</v>
      </c>
      <c r="Z78" s="56" t="n">
        <f aca="false">X78/3600</f>
        <v>1.48480833333333</v>
      </c>
      <c r="AA78" s="54"/>
      <c r="AB78" s="54"/>
      <c r="AC78" s="54"/>
      <c r="AE78" s="36" t="n">
        <f aca="false">Q78/100</f>
        <v>0.6652</v>
      </c>
      <c r="AF78" s="36" t="n">
        <f aca="false">R78/100</f>
        <v>0.0160663055555556</v>
      </c>
      <c r="AG78" s="36" t="n">
        <f aca="false">Y78/100</f>
        <v>0.6513</v>
      </c>
      <c r="AH78" s="36" t="n">
        <f aca="false">Z78/100</f>
        <v>0.0148480833333333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87.6032</v>
      </c>
      <c r="I79" s="58" t="n">
        <f aca="false">V79</f>
        <v>48.8146</v>
      </c>
      <c r="J79" s="58" t="n">
        <f aca="false">T79</f>
        <v>24687.6032</v>
      </c>
      <c r="K79" s="58" t="n">
        <f aca="false">W79</f>
        <v>49.0615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069.01</v>
      </c>
      <c r="Q79" s="50" t="n">
        <v>76.81</v>
      </c>
      <c r="R79" s="57" t="n">
        <f aca="false">P79/3600</f>
        <v>1.96361388888889</v>
      </c>
      <c r="S79" s="59"/>
      <c r="T79" s="57" t="n">
        <v>24687.6032</v>
      </c>
      <c r="U79" s="57" t="n">
        <v>44.892</v>
      </c>
      <c r="V79" s="57" t="n">
        <v>48.8146</v>
      </c>
      <c r="W79" s="57" t="n">
        <v>49.0615</v>
      </c>
      <c r="X79" s="57" t="n">
        <v>6655.71</v>
      </c>
      <c r="Y79" s="57" t="n">
        <v>77.66</v>
      </c>
      <c r="Z79" s="57" t="n">
        <f aca="false">X79/3600</f>
        <v>1.848808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681</v>
      </c>
      <c r="AF79" s="36" t="n">
        <f aca="false">R79/100</f>
        <v>0.0196361388888889</v>
      </c>
      <c r="AG79" s="36" t="n">
        <f aca="false">Y79/100</f>
        <v>0.7766</v>
      </c>
      <c r="AH79" s="36" t="n">
        <f aca="false">Z79/100</f>
        <v>0.018488083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51.012</v>
      </c>
      <c r="I80" s="48" t="n">
        <f aca="false">V80</f>
        <v>47.0379</v>
      </c>
      <c r="J80" s="48" t="n">
        <f aca="false">T80</f>
        <v>14351.012</v>
      </c>
      <c r="K80" s="48" t="n">
        <f aca="false">W80</f>
        <v>47.1576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433.55</v>
      </c>
      <c r="Q80" s="50" t="n">
        <v>75.03</v>
      </c>
      <c r="R80" s="49" t="n">
        <f aca="false">P80/3600</f>
        <v>1.78709722222222</v>
      </c>
      <c r="S80" s="51"/>
      <c r="T80" s="49" t="n">
        <v>14351.012</v>
      </c>
      <c r="U80" s="49" t="n">
        <v>42.1129</v>
      </c>
      <c r="V80" s="49" t="n">
        <v>47.0379</v>
      </c>
      <c r="W80" s="49" t="n">
        <v>47.1576</v>
      </c>
      <c r="X80" s="49" t="n">
        <v>6066.77</v>
      </c>
      <c r="Y80" s="49" t="n">
        <v>73.51</v>
      </c>
      <c r="Z80" s="49" t="n">
        <f aca="false">X80/3600</f>
        <v>1.68521388888889</v>
      </c>
      <c r="AA80" s="51"/>
      <c r="AB80" s="51"/>
      <c r="AC80" s="51"/>
      <c r="AE80" s="36" t="n">
        <f aca="false">Q80/100</f>
        <v>0.7503</v>
      </c>
      <c r="AF80" s="36" t="n">
        <f aca="false">R80/100</f>
        <v>0.0178709722222222</v>
      </c>
      <c r="AG80" s="36" t="n">
        <f aca="false">Y80/100</f>
        <v>0.7351</v>
      </c>
      <c r="AH80" s="36" t="n">
        <f aca="false">Z80/100</f>
        <v>0.01685213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54.5224</v>
      </c>
      <c r="I81" s="48" t="n">
        <f aca="false">V81</f>
        <v>45.1812</v>
      </c>
      <c r="J81" s="48" t="n">
        <f aca="false">T81</f>
        <v>8054.5224</v>
      </c>
      <c r="K81" s="48" t="n">
        <f aca="false">W81</f>
        <v>45.073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007.4</v>
      </c>
      <c r="Q81" s="50" t="n">
        <v>69.81</v>
      </c>
      <c r="R81" s="49" t="n">
        <f aca="false">P81/3600</f>
        <v>1.66872222222222</v>
      </c>
      <c r="S81" s="51"/>
      <c r="T81" s="49" t="n">
        <v>8054.5224</v>
      </c>
      <c r="U81" s="49" t="n">
        <v>39.2323</v>
      </c>
      <c r="V81" s="49" t="n">
        <v>45.1812</v>
      </c>
      <c r="W81" s="49" t="n">
        <v>45.0737</v>
      </c>
      <c r="X81" s="49" t="n">
        <v>5669.18</v>
      </c>
      <c r="Y81" s="49" t="n">
        <v>67.97</v>
      </c>
      <c r="Z81" s="49" t="n">
        <f aca="false">X81/3600</f>
        <v>1.57477222222222</v>
      </c>
      <c r="AA81" s="51"/>
      <c r="AB81" s="51"/>
      <c r="AC81" s="51"/>
      <c r="AE81" s="36" t="n">
        <f aca="false">Q81/100</f>
        <v>0.6981</v>
      </c>
      <c r="AF81" s="36" t="n">
        <f aca="false">R81/100</f>
        <v>0.0166872222222222</v>
      </c>
      <c r="AG81" s="36" t="n">
        <f aca="false">Y81/100</f>
        <v>0.6797</v>
      </c>
      <c r="AH81" s="36" t="n">
        <f aca="false">Z81/100</f>
        <v>0.0157477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74.896</v>
      </c>
      <c r="I82" s="63" t="n">
        <f aca="false">V82</f>
        <v>43.4369</v>
      </c>
      <c r="J82" s="63" t="n">
        <f aca="false">T82</f>
        <v>4574.896</v>
      </c>
      <c r="K82" s="63" t="n">
        <f aca="false">W82</f>
        <v>43.045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5809.03</v>
      </c>
      <c r="Q82" s="56" t="n">
        <v>66.6</v>
      </c>
      <c r="R82" s="56" t="n">
        <f aca="false">P82/3600</f>
        <v>1.61361944444444</v>
      </c>
      <c r="S82" s="54"/>
      <c r="T82" s="56" t="n">
        <v>4574.896</v>
      </c>
      <c r="U82" s="56" t="n">
        <v>36.4842</v>
      </c>
      <c r="V82" s="56" t="n">
        <v>43.4369</v>
      </c>
      <c r="W82" s="56" t="n">
        <v>43.045</v>
      </c>
      <c r="X82" s="56" t="n">
        <v>5461.95</v>
      </c>
      <c r="Y82" s="56" t="n">
        <v>64.87</v>
      </c>
      <c r="Z82" s="56" t="n">
        <f aca="false">X82/3600</f>
        <v>1.51720833333333</v>
      </c>
      <c r="AA82" s="54"/>
      <c r="AB82" s="54"/>
      <c r="AC82" s="54"/>
      <c r="AE82" s="36" t="n">
        <f aca="false">Q82/100</f>
        <v>0.666</v>
      </c>
      <c r="AF82" s="36" t="n">
        <f aca="false">R82/100</f>
        <v>0.0161361944444444</v>
      </c>
      <c r="AG82" s="36" t="n">
        <f aca="false">Y82/100</f>
        <v>0.6487</v>
      </c>
      <c r="AH82" s="36" t="n">
        <f aca="false">Z82/100</f>
        <v>0.0151720833333333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82)*100</f>
        <v>49.3735910325124</v>
      </c>
      <c r="R89" s="68" t="n">
        <f aca="false">GEOMEAN(AF3:AF82)*100</f>
        <v>1.17859452699664</v>
      </c>
      <c r="S89" s="68"/>
      <c r="T89" s="68"/>
      <c r="U89" s="68"/>
      <c r="V89" s="68"/>
      <c r="W89" s="68"/>
      <c r="X89" s="68"/>
      <c r="Y89" s="68" t="n">
        <f aca="false">GEOMEAN(AG3:AG82)*100</f>
        <v>48.6520839887878</v>
      </c>
      <c r="Z89" s="68" t="n">
        <f aca="false">GEOMEAN(AH3:AH82)*100</f>
        <v>1.07529089857025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85386782110917</v>
      </c>
      <c r="Z90" s="78" t="n">
        <f aca="false">Z89/R89</f>
        <v>0.912350154306558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82)/3600</f>
        <v>1.73009722222222</v>
      </c>
      <c r="R91" s="67" t="n">
        <f aca="false">SUM(R3:R82)</f>
        <v>150.530975</v>
      </c>
      <c r="X91" s="67"/>
      <c r="Y91" s="67" t="n">
        <f aca="false">SUM(Y3:Y82)/3600</f>
        <v>1.70168611111111</v>
      </c>
      <c r="Z91" s="67" t="n">
        <f aca="false">SUM(Z3:Z82)</f>
        <v>136.971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174.6576</v>
      </c>
      <c r="I3" s="48" t="n">
        <f aca="false">V3</f>
        <v>42.8369</v>
      </c>
      <c r="J3" s="48" t="n">
        <f aca="false">T3</f>
        <v>114174.6576</v>
      </c>
      <c r="K3" s="48" t="n">
        <f aca="false">W3</f>
        <v>44.6593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4108.88</v>
      </c>
      <c r="Q3" s="50" t="n">
        <v>79.77</v>
      </c>
      <c r="R3" s="49" t="n">
        <f aca="false">P3/3600</f>
        <v>1.14135555555556</v>
      </c>
      <c r="S3" s="51"/>
      <c r="T3" s="79" t="n">
        <v>114174.6576</v>
      </c>
      <c r="U3" s="79" t="n">
        <v>43.1123</v>
      </c>
      <c r="V3" s="79" t="n">
        <v>42.8369</v>
      </c>
      <c r="W3" s="79" t="n">
        <v>44.6593</v>
      </c>
      <c r="X3" s="79" t="n">
        <v>3580.04</v>
      </c>
      <c r="Y3" s="79" t="n">
        <v>75.94</v>
      </c>
      <c r="Z3" s="49" t="n">
        <f aca="false">X3/3600</f>
        <v>0.9944555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7977</v>
      </c>
      <c r="AF3" s="36" t="n">
        <f aca="false">R3/100</f>
        <v>0.0114135555555556</v>
      </c>
      <c r="AG3" s="36" t="n">
        <f aca="false">Y3/100</f>
        <v>0.7594</v>
      </c>
      <c r="AH3" s="36" t="n">
        <f aca="false">Z3/100</f>
        <v>0.00994455555555556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999.144</v>
      </c>
      <c r="I4" s="48" t="n">
        <f aca="false">V4</f>
        <v>40.2191</v>
      </c>
      <c r="J4" s="48" t="n">
        <f aca="false">T4</f>
        <v>63999.144</v>
      </c>
      <c r="K4" s="48" t="n">
        <f aca="false">W4</f>
        <v>42.2464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3539.96</v>
      </c>
      <c r="Q4" s="50" t="n">
        <v>60.37</v>
      </c>
      <c r="R4" s="49" t="n">
        <f aca="false">P4/3600</f>
        <v>0.983322222222222</v>
      </c>
      <c r="S4" s="51"/>
      <c r="T4" s="79" t="n">
        <v>63999.144</v>
      </c>
      <c r="U4" s="79" t="n">
        <v>39.7934</v>
      </c>
      <c r="V4" s="79" t="n">
        <v>40.2191</v>
      </c>
      <c r="W4" s="79" t="n">
        <v>42.2464</v>
      </c>
      <c r="X4" s="79" t="n">
        <v>3262.12</v>
      </c>
      <c r="Y4" s="79" t="n">
        <v>63.8</v>
      </c>
      <c r="Z4" s="49" t="n">
        <f aca="false">X4/3600</f>
        <v>0.906144444444444</v>
      </c>
      <c r="AA4" s="51"/>
      <c r="AB4" s="51"/>
      <c r="AC4" s="51"/>
      <c r="AE4" s="36" t="n">
        <f aca="false">Q4/100</f>
        <v>0.6037</v>
      </c>
      <c r="AF4" s="36" t="n">
        <f aca="false">R4/100</f>
        <v>0.00983322222222222</v>
      </c>
      <c r="AG4" s="36" t="n">
        <f aca="false">Y4/100</f>
        <v>0.638</v>
      </c>
      <c r="AH4" s="36" t="n">
        <f aca="false">Z4/100</f>
        <v>0.0090614444444444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52.6592</v>
      </c>
      <c r="I5" s="48" t="n">
        <f aca="false">V5</f>
        <v>38.2058</v>
      </c>
      <c r="J5" s="48" t="n">
        <f aca="false">T5</f>
        <v>35152.6592</v>
      </c>
      <c r="K5" s="48" t="n">
        <f aca="false">W5</f>
        <v>40.3665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3304.6</v>
      </c>
      <c r="Q5" s="50" t="n">
        <v>53.39</v>
      </c>
      <c r="R5" s="49" t="n">
        <f aca="false">P5/3600</f>
        <v>0.917944444444445</v>
      </c>
      <c r="S5" s="51"/>
      <c r="T5" s="79" t="n">
        <v>35152.6592</v>
      </c>
      <c r="U5" s="79" t="n">
        <v>36.6553</v>
      </c>
      <c r="V5" s="79" t="n">
        <v>38.2058</v>
      </c>
      <c r="W5" s="79" t="n">
        <v>40.3665</v>
      </c>
      <c r="X5" s="79" t="n">
        <v>2932.11</v>
      </c>
      <c r="Y5" s="79" t="n">
        <v>53.8</v>
      </c>
      <c r="Z5" s="49" t="n">
        <f aca="false">X5/3600</f>
        <v>0.814475</v>
      </c>
      <c r="AA5" s="51"/>
      <c r="AB5" s="51"/>
      <c r="AC5" s="51"/>
      <c r="AE5" s="36" t="n">
        <f aca="false">Q5/100</f>
        <v>0.5339</v>
      </c>
      <c r="AF5" s="36" t="n">
        <f aca="false">R5/100</f>
        <v>0.00917944444444445</v>
      </c>
      <c r="AG5" s="36" t="n">
        <f aca="false">Y5/100</f>
        <v>0.538</v>
      </c>
      <c r="AH5" s="36" t="n">
        <f aca="false">Z5/100</f>
        <v>0.008144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46.2336</v>
      </c>
      <c r="I6" s="55" t="n">
        <f aca="false">V6</f>
        <v>36.43</v>
      </c>
      <c r="J6" s="55" t="n">
        <f aca="false">T6</f>
        <v>19546.2336</v>
      </c>
      <c r="K6" s="55" t="n">
        <f aca="false">W6</f>
        <v>38.7638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3163.29</v>
      </c>
      <c r="Q6" s="56" t="n">
        <v>48.81</v>
      </c>
      <c r="R6" s="56" t="n">
        <f aca="false">P6/3600</f>
        <v>0.878691666666667</v>
      </c>
      <c r="S6" s="54"/>
      <c r="T6" s="80" t="n">
        <v>19546.2336</v>
      </c>
      <c r="U6" s="80" t="n">
        <v>33.7529</v>
      </c>
      <c r="V6" s="80" t="n">
        <v>36.43</v>
      </c>
      <c r="W6" s="80" t="n">
        <v>38.7638</v>
      </c>
      <c r="X6" s="80" t="n">
        <v>2764.45</v>
      </c>
      <c r="Y6" s="80" t="n">
        <v>44.18</v>
      </c>
      <c r="Z6" s="56" t="n">
        <f aca="false">X6/3600</f>
        <v>0.767902777777778</v>
      </c>
      <c r="AA6" s="54"/>
      <c r="AB6" s="54"/>
      <c r="AC6" s="54"/>
      <c r="AE6" s="36" t="n">
        <f aca="false">Q6/100</f>
        <v>0.4881</v>
      </c>
      <c r="AF6" s="36" t="n">
        <f aca="false">R6/100</f>
        <v>0.00878691666666667</v>
      </c>
      <c r="AG6" s="36" t="n">
        <f aca="false">Y6/100</f>
        <v>0.4418</v>
      </c>
      <c r="AH6" s="36" t="n">
        <f aca="false">Z6/100</f>
        <v>0.00767902777777778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459.3408</v>
      </c>
      <c r="I7" s="48" t="n">
        <f aca="false">V7</f>
        <v>45.542</v>
      </c>
      <c r="J7" s="48" t="n">
        <f aca="false">T7</f>
        <v>115459.3408</v>
      </c>
      <c r="K7" s="48" t="n">
        <f aca="false">W7</f>
        <v>45.2821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4017.4</v>
      </c>
      <c r="Q7" s="50" t="n">
        <v>75.15</v>
      </c>
      <c r="R7" s="49" t="n">
        <f aca="false">P7/3600</f>
        <v>1.11594444444444</v>
      </c>
      <c r="S7" s="51"/>
      <c r="T7" s="81" t="n">
        <v>115459.3408</v>
      </c>
      <c r="U7" s="81" t="n">
        <v>42.85</v>
      </c>
      <c r="V7" s="81" t="n">
        <v>45.542</v>
      </c>
      <c r="W7" s="81" t="n">
        <v>45.2821</v>
      </c>
      <c r="X7" s="81" t="n">
        <v>3575.16</v>
      </c>
      <c r="Y7" s="81" t="n">
        <v>74.11</v>
      </c>
      <c r="Z7" s="49" t="n">
        <f aca="false">X7/3600</f>
        <v>0.993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7515</v>
      </c>
      <c r="AF7" s="36" t="n">
        <f aca="false">R7/100</f>
        <v>0.0111594444444444</v>
      </c>
      <c r="AG7" s="36" t="n">
        <f aca="false">Y7/100</f>
        <v>0.7411</v>
      </c>
      <c r="AH7" s="36" t="n">
        <f aca="false">Z7/100</f>
        <v>0.00993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452.5104</v>
      </c>
      <c r="I8" s="48" t="n">
        <f aca="false">V8</f>
        <v>43.285</v>
      </c>
      <c r="J8" s="48" t="n">
        <f aca="false">T8</f>
        <v>67452.5104</v>
      </c>
      <c r="K8" s="48" t="n">
        <f aca="false">W8</f>
        <v>43.5583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3776.76</v>
      </c>
      <c r="Q8" s="50" t="n">
        <v>64.99</v>
      </c>
      <c r="R8" s="49" t="n">
        <f aca="false">P8/3600</f>
        <v>1.0491</v>
      </c>
      <c r="S8" s="51"/>
      <c r="T8" s="79" t="n">
        <v>67452.5104</v>
      </c>
      <c r="U8" s="79" t="n">
        <v>39.3974</v>
      </c>
      <c r="V8" s="79" t="n">
        <v>43.285</v>
      </c>
      <c r="W8" s="79" t="n">
        <v>43.5583</v>
      </c>
      <c r="X8" s="79" t="n">
        <v>3246.4</v>
      </c>
      <c r="Y8" s="79" t="n">
        <v>59.3</v>
      </c>
      <c r="Z8" s="49" t="n">
        <f aca="false">X8/3600</f>
        <v>0.901777777777778</v>
      </c>
      <c r="AA8" s="51"/>
      <c r="AB8" s="51"/>
      <c r="AC8" s="51"/>
      <c r="AE8" s="36" t="n">
        <f aca="false">Q8/100</f>
        <v>0.6499</v>
      </c>
      <c r="AF8" s="36" t="n">
        <f aca="false">R8/100</f>
        <v>0.010491</v>
      </c>
      <c r="AG8" s="36" t="n">
        <f aca="false">Y8/100</f>
        <v>0.593</v>
      </c>
      <c r="AH8" s="36" t="n">
        <f aca="false">Z8/100</f>
        <v>0.00901777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249.9088</v>
      </c>
      <c r="I9" s="48" t="n">
        <f aca="false">V9</f>
        <v>41.2439</v>
      </c>
      <c r="J9" s="48" t="n">
        <f aca="false">T9</f>
        <v>38249.9088</v>
      </c>
      <c r="K9" s="48" t="n">
        <f aca="false">W9</f>
        <v>41.883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3283.16</v>
      </c>
      <c r="Q9" s="50" t="n">
        <v>57.6</v>
      </c>
      <c r="R9" s="49" t="n">
        <f aca="false">P9/3600</f>
        <v>0.911988888888889</v>
      </c>
      <c r="S9" s="51"/>
      <c r="T9" s="79" t="n">
        <v>38249.9088</v>
      </c>
      <c r="U9" s="79" t="n">
        <v>36.2458</v>
      </c>
      <c r="V9" s="79" t="n">
        <v>41.2439</v>
      </c>
      <c r="W9" s="79" t="n">
        <v>41.883</v>
      </c>
      <c r="X9" s="79" t="n">
        <v>2954.82</v>
      </c>
      <c r="Y9" s="79" t="n">
        <v>55.69</v>
      </c>
      <c r="Z9" s="49" t="n">
        <f aca="false">X9/3600</f>
        <v>0.820783333333333</v>
      </c>
      <c r="AA9" s="51"/>
      <c r="AB9" s="51"/>
      <c r="AC9" s="51"/>
      <c r="AE9" s="36" t="n">
        <f aca="false">Q9/100</f>
        <v>0.576</v>
      </c>
      <c r="AF9" s="36" t="n">
        <f aca="false">R9/100</f>
        <v>0.00911988888888889</v>
      </c>
      <c r="AG9" s="36" t="n">
        <f aca="false">Y9/100</f>
        <v>0.5569</v>
      </c>
      <c r="AH9" s="36" t="n">
        <f aca="false">Z9/100</f>
        <v>0.00820783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592.5696</v>
      </c>
      <c r="I10" s="55" t="n">
        <f aca="false">V10</f>
        <v>39.2308</v>
      </c>
      <c r="J10" s="55" t="n">
        <f aca="false">T10</f>
        <v>22592.5696</v>
      </c>
      <c r="K10" s="55" t="n">
        <f aca="false">W10</f>
        <v>40.2237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3178.64</v>
      </c>
      <c r="Q10" s="56" t="n">
        <v>46.6</v>
      </c>
      <c r="R10" s="56" t="n">
        <f aca="false">P10/3600</f>
        <v>0.882955555555556</v>
      </c>
      <c r="S10" s="54"/>
      <c r="T10" s="80" t="n">
        <v>22592.5696</v>
      </c>
      <c r="U10" s="80" t="n">
        <v>33.4779</v>
      </c>
      <c r="V10" s="80" t="n">
        <v>39.2308</v>
      </c>
      <c r="W10" s="80" t="n">
        <v>40.2237</v>
      </c>
      <c r="X10" s="80" t="n">
        <v>2716.2</v>
      </c>
      <c r="Y10" s="80" t="n">
        <v>53.13</v>
      </c>
      <c r="Z10" s="56" t="n">
        <f aca="false">X10/3600</f>
        <v>0.7545</v>
      </c>
      <c r="AA10" s="54"/>
      <c r="AB10" s="54"/>
      <c r="AC10" s="54"/>
      <c r="AE10" s="36" t="n">
        <f aca="false">Q10/100</f>
        <v>0.466</v>
      </c>
      <c r="AF10" s="36" t="n">
        <f aca="false">R10/100</f>
        <v>0.00882955555555556</v>
      </c>
      <c r="AG10" s="36" t="n">
        <f aca="false">Y10/100</f>
        <v>0.5313</v>
      </c>
      <c r="AH10" s="36" t="n">
        <f aca="false">Z10/100</f>
        <v>0.007545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1870.896</v>
      </c>
      <c r="I11" s="48" t="n">
        <f aca="false">V11</f>
        <v>40.7973</v>
      </c>
      <c r="J11" s="48" t="n">
        <f aca="false">T11</f>
        <v>501870.896</v>
      </c>
      <c r="K11" s="48" t="n">
        <f aca="false">W11</f>
        <v>40.0074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9397.46</v>
      </c>
      <c r="Q11" s="50" t="n">
        <v>174.95</v>
      </c>
      <c r="R11" s="49" t="n">
        <f aca="false">P11/3600</f>
        <v>2.61040555555556</v>
      </c>
      <c r="S11" s="51"/>
      <c r="T11" s="81" t="n">
        <v>501870.896</v>
      </c>
      <c r="U11" s="81" t="n">
        <v>41.5712</v>
      </c>
      <c r="V11" s="81" t="n">
        <v>40.7973</v>
      </c>
      <c r="W11" s="81" t="n">
        <v>40.0074</v>
      </c>
      <c r="X11" s="81" t="n">
        <v>8389.82</v>
      </c>
      <c r="Y11" s="81" t="n">
        <v>178.94</v>
      </c>
      <c r="Z11" s="49" t="n">
        <f aca="false">X11/3600</f>
        <v>2.3305055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7495</v>
      </c>
      <c r="AF11" s="36" t="n">
        <f aca="false">R11/100</f>
        <v>0.0261040555555556</v>
      </c>
      <c r="AG11" s="36" t="n">
        <f aca="false">Y11/100</f>
        <v>1.7894</v>
      </c>
      <c r="AH11" s="36" t="n">
        <f aca="false">Z11/100</f>
        <v>0.023305055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479.584</v>
      </c>
      <c r="I12" s="48" t="n">
        <f aca="false">V12</f>
        <v>38.3141</v>
      </c>
      <c r="J12" s="48" t="n">
        <f aca="false">T12</f>
        <v>272479.584</v>
      </c>
      <c r="K12" s="48" t="n">
        <f aca="false">W12</f>
        <v>36.9644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8440.99</v>
      </c>
      <c r="Q12" s="50" t="n">
        <v>131.99</v>
      </c>
      <c r="R12" s="49" t="n">
        <f aca="false">P12/3600</f>
        <v>2.34471944444444</v>
      </c>
      <c r="S12" s="51"/>
      <c r="T12" s="79" t="n">
        <v>272479.584</v>
      </c>
      <c r="U12" s="79" t="n">
        <v>37.1358</v>
      </c>
      <c r="V12" s="79" t="n">
        <v>38.3141</v>
      </c>
      <c r="W12" s="79" t="n">
        <v>36.9644</v>
      </c>
      <c r="X12" s="79" t="n">
        <v>8009.39</v>
      </c>
      <c r="Y12" s="79" t="n">
        <v>139.5</v>
      </c>
      <c r="Z12" s="49" t="n">
        <f aca="false">X12/3600</f>
        <v>2.22483055555556</v>
      </c>
      <c r="AA12" s="51"/>
      <c r="AB12" s="51"/>
      <c r="AC12" s="51"/>
      <c r="AE12" s="36" t="n">
        <f aca="false">Q12/100</f>
        <v>1.3199</v>
      </c>
      <c r="AF12" s="36" t="n">
        <f aca="false">R12/100</f>
        <v>0.0234471944444444</v>
      </c>
      <c r="AG12" s="36" t="n">
        <f aca="false">Y12/100</f>
        <v>1.395</v>
      </c>
      <c r="AH12" s="36" t="n">
        <f aca="false">Z12/100</f>
        <v>0.02224830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664.0336</v>
      </c>
      <c r="I13" s="48" t="n">
        <f aca="false">V13</f>
        <v>36.477</v>
      </c>
      <c r="J13" s="48" t="n">
        <f aca="false">T13</f>
        <v>158664.0336</v>
      </c>
      <c r="K13" s="48" t="n">
        <f aca="false">W13</f>
        <v>35.2374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7407.73</v>
      </c>
      <c r="Q13" s="50" t="n">
        <v>121.74</v>
      </c>
      <c r="R13" s="49" t="n">
        <f aca="false">P13/3600</f>
        <v>2.05770277777778</v>
      </c>
      <c r="S13" s="51"/>
      <c r="T13" s="79" t="n">
        <v>158664.0336</v>
      </c>
      <c r="U13" s="79" t="n">
        <v>33.6846</v>
      </c>
      <c r="V13" s="79" t="n">
        <v>36.477</v>
      </c>
      <c r="W13" s="79" t="n">
        <v>35.2374</v>
      </c>
      <c r="X13" s="79" t="n">
        <v>7194.56</v>
      </c>
      <c r="Y13" s="79" t="n">
        <v>114.23</v>
      </c>
      <c r="Z13" s="49" t="n">
        <f aca="false">X13/3600</f>
        <v>1.99848888888889</v>
      </c>
      <c r="AA13" s="51"/>
      <c r="AB13" s="51"/>
      <c r="AC13" s="51"/>
      <c r="AE13" s="36" t="n">
        <f aca="false">Q13/100</f>
        <v>1.2174</v>
      </c>
      <c r="AF13" s="36" t="n">
        <f aca="false">R13/100</f>
        <v>0.0205770277777778</v>
      </c>
      <c r="AG13" s="36" t="n">
        <f aca="false">Y13/100</f>
        <v>1.1423</v>
      </c>
      <c r="AH13" s="36" t="n">
        <f aca="false">Z13/100</f>
        <v>0.01998488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66.8576</v>
      </c>
      <c r="I14" s="55" t="n">
        <f aca="false">V14</f>
        <v>34.6731</v>
      </c>
      <c r="J14" s="55" t="n">
        <f aca="false">T14</f>
        <v>79166.8576</v>
      </c>
      <c r="K14" s="55" t="n">
        <f aca="false">W14</f>
        <v>33.5376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6756.06</v>
      </c>
      <c r="Q14" s="56" t="n">
        <v>92.44</v>
      </c>
      <c r="R14" s="56" t="n">
        <f aca="false">P14/3600</f>
        <v>1.87668333333333</v>
      </c>
      <c r="S14" s="54"/>
      <c r="T14" s="80" t="n">
        <v>79166.8576</v>
      </c>
      <c r="U14" s="80" t="n">
        <v>29.9524</v>
      </c>
      <c r="V14" s="80" t="n">
        <v>34.6731</v>
      </c>
      <c r="W14" s="80" t="n">
        <v>33.5376</v>
      </c>
      <c r="X14" s="80" t="n">
        <v>6424.72</v>
      </c>
      <c r="Y14" s="80" t="n">
        <v>95.73</v>
      </c>
      <c r="Z14" s="56" t="n">
        <f aca="false">X14/3600</f>
        <v>1.78464444444444</v>
      </c>
      <c r="AA14" s="54"/>
      <c r="AB14" s="54"/>
      <c r="AC14" s="54"/>
      <c r="AE14" s="36" t="n">
        <f aca="false">Q14/100</f>
        <v>0.9244</v>
      </c>
      <c r="AF14" s="36" t="n">
        <f aca="false">R14/100</f>
        <v>0.0187668333333333</v>
      </c>
      <c r="AG14" s="36" t="n">
        <f aca="false">Y14/100</f>
        <v>0.9573</v>
      </c>
      <c r="AH14" s="36" t="n">
        <f aca="false">Z14/100</f>
        <v>0.0178464444444444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559.5024</v>
      </c>
      <c r="I15" s="48" t="n">
        <f aca="false">V15</f>
        <v>46.5319</v>
      </c>
      <c r="J15" s="48" t="n">
        <f aca="false">T15</f>
        <v>109559.5024</v>
      </c>
      <c r="K15" s="48" t="n">
        <f aca="false">W15</f>
        <v>46.1704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6614</v>
      </c>
      <c r="Q15" s="50" t="n">
        <v>99.9</v>
      </c>
      <c r="R15" s="49" t="n">
        <f aca="false">P15/3600</f>
        <v>1.83722222222222</v>
      </c>
      <c r="S15" s="51"/>
      <c r="T15" s="81" t="n">
        <v>109559.5024</v>
      </c>
      <c r="U15" s="81" t="n">
        <v>43.1951</v>
      </c>
      <c r="V15" s="81" t="n">
        <v>46.5319</v>
      </c>
      <c r="W15" s="81" t="n">
        <v>46.1704</v>
      </c>
      <c r="X15" s="81" t="n">
        <v>6192.44</v>
      </c>
      <c r="Y15" s="81" t="n">
        <v>104.14</v>
      </c>
      <c r="Z15" s="49" t="n">
        <f aca="false">X15/3600</f>
        <v>1.720122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99</v>
      </c>
      <c r="AF15" s="36" t="n">
        <f aca="false">R15/100</f>
        <v>0.0183722222222222</v>
      </c>
      <c r="AG15" s="36" t="n">
        <f aca="false">Y15/100</f>
        <v>1.0414</v>
      </c>
      <c r="AH15" s="36" t="n">
        <f aca="false">Z15/100</f>
        <v>0.0172012222222222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864.184</v>
      </c>
      <c r="I16" s="48" t="n">
        <f aca="false">V16</f>
        <v>45.767</v>
      </c>
      <c r="J16" s="48" t="n">
        <f aca="false">T16</f>
        <v>52864.184</v>
      </c>
      <c r="K16" s="48" t="n">
        <f aca="false">W16</f>
        <v>45.4802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5928.07</v>
      </c>
      <c r="Q16" s="50" t="n">
        <v>87.21</v>
      </c>
      <c r="R16" s="49" t="n">
        <f aca="false">P16/3600</f>
        <v>1.64668611111111</v>
      </c>
      <c r="S16" s="51"/>
      <c r="T16" s="79" t="n">
        <v>52864.184</v>
      </c>
      <c r="U16" s="79" t="n">
        <v>41.0428</v>
      </c>
      <c r="V16" s="79" t="n">
        <v>45.767</v>
      </c>
      <c r="W16" s="79" t="n">
        <v>45.4802</v>
      </c>
      <c r="X16" s="79" t="n">
        <v>5355.9</v>
      </c>
      <c r="Y16" s="79" t="n">
        <v>88.55</v>
      </c>
      <c r="Z16" s="49" t="n">
        <f aca="false">X16/3600</f>
        <v>1.48775</v>
      </c>
      <c r="AA16" s="51"/>
      <c r="AB16" s="51"/>
      <c r="AC16" s="51"/>
      <c r="AE16" s="36" t="n">
        <f aca="false">Q16/100</f>
        <v>0.8721</v>
      </c>
      <c r="AF16" s="36" t="n">
        <f aca="false">R16/100</f>
        <v>0.0164668611111111</v>
      </c>
      <c r="AG16" s="36" t="n">
        <f aca="false">Y16/100</f>
        <v>0.8855</v>
      </c>
      <c r="AH16" s="36" t="n">
        <f aca="false">Z16/100</f>
        <v>0.01487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40.1696</v>
      </c>
      <c r="I17" s="48" t="n">
        <f aca="false">V17</f>
        <v>45.1835</v>
      </c>
      <c r="J17" s="48" t="n">
        <f aca="false">T17</f>
        <v>28840.1696</v>
      </c>
      <c r="K17" s="48" t="n">
        <f aca="false">W17</f>
        <v>45.0367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5553.86</v>
      </c>
      <c r="Q17" s="50" t="n">
        <v>79.33</v>
      </c>
      <c r="R17" s="49" t="n">
        <f aca="false">P17/3600</f>
        <v>1.54273888888889</v>
      </c>
      <c r="S17" s="51"/>
      <c r="T17" s="79" t="n">
        <v>28840.1696</v>
      </c>
      <c r="U17" s="79" t="n">
        <v>39.4716</v>
      </c>
      <c r="V17" s="79" t="n">
        <v>45.1835</v>
      </c>
      <c r="W17" s="79" t="n">
        <v>45.0367</v>
      </c>
      <c r="X17" s="79" t="n">
        <v>4872.62</v>
      </c>
      <c r="Y17" s="79" t="n">
        <v>88.98</v>
      </c>
      <c r="Z17" s="49" t="n">
        <f aca="false">X17/3600</f>
        <v>1.35350555555556</v>
      </c>
      <c r="AA17" s="51"/>
      <c r="AB17" s="51"/>
      <c r="AC17" s="51"/>
      <c r="AE17" s="36" t="n">
        <f aca="false">Q17/100</f>
        <v>0.7933</v>
      </c>
      <c r="AF17" s="36" t="n">
        <f aca="false">R17/100</f>
        <v>0.0154273888888889</v>
      </c>
      <c r="AG17" s="36" t="n">
        <f aca="false">Y17/100</f>
        <v>0.8898</v>
      </c>
      <c r="AH17" s="36" t="n">
        <f aca="false">Z17/100</f>
        <v>0.01353505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36.8128</v>
      </c>
      <c r="I18" s="55" t="n">
        <f aca="false">V18</f>
        <v>44.5797</v>
      </c>
      <c r="J18" s="55" t="n">
        <f aca="false">T18</f>
        <v>16036.8128</v>
      </c>
      <c r="K18" s="55" t="n">
        <f aca="false">W18</f>
        <v>44.4857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5369.74</v>
      </c>
      <c r="Q18" s="56" t="n">
        <v>74.22</v>
      </c>
      <c r="R18" s="56" t="n">
        <f aca="false">P18/3600</f>
        <v>1.49159444444444</v>
      </c>
      <c r="S18" s="54"/>
      <c r="T18" s="80" t="n">
        <v>16036.8128</v>
      </c>
      <c r="U18" s="80" t="n">
        <v>37.8004</v>
      </c>
      <c r="V18" s="80" t="n">
        <v>44.5797</v>
      </c>
      <c r="W18" s="80" t="n">
        <v>44.4857</v>
      </c>
      <c r="X18" s="80" t="n">
        <v>4298.67</v>
      </c>
      <c r="Y18" s="80" t="n">
        <v>73.79</v>
      </c>
      <c r="Z18" s="56" t="n">
        <f aca="false">X18/3600</f>
        <v>1.194075</v>
      </c>
      <c r="AA18" s="54"/>
      <c r="AB18" s="54"/>
      <c r="AC18" s="54"/>
      <c r="AE18" s="36" t="n">
        <f aca="false">Q18/100</f>
        <v>0.7422</v>
      </c>
      <c r="AF18" s="36" t="n">
        <f aca="false">R18/100</f>
        <v>0.0149159444444444</v>
      </c>
      <c r="AG18" s="36" t="n">
        <f aca="false">Y18/100</f>
        <v>0.7379</v>
      </c>
      <c r="AH18" s="36" t="n">
        <f aca="false">Z18/100</f>
        <v>0.01194075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25.2072</v>
      </c>
      <c r="I19" s="48" t="n">
        <f aca="false">V19</f>
        <v>44.3461</v>
      </c>
      <c r="J19" s="48" t="n">
        <f aca="false">T19</f>
        <v>24425.2072</v>
      </c>
      <c r="K19" s="48" t="n">
        <f aca="false">W19</f>
        <v>45.7557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2915.7</v>
      </c>
      <c r="Q19" s="50" t="n">
        <v>44.96</v>
      </c>
      <c r="R19" s="49" t="n">
        <f aca="false">P19/3600</f>
        <v>0.809916666666667</v>
      </c>
      <c r="S19" s="51"/>
      <c r="T19" s="79" t="n">
        <v>24425.2072</v>
      </c>
      <c r="U19" s="79" t="n">
        <v>42.495</v>
      </c>
      <c r="V19" s="79" t="n">
        <v>44.3461</v>
      </c>
      <c r="W19" s="79" t="n">
        <v>45.7557</v>
      </c>
      <c r="X19" s="79" t="n">
        <v>2679.05</v>
      </c>
      <c r="Y19" s="79" t="n">
        <v>41.47</v>
      </c>
      <c r="Z19" s="49" t="n">
        <f aca="false">X19/3600</f>
        <v>0.744180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496</v>
      </c>
      <c r="AF19" s="36" t="n">
        <f aca="false">R19/100</f>
        <v>0.00809916666666667</v>
      </c>
      <c r="AG19" s="36" t="n">
        <f aca="false">Y19/100</f>
        <v>0.4147</v>
      </c>
      <c r="AH19" s="36" t="n">
        <f aca="false">Z19/100</f>
        <v>0.00744180555555556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25.0664</v>
      </c>
      <c r="I20" s="48" t="n">
        <f aca="false">V20</f>
        <v>42.5746</v>
      </c>
      <c r="J20" s="48" t="n">
        <f aca="false">T20</f>
        <v>13225.0664</v>
      </c>
      <c r="K20" s="48" t="n">
        <f aca="false">W20</f>
        <v>43.5799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2737.14</v>
      </c>
      <c r="Q20" s="50" t="n">
        <v>38.41</v>
      </c>
      <c r="R20" s="49" t="n">
        <f aca="false">P20/3600</f>
        <v>0.760316666666667</v>
      </c>
      <c r="S20" s="51"/>
      <c r="T20" s="79" t="n">
        <v>13225.0664</v>
      </c>
      <c r="U20" s="79" t="n">
        <v>40.7516</v>
      </c>
      <c r="V20" s="79" t="n">
        <v>42.5746</v>
      </c>
      <c r="W20" s="79" t="n">
        <v>43.5799</v>
      </c>
      <c r="X20" s="79" t="n">
        <v>2326.67</v>
      </c>
      <c r="Y20" s="79" t="n">
        <v>34.89</v>
      </c>
      <c r="Z20" s="49" t="n">
        <f aca="false">X20/3600</f>
        <v>0.646297222222222</v>
      </c>
      <c r="AA20" s="51"/>
      <c r="AB20" s="51"/>
      <c r="AC20" s="51"/>
      <c r="AE20" s="36" t="n">
        <f aca="false">Q20/100</f>
        <v>0.3841</v>
      </c>
      <c r="AF20" s="36" t="n">
        <f aca="false">R20/100</f>
        <v>0.00760316666666667</v>
      </c>
      <c r="AG20" s="36" t="n">
        <f aca="false">Y20/100</f>
        <v>0.3489</v>
      </c>
      <c r="AH20" s="36" t="n">
        <f aca="false">Z20/100</f>
        <v>0.00646297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58.8232</v>
      </c>
      <c r="I21" s="48" t="n">
        <f aca="false">V21</f>
        <v>40.9707</v>
      </c>
      <c r="J21" s="48" t="n">
        <f aca="false">T21</f>
        <v>7258.8232</v>
      </c>
      <c r="K21" s="48" t="n">
        <f aca="false">W21</f>
        <v>41.9373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2536.84</v>
      </c>
      <c r="Q21" s="50" t="n">
        <v>34.84</v>
      </c>
      <c r="R21" s="49" t="n">
        <f aca="false">P21/3600</f>
        <v>0.704677777777778</v>
      </c>
      <c r="S21" s="51"/>
      <c r="T21" s="79" t="n">
        <v>7258.8232</v>
      </c>
      <c r="U21" s="79" t="n">
        <v>38.6375</v>
      </c>
      <c r="V21" s="79" t="n">
        <v>40.9707</v>
      </c>
      <c r="W21" s="79" t="n">
        <v>41.9373</v>
      </c>
      <c r="X21" s="79" t="n">
        <v>2114.29</v>
      </c>
      <c r="Y21" s="79" t="n">
        <v>32.15</v>
      </c>
      <c r="Z21" s="49" t="n">
        <f aca="false">X21/3600</f>
        <v>0.587302777777778</v>
      </c>
      <c r="AA21" s="51"/>
      <c r="AB21" s="51"/>
      <c r="AC21" s="51"/>
      <c r="AE21" s="36" t="n">
        <f aca="false">Q21/100</f>
        <v>0.3484</v>
      </c>
      <c r="AF21" s="36" t="n">
        <f aca="false">R21/100</f>
        <v>0.00704677777777778</v>
      </c>
      <c r="AG21" s="36" t="n">
        <f aca="false">Y21/100</f>
        <v>0.3215</v>
      </c>
      <c r="AH21" s="36" t="n">
        <f aca="false">Z21/100</f>
        <v>0.00587302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8.7744</v>
      </c>
      <c r="I22" s="55" t="n">
        <f aca="false">V22</f>
        <v>39.4852</v>
      </c>
      <c r="J22" s="55" t="n">
        <f aca="false">T22</f>
        <v>4008.7744</v>
      </c>
      <c r="K22" s="55" t="n">
        <f aca="false">W22</f>
        <v>40.7535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2252.29</v>
      </c>
      <c r="Q22" s="56" t="n">
        <v>29.4</v>
      </c>
      <c r="R22" s="56" t="n">
        <f aca="false">P22/3600</f>
        <v>0.625636111111111</v>
      </c>
      <c r="S22" s="54"/>
      <c r="T22" s="80" t="n">
        <v>4008.7744</v>
      </c>
      <c r="U22" s="80" t="n">
        <v>36.2767</v>
      </c>
      <c r="V22" s="80" t="n">
        <v>39.4852</v>
      </c>
      <c r="W22" s="80" t="n">
        <v>40.7535</v>
      </c>
      <c r="X22" s="80" t="n">
        <v>1934.16</v>
      </c>
      <c r="Y22" s="80" t="n">
        <v>28.46</v>
      </c>
      <c r="Z22" s="56" t="n">
        <f aca="false">X22/3600</f>
        <v>0.537266666666667</v>
      </c>
      <c r="AA22" s="54"/>
      <c r="AB22" s="54"/>
      <c r="AC22" s="54"/>
      <c r="AE22" s="36" t="n">
        <f aca="false">Q22/100</f>
        <v>0.294</v>
      </c>
      <c r="AF22" s="36" t="n">
        <f aca="false">R22/100</f>
        <v>0.00625636111111111</v>
      </c>
      <c r="AG22" s="36" t="n">
        <f aca="false">Y22/100</f>
        <v>0.2846</v>
      </c>
      <c r="AH22" s="36" t="n">
        <f aca="false">Z22/100</f>
        <v>0.00537266666666667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15.4992</v>
      </c>
      <c r="I23" s="58" t="n">
        <f aca="false">V23</f>
        <v>43.0921</v>
      </c>
      <c r="J23" s="58" t="n">
        <f aca="false">T23</f>
        <v>58915.4992</v>
      </c>
      <c r="K23" s="58" t="n">
        <f aca="false">W23</f>
        <v>43.9174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3308.94</v>
      </c>
      <c r="Q23" s="50" t="n">
        <v>66.48</v>
      </c>
      <c r="R23" s="57" t="n">
        <f aca="false">P23/3600</f>
        <v>0.91915</v>
      </c>
      <c r="S23" s="59"/>
      <c r="T23" s="81" t="n">
        <v>58915.4992</v>
      </c>
      <c r="U23" s="81" t="n">
        <v>41.5949</v>
      </c>
      <c r="V23" s="81" t="n">
        <v>43.0921</v>
      </c>
      <c r="W23" s="81" t="n">
        <v>43.9174</v>
      </c>
      <c r="X23" s="81" t="n">
        <v>2915.59</v>
      </c>
      <c r="Y23" s="81" t="n">
        <v>66.22</v>
      </c>
      <c r="Z23" s="57" t="n">
        <f aca="false">X23/3600</f>
        <v>0.809886111111111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6648</v>
      </c>
      <c r="AF23" s="36" t="n">
        <f aca="false">R23/100</f>
        <v>0.0091915</v>
      </c>
      <c r="AG23" s="36" t="n">
        <f aca="false">Y23/100</f>
        <v>0.6622</v>
      </c>
      <c r="AH23" s="36" t="n">
        <f aca="false">Z23/100</f>
        <v>0.00809886111111111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53.6864</v>
      </c>
      <c r="I24" s="48" t="n">
        <f aca="false">V24</f>
        <v>40.5462</v>
      </c>
      <c r="J24" s="48" t="n">
        <f aca="false">T24</f>
        <v>32053.6864</v>
      </c>
      <c r="K24" s="48" t="n">
        <f aca="false">W24</f>
        <v>41.3391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2842.77</v>
      </c>
      <c r="Q24" s="50" t="n">
        <v>56.28</v>
      </c>
      <c r="R24" s="49" t="n">
        <f aca="false">P24/3600</f>
        <v>0.789658333333333</v>
      </c>
      <c r="S24" s="51"/>
      <c r="T24" s="79" t="n">
        <v>32053.6864</v>
      </c>
      <c r="U24" s="79" t="n">
        <v>38.3396</v>
      </c>
      <c r="V24" s="79" t="n">
        <v>40.5462</v>
      </c>
      <c r="W24" s="79" t="n">
        <v>41.3391</v>
      </c>
      <c r="X24" s="79" t="n">
        <v>2578.34</v>
      </c>
      <c r="Y24" s="79" t="n">
        <v>52.28</v>
      </c>
      <c r="Z24" s="49" t="n">
        <f aca="false">X24/3600</f>
        <v>0.716205555555556</v>
      </c>
      <c r="AA24" s="51"/>
      <c r="AB24" s="51"/>
      <c r="AC24" s="51"/>
      <c r="AE24" s="36" t="n">
        <f aca="false">Q24/100</f>
        <v>0.5628</v>
      </c>
      <c r="AF24" s="36" t="n">
        <f aca="false">R24/100</f>
        <v>0.00789658333333333</v>
      </c>
      <c r="AG24" s="36" t="n">
        <f aca="false">Y24/100</f>
        <v>0.5228</v>
      </c>
      <c r="AH24" s="36" t="n">
        <f aca="false">Z24/100</f>
        <v>0.0071620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13.8664</v>
      </c>
      <c r="I25" s="48" t="n">
        <f aca="false">V25</f>
        <v>38.5093</v>
      </c>
      <c r="J25" s="48" t="n">
        <f aca="false">T25</f>
        <v>16013.8664</v>
      </c>
      <c r="K25" s="48" t="n">
        <f aca="false">W25</f>
        <v>39.6612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2646.5</v>
      </c>
      <c r="Q25" s="50" t="n">
        <v>42.4</v>
      </c>
      <c r="R25" s="49" t="n">
        <f aca="false">P25/3600</f>
        <v>0.735138888888889</v>
      </c>
      <c r="S25" s="51"/>
      <c r="T25" s="79" t="n">
        <v>16013.8664</v>
      </c>
      <c r="U25" s="79" t="n">
        <v>35.2218</v>
      </c>
      <c r="V25" s="79" t="n">
        <v>38.5093</v>
      </c>
      <c r="W25" s="79" t="n">
        <v>39.6612</v>
      </c>
      <c r="X25" s="79" t="n">
        <v>2386.91</v>
      </c>
      <c r="Y25" s="79" t="n">
        <v>43.38</v>
      </c>
      <c r="Z25" s="49" t="n">
        <f aca="false">X25/3600</f>
        <v>0.663030555555556</v>
      </c>
      <c r="AA25" s="51"/>
      <c r="AB25" s="51"/>
      <c r="AC25" s="51"/>
      <c r="AE25" s="36" t="n">
        <f aca="false">Q25/100</f>
        <v>0.424</v>
      </c>
      <c r="AF25" s="36" t="n">
        <f aca="false">R25/100</f>
        <v>0.00735138888888889</v>
      </c>
      <c r="AG25" s="36" t="n">
        <f aca="false">Y25/100</f>
        <v>0.4338</v>
      </c>
      <c r="AH25" s="36" t="n">
        <f aca="false">Z25/100</f>
        <v>0.006630305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4.4208</v>
      </c>
      <c r="I26" s="55" t="n">
        <f aca="false">V26</f>
        <v>36.7895</v>
      </c>
      <c r="J26" s="55" t="n">
        <f aca="false">T26</f>
        <v>7634.4208</v>
      </c>
      <c r="K26" s="55" t="n">
        <f aca="false">W26</f>
        <v>38.5712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2402.84</v>
      </c>
      <c r="Q26" s="56" t="n">
        <v>36.59</v>
      </c>
      <c r="R26" s="56" t="n">
        <f aca="false">P26/3600</f>
        <v>0.667455555555556</v>
      </c>
      <c r="S26" s="54"/>
      <c r="T26" s="80" t="n">
        <v>7634.4208</v>
      </c>
      <c r="U26" s="80" t="n">
        <v>32.4631</v>
      </c>
      <c r="V26" s="80" t="n">
        <v>36.7895</v>
      </c>
      <c r="W26" s="80" t="n">
        <v>38.5712</v>
      </c>
      <c r="X26" s="80" t="n">
        <v>2169.02</v>
      </c>
      <c r="Y26" s="80" t="n">
        <v>35.65</v>
      </c>
      <c r="Z26" s="56" t="n">
        <f aca="false">X26/3600</f>
        <v>0.602505555555556</v>
      </c>
      <c r="AA26" s="54"/>
      <c r="AB26" s="54"/>
      <c r="AC26" s="54"/>
      <c r="AE26" s="36" t="n">
        <f aca="false">Q26/100</f>
        <v>0.3659</v>
      </c>
      <c r="AF26" s="36" t="n">
        <f aca="false">R26/100</f>
        <v>0.00667455555555556</v>
      </c>
      <c r="AG26" s="36" t="n">
        <f aca="false">Y26/100</f>
        <v>0.3565</v>
      </c>
      <c r="AH26" s="36" t="n">
        <f aca="false">Z26/100</f>
        <v>0.00602505555555556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09.9352</v>
      </c>
      <c r="I27" s="58" t="n">
        <f aca="false">V27</f>
        <v>41.596</v>
      </c>
      <c r="J27" s="58" t="n">
        <f aca="false">T27</f>
        <v>112009.9352</v>
      </c>
      <c r="K27" s="58" t="n">
        <f aca="false">W27</f>
        <v>44.0006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7006.52</v>
      </c>
      <c r="Q27" s="50" t="n">
        <v>132.7</v>
      </c>
      <c r="R27" s="57" t="n">
        <f aca="false">P27/3600</f>
        <v>1.94625555555556</v>
      </c>
      <c r="S27" s="59"/>
      <c r="T27" s="81" t="n">
        <v>112009.9352</v>
      </c>
      <c r="U27" s="81" t="n">
        <v>40.3796</v>
      </c>
      <c r="V27" s="81" t="n">
        <v>41.596</v>
      </c>
      <c r="W27" s="81" t="n">
        <v>44.0006</v>
      </c>
      <c r="X27" s="81" t="n">
        <v>6245.61</v>
      </c>
      <c r="Y27" s="81" t="n">
        <v>147.98</v>
      </c>
      <c r="Z27" s="57" t="n">
        <f aca="false">X27/3600</f>
        <v>1.73489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27</v>
      </c>
      <c r="AF27" s="36" t="n">
        <f aca="false">R27/100</f>
        <v>0.0194625555555556</v>
      </c>
      <c r="AG27" s="36" t="n">
        <f aca="false">Y27/100</f>
        <v>1.4798</v>
      </c>
      <c r="AH27" s="36" t="n">
        <f aca="false">Z27/100</f>
        <v>0.01734891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254.2384</v>
      </c>
      <c r="I28" s="48" t="n">
        <f aca="false">V28</f>
        <v>39.4362</v>
      </c>
      <c r="J28" s="48" t="n">
        <f aca="false">T28</f>
        <v>54254.2384</v>
      </c>
      <c r="K28" s="48" t="n">
        <f aca="false">W28</f>
        <v>41.9218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5877.18</v>
      </c>
      <c r="Q28" s="50" t="n">
        <v>102.4</v>
      </c>
      <c r="R28" s="49" t="n">
        <f aca="false">P28/3600</f>
        <v>1.63255</v>
      </c>
      <c r="S28" s="51"/>
      <c r="T28" s="79" t="n">
        <v>54254.2384</v>
      </c>
      <c r="U28" s="79" t="n">
        <v>37.7643</v>
      </c>
      <c r="V28" s="79" t="n">
        <v>39.4362</v>
      </c>
      <c r="W28" s="79" t="n">
        <v>41.9218</v>
      </c>
      <c r="X28" s="79" t="n">
        <v>5385.61</v>
      </c>
      <c r="Y28" s="79" t="n">
        <v>99.73</v>
      </c>
      <c r="Z28" s="49" t="n">
        <f aca="false">X28/3600</f>
        <v>1.49600277777778</v>
      </c>
      <c r="AA28" s="51"/>
      <c r="AB28" s="51"/>
      <c r="AC28" s="51"/>
      <c r="AE28" s="36" t="n">
        <f aca="false">Q28/100</f>
        <v>1.024</v>
      </c>
      <c r="AF28" s="36" t="n">
        <f aca="false">R28/100</f>
        <v>0.0163255</v>
      </c>
      <c r="AG28" s="36" t="n">
        <f aca="false">Y28/100</f>
        <v>0.9973</v>
      </c>
      <c r="AH28" s="36" t="n">
        <f aca="false">Z28/100</f>
        <v>0.01496002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529.5128</v>
      </c>
      <c r="I29" s="48" t="n">
        <f aca="false">V29</f>
        <v>38.2166</v>
      </c>
      <c r="J29" s="48" t="n">
        <f aca="false">T29</f>
        <v>28529.5128</v>
      </c>
      <c r="K29" s="48" t="n">
        <f aca="false">W29</f>
        <v>40.07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5327.22</v>
      </c>
      <c r="Q29" s="50" t="n">
        <v>87.33</v>
      </c>
      <c r="R29" s="49" t="n">
        <f aca="false">P29/3600</f>
        <v>1.47978333333333</v>
      </c>
      <c r="S29" s="51"/>
      <c r="T29" s="79" t="n">
        <v>28529.5128</v>
      </c>
      <c r="U29" s="79" t="n">
        <v>35.3991</v>
      </c>
      <c r="V29" s="79" t="n">
        <v>38.2166</v>
      </c>
      <c r="W29" s="79" t="n">
        <v>40.07</v>
      </c>
      <c r="X29" s="79" t="n">
        <v>4895.51</v>
      </c>
      <c r="Y29" s="79" t="n">
        <v>86.07</v>
      </c>
      <c r="Z29" s="49" t="n">
        <f aca="false">X29/3600</f>
        <v>1.35986388888889</v>
      </c>
      <c r="AA29" s="51"/>
      <c r="AB29" s="51"/>
      <c r="AC29" s="51"/>
      <c r="AE29" s="36" t="n">
        <f aca="false">Q29/100</f>
        <v>0.8733</v>
      </c>
      <c r="AF29" s="36" t="n">
        <f aca="false">R29/100</f>
        <v>0.0147978333333333</v>
      </c>
      <c r="AG29" s="36" t="n">
        <f aca="false">Y29/100</f>
        <v>0.8607</v>
      </c>
      <c r="AH29" s="36" t="n">
        <f aca="false">Z29/100</f>
        <v>0.01359863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97.9608</v>
      </c>
      <c r="I30" s="55" t="n">
        <f aca="false">V30</f>
        <v>36.9538</v>
      </c>
      <c r="J30" s="55" t="n">
        <f aca="false">T30</f>
        <v>15097.9608</v>
      </c>
      <c r="K30" s="55" t="n">
        <f aca="false">W30</f>
        <v>38.1254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4978.51</v>
      </c>
      <c r="Q30" s="56" t="n">
        <v>74.71</v>
      </c>
      <c r="R30" s="56" t="n">
        <f aca="false">P30/3600</f>
        <v>1.38291944444444</v>
      </c>
      <c r="S30" s="54"/>
      <c r="T30" s="80" t="n">
        <v>15097.9608</v>
      </c>
      <c r="U30" s="80" t="n">
        <v>32.9926</v>
      </c>
      <c r="V30" s="80" t="n">
        <v>36.9538</v>
      </c>
      <c r="W30" s="80" t="n">
        <v>38.1254</v>
      </c>
      <c r="X30" s="80" t="n">
        <v>4612.29</v>
      </c>
      <c r="Y30" s="80" t="n">
        <v>76.71</v>
      </c>
      <c r="Z30" s="56" t="n">
        <f aca="false">X30/3600</f>
        <v>1.28119166666667</v>
      </c>
      <c r="AA30" s="54"/>
      <c r="AB30" s="54"/>
      <c r="AC30" s="54"/>
      <c r="AE30" s="36" t="n">
        <f aca="false">Q30/100</f>
        <v>0.7471</v>
      </c>
      <c r="AF30" s="36" t="n">
        <f aca="false">R30/100</f>
        <v>0.0138291944444444</v>
      </c>
      <c r="AG30" s="36" t="n">
        <f aca="false">Y30/100</f>
        <v>0.7671</v>
      </c>
      <c r="AH30" s="36" t="n">
        <f aca="false">Z30/100</f>
        <v>0.0128119166666667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869.196</v>
      </c>
      <c r="I31" s="60" t="n">
        <f aca="false">V31</f>
        <v>44.3864</v>
      </c>
      <c r="J31" s="60" t="n">
        <f aca="false">T31</f>
        <v>74869.196</v>
      </c>
      <c r="K31" s="60" t="n">
        <f aca="false">W31</f>
        <v>45.8842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6466.67</v>
      </c>
      <c r="Q31" s="50" t="n">
        <v>115.67</v>
      </c>
      <c r="R31" s="57" t="n">
        <f aca="false">P31/3600</f>
        <v>1.79629722222222</v>
      </c>
      <c r="S31" s="59"/>
      <c r="T31" s="81" t="n">
        <v>74869.196</v>
      </c>
      <c r="U31" s="81" t="n">
        <v>41.0372</v>
      </c>
      <c r="V31" s="81" t="n">
        <v>44.3864</v>
      </c>
      <c r="W31" s="81" t="n">
        <v>45.8842</v>
      </c>
      <c r="X31" s="81" t="n">
        <v>5707.44</v>
      </c>
      <c r="Y31" s="81" t="n">
        <v>116.02</v>
      </c>
      <c r="Z31" s="57" t="n">
        <f aca="false">X31/3600</f>
        <v>1.585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567</v>
      </c>
      <c r="AF31" s="36" t="n">
        <f aca="false">R31/100</f>
        <v>0.0179629722222222</v>
      </c>
      <c r="AG31" s="36" t="n">
        <f aca="false">Y31/100</f>
        <v>1.1602</v>
      </c>
      <c r="AH31" s="36" t="n">
        <f aca="false">Z31/100</f>
        <v>0.01585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221.8752</v>
      </c>
      <c r="I32" s="61" t="n">
        <f aca="false">V32</f>
        <v>42.832</v>
      </c>
      <c r="J32" s="61" t="n">
        <f aca="false">T32</f>
        <v>32221.8752</v>
      </c>
      <c r="K32" s="61" t="n">
        <f aca="false">W32</f>
        <v>43.7019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5481.57</v>
      </c>
      <c r="Q32" s="50" t="n">
        <v>87.75</v>
      </c>
      <c r="R32" s="49" t="n">
        <f aca="false">P32/3600</f>
        <v>1.52265833333333</v>
      </c>
      <c r="S32" s="51"/>
      <c r="T32" s="79" t="n">
        <v>32221.8752</v>
      </c>
      <c r="U32" s="79" t="n">
        <v>38.5305</v>
      </c>
      <c r="V32" s="79" t="n">
        <v>42.832</v>
      </c>
      <c r="W32" s="79" t="n">
        <v>43.7019</v>
      </c>
      <c r="X32" s="79" t="n">
        <v>5085.71</v>
      </c>
      <c r="Y32" s="79" t="n">
        <v>84.64</v>
      </c>
      <c r="Z32" s="49" t="n">
        <f aca="false">X32/3600</f>
        <v>1.41269722222222</v>
      </c>
      <c r="AA32" s="51"/>
      <c r="AB32" s="51"/>
      <c r="AC32" s="51"/>
      <c r="AE32" s="36" t="n">
        <f aca="false">Q32/100</f>
        <v>0.8775</v>
      </c>
      <c r="AF32" s="36" t="n">
        <f aca="false">R32/100</f>
        <v>0.0152265833333333</v>
      </c>
      <c r="AG32" s="36" t="n">
        <f aca="false">Y32/100</f>
        <v>0.8464</v>
      </c>
      <c r="AH32" s="36" t="n">
        <f aca="false">Z32/100</f>
        <v>0.0141269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490.3616</v>
      </c>
      <c r="I33" s="61" t="n">
        <f aca="false">V33</f>
        <v>41.3579</v>
      </c>
      <c r="J33" s="61" t="n">
        <f aca="false">T33</f>
        <v>16490.3616</v>
      </c>
      <c r="K33" s="61" t="n">
        <f aca="false">W33</f>
        <v>41.6874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5095.76</v>
      </c>
      <c r="Q33" s="50" t="n">
        <v>75.87</v>
      </c>
      <c r="R33" s="49" t="n">
        <f aca="false">P33/3600</f>
        <v>1.41548888888889</v>
      </c>
      <c r="S33" s="51"/>
      <c r="T33" s="79" t="n">
        <v>16490.3616</v>
      </c>
      <c r="U33" s="79" t="n">
        <v>36.6501</v>
      </c>
      <c r="V33" s="79" t="n">
        <v>41.3579</v>
      </c>
      <c r="W33" s="79" t="n">
        <v>41.6874</v>
      </c>
      <c r="X33" s="79" t="n">
        <v>4629.06</v>
      </c>
      <c r="Y33" s="79" t="n">
        <v>77.95</v>
      </c>
      <c r="Z33" s="49" t="n">
        <f aca="false">X33/3600</f>
        <v>1.28585</v>
      </c>
      <c r="AA33" s="51"/>
      <c r="AB33" s="51"/>
      <c r="AC33" s="51"/>
      <c r="AE33" s="36" t="n">
        <f aca="false">Q33/100</f>
        <v>0.7587</v>
      </c>
      <c r="AF33" s="36" t="n">
        <f aca="false">R33/100</f>
        <v>0.0141548888888889</v>
      </c>
      <c r="AG33" s="36" t="n">
        <f aca="false">Y33/100</f>
        <v>0.7795</v>
      </c>
      <c r="AH33" s="36" t="n">
        <f aca="false">Z33/100</f>
        <v>0.012858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52.46</v>
      </c>
      <c r="I34" s="62" t="n">
        <f aca="false">V34</f>
        <v>39.7587</v>
      </c>
      <c r="J34" s="62" t="n">
        <f aca="false">T34</f>
        <v>9152.46</v>
      </c>
      <c r="K34" s="62" t="n">
        <f aca="false">W34</f>
        <v>39.5707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4736.2</v>
      </c>
      <c r="Q34" s="56" t="n">
        <v>68.68</v>
      </c>
      <c r="R34" s="56" t="n">
        <f aca="false">P34/3600</f>
        <v>1.31561111111111</v>
      </c>
      <c r="S34" s="54"/>
      <c r="T34" s="80" t="n">
        <v>9152.46</v>
      </c>
      <c r="U34" s="80" t="n">
        <v>34.6663</v>
      </c>
      <c r="V34" s="80" t="n">
        <v>39.7587</v>
      </c>
      <c r="W34" s="80" t="n">
        <v>39.5707</v>
      </c>
      <c r="X34" s="80" t="n">
        <v>4302.42</v>
      </c>
      <c r="Y34" s="80" t="n">
        <v>71.19</v>
      </c>
      <c r="Z34" s="56" t="n">
        <f aca="false">X34/3600</f>
        <v>1.19511666666667</v>
      </c>
      <c r="AA34" s="54"/>
      <c r="AB34" s="54"/>
      <c r="AC34" s="54"/>
      <c r="AE34" s="36" t="n">
        <f aca="false">Q34/100</f>
        <v>0.6868</v>
      </c>
      <c r="AF34" s="36" t="n">
        <f aca="false">R34/100</f>
        <v>0.0131561111111111</v>
      </c>
      <c r="AG34" s="36" t="n">
        <f aca="false">Y34/100</f>
        <v>0.7119</v>
      </c>
      <c r="AH34" s="36" t="n">
        <f aca="false">Z34/100</f>
        <v>0.0119511666666667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0958.8904</v>
      </c>
      <c r="I35" s="60" t="n">
        <f aca="false">V35</f>
        <v>42.7224</v>
      </c>
      <c r="J35" s="60" t="n">
        <f aca="false">T35</f>
        <v>190958.8904</v>
      </c>
      <c r="K35" s="60" t="n">
        <f aca="false">W35</f>
        <v>44.4195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8652.96</v>
      </c>
      <c r="Q35" s="50" t="n">
        <v>163</v>
      </c>
      <c r="R35" s="57" t="n">
        <f aca="false">P35/3600</f>
        <v>2.4036</v>
      </c>
      <c r="S35" s="59"/>
      <c r="T35" s="81" t="n">
        <v>190958.8904</v>
      </c>
      <c r="U35" s="81" t="n">
        <v>41.964</v>
      </c>
      <c r="V35" s="81" t="n">
        <v>42.7224</v>
      </c>
      <c r="W35" s="81" t="n">
        <v>44.4195</v>
      </c>
      <c r="X35" s="81" t="n">
        <v>7360.51</v>
      </c>
      <c r="Y35" s="81" t="n">
        <v>174.31</v>
      </c>
      <c r="Z35" s="57" t="n">
        <f aca="false">X35/3600</f>
        <v>2.04458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3</v>
      </c>
      <c r="AF35" s="36" t="n">
        <f aca="false">R35/100</f>
        <v>0.024036</v>
      </c>
      <c r="AG35" s="36" t="n">
        <f aca="false">Y35/100</f>
        <v>1.7431</v>
      </c>
      <c r="AH35" s="36" t="n">
        <f aca="false">Z35/100</f>
        <v>0.02044586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538.1824</v>
      </c>
      <c r="I36" s="61" t="n">
        <f aca="false">V36</f>
        <v>40.8068</v>
      </c>
      <c r="J36" s="61" t="n">
        <f aca="false">T36</f>
        <v>86538.1824</v>
      </c>
      <c r="K36" s="61" t="n">
        <f aca="false">W36</f>
        <v>42.9135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7327.52</v>
      </c>
      <c r="Q36" s="50" t="n">
        <v>132.29</v>
      </c>
      <c r="R36" s="49" t="n">
        <f aca="false">P36/3600</f>
        <v>2.03542222222222</v>
      </c>
      <c r="S36" s="51"/>
      <c r="T36" s="79" t="n">
        <v>86538.1824</v>
      </c>
      <c r="U36" s="79" t="n">
        <v>36.8904</v>
      </c>
      <c r="V36" s="79" t="n">
        <v>40.8068</v>
      </c>
      <c r="W36" s="79" t="n">
        <v>42.9135</v>
      </c>
      <c r="X36" s="79" t="n">
        <v>6676.59</v>
      </c>
      <c r="Y36" s="79" t="n">
        <v>148.49</v>
      </c>
      <c r="Z36" s="49" t="n">
        <f aca="false">X36/3600</f>
        <v>1.85460833333333</v>
      </c>
      <c r="AA36" s="51"/>
      <c r="AB36" s="51"/>
      <c r="AC36" s="51"/>
      <c r="AE36" s="36" t="n">
        <f aca="false">Q36/100</f>
        <v>1.3229</v>
      </c>
      <c r="AF36" s="36" t="n">
        <f aca="false">R36/100</f>
        <v>0.0203542222222222</v>
      </c>
      <c r="AG36" s="36" t="n">
        <f aca="false">Y36/100</f>
        <v>1.4849</v>
      </c>
      <c r="AH36" s="36" t="n">
        <f aca="false">Z36/100</f>
        <v>0.0185460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961.0944</v>
      </c>
      <c r="I37" s="61" t="n">
        <f aca="false">V37</f>
        <v>39.2423</v>
      </c>
      <c r="J37" s="61" t="n">
        <f aca="false">T37</f>
        <v>44961.0944</v>
      </c>
      <c r="K37" s="61" t="n">
        <f aca="false">W37</f>
        <v>41.5935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6508.72</v>
      </c>
      <c r="Q37" s="50" t="n">
        <v>114.87</v>
      </c>
      <c r="R37" s="49" t="n">
        <f aca="false">P37/3600</f>
        <v>1.80797777777778</v>
      </c>
      <c r="S37" s="51"/>
      <c r="T37" s="79" t="n">
        <v>44961.0944</v>
      </c>
      <c r="U37" s="79" t="n">
        <v>34.2386</v>
      </c>
      <c r="V37" s="79" t="n">
        <v>39.2423</v>
      </c>
      <c r="W37" s="79" t="n">
        <v>41.5935</v>
      </c>
      <c r="X37" s="79" t="n">
        <v>5971.47</v>
      </c>
      <c r="Y37" s="79" t="n">
        <v>116.17</v>
      </c>
      <c r="Z37" s="49" t="n">
        <f aca="false">X37/3600</f>
        <v>1.65874166666667</v>
      </c>
      <c r="AA37" s="51"/>
      <c r="AB37" s="51"/>
      <c r="AC37" s="51"/>
      <c r="AE37" s="36" t="n">
        <f aca="false">Q37/100</f>
        <v>1.1487</v>
      </c>
      <c r="AF37" s="36" t="n">
        <f aca="false">R37/100</f>
        <v>0.0180797777777778</v>
      </c>
      <c r="AG37" s="36" t="n">
        <f aca="false">Y37/100</f>
        <v>1.1617</v>
      </c>
      <c r="AH37" s="36" t="n">
        <f aca="false">Z37/100</f>
        <v>0.01658741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51.7272</v>
      </c>
      <c r="I38" s="62" t="n">
        <f aca="false">V38</f>
        <v>37.8412</v>
      </c>
      <c r="J38" s="62" t="n">
        <f aca="false">T38</f>
        <v>24351.7272</v>
      </c>
      <c r="K38" s="62" t="n">
        <f aca="false">W38</f>
        <v>40.2861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6131.69</v>
      </c>
      <c r="Q38" s="56" t="n">
        <v>96.07</v>
      </c>
      <c r="R38" s="56" t="n">
        <f aca="false">P38/3600</f>
        <v>1.70324722222222</v>
      </c>
      <c r="S38" s="54"/>
      <c r="T38" s="80" t="n">
        <v>24351.7272</v>
      </c>
      <c r="U38" s="80" t="n">
        <v>31.7411</v>
      </c>
      <c r="V38" s="80" t="n">
        <v>37.8412</v>
      </c>
      <c r="W38" s="80" t="n">
        <v>40.2861</v>
      </c>
      <c r="X38" s="80" t="n">
        <v>5575.22</v>
      </c>
      <c r="Y38" s="80" t="n">
        <v>98.22</v>
      </c>
      <c r="Z38" s="56" t="n">
        <f aca="false">X38/3600</f>
        <v>1.54867222222222</v>
      </c>
      <c r="AA38" s="54"/>
      <c r="AB38" s="54"/>
      <c r="AC38" s="54"/>
      <c r="AE38" s="36" t="n">
        <f aca="false">Q38/100</f>
        <v>0.9607</v>
      </c>
      <c r="AF38" s="36" t="n">
        <f aca="false">R38/100</f>
        <v>0.0170324722222222</v>
      </c>
      <c r="AG38" s="36" t="n">
        <f aca="false">Y38/100</f>
        <v>0.9822</v>
      </c>
      <c r="AH38" s="36" t="n">
        <f aca="false">Z38/100</f>
        <v>0.0154867222222222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84.012</v>
      </c>
      <c r="I39" s="60" t="n">
        <f aca="false">V39</f>
        <v>43.7442</v>
      </c>
      <c r="J39" s="60" t="n">
        <f aca="false">T39</f>
        <v>22984.012</v>
      </c>
      <c r="K39" s="60" t="n">
        <f aca="false">W39</f>
        <v>44.2474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1312.82</v>
      </c>
      <c r="Q39" s="50" t="n">
        <v>27.11</v>
      </c>
      <c r="R39" s="57" t="n">
        <f aca="false">P39/3600</f>
        <v>0.364672222222222</v>
      </c>
      <c r="S39" s="59"/>
      <c r="T39" s="81" t="n">
        <v>22984.012</v>
      </c>
      <c r="U39" s="81" t="n">
        <v>41.4039</v>
      </c>
      <c r="V39" s="81" t="n">
        <v>43.7442</v>
      </c>
      <c r="W39" s="81" t="n">
        <v>44.2474</v>
      </c>
      <c r="X39" s="81" t="n">
        <v>1181.88</v>
      </c>
      <c r="Y39" s="81" t="n">
        <v>27.17</v>
      </c>
      <c r="Z39" s="57" t="n">
        <f aca="false">X39/3600</f>
        <v>0.328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711</v>
      </c>
      <c r="AF39" s="36" t="n">
        <f aca="false">R39/100</f>
        <v>0.00364672222222222</v>
      </c>
      <c r="AG39" s="36" t="n">
        <f aca="false">Y39/100</f>
        <v>0.2717</v>
      </c>
      <c r="AH39" s="36" t="n">
        <f aca="false">Z39/100</f>
        <v>0.003283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00.1768</v>
      </c>
      <c r="I40" s="61" t="n">
        <f aca="false">V40</f>
        <v>40.8875</v>
      </c>
      <c r="J40" s="61" t="n">
        <f aca="false">T40</f>
        <v>12400.1768</v>
      </c>
      <c r="K40" s="61" t="n">
        <f aca="false">W40</f>
        <v>40.9979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1138.33</v>
      </c>
      <c r="Q40" s="50" t="n">
        <v>20.99</v>
      </c>
      <c r="R40" s="49" t="n">
        <f aca="false">P40/3600</f>
        <v>0.316202777777778</v>
      </c>
      <c r="S40" s="51"/>
      <c r="T40" s="79" t="n">
        <v>12400.1768</v>
      </c>
      <c r="U40" s="79" t="n">
        <v>37.9192</v>
      </c>
      <c r="V40" s="79" t="n">
        <v>40.8875</v>
      </c>
      <c r="W40" s="79" t="n">
        <v>40.9979</v>
      </c>
      <c r="X40" s="79" t="n">
        <v>1088.21</v>
      </c>
      <c r="Y40" s="79" t="n">
        <v>21.45</v>
      </c>
      <c r="Z40" s="49" t="n">
        <f aca="false">X40/3600</f>
        <v>0.302280555555556</v>
      </c>
      <c r="AA40" s="51"/>
      <c r="AB40" s="51"/>
      <c r="AC40" s="51"/>
      <c r="AE40" s="36" t="n">
        <f aca="false">Q40/100</f>
        <v>0.2099</v>
      </c>
      <c r="AF40" s="36" t="n">
        <f aca="false">R40/100</f>
        <v>0.00316202777777778</v>
      </c>
      <c r="AG40" s="36" t="n">
        <f aca="false">Y40/100</f>
        <v>0.2145</v>
      </c>
      <c r="AH40" s="36" t="n">
        <f aca="false">Z40/100</f>
        <v>0.0030228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15.2768</v>
      </c>
      <c r="I41" s="61" t="n">
        <f aca="false">V41</f>
        <v>38.4782</v>
      </c>
      <c r="J41" s="61" t="n">
        <f aca="false">T41</f>
        <v>6415.2768</v>
      </c>
      <c r="K41" s="61" t="n">
        <f aca="false">W41</f>
        <v>38.368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1020.92</v>
      </c>
      <c r="Q41" s="50" t="n">
        <v>16.71</v>
      </c>
      <c r="R41" s="49" t="n">
        <f aca="false">P41/3600</f>
        <v>0.283588888888889</v>
      </c>
      <c r="S41" s="51"/>
      <c r="T41" s="79" t="n">
        <v>6415.2768</v>
      </c>
      <c r="U41" s="79" t="n">
        <v>34.955</v>
      </c>
      <c r="V41" s="79" t="n">
        <v>38.4782</v>
      </c>
      <c r="W41" s="79" t="n">
        <v>38.368</v>
      </c>
      <c r="X41" s="79" t="n">
        <v>992.98</v>
      </c>
      <c r="Y41" s="79" t="n">
        <v>18.11</v>
      </c>
      <c r="Z41" s="49" t="n">
        <f aca="false">X41/3600</f>
        <v>0.275827777777778</v>
      </c>
      <c r="AA41" s="51"/>
      <c r="AB41" s="51"/>
      <c r="AC41" s="51"/>
      <c r="AE41" s="36" t="n">
        <f aca="false">Q41/100</f>
        <v>0.1671</v>
      </c>
      <c r="AF41" s="36" t="n">
        <f aca="false">R41/100</f>
        <v>0.00283588888888889</v>
      </c>
      <c r="AG41" s="36" t="n">
        <f aca="false">Y41/100</f>
        <v>0.1811</v>
      </c>
      <c r="AH41" s="36" t="n">
        <f aca="false">Z41/100</f>
        <v>0.0027582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3.0888</v>
      </c>
      <c r="I42" s="62" t="n">
        <f aca="false">V42</f>
        <v>36.1319</v>
      </c>
      <c r="J42" s="62" t="n">
        <f aca="false">T42</f>
        <v>3413.0888</v>
      </c>
      <c r="K42" s="62" t="n">
        <f aca="false">W42</f>
        <v>35.7199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978.2</v>
      </c>
      <c r="Q42" s="56" t="n">
        <v>14.3</v>
      </c>
      <c r="R42" s="56" t="n">
        <f aca="false">P42/3600</f>
        <v>0.271722222222222</v>
      </c>
      <c r="S42" s="54"/>
      <c r="T42" s="80" t="n">
        <v>3413.0888</v>
      </c>
      <c r="U42" s="80" t="n">
        <v>32.4068</v>
      </c>
      <c r="V42" s="80" t="n">
        <v>36.1319</v>
      </c>
      <c r="W42" s="80" t="n">
        <v>35.7199</v>
      </c>
      <c r="X42" s="80" t="n">
        <v>949.07</v>
      </c>
      <c r="Y42" s="80" t="n">
        <v>15.67</v>
      </c>
      <c r="Z42" s="56" t="n">
        <f aca="false">X42/3600</f>
        <v>0.263630555555556</v>
      </c>
      <c r="AA42" s="54"/>
      <c r="AB42" s="54"/>
      <c r="AC42" s="54"/>
      <c r="AE42" s="36" t="n">
        <f aca="false">Q42/100</f>
        <v>0.143</v>
      </c>
      <c r="AF42" s="36" t="n">
        <f aca="false">R42/100</f>
        <v>0.00271722222222222</v>
      </c>
      <c r="AG42" s="36" t="n">
        <f aca="false">Y42/100</f>
        <v>0.1567</v>
      </c>
      <c r="AH42" s="36" t="n">
        <f aca="false">Z42/100</f>
        <v>0.00263630555555556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29.4176</v>
      </c>
      <c r="I43" s="60" t="n">
        <f aca="false">V43</f>
        <v>43.9655</v>
      </c>
      <c r="J43" s="60" t="n">
        <f aca="false">T43</f>
        <v>25929.4176</v>
      </c>
      <c r="K43" s="60" t="n">
        <f aca="false">W43</f>
        <v>45.2727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526.89</v>
      </c>
      <c r="Q43" s="50" t="n">
        <v>28.24</v>
      </c>
      <c r="R43" s="57" t="n">
        <f aca="false">P43/3600</f>
        <v>0.424136111111111</v>
      </c>
      <c r="S43" s="59"/>
      <c r="T43" s="81" t="n">
        <v>25929.4176</v>
      </c>
      <c r="U43" s="81" t="n">
        <v>41.8599</v>
      </c>
      <c r="V43" s="81" t="n">
        <v>43.9655</v>
      </c>
      <c r="W43" s="81" t="n">
        <v>45.2727</v>
      </c>
      <c r="X43" s="81" t="n">
        <v>1388.69</v>
      </c>
      <c r="Y43" s="81" t="n">
        <v>30.77</v>
      </c>
      <c r="Z43" s="57" t="n">
        <f aca="false">X43/3600</f>
        <v>0.38574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824</v>
      </c>
      <c r="AF43" s="36" t="n">
        <f aca="false">R43/100</f>
        <v>0.00424136111111111</v>
      </c>
      <c r="AG43" s="36" t="n">
        <f aca="false">Y43/100</f>
        <v>0.3077</v>
      </c>
      <c r="AH43" s="36" t="n">
        <f aca="false">Z43/100</f>
        <v>0.00385747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53.6704</v>
      </c>
      <c r="I44" s="61" t="n">
        <f aca="false">V44</f>
        <v>41.5929</v>
      </c>
      <c r="J44" s="61" t="n">
        <f aca="false">T44</f>
        <v>15453.6704</v>
      </c>
      <c r="K44" s="61" t="n">
        <f aca="false">W44</f>
        <v>42.6762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1380.92</v>
      </c>
      <c r="Q44" s="50" t="n">
        <v>27.57</v>
      </c>
      <c r="R44" s="49" t="n">
        <f aca="false">P44/3600</f>
        <v>0.383588888888889</v>
      </c>
      <c r="S44" s="51"/>
      <c r="T44" s="79" t="n">
        <v>15453.6704</v>
      </c>
      <c r="U44" s="79" t="n">
        <v>38.8227</v>
      </c>
      <c r="V44" s="79" t="n">
        <v>41.5929</v>
      </c>
      <c r="W44" s="79" t="n">
        <v>42.6762</v>
      </c>
      <c r="X44" s="79" t="n">
        <v>1269.09</v>
      </c>
      <c r="Y44" s="79" t="n">
        <v>27.27</v>
      </c>
      <c r="Z44" s="49" t="n">
        <f aca="false">X44/3600</f>
        <v>0.352525</v>
      </c>
      <c r="AA44" s="51"/>
      <c r="AB44" s="51"/>
      <c r="AC44" s="51"/>
      <c r="AE44" s="36" t="n">
        <f aca="false">Q44/100</f>
        <v>0.2757</v>
      </c>
      <c r="AF44" s="36" t="n">
        <f aca="false">R44/100</f>
        <v>0.00383588888888889</v>
      </c>
      <c r="AG44" s="36" t="n">
        <f aca="false">Y44/100</f>
        <v>0.2727</v>
      </c>
      <c r="AH44" s="36" t="n">
        <f aca="false">Z44/100</f>
        <v>0.00352525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08.6936</v>
      </c>
      <c r="I45" s="61" t="n">
        <f aca="false">V45</f>
        <v>39.5308</v>
      </c>
      <c r="J45" s="61" t="n">
        <f aca="false">T45</f>
        <v>8908.6936</v>
      </c>
      <c r="K45" s="61" t="n">
        <f aca="false">W45</f>
        <v>40.4518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1262.17</v>
      </c>
      <c r="Q45" s="50" t="n">
        <v>21.74</v>
      </c>
      <c r="R45" s="49" t="n">
        <f aca="false">P45/3600</f>
        <v>0.350602777777778</v>
      </c>
      <c r="S45" s="51"/>
      <c r="T45" s="79" t="n">
        <v>8908.6936</v>
      </c>
      <c r="U45" s="79" t="n">
        <v>35.6898</v>
      </c>
      <c r="V45" s="79" t="n">
        <v>39.5308</v>
      </c>
      <c r="W45" s="79" t="n">
        <v>40.4518</v>
      </c>
      <c r="X45" s="79" t="n">
        <v>1224.84</v>
      </c>
      <c r="Y45" s="79" t="n">
        <v>22.58</v>
      </c>
      <c r="Z45" s="49" t="n">
        <f aca="false">X45/3600</f>
        <v>0.340233333333333</v>
      </c>
      <c r="AA45" s="51"/>
      <c r="AB45" s="51"/>
      <c r="AC45" s="51"/>
      <c r="AE45" s="36" t="n">
        <f aca="false">Q45/100</f>
        <v>0.2174</v>
      </c>
      <c r="AF45" s="36" t="n">
        <f aca="false">R45/100</f>
        <v>0.00350602777777778</v>
      </c>
      <c r="AG45" s="36" t="n">
        <f aca="false">Y45/100</f>
        <v>0.2258</v>
      </c>
      <c r="AH45" s="36" t="n">
        <f aca="false">Z45/100</f>
        <v>0.003402333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36.3352</v>
      </c>
      <c r="I46" s="62" t="n">
        <f aca="false">V46</f>
        <v>37.5145</v>
      </c>
      <c r="J46" s="62" t="n">
        <f aca="false">T46</f>
        <v>5036.3352</v>
      </c>
      <c r="K46" s="62" t="n">
        <f aca="false">W46</f>
        <v>38.3181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1176.57</v>
      </c>
      <c r="Q46" s="56" t="n">
        <v>19.46</v>
      </c>
      <c r="R46" s="56" t="n">
        <f aca="false">P46/3600</f>
        <v>0.326825</v>
      </c>
      <c r="S46" s="54"/>
      <c r="T46" s="80" t="n">
        <v>5036.3352</v>
      </c>
      <c r="U46" s="80" t="n">
        <v>32.6464</v>
      </c>
      <c r="V46" s="80" t="n">
        <v>37.5145</v>
      </c>
      <c r="W46" s="80" t="n">
        <v>38.3181</v>
      </c>
      <c r="X46" s="80" t="n">
        <v>1132.17</v>
      </c>
      <c r="Y46" s="80" t="n">
        <v>22.21</v>
      </c>
      <c r="Z46" s="56" t="n">
        <f aca="false">X46/3600</f>
        <v>0.314491666666667</v>
      </c>
      <c r="AA46" s="54"/>
      <c r="AB46" s="54"/>
      <c r="AC46" s="54"/>
      <c r="AE46" s="36" t="n">
        <f aca="false">Q46/100</f>
        <v>0.1946</v>
      </c>
      <c r="AF46" s="36" t="n">
        <f aca="false">R46/100</f>
        <v>0.00326825</v>
      </c>
      <c r="AG46" s="36" t="n">
        <f aca="false">Y46/100</f>
        <v>0.2221</v>
      </c>
      <c r="AH46" s="36" t="n">
        <f aca="false">Z46/100</f>
        <v>0.00314491666666667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45.376</v>
      </c>
      <c r="I47" s="60" t="n">
        <f aca="false">V47</f>
        <v>42.3555</v>
      </c>
      <c r="J47" s="60" t="n">
        <f aca="false">T47</f>
        <v>46945.376</v>
      </c>
      <c r="K47" s="60" t="n">
        <f aca="false">W47</f>
        <v>43.1124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522.5</v>
      </c>
      <c r="Q47" s="50" t="n">
        <v>34.24</v>
      </c>
      <c r="R47" s="57" t="n">
        <f aca="false">P47/3600</f>
        <v>0.422916666666667</v>
      </c>
      <c r="S47" s="59"/>
      <c r="T47" s="81" t="n">
        <v>46945.376</v>
      </c>
      <c r="U47" s="81" t="n">
        <v>40.9328</v>
      </c>
      <c r="V47" s="81" t="n">
        <v>42.3555</v>
      </c>
      <c r="W47" s="81" t="n">
        <v>43.1124</v>
      </c>
      <c r="X47" s="81" t="n">
        <v>1348.59</v>
      </c>
      <c r="Y47" s="81" t="n">
        <v>34.51</v>
      </c>
      <c r="Z47" s="57" t="n">
        <f aca="false">X47/3600</f>
        <v>0.374608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424</v>
      </c>
      <c r="AF47" s="36" t="n">
        <f aca="false">R47/100</f>
        <v>0.00422916666666667</v>
      </c>
      <c r="AG47" s="36" t="n">
        <f aca="false">Y47/100</f>
        <v>0.3451</v>
      </c>
      <c r="AH47" s="36" t="n">
        <f aca="false">Z47/100</f>
        <v>0.00374608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12.6416</v>
      </c>
      <c r="I48" s="61" t="n">
        <f aca="false">V48</f>
        <v>39.0977</v>
      </c>
      <c r="J48" s="61" t="n">
        <f aca="false">T48</f>
        <v>29112.6416</v>
      </c>
      <c r="K48" s="61" t="n">
        <f aca="false">W48</f>
        <v>39.8059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1372.18</v>
      </c>
      <c r="Q48" s="50" t="n">
        <v>31.18</v>
      </c>
      <c r="R48" s="49" t="n">
        <f aca="false">P48/3600</f>
        <v>0.381161111111111</v>
      </c>
      <c r="S48" s="51"/>
      <c r="T48" s="79" t="n">
        <v>29112.6416</v>
      </c>
      <c r="U48" s="79" t="n">
        <v>36.69</v>
      </c>
      <c r="V48" s="79" t="n">
        <v>39.0977</v>
      </c>
      <c r="W48" s="79" t="n">
        <v>39.8059</v>
      </c>
      <c r="X48" s="79" t="n">
        <v>1215.95</v>
      </c>
      <c r="Y48" s="79" t="n">
        <v>31.03</v>
      </c>
      <c r="Z48" s="49" t="n">
        <f aca="false">X48/3600</f>
        <v>0.337763888888889</v>
      </c>
      <c r="AA48" s="51"/>
      <c r="AB48" s="51"/>
      <c r="AC48" s="51"/>
      <c r="AE48" s="36" t="n">
        <f aca="false">Q48/100</f>
        <v>0.3118</v>
      </c>
      <c r="AF48" s="36" t="n">
        <f aca="false">R48/100</f>
        <v>0.00381161111111111</v>
      </c>
      <c r="AG48" s="36" t="n">
        <f aca="false">Y48/100</f>
        <v>0.3103</v>
      </c>
      <c r="AH48" s="36" t="n">
        <f aca="false">Z48/100</f>
        <v>0.0033776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37.6328</v>
      </c>
      <c r="I49" s="61" t="n">
        <f aca="false">V49</f>
        <v>36.6981</v>
      </c>
      <c r="J49" s="61" t="n">
        <f aca="false">T49</f>
        <v>17037.6328</v>
      </c>
      <c r="K49" s="61" t="n">
        <f aca="false">W49</f>
        <v>37.3361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1204.03</v>
      </c>
      <c r="Q49" s="50" t="n">
        <v>25.93</v>
      </c>
      <c r="R49" s="49" t="n">
        <f aca="false">P49/3600</f>
        <v>0.334452777777778</v>
      </c>
      <c r="S49" s="51"/>
      <c r="T49" s="79" t="n">
        <v>17037.6328</v>
      </c>
      <c r="U49" s="79" t="n">
        <v>32.8049</v>
      </c>
      <c r="V49" s="79" t="n">
        <v>36.6981</v>
      </c>
      <c r="W49" s="79" t="n">
        <v>37.3361</v>
      </c>
      <c r="X49" s="79" t="n">
        <v>1132.41</v>
      </c>
      <c r="Y49" s="79" t="n">
        <v>26.05</v>
      </c>
      <c r="Z49" s="49" t="n">
        <f aca="false">X49/3600</f>
        <v>0.314558333333333</v>
      </c>
      <c r="AA49" s="51"/>
      <c r="AB49" s="51"/>
      <c r="AC49" s="51"/>
      <c r="AE49" s="36" t="n">
        <f aca="false">Q49/100</f>
        <v>0.2593</v>
      </c>
      <c r="AF49" s="36" t="n">
        <f aca="false">R49/100</f>
        <v>0.00334452777777778</v>
      </c>
      <c r="AG49" s="36" t="n">
        <f aca="false">Y49/100</f>
        <v>0.2605</v>
      </c>
      <c r="AH49" s="36" t="n">
        <f aca="false">Z49/100</f>
        <v>0.00314558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87.3</v>
      </c>
      <c r="I50" s="62" t="n">
        <f aca="false">V50</f>
        <v>34.5786</v>
      </c>
      <c r="J50" s="62" t="n">
        <f aca="false">T50</f>
        <v>9087.3</v>
      </c>
      <c r="K50" s="62" t="n">
        <f aca="false">W50</f>
        <v>35.1434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1086.33</v>
      </c>
      <c r="Q50" s="56" t="n">
        <v>20.91</v>
      </c>
      <c r="R50" s="56" t="n">
        <f aca="false">P50/3600</f>
        <v>0.301758333333333</v>
      </c>
      <c r="S50" s="54"/>
      <c r="T50" s="80" t="n">
        <v>9087.3</v>
      </c>
      <c r="U50" s="80" t="n">
        <v>29.1616</v>
      </c>
      <c r="V50" s="80" t="n">
        <v>34.5786</v>
      </c>
      <c r="W50" s="80" t="n">
        <v>35.1434</v>
      </c>
      <c r="X50" s="80" t="n">
        <v>1022.51</v>
      </c>
      <c r="Y50" s="80" t="n">
        <v>21.86</v>
      </c>
      <c r="Z50" s="56" t="n">
        <f aca="false">X50/3600</f>
        <v>0.284030555555556</v>
      </c>
      <c r="AA50" s="54"/>
      <c r="AB50" s="54"/>
      <c r="AC50" s="54"/>
      <c r="AE50" s="36" t="n">
        <f aca="false">Q50/100</f>
        <v>0.2091</v>
      </c>
      <c r="AF50" s="36" t="n">
        <f aca="false">R50/100</f>
        <v>0.00301758333333333</v>
      </c>
      <c r="AG50" s="36" t="n">
        <f aca="false">Y50/100</f>
        <v>0.2186</v>
      </c>
      <c r="AH50" s="36" t="n">
        <f aca="false">Z50/100</f>
        <v>0.00284030555555556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84.9424</v>
      </c>
      <c r="I51" s="60" t="n">
        <f aca="false">V51</f>
        <v>43.2103</v>
      </c>
      <c r="J51" s="60" t="n">
        <f aca="false">T51</f>
        <v>16484.9424</v>
      </c>
      <c r="K51" s="60" t="n">
        <f aca="false">W51</f>
        <v>44.0925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817.05</v>
      </c>
      <c r="Q51" s="50" t="n">
        <v>15.69</v>
      </c>
      <c r="R51" s="57" t="n">
        <f aca="false">P51/3600</f>
        <v>0.226958333333333</v>
      </c>
      <c r="S51" s="59"/>
      <c r="T51" s="81" t="n">
        <v>16484.9424</v>
      </c>
      <c r="U51" s="81" t="n">
        <v>42.1971</v>
      </c>
      <c r="V51" s="81" t="n">
        <v>43.2103</v>
      </c>
      <c r="W51" s="81" t="n">
        <v>44.0925</v>
      </c>
      <c r="X51" s="81" t="n">
        <v>751.02</v>
      </c>
      <c r="Y51" s="81" t="n">
        <v>14.69</v>
      </c>
      <c r="Z51" s="57" t="n">
        <f aca="false">X51/3600</f>
        <v>0.20861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69</v>
      </c>
      <c r="AF51" s="36" t="n">
        <f aca="false">R51/100</f>
        <v>0.00226958333333333</v>
      </c>
      <c r="AG51" s="36" t="n">
        <f aca="false">Y51/100</f>
        <v>0.1469</v>
      </c>
      <c r="AH51" s="36" t="n">
        <f aca="false">Z51/100</f>
        <v>0.0020861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98.4112</v>
      </c>
      <c r="I52" s="61" t="n">
        <f aca="false">V52</f>
        <v>39.9884</v>
      </c>
      <c r="J52" s="61" t="n">
        <f aca="false">T52</f>
        <v>9898.4112</v>
      </c>
      <c r="K52" s="61" t="n">
        <f aca="false">W52</f>
        <v>41.423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702.3</v>
      </c>
      <c r="Q52" s="50" t="n">
        <v>12.23</v>
      </c>
      <c r="R52" s="49" t="n">
        <f aca="false">P52/3600</f>
        <v>0.195083333333333</v>
      </c>
      <c r="S52" s="51"/>
      <c r="T52" s="79" t="n">
        <v>9898.4112</v>
      </c>
      <c r="U52" s="79" t="n">
        <v>38.6932</v>
      </c>
      <c r="V52" s="79" t="n">
        <v>39.9884</v>
      </c>
      <c r="W52" s="79" t="n">
        <v>41.423</v>
      </c>
      <c r="X52" s="79" t="n">
        <v>670.81</v>
      </c>
      <c r="Y52" s="79" t="n">
        <v>12.88</v>
      </c>
      <c r="Z52" s="49" t="n">
        <f aca="false">X52/3600</f>
        <v>0.186336111111111</v>
      </c>
      <c r="AA52" s="51"/>
      <c r="AB52" s="51"/>
      <c r="AC52" s="51"/>
      <c r="AE52" s="36" t="n">
        <f aca="false">Q52/100</f>
        <v>0.1223</v>
      </c>
      <c r="AF52" s="36" t="n">
        <f aca="false">R52/100</f>
        <v>0.00195083333333333</v>
      </c>
      <c r="AG52" s="36" t="n">
        <f aca="false">Y52/100</f>
        <v>0.1288</v>
      </c>
      <c r="AH52" s="36" t="n">
        <f aca="false">Z52/100</f>
        <v>0.00186336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88.2384</v>
      </c>
      <c r="I53" s="61" t="n">
        <f aca="false">V53</f>
        <v>37.5689</v>
      </c>
      <c r="J53" s="61" t="n">
        <f aca="false">T53</f>
        <v>5488.2384</v>
      </c>
      <c r="K53" s="61" t="n">
        <f aca="false">W53</f>
        <v>39.2815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642.6</v>
      </c>
      <c r="Q53" s="50" t="n">
        <v>10.39</v>
      </c>
      <c r="R53" s="49" t="n">
        <f aca="false">P53/3600</f>
        <v>0.1785</v>
      </c>
      <c r="S53" s="51"/>
      <c r="T53" s="79" t="n">
        <v>5488.2384</v>
      </c>
      <c r="U53" s="79" t="n">
        <v>35.1726</v>
      </c>
      <c r="V53" s="79" t="n">
        <v>37.5689</v>
      </c>
      <c r="W53" s="79" t="n">
        <v>39.2815</v>
      </c>
      <c r="X53" s="79" t="n">
        <v>624.09</v>
      </c>
      <c r="Y53" s="79" t="n">
        <v>11.07</v>
      </c>
      <c r="Z53" s="49" t="n">
        <f aca="false">X53/3600</f>
        <v>0.173358333333333</v>
      </c>
      <c r="AA53" s="51"/>
      <c r="AB53" s="51"/>
      <c r="AC53" s="51"/>
      <c r="AE53" s="36" t="n">
        <f aca="false">Q53/100</f>
        <v>0.1039</v>
      </c>
      <c r="AF53" s="36" t="n">
        <f aca="false">R53/100</f>
        <v>0.001785</v>
      </c>
      <c r="AG53" s="36" t="n">
        <f aca="false">Y53/100</f>
        <v>0.1107</v>
      </c>
      <c r="AH53" s="36" t="n">
        <f aca="false">Z53/100</f>
        <v>0.00173358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59.256</v>
      </c>
      <c r="I54" s="62" t="n">
        <f aca="false">V54</f>
        <v>35.5354</v>
      </c>
      <c r="J54" s="62" t="n">
        <f aca="false">T54</f>
        <v>2659.256</v>
      </c>
      <c r="K54" s="62" t="n">
        <f aca="false">W54</f>
        <v>37.1846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613.66</v>
      </c>
      <c r="Q54" s="56" t="n">
        <v>8.53</v>
      </c>
      <c r="R54" s="56" t="n">
        <f aca="false">P54/3600</f>
        <v>0.170461111111111</v>
      </c>
      <c r="S54" s="54"/>
      <c r="T54" s="80" t="n">
        <v>2659.256</v>
      </c>
      <c r="U54" s="80" t="n">
        <v>31.8315</v>
      </c>
      <c r="V54" s="80" t="n">
        <v>35.5354</v>
      </c>
      <c r="W54" s="80" t="n">
        <v>37.1846</v>
      </c>
      <c r="X54" s="80" t="n">
        <v>562.36</v>
      </c>
      <c r="Y54" s="80" t="n">
        <v>9.01</v>
      </c>
      <c r="Z54" s="56" t="n">
        <f aca="false">X54/3600</f>
        <v>0.156211111111111</v>
      </c>
      <c r="AA54" s="54"/>
      <c r="AB54" s="54"/>
      <c r="AC54" s="54"/>
      <c r="AE54" s="36" t="n">
        <f aca="false">Q54/100</f>
        <v>0.0853</v>
      </c>
      <c r="AF54" s="36" t="n">
        <f aca="false">R54/100</f>
        <v>0.00170461111111111</v>
      </c>
      <c r="AG54" s="36" t="n">
        <f aca="false">Y54/100</f>
        <v>0.0901</v>
      </c>
      <c r="AH54" s="36" t="n">
        <f aca="false">Z54/100</f>
        <v>0.00156211111111111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5.616</v>
      </c>
      <c r="I55" s="60" t="n">
        <f aca="false">V55</f>
        <v>44.8761</v>
      </c>
      <c r="J55" s="60" t="n">
        <f aca="false">T55</f>
        <v>5875.616</v>
      </c>
      <c r="K55" s="60" t="n">
        <f aca="false">W55</f>
        <v>44.6388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319.09</v>
      </c>
      <c r="Q55" s="50" t="n">
        <v>7.49</v>
      </c>
      <c r="R55" s="57" t="n">
        <f aca="false">P55/3600</f>
        <v>0.0886361111111111</v>
      </c>
      <c r="S55" s="59"/>
      <c r="T55" s="81" t="n">
        <v>5875.616</v>
      </c>
      <c r="U55" s="81" t="n">
        <v>42.7291</v>
      </c>
      <c r="V55" s="81" t="n">
        <v>44.8761</v>
      </c>
      <c r="W55" s="81" t="n">
        <v>44.6388</v>
      </c>
      <c r="X55" s="81" t="n">
        <v>302.1</v>
      </c>
      <c r="Y55" s="81" t="n">
        <v>5.79</v>
      </c>
      <c r="Z55" s="57" t="n">
        <f aca="false">X55/3600</f>
        <v>0.08391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49</v>
      </c>
      <c r="AF55" s="36" t="n">
        <f aca="false">R55/100</f>
        <v>0.000886361111111111</v>
      </c>
      <c r="AG55" s="36" t="n">
        <f aca="false">Y55/100</f>
        <v>0.0579</v>
      </c>
      <c r="AH55" s="36" t="n">
        <f aca="false">Z55/100</f>
        <v>0.000839166666666667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2.452</v>
      </c>
      <c r="I56" s="61" t="n">
        <f aca="false">V56</f>
        <v>41.8436</v>
      </c>
      <c r="J56" s="61" t="n">
        <f aca="false">T56</f>
        <v>3472.452</v>
      </c>
      <c r="K56" s="61" t="n">
        <f aca="false">W56</f>
        <v>41.2941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279.52</v>
      </c>
      <c r="Q56" s="50" t="n">
        <v>5.68</v>
      </c>
      <c r="R56" s="49" t="n">
        <f aca="false">P56/3600</f>
        <v>0.0776444444444444</v>
      </c>
      <c r="S56" s="51"/>
      <c r="T56" s="79" t="n">
        <v>3472.452</v>
      </c>
      <c r="U56" s="79" t="n">
        <v>39.0667</v>
      </c>
      <c r="V56" s="79" t="n">
        <v>41.8436</v>
      </c>
      <c r="W56" s="79" t="n">
        <v>41.2941</v>
      </c>
      <c r="X56" s="79" t="n">
        <v>274.82</v>
      </c>
      <c r="Y56" s="79" t="n">
        <v>4.91</v>
      </c>
      <c r="Z56" s="49" t="n">
        <f aca="false">X56/3600</f>
        <v>0.0763388888888889</v>
      </c>
      <c r="AA56" s="51"/>
      <c r="AB56" s="51"/>
      <c r="AC56" s="51"/>
      <c r="AE56" s="36" t="n">
        <f aca="false">Q56/100</f>
        <v>0.0568</v>
      </c>
      <c r="AF56" s="36" t="n">
        <f aca="false">R56/100</f>
        <v>0.000776444444444444</v>
      </c>
      <c r="AG56" s="36" t="n">
        <f aca="false">Y56/100</f>
        <v>0.0491</v>
      </c>
      <c r="AH56" s="36" t="n">
        <f aca="false">Z56/100</f>
        <v>0.00076338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3.34</v>
      </c>
      <c r="I57" s="61" t="n">
        <f aca="false">V57</f>
        <v>39.3212</v>
      </c>
      <c r="J57" s="61" t="n">
        <f aca="false">T57</f>
        <v>1923.34</v>
      </c>
      <c r="K57" s="61" t="n">
        <f aca="false">W57</f>
        <v>38.5776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255.87</v>
      </c>
      <c r="Q57" s="50" t="n">
        <v>3.62</v>
      </c>
      <c r="R57" s="49" t="n">
        <f aca="false">P57/3600</f>
        <v>0.071075</v>
      </c>
      <c r="S57" s="51"/>
      <c r="T57" s="79" t="n">
        <v>1923.34</v>
      </c>
      <c r="U57" s="79" t="n">
        <v>35.5964</v>
      </c>
      <c r="V57" s="79" t="n">
        <v>39.3212</v>
      </c>
      <c r="W57" s="79" t="n">
        <v>38.5776</v>
      </c>
      <c r="X57" s="79" t="n">
        <v>256.18</v>
      </c>
      <c r="Y57" s="79" t="n">
        <v>4.72</v>
      </c>
      <c r="Z57" s="49" t="n">
        <f aca="false">X57/3600</f>
        <v>0.0711611111111111</v>
      </c>
      <c r="AA57" s="51"/>
      <c r="AB57" s="51"/>
      <c r="AC57" s="51"/>
      <c r="AE57" s="36" t="n">
        <f aca="false">Q57/100</f>
        <v>0.0362</v>
      </c>
      <c r="AF57" s="36" t="n">
        <f aca="false">R57/100</f>
        <v>0.00071075</v>
      </c>
      <c r="AG57" s="36" t="n">
        <f aca="false">Y57/100</f>
        <v>0.0472</v>
      </c>
      <c r="AH57" s="36" t="n">
        <f aca="false">Z57/100</f>
        <v>0.000711611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1.5536</v>
      </c>
      <c r="I58" s="62" t="n">
        <f aca="false">V58</f>
        <v>36.9732</v>
      </c>
      <c r="J58" s="62" t="n">
        <f aca="false">T58</f>
        <v>1031.5536</v>
      </c>
      <c r="K58" s="62" t="n">
        <f aca="false">W58</f>
        <v>35.9901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232.64</v>
      </c>
      <c r="Q58" s="56" t="n">
        <v>4.24</v>
      </c>
      <c r="R58" s="56" t="n">
        <f aca="false">P58/3600</f>
        <v>0.0646222222222222</v>
      </c>
      <c r="S58" s="54"/>
      <c r="T58" s="80" t="n">
        <v>1031.5536</v>
      </c>
      <c r="U58" s="80" t="n">
        <v>32.5041</v>
      </c>
      <c r="V58" s="80" t="n">
        <v>36.9732</v>
      </c>
      <c r="W58" s="80" t="n">
        <v>35.9901</v>
      </c>
      <c r="X58" s="80" t="n">
        <v>231.64</v>
      </c>
      <c r="Y58" s="80" t="n">
        <v>4.48</v>
      </c>
      <c r="Z58" s="56" t="n">
        <f aca="false">X58/3600</f>
        <v>0.0643444444444444</v>
      </c>
      <c r="AA58" s="54"/>
      <c r="AB58" s="54"/>
      <c r="AC58" s="54"/>
      <c r="AE58" s="36" t="n">
        <f aca="false">Q58/100</f>
        <v>0.0424</v>
      </c>
      <c r="AF58" s="36" t="n">
        <f aca="false">R58/100</f>
        <v>0.000646222222222222</v>
      </c>
      <c r="AG58" s="36" t="n">
        <f aca="false">Y58/100</f>
        <v>0.0448</v>
      </c>
      <c r="AH58" s="36" t="n">
        <f aca="false">Z58/100</f>
        <v>0.000643444444444444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4.98</v>
      </c>
      <c r="I59" s="58" t="n">
        <f aca="false">V59</f>
        <v>43.153</v>
      </c>
      <c r="J59" s="58" t="n">
        <f aca="false">T59</f>
        <v>14084.98</v>
      </c>
      <c r="K59" s="58" t="n">
        <f aca="false">W59</f>
        <v>44.0452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447.24</v>
      </c>
      <c r="Q59" s="50" t="n">
        <v>9.31</v>
      </c>
      <c r="R59" s="57" t="n">
        <f aca="false">P59/3600</f>
        <v>0.124233333333333</v>
      </c>
      <c r="S59" s="59"/>
      <c r="T59" s="81" t="n">
        <v>14084.98</v>
      </c>
      <c r="U59" s="81" t="n">
        <v>41.1238</v>
      </c>
      <c r="V59" s="81" t="n">
        <v>43.153</v>
      </c>
      <c r="W59" s="81" t="n">
        <v>44.0452</v>
      </c>
      <c r="X59" s="81" t="n">
        <v>410.31</v>
      </c>
      <c r="Y59" s="81" t="n">
        <v>8.75</v>
      </c>
      <c r="Z59" s="57" t="n">
        <f aca="false">X59/3600</f>
        <v>0.11397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31</v>
      </c>
      <c r="AF59" s="36" t="n">
        <f aca="false">R59/100</f>
        <v>0.00124233333333333</v>
      </c>
      <c r="AG59" s="36" t="n">
        <f aca="false">Y59/100</f>
        <v>0.0875</v>
      </c>
      <c r="AH59" s="36" t="n">
        <f aca="false">Z59/100</f>
        <v>0.0011397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60.6072</v>
      </c>
      <c r="I60" s="48" t="n">
        <f aca="false">V60</f>
        <v>40.5578</v>
      </c>
      <c r="J60" s="48" t="n">
        <f aca="false">T60</f>
        <v>8960.6072</v>
      </c>
      <c r="K60" s="48" t="n">
        <f aca="false">W60</f>
        <v>41.5056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383.27</v>
      </c>
      <c r="Q60" s="50" t="n">
        <v>7.59</v>
      </c>
      <c r="R60" s="49" t="n">
        <f aca="false">P60/3600</f>
        <v>0.106463888888889</v>
      </c>
      <c r="S60" s="51"/>
      <c r="T60" s="79" t="n">
        <v>8960.6072</v>
      </c>
      <c r="U60" s="79" t="n">
        <v>36.5949</v>
      </c>
      <c r="V60" s="79" t="n">
        <v>40.5578</v>
      </c>
      <c r="W60" s="79" t="n">
        <v>41.5056</v>
      </c>
      <c r="X60" s="79" t="n">
        <v>354.7</v>
      </c>
      <c r="Y60" s="79" t="n">
        <v>7.5</v>
      </c>
      <c r="Z60" s="49" t="n">
        <f aca="false">X60/3600</f>
        <v>0.0985277777777778</v>
      </c>
      <c r="AA60" s="51"/>
      <c r="AB60" s="51"/>
      <c r="AC60" s="51"/>
      <c r="AE60" s="36" t="n">
        <f aca="false">Q60/100</f>
        <v>0.0759</v>
      </c>
      <c r="AF60" s="36" t="n">
        <f aca="false">R60/100</f>
        <v>0.00106463888888889</v>
      </c>
      <c r="AG60" s="36" t="n">
        <f aca="false">Y60/100</f>
        <v>0.075</v>
      </c>
      <c r="AH60" s="36" t="n">
        <f aca="false">Z60/100</f>
        <v>0.00098527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45.3752</v>
      </c>
      <c r="I61" s="48" t="n">
        <f aca="false">V61</f>
        <v>38.7607</v>
      </c>
      <c r="J61" s="48" t="n">
        <f aca="false">T61</f>
        <v>5445.3752</v>
      </c>
      <c r="K61" s="48" t="n">
        <f aca="false">W61</f>
        <v>39.5487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346.13</v>
      </c>
      <c r="Q61" s="50" t="n">
        <v>7.21</v>
      </c>
      <c r="R61" s="49" t="n">
        <f aca="false">P61/3600</f>
        <v>0.0961472222222222</v>
      </c>
      <c r="S61" s="51"/>
      <c r="T61" s="79" t="n">
        <v>5445.3752</v>
      </c>
      <c r="U61" s="79" t="n">
        <v>32.7075</v>
      </c>
      <c r="V61" s="79" t="n">
        <v>38.7607</v>
      </c>
      <c r="W61" s="79" t="n">
        <v>39.5487</v>
      </c>
      <c r="X61" s="79" t="n">
        <v>327.89</v>
      </c>
      <c r="Y61" s="79" t="n">
        <v>7.25</v>
      </c>
      <c r="Z61" s="49" t="n">
        <f aca="false">X61/3600</f>
        <v>0.0910805555555556</v>
      </c>
      <c r="AA61" s="51"/>
      <c r="AB61" s="51"/>
      <c r="AC61" s="51"/>
      <c r="AE61" s="36" t="n">
        <f aca="false">Q61/100</f>
        <v>0.0721</v>
      </c>
      <c r="AF61" s="36" t="n">
        <f aca="false">R61/100</f>
        <v>0.000961472222222222</v>
      </c>
      <c r="AG61" s="36" t="n">
        <f aca="false">Y61/100</f>
        <v>0.0725</v>
      </c>
      <c r="AH61" s="36" t="n">
        <f aca="false">Z61/100</f>
        <v>0.000910805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19.576</v>
      </c>
      <c r="I62" s="55" t="n">
        <f aca="false">V62</f>
        <v>37.2794</v>
      </c>
      <c r="J62" s="55" t="n">
        <f aca="false">T62</f>
        <v>3219.576</v>
      </c>
      <c r="K62" s="55" t="n">
        <f aca="false">W62</f>
        <v>37.7355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320.88</v>
      </c>
      <c r="Q62" s="56" t="n">
        <v>5.51</v>
      </c>
      <c r="R62" s="56" t="n">
        <f aca="false">P62/3600</f>
        <v>0.0891333333333333</v>
      </c>
      <c r="S62" s="54"/>
      <c r="T62" s="80" t="n">
        <v>3219.576</v>
      </c>
      <c r="U62" s="80" t="n">
        <v>29.2112</v>
      </c>
      <c r="V62" s="80" t="n">
        <v>37.2794</v>
      </c>
      <c r="W62" s="80" t="n">
        <v>37.7355</v>
      </c>
      <c r="X62" s="80" t="n">
        <v>297.9</v>
      </c>
      <c r="Y62" s="80" t="n">
        <v>6.22</v>
      </c>
      <c r="Z62" s="56" t="n">
        <f aca="false">X62/3600</f>
        <v>0.08275</v>
      </c>
      <c r="AA62" s="54"/>
      <c r="AB62" s="54"/>
      <c r="AC62" s="54"/>
      <c r="AE62" s="36" t="n">
        <f aca="false">Q62/100</f>
        <v>0.0551</v>
      </c>
      <c r="AF62" s="36" t="n">
        <f aca="false">R62/100</f>
        <v>0.000891333333333333</v>
      </c>
      <c r="AG62" s="36" t="n">
        <f aca="false">Y62/100</f>
        <v>0.0622</v>
      </c>
      <c r="AH62" s="36" t="n">
        <f aca="false">Z62/100</f>
        <v>0.0008275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25.668</v>
      </c>
      <c r="I63" s="60" t="n">
        <f aca="false">V63</f>
        <v>41.9784</v>
      </c>
      <c r="J63" s="60" t="n">
        <f aca="false">T63</f>
        <v>12325.668</v>
      </c>
      <c r="K63" s="60" t="n">
        <f aca="false">W63</f>
        <v>42.6048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387.19</v>
      </c>
      <c r="Q63" s="50" t="n">
        <v>8.04</v>
      </c>
      <c r="R63" s="57" t="n">
        <f aca="false">P63/3600</f>
        <v>0.107552777777778</v>
      </c>
      <c r="S63" s="59"/>
      <c r="T63" s="81" t="n">
        <v>12325.668</v>
      </c>
      <c r="U63" s="81" t="n">
        <v>40.8894</v>
      </c>
      <c r="V63" s="81" t="n">
        <v>41.9784</v>
      </c>
      <c r="W63" s="81" t="n">
        <v>42.6048</v>
      </c>
      <c r="X63" s="81" t="n">
        <v>359.1</v>
      </c>
      <c r="Y63" s="81" t="n">
        <v>7.51</v>
      </c>
      <c r="Z63" s="57" t="n">
        <f aca="false">X63/3600</f>
        <v>0.099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804</v>
      </c>
      <c r="AF63" s="36" t="n">
        <f aca="false">R63/100</f>
        <v>0.00107552777777778</v>
      </c>
      <c r="AG63" s="36" t="n">
        <f aca="false">Y63/100</f>
        <v>0.0751</v>
      </c>
      <c r="AH63" s="36" t="n">
        <f aca="false">Z63/100</f>
        <v>0.000997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1.3808</v>
      </c>
      <c r="I64" s="61" t="n">
        <f aca="false">V64</f>
        <v>38.7844</v>
      </c>
      <c r="J64" s="61" t="n">
        <f aca="false">T64</f>
        <v>7571.3808</v>
      </c>
      <c r="K64" s="61" t="n">
        <f aca="false">W64</f>
        <v>39.2557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330.37</v>
      </c>
      <c r="Q64" s="50" t="n">
        <v>7.78</v>
      </c>
      <c r="R64" s="49" t="n">
        <f aca="false">P64/3600</f>
        <v>0.0917694444444445</v>
      </c>
      <c r="S64" s="51"/>
      <c r="T64" s="79" t="n">
        <v>7571.3808</v>
      </c>
      <c r="U64" s="79" t="n">
        <v>36.4891</v>
      </c>
      <c r="V64" s="79" t="n">
        <v>38.7844</v>
      </c>
      <c r="W64" s="79" t="n">
        <v>39.2557</v>
      </c>
      <c r="X64" s="79" t="n">
        <v>314.15</v>
      </c>
      <c r="Y64" s="79" t="n">
        <v>6.85</v>
      </c>
      <c r="Z64" s="49" t="n">
        <f aca="false">X64/3600</f>
        <v>0.0872638888888889</v>
      </c>
      <c r="AA64" s="51"/>
      <c r="AB64" s="51"/>
      <c r="AC64" s="51"/>
      <c r="AE64" s="36" t="n">
        <f aca="false">Q64/100</f>
        <v>0.0778</v>
      </c>
      <c r="AF64" s="36" t="n">
        <f aca="false">R64/100</f>
        <v>0.000917694444444445</v>
      </c>
      <c r="AG64" s="36" t="n">
        <f aca="false">Y64/100</f>
        <v>0.0685</v>
      </c>
      <c r="AH64" s="36" t="n">
        <f aca="false">Z64/100</f>
        <v>0.00087263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14.096</v>
      </c>
      <c r="I65" s="61" t="n">
        <f aca="false">V65</f>
        <v>36.3152</v>
      </c>
      <c r="J65" s="61" t="n">
        <f aca="false">T65</f>
        <v>4214.096</v>
      </c>
      <c r="K65" s="61" t="n">
        <f aca="false">W65</f>
        <v>36.7267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301.17</v>
      </c>
      <c r="Q65" s="50" t="n">
        <v>5.95</v>
      </c>
      <c r="R65" s="49" t="n">
        <f aca="false">P65/3600</f>
        <v>0.0836583333333333</v>
      </c>
      <c r="S65" s="51"/>
      <c r="T65" s="79" t="n">
        <v>4214.096</v>
      </c>
      <c r="U65" s="79" t="n">
        <v>32.4668</v>
      </c>
      <c r="V65" s="79" t="n">
        <v>36.3152</v>
      </c>
      <c r="W65" s="79" t="n">
        <v>36.7267</v>
      </c>
      <c r="X65" s="79" t="n">
        <v>272.75</v>
      </c>
      <c r="Y65" s="79" t="n">
        <v>6.26</v>
      </c>
      <c r="Z65" s="49" t="n">
        <f aca="false">X65/3600</f>
        <v>0.0757638888888889</v>
      </c>
      <c r="AA65" s="51"/>
      <c r="AB65" s="51"/>
      <c r="AC65" s="51"/>
      <c r="AE65" s="36" t="n">
        <f aca="false">Q65/100</f>
        <v>0.0595</v>
      </c>
      <c r="AF65" s="36" t="n">
        <f aca="false">R65/100</f>
        <v>0.000836583333333333</v>
      </c>
      <c r="AG65" s="36" t="n">
        <f aca="false">Y65/100</f>
        <v>0.0626</v>
      </c>
      <c r="AH65" s="36" t="n">
        <f aca="false">Z65/100</f>
        <v>0.0007576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0.1952</v>
      </c>
      <c r="I66" s="62" t="n">
        <f aca="false">V66</f>
        <v>34.1022</v>
      </c>
      <c r="J66" s="62" t="n">
        <f aca="false">T66</f>
        <v>2130.1952</v>
      </c>
      <c r="K66" s="62" t="n">
        <f aca="false">W66</f>
        <v>34.5048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261.97</v>
      </c>
      <c r="Q66" s="56" t="n">
        <v>4.6</v>
      </c>
      <c r="R66" s="56" t="n">
        <f aca="false">P66/3600</f>
        <v>0.0727694444444445</v>
      </c>
      <c r="S66" s="54"/>
      <c r="T66" s="80" t="n">
        <v>2130.1952</v>
      </c>
      <c r="U66" s="80" t="n">
        <v>29.0278</v>
      </c>
      <c r="V66" s="80" t="n">
        <v>34.1022</v>
      </c>
      <c r="W66" s="80" t="n">
        <v>34.5048</v>
      </c>
      <c r="X66" s="80" t="n">
        <v>263.67</v>
      </c>
      <c r="Y66" s="80" t="n">
        <v>4.38</v>
      </c>
      <c r="Z66" s="56" t="n">
        <f aca="false">X66/3600</f>
        <v>0.0732416666666667</v>
      </c>
      <c r="AA66" s="54"/>
      <c r="AB66" s="54"/>
      <c r="AC66" s="54"/>
      <c r="AE66" s="36" t="n">
        <f aca="false">Q66/100</f>
        <v>0.046</v>
      </c>
      <c r="AF66" s="36" t="n">
        <f aca="false">R66/100</f>
        <v>0.000727694444444445</v>
      </c>
      <c r="AG66" s="36" t="n">
        <f aca="false">Y66/100</f>
        <v>0.0438</v>
      </c>
      <c r="AH66" s="36" t="n">
        <f aca="false">Z66/100</f>
        <v>0.000732416666666667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78.744</v>
      </c>
      <c r="I67" s="58" t="n">
        <f aca="false">V67</f>
        <v>42.8221</v>
      </c>
      <c r="J67" s="58" t="n">
        <f aca="false">T67</f>
        <v>4978.744</v>
      </c>
      <c r="K67" s="58" t="n">
        <f aca="false">W67</f>
        <v>43.7189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202.12</v>
      </c>
      <c r="Q67" s="50" t="n">
        <v>3.98</v>
      </c>
      <c r="R67" s="57" t="n">
        <f aca="false">P67/3600</f>
        <v>0.0561444444444445</v>
      </c>
      <c r="S67" s="59"/>
      <c r="T67" s="81" t="n">
        <v>4978.744</v>
      </c>
      <c r="U67" s="81" t="n">
        <v>42.2366</v>
      </c>
      <c r="V67" s="81" t="n">
        <v>42.8221</v>
      </c>
      <c r="W67" s="81" t="n">
        <v>43.7189</v>
      </c>
      <c r="X67" s="81" t="n">
        <v>193.85</v>
      </c>
      <c r="Y67" s="81" t="n">
        <v>4.98</v>
      </c>
      <c r="Z67" s="57" t="n">
        <f aca="false">X67/3600</f>
        <v>0.053847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98</v>
      </c>
      <c r="AF67" s="36" t="n">
        <f aca="false">R67/100</f>
        <v>0.000561444444444445</v>
      </c>
      <c r="AG67" s="36" t="n">
        <f aca="false">Y67/100</f>
        <v>0.0498</v>
      </c>
      <c r="AH67" s="36" t="n">
        <f aca="false">Z67/100</f>
        <v>0.000538472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8.0192</v>
      </c>
      <c r="I68" s="48" t="n">
        <f aca="false">V68</f>
        <v>39.5289</v>
      </c>
      <c r="J68" s="48" t="n">
        <f aca="false">T68</f>
        <v>2968.0192</v>
      </c>
      <c r="K68" s="48" t="n">
        <f aca="false">W68</f>
        <v>40.716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80.56</v>
      </c>
      <c r="Q68" s="50" t="n">
        <v>4.11</v>
      </c>
      <c r="R68" s="49" t="n">
        <f aca="false">P68/3600</f>
        <v>0.0501555555555556</v>
      </c>
      <c r="S68" s="51"/>
      <c r="T68" s="79" t="n">
        <v>2968.0192</v>
      </c>
      <c r="U68" s="79" t="n">
        <v>38.0634</v>
      </c>
      <c r="V68" s="79" t="n">
        <v>39.5289</v>
      </c>
      <c r="W68" s="79" t="n">
        <v>40.7163</v>
      </c>
      <c r="X68" s="79" t="n">
        <v>175.03</v>
      </c>
      <c r="Y68" s="79" t="n">
        <v>3.32</v>
      </c>
      <c r="Z68" s="49" t="n">
        <f aca="false">X68/3600</f>
        <v>0.0486194444444444</v>
      </c>
      <c r="AA68" s="51"/>
      <c r="AB68" s="51"/>
      <c r="AC68" s="51"/>
      <c r="AE68" s="36" t="n">
        <f aca="false">Q68/100</f>
        <v>0.0411</v>
      </c>
      <c r="AF68" s="36" t="n">
        <f aca="false">R68/100</f>
        <v>0.000501555555555556</v>
      </c>
      <c r="AG68" s="36" t="n">
        <f aca="false">Y68/100</f>
        <v>0.0332</v>
      </c>
      <c r="AH68" s="36" t="n">
        <f aca="false">Z68/100</f>
        <v>0.000486194444444444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61.7744</v>
      </c>
      <c r="I69" s="48" t="n">
        <f aca="false">V69</f>
        <v>37.0741</v>
      </c>
      <c r="J69" s="48" t="n">
        <f aca="false">T69</f>
        <v>1561.7744</v>
      </c>
      <c r="K69" s="48" t="n">
        <f aca="false">W69</f>
        <v>38.2202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70.91</v>
      </c>
      <c r="Q69" s="50" t="n">
        <v>3.05</v>
      </c>
      <c r="R69" s="49" t="n">
        <f aca="false">P69/3600</f>
        <v>0.047475</v>
      </c>
      <c r="S69" s="51"/>
      <c r="T69" s="79" t="n">
        <v>1561.7744</v>
      </c>
      <c r="U69" s="79" t="n">
        <v>34.1657</v>
      </c>
      <c r="V69" s="79" t="n">
        <v>37.0741</v>
      </c>
      <c r="W69" s="79" t="n">
        <v>38.2202</v>
      </c>
      <c r="X69" s="79" t="n">
        <v>151.57</v>
      </c>
      <c r="Y69" s="79" t="n">
        <v>3.19</v>
      </c>
      <c r="Z69" s="49" t="n">
        <f aca="false">X69/3600</f>
        <v>0.0421027777777778</v>
      </c>
      <c r="AA69" s="51"/>
      <c r="AB69" s="51"/>
      <c r="AC69" s="51"/>
      <c r="AE69" s="36" t="n">
        <f aca="false">Q69/100</f>
        <v>0.0305</v>
      </c>
      <c r="AF69" s="36" t="n">
        <f aca="false">R69/100</f>
        <v>0.00047475</v>
      </c>
      <c r="AG69" s="36" t="n">
        <f aca="false">Y69/100</f>
        <v>0.0319</v>
      </c>
      <c r="AH69" s="36" t="n">
        <f aca="false">Z69/100</f>
        <v>0.000421027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61.6368</v>
      </c>
      <c r="I70" s="63" t="n">
        <f aca="false">V70</f>
        <v>34.7895</v>
      </c>
      <c r="J70" s="63" t="n">
        <f aca="false">T70</f>
        <v>761.6368</v>
      </c>
      <c r="K70" s="63" t="n">
        <f aca="false">W70</f>
        <v>35.7764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146.99</v>
      </c>
      <c r="Q70" s="56" t="n">
        <v>2.38</v>
      </c>
      <c r="R70" s="56" t="n">
        <f aca="false">P70/3600</f>
        <v>0.0408305555555556</v>
      </c>
      <c r="S70" s="54"/>
      <c r="T70" s="80" t="n">
        <v>761.6368</v>
      </c>
      <c r="U70" s="80" t="n">
        <v>31.0501</v>
      </c>
      <c r="V70" s="80" t="n">
        <v>34.7895</v>
      </c>
      <c r="W70" s="80" t="n">
        <v>35.7764</v>
      </c>
      <c r="X70" s="80" t="n">
        <v>139.67</v>
      </c>
      <c r="Y70" s="80" t="n">
        <v>2.12</v>
      </c>
      <c r="Z70" s="56" t="n">
        <f aca="false">X70/3600</f>
        <v>0.0387972222222222</v>
      </c>
      <c r="AA70" s="54"/>
      <c r="AB70" s="54"/>
      <c r="AC70" s="54"/>
      <c r="AE70" s="36" t="n">
        <f aca="false">Q70/100</f>
        <v>0.0238</v>
      </c>
      <c r="AF70" s="36" t="n">
        <f aca="false">R70/100</f>
        <v>0.000408305555555556</v>
      </c>
      <c r="AG70" s="36" t="n">
        <f aca="false">Y70/100</f>
        <v>0.0212</v>
      </c>
      <c r="AH70" s="36" t="n">
        <f aca="false">Z70/100</f>
        <v>0.000387972222222222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032.68</v>
      </c>
      <c r="I71" s="60" t="n">
        <f aca="false">V71</f>
        <v>47.2908</v>
      </c>
      <c r="J71" s="60" t="n">
        <f aca="false">T71</f>
        <v>24032.68</v>
      </c>
      <c r="K71" s="60" t="n">
        <f aca="false">W71</f>
        <v>48.1264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2988.13</v>
      </c>
      <c r="Q71" s="50" t="n">
        <v>53.02</v>
      </c>
      <c r="R71" s="57" t="n">
        <f aca="false">P71/3600</f>
        <v>0.830036111111111</v>
      </c>
      <c r="S71" s="59"/>
      <c r="T71" s="81" t="n">
        <v>24032.68</v>
      </c>
      <c r="U71" s="81" t="n">
        <v>44.3934</v>
      </c>
      <c r="V71" s="81" t="n">
        <v>47.2908</v>
      </c>
      <c r="W71" s="81" t="n">
        <v>48.1264</v>
      </c>
      <c r="X71" s="81" t="n">
        <v>2864.86</v>
      </c>
      <c r="Y71" s="81" t="n">
        <v>51.58</v>
      </c>
      <c r="Z71" s="57" t="n">
        <f aca="false">X71/3600</f>
        <v>0.795794444444445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5302</v>
      </c>
      <c r="AF71" s="36" t="n">
        <f aca="false">R71/100</f>
        <v>0.00830036111111111</v>
      </c>
      <c r="AG71" s="36" t="n">
        <f aca="false">Y71/100</f>
        <v>0.5158</v>
      </c>
      <c r="AH71" s="36" t="n">
        <f aca="false">Z71/100</f>
        <v>0.00795794444444445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058.8608</v>
      </c>
      <c r="I72" s="61" t="n">
        <f aca="false">V72</f>
        <v>45.712</v>
      </c>
      <c r="J72" s="61" t="n">
        <f aca="false">T72</f>
        <v>14058.8608</v>
      </c>
      <c r="K72" s="61" t="n">
        <f aca="false">W72</f>
        <v>46.3542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2800.7</v>
      </c>
      <c r="Q72" s="50" t="n">
        <v>43.46</v>
      </c>
      <c r="R72" s="49" t="n">
        <f aca="false">P72/3600</f>
        <v>0.777972222222222</v>
      </c>
      <c r="S72" s="51"/>
      <c r="T72" s="79" t="n">
        <v>14058.8608</v>
      </c>
      <c r="U72" s="79" t="n">
        <v>41.8632</v>
      </c>
      <c r="V72" s="79" t="n">
        <v>45.712</v>
      </c>
      <c r="W72" s="79" t="n">
        <v>46.3542</v>
      </c>
      <c r="X72" s="79" t="n">
        <v>2611.33</v>
      </c>
      <c r="Y72" s="79" t="n">
        <v>42.77</v>
      </c>
      <c r="Z72" s="49" t="n">
        <f aca="false">X72/3600</f>
        <v>0.725369444444444</v>
      </c>
      <c r="AA72" s="51"/>
      <c r="AB72" s="51"/>
      <c r="AC72" s="51"/>
      <c r="AE72" s="36" t="n">
        <f aca="false">Q72/100</f>
        <v>0.4346</v>
      </c>
      <c r="AF72" s="36" t="n">
        <f aca="false">R72/100</f>
        <v>0.00777972222222222</v>
      </c>
      <c r="AG72" s="36" t="n">
        <f aca="false">Y72/100</f>
        <v>0.4277</v>
      </c>
      <c r="AH72" s="36" t="n">
        <f aca="false">Z72/100</f>
        <v>0.007253694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214.5632</v>
      </c>
      <c r="I73" s="61" t="n">
        <f aca="false">V73</f>
        <v>44.0673</v>
      </c>
      <c r="J73" s="61" t="n">
        <f aca="false">T73</f>
        <v>8214.5632</v>
      </c>
      <c r="K73" s="61" t="n">
        <f aca="false">W73</f>
        <v>44.5226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2705.64</v>
      </c>
      <c r="Q73" s="50" t="n">
        <v>43.46</v>
      </c>
      <c r="R73" s="49" t="n">
        <f aca="false">P73/3600</f>
        <v>0.751566666666667</v>
      </c>
      <c r="S73" s="51"/>
      <c r="T73" s="79" t="n">
        <v>8214.5632</v>
      </c>
      <c r="U73" s="79" t="n">
        <v>39.1151</v>
      </c>
      <c r="V73" s="79" t="n">
        <v>44.0673</v>
      </c>
      <c r="W73" s="79" t="n">
        <v>44.5226</v>
      </c>
      <c r="X73" s="79" t="n">
        <v>2485.69</v>
      </c>
      <c r="Y73" s="79" t="n">
        <v>40.89</v>
      </c>
      <c r="Z73" s="49" t="n">
        <f aca="false">X73/3600</f>
        <v>0.690469444444445</v>
      </c>
      <c r="AA73" s="51"/>
      <c r="AB73" s="51"/>
      <c r="AC73" s="51"/>
      <c r="AE73" s="36" t="n">
        <f aca="false">Q73/100</f>
        <v>0.4346</v>
      </c>
      <c r="AF73" s="36" t="n">
        <f aca="false">R73/100</f>
        <v>0.00751566666666667</v>
      </c>
      <c r="AG73" s="36" t="n">
        <f aca="false">Y73/100</f>
        <v>0.4089</v>
      </c>
      <c r="AH73" s="36" t="n">
        <f aca="false">Z73/100</f>
        <v>0.0069046944444444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1.9488</v>
      </c>
      <c r="I74" s="62" t="n">
        <f aca="false">V74</f>
        <v>42.4218</v>
      </c>
      <c r="J74" s="62" t="n">
        <f aca="false">T74</f>
        <v>4921.9488</v>
      </c>
      <c r="K74" s="62" t="n">
        <f aca="false">W74</f>
        <v>42.5873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2521.66</v>
      </c>
      <c r="Q74" s="56" t="n">
        <v>37.37</v>
      </c>
      <c r="R74" s="56" t="n">
        <f aca="false">P74/3600</f>
        <v>0.700461111111111</v>
      </c>
      <c r="S74" s="54"/>
      <c r="T74" s="80" t="n">
        <v>4921.9488</v>
      </c>
      <c r="U74" s="80" t="n">
        <v>36.3477</v>
      </c>
      <c r="V74" s="80" t="n">
        <v>42.4218</v>
      </c>
      <c r="W74" s="80" t="n">
        <v>42.5873</v>
      </c>
      <c r="X74" s="80" t="n">
        <v>2327.59</v>
      </c>
      <c r="Y74" s="80" t="n">
        <v>40.55</v>
      </c>
      <c r="Z74" s="56" t="n">
        <f aca="false">X74/3600</f>
        <v>0.646552777777778</v>
      </c>
      <c r="AA74" s="54"/>
      <c r="AB74" s="54"/>
      <c r="AC74" s="54"/>
      <c r="AE74" s="36" t="n">
        <f aca="false">Q74/100</f>
        <v>0.3737</v>
      </c>
      <c r="AF74" s="36" t="n">
        <f aca="false">R74/100</f>
        <v>0.00700461111111111</v>
      </c>
      <c r="AG74" s="36" t="n">
        <f aca="false">Y74/100</f>
        <v>0.4055</v>
      </c>
      <c r="AH74" s="36" t="n">
        <f aca="false">Z74/100</f>
        <v>0.00646552777777778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78.6344</v>
      </c>
      <c r="I75" s="58" t="n">
        <f aca="false">V75</f>
        <v>48.4983</v>
      </c>
      <c r="J75" s="58" t="n">
        <f aca="false">T75</f>
        <v>25178.6344</v>
      </c>
      <c r="K75" s="58" t="n">
        <f aca="false">W75</f>
        <v>48.2578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2989.3</v>
      </c>
      <c r="Q75" s="50" t="n">
        <v>53.92</v>
      </c>
      <c r="R75" s="57" t="n">
        <f aca="false">P75/3600</f>
        <v>0.830361111111111</v>
      </c>
      <c r="S75" s="59"/>
      <c r="T75" s="81" t="n">
        <v>25178.6344</v>
      </c>
      <c r="U75" s="81" t="n">
        <v>44.3363</v>
      </c>
      <c r="V75" s="81" t="n">
        <v>48.4983</v>
      </c>
      <c r="W75" s="81" t="n">
        <v>48.2578</v>
      </c>
      <c r="X75" s="81" t="n">
        <v>2777.7</v>
      </c>
      <c r="Y75" s="81" t="n">
        <v>53.31</v>
      </c>
      <c r="Z75" s="57" t="n">
        <f aca="false">X75/3600</f>
        <v>0.771583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5392</v>
      </c>
      <c r="AF75" s="36" t="n">
        <f aca="false">R75/100</f>
        <v>0.00830361111111111</v>
      </c>
      <c r="AG75" s="36" t="n">
        <f aca="false">Y75/100</f>
        <v>0.5331</v>
      </c>
      <c r="AH75" s="36" t="n">
        <f aca="false">Z75/100</f>
        <v>0.00771583333333333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986.8912</v>
      </c>
      <c r="I76" s="48" t="n">
        <f aca="false">V76</f>
        <v>46.9762</v>
      </c>
      <c r="J76" s="48" t="n">
        <f aca="false">T76</f>
        <v>14986.8912</v>
      </c>
      <c r="K76" s="48" t="n">
        <f aca="false">W76</f>
        <v>46.1211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2812.74</v>
      </c>
      <c r="Q76" s="50" t="n">
        <v>45.77</v>
      </c>
      <c r="R76" s="49" t="n">
        <f aca="false">P76/3600</f>
        <v>0.781316666666667</v>
      </c>
      <c r="S76" s="51"/>
      <c r="T76" s="79" t="n">
        <v>14986.8912</v>
      </c>
      <c r="U76" s="79" t="n">
        <v>41.7261</v>
      </c>
      <c r="V76" s="79" t="n">
        <v>46.9762</v>
      </c>
      <c r="W76" s="79" t="n">
        <v>46.1211</v>
      </c>
      <c r="X76" s="79" t="n">
        <v>2539.18</v>
      </c>
      <c r="Y76" s="79" t="n">
        <v>46</v>
      </c>
      <c r="Z76" s="49" t="n">
        <f aca="false">X76/3600</f>
        <v>0.705327777777778</v>
      </c>
      <c r="AA76" s="51"/>
      <c r="AB76" s="51"/>
      <c r="AC76" s="51"/>
      <c r="AE76" s="36" t="n">
        <f aca="false">Q76/100</f>
        <v>0.4577</v>
      </c>
      <c r="AF76" s="36" t="n">
        <f aca="false">R76/100</f>
        <v>0.00781316666666667</v>
      </c>
      <c r="AG76" s="36" t="n">
        <f aca="false">Y76/100</f>
        <v>0.46</v>
      </c>
      <c r="AH76" s="36" t="n">
        <f aca="false">Z76/100</f>
        <v>0.00705327777777778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86.1624</v>
      </c>
      <c r="I77" s="48" t="n">
        <f aca="false">V77</f>
        <v>45.6451</v>
      </c>
      <c r="J77" s="48" t="n">
        <f aca="false">T77</f>
        <v>9086.1624</v>
      </c>
      <c r="K77" s="48" t="n">
        <f aca="false">W77</f>
        <v>44.0031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2717.73</v>
      </c>
      <c r="Q77" s="50" t="n">
        <v>45.45</v>
      </c>
      <c r="R77" s="49" t="n">
        <f aca="false">P77/3600</f>
        <v>0.754925</v>
      </c>
      <c r="S77" s="51"/>
      <c r="T77" s="79" t="n">
        <v>9086.1624</v>
      </c>
      <c r="U77" s="79" t="n">
        <v>38.8717</v>
      </c>
      <c r="V77" s="79" t="n">
        <v>45.6451</v>
      </c>
      <c r="W77" s="79" t="n">
        <v>44.0031</v>
      </c>
      <c r="X77" s="79" t="n">
        <v>2390.4</v>
      </c>
      <c r="Y77" s="79" t="n">
        <v>41.02</v>
      </c>
      <c r="Z77" s="49" t="n">
        <f aca="false">X77/3600</f>
        <v>0.664</v>
      </c>
      <c r="AA77" s="51"/>
      <c r="AB77" s="51"/>
      <c r="AC77" s="51"/>
      <c r="AE77" s="36" t="n">
        <f aca="false">Q77/100</f>
        <v>0.4545</v>
      </c>
      <c r="AF77" s="36" t="n">
        <f aca="false">R77/100</f>
        <v>0.00754925</v>
      </c>
      <c r="AG77" s="36" t="n">
        <f aca="false">Y77/100</f>
        <v>0.4102</v>
      </c>
      <c r="AH77" s="36" t="n">
        <f aca="false">Z77/100</f>
        <v>0.00664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53.056</v>
      </c>
      <c r="I78" s="55" t="n">
        <f aca="false">V78</f>
        <v>44.1673</v>
      </c>
      <c r="J78" s="55" t="n">
        <f aca="false">T78</f>
        <v>5453.056</v>
      </c>
      <c r="K78" s="55" t="n">
        <f aca="false">W78</f>
        <v>42.0581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2531.73</v>
      </c>
      <c r="Q78" s="56" t="n">
        <v>39.96</v>
      </c>
      <c r="R78" s="56" t="n">
        <f aca="false">P78/3600</f>
        <v>0.703258333333333</v>
      </c>
      <c r="S78" s="54"/>
      <c r="T78" s="80" t="n">
        <v>5453.056</v>
      </c>
      <c r="U78" s="80" t="n">
        <v>35.8271</v>
      </c>
      <c r="V78" s="80" t="n">
        <v>44.1673</v>
      </c>
      <c r="W78" s="80" t="n">
        <v>42.0581</v>
      </c>
      <c r="X78" s="80" t="n">
        <v>2283.19</v>
      </c>
      <c r="Y78" s="80" t="n">
        <v>38.77</v>
      </c>
      <c r="Z78" s="56" t="n">
        <f aca="false">X78/3600</f>
        <v>0.634219444444444</v>
      </c>
      <c r="AA78" s="54"/>
      <c r="AB78" s="54"/>
      <c r="AC78" s="54"/>
      <c r="AE78" s="36" t="n">
        <f aca="false">Q78/100</f>
        <v>0.3996</v>
      </c>
      <c r="AF78" s="36" t="n">
        <f aca="false">R78/100</f>
        <v>0.00703258333333333</v>
      </c>
      <c r="AG78" s="36" t="n">
        <f aca="false">Y78/100</f>
        <v>0.3877</v>
      </c>
      <c r="AH78" s="36" t="n">
        <f aca="false">Z78/100</f>
        <v>0.00634219444444445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18.8392</v>
      </c>
      <c r="I79" s="58" t="n">
        <f aca="false">V79</f>
        <v>48.4969</v>
      </c>
      <c r="J79" s="58" t="n">
        <f aca="false">T79</f>
        <v>26418.8392</v>
      </c>
      <c r="K79" s="58" t="n">
        <f aca="false">W79</f>
        <v>48.691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3028.15</v>
      </c>
      <c r="Q79" s="50" t="n">
        <v>53.19</v>
      </c>
      <c r="R79" s="57" t="n">
        <f aca="false">P79/3600</f>
        <v>0.841152777777778</v>
      </c>
      <c r="S79" s="59"/>
      <c r="T79" s="81" t="n">
        <v>26418.8392</v>
      </c>
      <c r="U79" s="81" t="n">
        <v>44.4052</v>
      </c>
      <c r="V79" s="81" t="n">
        <v>48.4969</v>
      </c>
      <c r="W79" s="81" t="n">
        <v>48.691</v>
      </c>
      <c r="X79" s="81" t="n">
        <v>2854.42</v>
      </c>
      <c r="Y79" s="81" t="n">
        <v>53.34</v>
      </c>
      <c r="Z79" s="57" t="n">
        <f aca="false">X79/3600</f>
        <v>0.79289444444444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5319</v>
      </c>
      <c r="AF79" s="36" t="n">
        <f aca="false">R79/100</f>
        <v>0.00841152777777778</v>
      </c>
      <c r="AG79" s="36" t="n">
        <f aca="false">Y79/100</f>
        <v>0.5334</v>
      </c>
      <c r="AH79" s="36" t="n">
        <f aca="false">Z79/100</f>
        <v>0.0079289444444444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134.2536</v>
      </c>
      <c r="I80" s="48" t="n">
        <f aca="false">V80</f>
        <v>46.6155</v>
      </c>
      <c r="J80" s="48" t="n">
        <f aca="false">T80</f>
        <v>15134.2536</v>
      </c>
      <c r="K80" s="48" t="n">
        <f aca="false">W80</f>
        <v>46.7657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2790.76</v>
      </c>
      <c r="Q80" s="50" t="n">
        <v>45.32</v>
      </c>
      <c r="R80" s="49" t="n">
        <f aca="false">P80/3600</f>
        <v>0.775211111111111</v>
      </c>
      <c r="S80" s="51"/>
      <c r="T80" s="79" t="n">
        <v>15134.2536</v>
      </c>
      <c r="U80" s="79" t="n">
        <v>41.5742</v>
      </c>
      <c r="V80" s="79" t="n">
        <v>46.6155</v>
      </c>
      <c r="W80" s="79" t="n">
        <v>46.7657</v>
      </c>
      <c r="X80" s="79" t="n">
        <v>2620.41</v>
      </c>
      <c r="Y80" s="79" t="n">
        <v>44.68</v>
      </c>
      <c r="Z80" s="49" t="n">
        <f aca="false">X80/3600</f>
        <v>0.727891666666667</v>
      </c>
      <c r="AA80" s="51"/>
      <c r="AB80" s="51"/>
      <c r="AC80" s="51"/>
      <c r="AE80" s="36" t="n">
        <f aca="false">Q80/100</f>
        <v>0.4532</v>
      </c>
      <c r="AF80" s="36" t="n">
        <f aca="false">R80/100</f>
        <v>0.00775211111111111</v>
      </c>
      <c r="AG80" s="36" t="n">
        <f aca="false">Y80/100</f>
        <v>0.4468</v>
      </c>
      <c r="AH80" s="36" t="n">
        <f aca="false">Z80/100</f>
        <v>0.007278916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429.096</v>
      </c>
      <c r="I81" s="48" t="n">
        <f aca="false">V81</f>
        <v>44.7515</v>
      </c>
      <c r="J81" s="48" t="n">
        <f aca="false">T81</f>
        <v>8429.096</v>
      </c>
      <c r="K81" s="48" t="n">
        <f aca="false">W81</f>
        <v>44.7405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2637.22</v>
      </c>
      <c r="Q81" s="50" t="n">
        <v>40.98</v>
      </c>
      <c r="R81" s="49" t="n">
        <f aca="false">P81/3600</f>
        <v>0.732561111111111</v>
      </c>
      <c r="S81" s="51"/>
      <c r="T81" s="79" t="n">
        <v>8429.096</v>
      </c>
      <c r="U81" s="79" t="n">
        <v>38.6883</v>
      </c>
      <c r="V81" s="79" t="n">
        <v>44.7515</v>
      </c>
      <c r="W81" s="79" t="n">
        <v>44.7405</v>
      </c>
      <c r="X81" s="79" t="n">
        <v>2496.22</v>
      </c>
      <c r="Y81" s="79" t="n">
        <v>42.65</v>
      </c>
      <c r="Z81" s="49" t="n">
        <f aca="false">X81/3600</f>
        <v>0.693394444444444</v>
      </c>
      <c r="AA81" s="51"/>
      <c r="AB81" s="51"/>
      <c r="AC81" s="51"/>
      <c r="AE81" s="36" t="n">
        <f aca="false">Q81/100</f>
        <v>0.4098</v>
      </c>
      <c r="AF81" s="36" t="n">
        <f aca="false">R81/100</f>
        <v>0.00732561111111111</v>
      </c>
      <c r="AG81" s="36" t="n">
        <f aca="false">Y81/100</f>
        <v>0.4265</v>
      </c>
      <c r="AH81" s="36" t="n">
        <f aca="false">Z81/100</f>
        <v>0.00693394444444444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811.6984</v>
      </c>
      <c r="I82" s="63" t="n">
        <f aca="false">V82</f>
        <v>42.9432</v>
      </c>
      <c r="J82" s="63" t="n">
        <f aca="false">T82</f>
        <v>4811.6984</v>
      </c>
      <c r="K82" s="63" t="n">
        <f aca="false">W82</f>
        <v>42.7533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2462.34</v>
      </c>
      <c r="Q82" s="56" t="n">
        <v>39.11</v>
      </c>
      <c r="R82" s="56" t="n">
        <f aca="false">P82/3600</f>
        <v>0.683983333333333</v>
      </c>
      <c r="S82" s="54"/>
      <c r="T82" s="80" t="n">
        <v>4811.6984</v>
      </c>
      <c r="U82" s="80" t="n">
        <v>35.9876</v>
      </c>
      <c r="V82" s="80" t="n">
        <v>42.9432</v>
      </c>
      <c r="W82" s="80" t="n">
        <v>42.7533</v>
      </c>
      <c r="X82" s="80" t="n">
        <v>2305.61</v>
      </c>
      <c r="Y82" s="80" t="n">
        <v>36.92</v>
      </c>
      <c r="Z82" s="56" t="n">
        <f aca="false">X82/3600</f>
        <v>0.640447222222222</v>
      </c>
      <c r="AA82" s="54"/>
      <c r="AB82" s="54"/>
      <c r="AC82" s="54"/>
      <c r="AE82" s="36" t="n">
        <f aca="false">Q82/100</f>
        <v>0.3911</v>
      </c>
      <c r="AF82" s="36" t="n">
        <f aca="false">R82/100</f>
        <v>0.00683983333333333</v>
      </c>
      <c r="AG82" s="36" t="n">
        <f aca="false">Y82/100</f>
        <v>0.3692</v>
      </c>
      <c r="AH82" s="36" t="n">
        <f aca="false">Z82/100</f>
        <v>0.00640447222222222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82)*100</f>
        <v>31.1058424129886</v>
      </c>
      <c r="R89" s="68" t="n">
        <f aca="false">GEOMEAN(AF3:AF82)*100</f>
        <v>0.501817248011746</v>
      </c>
      <c r="S89" s="68"/>
      <c r="T89" s="68"/>
      <c r="U89" s="68"/>
      <c r="V89" s="68"/>
      <c r="W89" s="68"/>
      <c r="X89" s="68"/>
      <c r="Y89" s="68" t="n">
        <f aca="false">GEOMEAN(AG3:AG82)*100</f>
        <v>31.1886592651252</v>
      </c>
      <c r="Z89" s="68" t="n">
        <f aca="false">GEOMEAN(AH3:AH82)*100</f>
        <v>0.460947240243695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1.00266242113096</v>
      </c>
      <c r="Z90" s="78" t="n">
        <f aca="false">Z89/R89</f>
        <v>0.91855599238571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82)/3600</f>
        <v>1.08775833333333</v>
      </c>
      <c r="R91" s="67" t="n">
        <f aca="false">SUM(R3:R82)</f>
        <v>65.1065638888889</v>
      </c>
      <c r="X91" s="67"/>
      <c r="Y91" s="67" t="n">
        <f aca="false">SUM(Y3:Y82)/3600</f>
        <v>1.10078611111111</v>
      </c>
      <c r="Z91" s="67" t="n">
        <f aca="false">SUM(Z3:Z82)</f>
        <v>59.0993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63.008</v>
      </c>
      <c r="I3" s="48" t="n">
        <f aca="false">V3</f>
        <v>41.5948</v>
      </c>
      <c r="J3" s="48" t="n">
        <f aca="false">T3</f>
        <v>13663.008</v>
      </c>
      <c r="K3" s="48" t="n">
        <f aca="false">W3</f>
        <v>44.2617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9472.75</v>
      </c>
      <c r="Q3" s="50" t="n">
        <v>58.3</v>
      </c>
      <c r="R3" s="49" t="n">
        <f aca="false">P3/3600</f>
        <v>5.40909722222222</v>
      </c>
      <c r="S3" s="51"/>
      <c r="T3" s="79" t="n">
        <v>13663.008</v>
      </c>
      <c r="U3" s="79" t="n">
        <v>41.7989</v>
      </c>
      <c r="V3" s="79" t="n">
        <v>41.5948</v>
      </c>
      <c r="W3" s="79" t="n">
        <v>44.2617</v>
      </c>
      <c r="X3" s="79" t="n">
        <v>15245.41</v>
      </c>
      <c r="Y3" s="79" t="n">
        <v>57.31</v>
      </c>
      <c r="Z3" s="49" t="n">
        <f aca="false">X3/3600</f>
        <v>4.23483611111111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83</v>
      </c>
      <c r="AF3" s="36" t="n">
        <f aca="false">R3/100</f>
        <v>0.0540909722222222</v>
      </c>
      <c r="AG3" s="36" t="n">
        <f aca="false">Y3/100</f>
        <v>0.5731</v>
      </c>
      <c r="AH3" s="36" t="n">
        <f aca="false">Z3/100</f>
        <v>0.0423483611111111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25.9024</v>
      </c>
      <c r="I4" s="48" t="n">
        <f aca="false">V4</f>
        <v>39.8587</v>
      </c>
      <c r="J4" s="48" t="n">
        <f aca="false">T4</f>
        <v>5625.9024</v>
      </c>
      <c r="K4" s="48" t="n">
        <f aca="false">W4</f>
        <v>42.3324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253.93</v>
      </c>
      <c r="Q4" s="50" t="n">
        <v>53.73</v>
      </c>
      <c r="R4" s="49" t="n">
        <f aca="false">P4/3600</f>
        <v>4.79275833333333</v>
      </c>
      <c r="S4" s="51"/>
      <c r="T4" s="79" t="n">
        <v>5625.9024</v>
      </c>
      <c r="U4" s="79" t="n">
        <v>39.2437</v>
      </c>
      <c r="V4" s="79" t="n">
        <v>39.8587</v>
      </c>
      <c r="W4" s="79" t="n">
        <v>42.3324</v>
      </c>
      <c r="X4" s="79" t="n">
        <v>13051.51</v>
      </c>
      <c r="Y4" s="79" t="n">
        <v>53.51</v>
      </c>
      <c r="Z4" s="49" t="n">
        <f aca="false">X4/3600</f>
        <v>3.62541944444444</v>
      </c>
      <c r="AA4" s="51"/>
      <c r="AB4" s="51"/>
      <c r="AC4" s="51"/>
      <c r="AE4" s="36" t="n">
        <f aca="false">Q4/100</f>
        <v>0.5373</v>
      </c>
      <c r="AF4" s="36" t="n">
        <f aca="false">R4/100</f>
        <v>0.0479275833333333</v>
      </c>
      <c r="AG4" s="36" t="n">
        <f aca="false">Y4/100</f>
        <v>0.5351</v>
      </c>
      <c r="AH4" s="36" t="n">
        <f aca="false">Z4/100</f>
        <v>0.0362541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8.984</v>
      </c>
      <c r="I5" s="48" t="n">
        <f aca="false">V5</f>
        <v>38.3555</v>
      </c>
      <c r="J5" s="48" t="n">
        <f aca="false">T5</f>
        <v>2678.984</v>
      </c>
      <c r="K5" s="48" t="n">
        <f aca="false">W5</f>
        <v>40.7032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232.23</v>
      </c>
      <c r="Q5" s="50" t="n">
        <v>44.59</v>
      </c>
      <c r="R5" s="49" t="n">
        <f aca="false">P5/3600</f>
        <v>4.50895277777778</v>
      </c>
      <c r="S5" s="51"/>
      <c r="T5" s="79" t="n">
        <v>2678.984</v>
      </c>
      <c r="U5" s="79" t="n">
        <v>36.6435</v>
      </c>
      <c r="V5" s="79" t="n">
        <v>38.3555</v>
      </c>
      <c r="W5" s="79" t="n">
        <v>40.7032</v>
      </c>
      <c r="X5" s="79" t="n">
        <v>11947.91</v>
      </c>
      <c r="Y5" s="79" t="n">
        <v>44.62</v>
      </c>
      <c r="Z5" s="49" t="n">
        <f aca="false">X5/3600</f>
        <v>3.31886388888889</v>
      </c>
      <c r="AA5" s="51"/>
      <c r="AB5" s="51"/>
      <c r="AC5" s="51"/>
      <c r="AE5" s="36" t="n">
        <f aca="false">Q5/100</f>
        <v>0.4459</v>
      </c>
      <c r="AF5" s="36" t="n">
        <f aca="false">R5/100</f>
        <v>0.0450895277777778</v>
      </c>
      <c r="AG5" s="36" t="n">
        <f aca="false">Y5/100</f>
        <v>0.4462</v>
      </c>
      <c r="AH5" s="36" t="n">
        <f aca="false">Z5/100</f>
        <v>0.0331886388888889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3.8592</v>
      </c>
      <c r="I6" s="55" t="n">
        <f aca="false">V6</f>
        <v>36.8343</v>
      </c>
      <c r="J6" s="55" t="n">
        <f aca="false">T6</f>
        <v>1363.8592</v>
      </c>
      <c r="K6" s="55" t="n">
        <f aca="false">W6</f>
        <v>39.2043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5637.96</v>
      </c>
      <c r="Q6" s="56" t="n">
        <v>42.11</v>
      </c>
      <c r="R6" s="56" t="n">
        <f aca="false">P6/3600</f>
        <v>4.34387777777778</v>
      </c>
      <c r="S6" s="54"/>
      <c r="T6" s="80" t="n">
        <v>1363.8592</v>
      </c>
      <c r="U6" s="80" t="n">
        <v>34.0153</v>
      </c>
      <c r="V6" s="80" t="n">
        <v>36.8343</v>
      </c>
      <c r="W6" s="80" t="n">
        <v>39.2043</v>
      </c>
      <c r="X6" s="80" t="n">
        <v>11211.34</v>
      </c>
      <c r="Y6" s="80" t="n">
        <v>41.36</v>
      </c>
      <c r="Z6" s="56" t="n">
        <f aca="false">X6/3600</f>
        <v>3.11426111111111</v>
      </c>
      <c r="AA6" s="54"/>
      <c r="AB6" s="54"/>
      <c r="AC6" s="54"/>
      <c r="AE6" s="36" t="n">
        <f aca="false">Q6/100</f>
        <v>0.4211</v>
      </c>
      <c r="AF6" s="36" t="n">
        <f aca="false">R6/100</f>
        <v>0.0434387777777778</v>
      </c>
      <c r="AG6" s="36" t="n">
        <f aca="false">Y6/100</f>
        <v>0.4136</v>
      </c>
      <c r="AH6" s="36" t="n">
        <f aca="false">Z6/100</f>
        <v>0.0311426111111111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587.9232</v>
      </c>
      <c r="I7" s="48" t="n">
        <f aca="false">V7</f>
        <v>45.1067</v>
      </c>
      <c r="J7" s="48" t="n">
        <f aca="false">T7</f>
        <v>34587.9232</v>
      </c>
      <c r="K7" s="48" t="n">
        <f aca="false">W7</f>
        <v>44.8016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5598.6</v>
      </c>
      <c r="Q7" s="50" t="n">
        <v>75.72</v>
      </c>
      <c r="R7" s="49" t="n">
        <f aca="false">P7/3600</f>
        <v>7.11072222222222</v>
      </c>
      <c r="S7" s="51"/>
      <c r="T7" s="81" t="n">
        <v>34587.9232</v>
      </c>
      <c r="U7" s="81" t="n">
        <v>40.415</v>
      </c>
      <c r="V7" s="81" t="n">
        <v>45.1067</v>
      </c>
      <c r="W7" s="81" t="n">
        <v>44.8016</v>
      </c>
      <c r="X7" s="81" t="n">
        <v>20118.2</v>
      </c>
      <c r="Y7" s="81" t="n">
        <v>75.69</v>
      </c>
      <c r="Z7" s="49" t="n">
        <f aca="false">X7/3600</f>
        <v>5.58838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7572</v>
      </c>
      <c r="AF7" s="36" t="n">
        <f aca="false">R7/100</f>
        <v>0.0711072222222222</v>
      </c>
      <c r="AG7" s="36" t="n">
        <f aca="false">Y7/100</f>
        <v>0.7569</v>
      </c>
      <c r="AH7" s="36" t="n">
        <f aca="false">Z7/100</f>
        <v>0.0558838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16.352</v>
      </c>
      <c r="I8" s="48" t="n">
        <f aca="false">V8</f>
        <v>43.207</v>
      </c>
      <c r="J8" s="48" t="n">
        <f aca="false">T8</f>
        <v>16716.352</v>
      </c>
      <c r="K8" s="48" t="n">
        <f aca="false">W8</f>
        <v>43.4478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2019.29</v>
      </c>
      <c r="Q8" s="50" t="n">
        <v>66.62</v>
      </c>
      <c r="R8" s="49" t="n">
        <f aca="false">P8/3600</f>
        <v>6.11646944444444</v>
      </c>
      <c r="S8" s="51"/>
      <c r="T8" s="79" t="n">
        <v>16716.352</v>
      </c>
      <c r="U8" s="79" t="n">
        <v>37.3794</v>
      </c>
      <c r="V8" s="79" t="n">
        <v>43.207</v>
      </c>
      <c r="W8" s="79" t="n">
        <v>43.4478</v>
      </c>
      <c r="X8" s="79" t="n">
        <v>17439.81</v>
      </c>
      <c r="Y8" s="79" t="n">
        <v>65.64</v>
      </c>
      <c r="Z8" s="49" t="n">
        <f aca="false">X8/3600</f>
        <v>4.84439166666667</v>
      </c>
      <c r="AA8" s="51"/>
      <c r="AB8" s="51"/>
      <c r="AC8" s="51"/>
      <c r="AE8" s="36" t="n">
        <f aca="false">Q8/100</f>
        <v>0.6662</v>
      </c>
      <c r="AF8" s="36" t="n">
        <f aca="false">R8/100</f>
        <v>0.0611646944444444</v>
      </c>
      <c r="AG8" s="36" t="n">
        <f aca="false">Y8/100</f>
        <v>0.6564</v>
      </c>
      <c r="AH8" s="36" t="n">
        <f aca="false">Z8/100</f>
        <v>0.04844391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51.52</v>
      </c>
      <c r="I9" s="48" t="n">
        <f aca="false">V9</f>
        <v>41.4213</v>
      </c>
      <c r="J9" s="48" t="n">
        <f aca="false">T9</f>
        <v>8751.52</v>
      </c>
      <c r="K9" s="48" t="n">
        <f aca="false">W9</f>
        <v>42.0231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9940.96</v>
      </c>
      <c r="Q9" s="50" t="n">
        <v>64.14</v>
      </c>
      <c r="R9" s="49" t="n">
        <f aca="false">P9/3600</f>
        <v>5.53915555555556</v>
      </c>
      <c r="S9" s="51"/>
      <c r="T9" s="79" t="n">
        <v>8751.52</v>
      </c>
      <c r="U9" s="79" t="n">
        <v>34.4098</v>
      </c>
      <c r="V9" s="79" t="n">
        <v>41.4213</v>
      </c>
      <c r="W9" s="79" t="n">
        <v>42.0231</v>
      </c>
      <c r="X9" s="79" t="n">
        <v>15936.04</v>
      </c>
      <c r="Y9" s="79" t="n">
        <v>63.23</v>
      </c>
      <c r="Z9" s="49" t="n">
        <f aca="false">X9/3600</f>
        <v>4.42667777777778</v>
      </c>
      <c r="AA9" s="51"/>
      <c r="AB9" s="51"/>
      <c r="AC9" s="51"/>
      <c r="AE9" s="36" t="n">
        <f aca="false">Q9/100</f>
        <v>0.6414</v>
      </c>
      <c r="AF9" s="36" t="n">
        <f aca="false">R9/100</f>
        <v>0.0553915555555556</v>
      </c>
      <c r="AG9" s="36" t="n">
        <f aca="false">Y9/100</f>
        <v>0.6323</v>
      </c>
      <c r="AH9" s="36" t="n">
        <f aca="false">Z9/100</f>
        <v>0.044266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0.952</v>
      </c>
      <c r="I10" s="55" t="n">
        <f aca="false">V10</f>
        <v>39.7816</v>
      </c>
      <c r="J10" s="55" t="n">
        <f aca="false">T10</f>
        <v>4810.952</v>
      </c>
      <c r="K10" s="55" t="n">
        <f aca="false">W10</f>
        <v>40.6163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8605.02</v>
      </c>
      <c r="Q10" s="56" t="n">
        <v>61.02</v>
      </c>
      <c r="R10" s="56" t="n">
        <f aca="false">P10/3600</f>
        <v>5.16806111111111</v>
      </c>
      <c r="S10" s="54"/>
      <c r="T10" s="80" t="n">
        <v>4810.952</v>
      </c>
      <c r="U10" s="80" t="n">
        <v>31.5932</v>
      </c>
      <c r="V10" s="80" t="n">
        <v>39.7816</v>
      </c>
      <c r="W10" s="80" t="n">
        <v>40.6163</v>
      </c>
      <c r="X10" s="80" t="n">
        <v>14948.93</v>
      </c>
      <c r="Y10" s="80" t="n">
        <v>60.31</v>
      </c>
      <c r="Z10" s="56" t="n">
        <f aca="false">X10/3600</f>
        <v>4.15248055555556</v>
      </c>
      <c r="AA10" s="54"/>
      <c r="AB10" s="54"/>
      <c r="AC10" s="54"/>
      <c r="AE10" s="36" t="n">
        <f aca="false">Q10/100</f>
        <v>0.6102</v>
      </c>
      <c r="AF10" s="36" t="n">
        <f aca="false">R10/100</f>
        <v>0.0516806111111111</v>
      </c>
      <c r="AG10" s="36" t="n">
        <f aca="false">Y10/100</f>
        <v>0.6031</v>
      </c>
      <c r="AH10" s="36" t="n">
        <f aca="false">Z10/100</f>
        <v>0.0415248055555556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91.944</v>
      </c>
      <c r="I11" s="48" t="n">
        <f aca="false">V11</f>
        <v>39.1904</v>
      </c>
      <c r="J11" s="48" t="n">
        <f aca="false">T11</f>
        <v>220791.944</v>
      </c>
      <c r="K11" s="48" t="n">
        <f aca="false">W11</f>
        <v>37.7614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72204.7</v>
      </c>
      <c r="Q11" s="50" t="n">
        <v>200.04</v>
      </c>
      <c r="R11" s="49" t="n">
        <f aca="false">P11/3600</f>
        <v>20.0568611111111</v>
      </c>
      <c r="S11" s="51"/>
      <c r="T11" s="81" t="n">
        <v>220791.944</v>
      </c>
      <c r="U11" s="81" t="n">
        <v>39.5977</v>
      </c>
      <c r="V11" s="81" t="n">
        <v>39.1904</v>
      </c>
      <c r="W11" s="81" t="n">
        <v>37.7614</v>
      </c>
      <c r="X11" s="81" t="n">
        <v>60792.69</v>
      </c>
      <c r="Y11" s="81" t="n">
        <v>198.79</v>
      </c>
      <c r="Z11" s="49" t="n">
        <f aca="false">X11/3600</f>
        <v>16.886858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004</v>
      </c>
      <c r="AF11" s="36" t="n">
        <f aca="false">R11/100</f>
        <v>0.200568611111111</v>
      </c>
      <c r="AG11" s="36" t="n">
        <f aca="false">Y11/100</f>
        <v>1.9879</v>
      </c>
      <c r="AH11" s="36" t="n">
        <f aca="false">Z11/100</f>
        <v>0.16886858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76</v>
      </c>
      <c r="I12" s="48" t="n">
        <f aca="false">V12</f>
        <v>37.9778</v>
      </c>
      <c r="J12" s="48" t="n">
        <f aca="false">T12</f>
        <v>96876</v>
      </c>
      <c r="K12" s="48" t="n">
        <f aca="false">W12</f>
        <v>36.5689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8440.1</v>
      </c>
      <c r="Q12" s="50" t="n">
        <v>172.98</v>
      </c>
      <c r="R12" s="49" t="n">
        <f aca="false">P12/3600</f>
        <v>16.2333611111111</v>
      </c>
      <c r="S12" s="51"/>
      <c r="T12" s="79" t="n">
        <v>96876</v>
      </c>
      <c r="U12" s="79" t="n">
        <v>33.7322</v>
      </c>
      <c r="V12" s="79" t="n">
        <v>37.9778</v>
      </c>
      <c r="W12" s="79" t="n">
        <v>36.5689</v>
      </c>
      <c r="X12" s="79" t="n">
        <v>49164.48</v>
      </c>
      <c r="Y12" s="79" t="n">
        <v>172.59</v>
      </c>
      <c r="Z12" s="49" t="n">
        <f aca="false">X12/3600</f>
        <v>13.6568</v>
      </c>
      <c r="AA12" s="51"/>
      <c r="AB12" s="51"/>
      <c r="AC12" s="51"/>
      <c r="AE12" s="36" t="n">
        <f aca="false">Q12/100</f>
        <v>1.7298</v>
      </c>
      <c r="AF12" s="36" t="n">
        <f aca="false">R12/100</f>
        <v>0.162333611111111</v>
      </c>
      <c r="AG12" s="36" t="n">
        <f aca="false">Y12/100</f>
        <v>1.7259</v>
      </c>
      <c r="AH12" s="36" t="n">
        <f aca="false">Z12/100</f>
        <v>0.13656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70.8544</v>
      </c>
      <c r="I13" s="48" t="n">
        <f aca="false">V13</f>
        <v>36.6326</v>
      </c>
      <c r="J13" s="48" t="n">
        <f aca="false">T13</f>
        <v>30470.8544</v>
      </c>
      <c r="K13" s="48" t="n">
        <f aca="false">W13</f>
        <v>35.3758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4513.7</v>
      </c>
      <c r="Q13" s="50" t="n">
        <v>138.27</v>
      </c>
      <c r="R13" s="49" t="n">
        <f aca="false">P13/3600</f>
        <v>12.3649166666667</v>
      </c>
      <c r="S13" s="51"/>
      <c r="T13" s="79" t="n">
        <v>30470.8544</v>
      </c>
      <c r="U13" s="79" t="n">
        <v>29.7755</v>
      </c>
      <c r="V13" s="79" t="n">
        <v>36.6326</v>
      </c>
      <c r="W13" s="79" t="n">
        <v>35.3758</v>
      </c>
      <c r="X13" s="79" t="n">
        <v>36076.39</v>
      </c>
      <c r="Y13" s="79" t="n">
        <v>137.84</v>
      </c>
      <c r="Z13" s="49" t="n">
        <f aca="false">X13/3600</f>
        <v>10.0212194444444</v>
      </c>
      <c r="AA13" s="51"/>
      <c r="AB13" s="51"/>
      <c r="AC13" s="51"/>
      <c r="AE13" s="36" t="n">
        <f aca="false">Q13/100</f>
        <v>1.3827</v>
      </c>
      <c r="AF13" s="36" t="n">
        <f aca="false">R13/100</f>
        <v>0.123649166666667</v>
      </c>
      <c r="AG13" s="36" t="n">
        <f aca="false">Y13/100</f>
        <v>1.3784</v>
      </c>
      <c r="AH13" s="36" t="n">
        <f aca="false">Z13/100</f>
        <v>0.10021219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8.2688</v>
      </c>
      <c r="I14" s="55" t="n">
        <f aca="false">V14</f>
        <v>35.0802</v>
      </c>
      <c r="J14" s="55" t="n">
        <f aca="false">T14</f>
        <v>7138.2688</v>
      </c>
      <c r="K14" s="55" t="n">
        <f aca="false">W14</f>
        <v>33.9422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37072.87</v>
      </c>
      <c r="Q14" s="56" t="n">
        <v>104.11</v>
      </c>
      <c r="R14" s="56" t="n">
        <f aca="false">P14/3600</f>
        <v>10.2980194444444</v>
      </c>
      <c r="S14" s="54"/>
      <c r="T14" s="80" t="n">
        <v>7138.2688</v>
      </c>
      <c r="U14" s="80" t="n">
        <v>28.0345</v>
      </c>
      <c r="V14" s="80" t="n">
        <v>35.0802</v>
      </c>
      <c r="W14" s="80" t="n">
        <v>33.9422</v>
      </c>
      <c r="X14" s="80" t="n">
        <v>27172.38</v>
      </c>
      <c r="Y14" s="80" t="n">
        <v>105.14</v>
      </c>
      <c r="Z14" s="56" t="n">
        <f aca="false">X14/3600</f>
        <v>7.54788333333333</v>
      </c>
      <c r="AA14" s="54"/>
      <c r="AB14" s="54"/>
      <c r="AC14" s="54"/>
      <c r="AE14" s="36" t="n">
        <f aca="false">Q14/100</f>
        <v>1.0411</v>
      </c>
      <c r="AF14" s="36" t="n">
        <f aca="false">R14/100</f>
        <v>0.102980194444444</v>
      </c>
      <c r="AG14" s="36" t="n">
        <f aca="false">Y14/100</f>
        <v>1.0514</v>
      </c>
      <c r="AH14" s="36" t="n">
        <f aca="false">Z14/100</f>
        <v>0.0754788333333333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19.6704</v>
      </c>
      <c r="I15" s="48" t="n">
        <f aca="false">V15</f>
        <v>46.7164</v>
      </c>
      <c r="J15" s="48" t="n">
        <f aca="false">T15</f>
        <v>24119.6704</v>
      </c>
      <c r="K15" s="48" t="n">
        <f aca="false">W15</f>
        <v>46.4257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42219.74</v>
      </c>
      <c r="Q15" s="50" t="n">
        <v>118.28</v>
      </c>
      <c r="R15" s="49" t="n">
        <f aca="false">P15/3600</f>
        <v>11.7277055555556</v>
      </c>
      <c r="S15" s="51"/>
      <c r="T15" s="81" t="n">
        <v>24119.6704</v>
      </c>
      <c r="U15" s="81" t="n">
        <v>41.6489</v>
      </c>
      <c r="V15" s="81" t="n">
        <v>46.7164</v>
      </c>
      <c r="W15" s="81" t="n">
        <v>46.4257</v>
      </c>
      <c r="X15" s="81" t="n">
        <v>33484.24</v>
      </c>
      <c r="Y15" s="81" t="n">
        <v>119.23</v>
      </c>
      <c r="Z15" s="49" t="n">
        <f aca="false">X15/3600</f>
        <v>9.30117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828</v>
      </c>
      <c r="AF15" s="36" t="n">
        <f aca="false">R15/100</f>
        <v>0.117277055555556</v>
      </c>
      <c r="AG15" s="36" t="n">
        <f aca="false">Y15/100</f>
        <v>1.1923</v>
      </c>
      <c r="AH15" s="36" t="n">
        <f aca="false">Z15/100</f>
        <v>0.09301177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1.2992</v>
      </c>
      <c r="I16" s="48" t="n">
        <f aca="false">V16</f>
        <v>45.9143</v>
      </c>
      <c r="J16" s="48" t="n">
        <f aca="false">T16</f>
        <v>6371.2992</v>
      </c>
      <c r="K16" s="48" t="n">
        <f aca="false">W16</f>
        <v>45.749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6952.18</v>
      </c>
      <c r="Q16" s="50" t="n">
        <v>103.95</v>
      </c>
      <c r="R16" s="49" t="n">
        <f aca="false">P16/3600</f>
        <v>10.2644944444444</v>
      </c>
      <c r="S16" s="51"/>
      <c r="T16" s="79" t="n">
        <v>6371.2992</v>
      </c>
      <c r="U16" s="79" t="n">
        <v>40.2174</v>
      </c>
      <c r="V16" s="79" t="n">
        <v>45.9143</v>
      </c>
      <c r="W16" s="79" t="n">
        <v>45.749</v>
      </c>
      <c r="X16" s="79" t="n">
        <v>27609.39</v>
      </c>
      <c r="Y16" s="79" t="n">
        <v>103.81</v>
      </c>
      <c r="Z16" s="49" t="n">
        <f aca="false">X16/3600</f>
        <v>7.669275</v>
      </c>
      <c r="AA16" s="51"/>
      <c r="AB16" s="51"/>
      <c r="AC16" s="51"/>
      <c r="AE16" s="36" t="n">
        <f aca="false">Q16/100</f>
        <v>1.0395</v>
      </c>
      <c r="AF16" s="36" t="n">
        <f aca="false">R16/100</f>
        <v>0.102644944444444</v>
      </c>
      <c r="AG16" s="36" t="n">
        <f aca="false">Y16/100</f>
        <v>1.0381</v>
      </c>
      <c r="AH16" s="36" t="n">
        <f aca="false">Z16/100</f>
        <v>0.0766927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8.0848</v>
      </c>
      <c r="I17" s="48" t="n">
        <f aca="false">V17</f>
        <v>45.2095</v>
      </c>
      <c r="J17" s="48" t="n">
        <f aca="false">T17</f>
        <v>2648.0848</v>
      </c>
      <c r="K17" s="48" t="n">
        <f aca="false">W17</f>
        <v>45.2131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4800.55</v>
      </c>
      <c r="Q17" s="50" t="n">
        <v>91.13</v>
      </c>
      <c r="R17" s="49" t="n">
        <f aca="false">P17/3600</f>
        <v>9.66681944444445</v>
      </c>
      <c r="S17" s="51"/>
      <c r="T17" s="79" t="n">
        <v>2648.0848</v>
      </c>
      <c r="U17" s="79" t="n">
        <v>38.9077</v>
      </c>
      <c r="V17" s="79" t="n">
        <v>45.2095</v>
      </c>
      <c r="W17" s="79" t="n">
        <v>45.2131</v>
      </c>
      <c r="X17" s="79" t="n">
        <v>24956.25</v>
      </c>
      <c r="Y17" s="79" t="n">
        <v>91.74</v>
      </c>
      <c r="Z17" s="49" t="n">
        <f aca="false">X17/3600</f>
        <v>6.93229166666667</v>
      </c>
      <c r="AA17" s="51"/>
      <c r="AB17" s="51"/>
      <c r="AC17" s="51"/>
      <c r="AE17" s="36" t="n">
        <f aca="false">Q17/100</f>
        <v>0.9113</v>
      </c>
      <c r="AF17" s="36" t="n">
        <f aca="false">R17/100</f>
        <v>0.0966681944444445</v>
      </c>
      <c r="AG17" s="36" t="n">
        <f aca="false">Y17/100</f>
        <v>0.9174</v>
      </c>
      <c r="AH17" s="36" t="n">
        <f aca="false">Z17/100</f>
        <v>0.06932291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1.5184</v>
      </c>
      <c r="I18" s="55" t="n">
        <f aca="false">V18</f>
        <v>44.6328</v>
      </c>
      <c r="J18" s="55" t="n">
        <f aca="false">T18</f>
        <v>1251.5184</v>
      </c>
      <c r="K18" s="55" t="n">
        <f aca="false">W18</f>
        <v>44.7013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33398.18</v>
      </c>
      <c r="Q18" s="56" t="n">
        <v>80.96</v>
      </c>
      <c r="R18" s="56" t="n">
        <f aca="false">P18/3600</f>
        <v>9.27727222222222</v>
      </c>
      <c r="S18" s="54"/>
      <c r="T18" s="80" t="n">
        <v>1251.5184</v>
      </c>
      <c r="U18" s="80" t="n">
        <v>37.1882</v>
      </c>
      <c r="V18" s="80" t="n">
        <v>44.6328</v>
      </c>
      <c r="W18" s="80" t="n">
        <v>44.7013</v>
      </c>
      <c r="X18" s="80" t="n">
        <v>23388.15</v>
      </c>
      <c r="Y18" s="80" t="n">
        <v>80.96</v>
      </c>
      <c r="Z18" s="56" t="n">
        <f aca="false">X18/3600</f>
        <v>6.49670833333333</v>
      </c>
      <c r="AA18" s="54"/>
      <c r="AB18" s="54"/>
      <c r="AC18" s="54"/>
      <c r="AE18" s="36" t="n">
        <f aca="false">Q18/100</f>
        <v>0.8096</v>
      </c>
      <c r="AF18" s="36" t="n">
        <f aca="false">R18/100</f>
        <v>0.0927727222222222</v>
      </c>
      <c r="AG18" s="36" t="n">
        <f aca="false">Y18/100</f>
        <v>0.8096</v>
      </c>
      <c r="AH18" s="36" t="n">
        <f aca="false">Z18/100</f>
        <v>0.0649670833333333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7.3064</v>
      </c>
      <c r="I19" s="48" t="n">
        <f aca="false">V19</f>
        <v>43.6359</v>
      </c>
      <c r="J19" s="48" t="n">
        <f aca="false">T19</f>
        <v>4957.3064</v>
      </c>
      <c r="K19" s="48" t="n">
        <f aca="false">W19</f>
        <v>45.4524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6968.27</v>
      </c>
      <c r="Q19" s="50" t="n">
        <v>50.56</v>
      </c>
      <c r="R19" s="49" t="n">
        <f aca="false">P19/3600</f>
        <v>4.71340833333333</v>
      </c>
      <c r="S19" s="51"/>
      <c r="T19" s="79" t="n">
        <v>4957.3064</v>
      </c>
      <c r="U19" s="79" t="n">
        <v>41.8316</v>
      </c>
      <c r="V19" s="79" t="n">
        <v>43.6359</v>
      </c>
      <c r="W19" s="79" t="n">
        <v>45.4524</v>
      </c>
      <c r="X19" s="79" t="n">
        <v>13754.67</v>
      </c>
      <c r="Y19" s="79" t="n">
        <v>49.62</v>
      </c>
      <c r="Z19" s="49" t="n">
        <f aca="false">X19/3600</f>
        <v>3.820741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056</v>
      </c>
      <c r="AF19" s="36" t="n">
        <f aca="false">R19/100</f>
        <v>0.0471340833333333</v>
      </c>
      <c r="AG19" s="36" t="n">
        <f aca="false">Y19/100</f>
        <v>0.4962</v>
      </c>
      <c r="AH19" s="36" t="n">
        <f aca="false">Z19/100</f>
        <v>0.0382074166666667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5.2248</v>
      </c>
      <c r="I20" s="48" t="n">
        <f aca="false">V20</f>
        <v>42.2337</v>
      </c>
      <c r="J20" s="48" t="n">
        <f aca="false">T20</f>
        <v>2285.2248</v>
      </c>
      <c r="K20" s="48" t="n">
        <f aca="false">W20</f>
        <v>43.519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5152.31</v>
      </c>
      <c r="Q20" s="50" t="n">
        <v>46.69</v>
      </c>
      <c r="R20" s="49" t="n">
        <f aca="false">P20/3600</f>
        <v>4.208975</v>
      </c>
      <c r="S20" s="51"/>
      <c r="T20" s="79" t="n">
        <v>2285.2248</v>
      </c>
      <c r="U20" s="79" t="n">
        <v>39.9239</v>
      </c>
      <c r="V20" s="79" t="n">
        <v>42.2337</v>
      </c>
      <c r="W20" s="79" t="n">
        <v>43.519</v>
      </c>
      <c r="X20" s="79" t="n">
        <v>11892.32</v>
      </c>
      <c r="Y20" s="79" t="n">
        <v>46.05</v>
      </c>
      <c r="Z20" s="49" t="n">
        <f aca="false">X20/3600</f>
        <v>3.30342222222222</v>
      </c>
      <c r="AA20" s="51"/>
      <c r="AB20" s="51"/>
      <c r="AC20" s="51"/>
      <c r="AE20" s="36" t="n">
        <f aca="false">Q20/100</f>
        <v>0.4669</v>
      </c>
      <c r="AF20" s="36" t="n">
        <f aca="false">R20/100</f>
        <v>0.04208975</v>
      </c>
      <c r="AG20" s="36" t="n">
        <f aca="false">Y20/100</f>
        <v>0.4605</v>
      </c>
      <c r="AH20" s="36" t="n">
        <f aca="false">Z20/100</f>
        <v>0.0330342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8.828</v>
      </c>
      <c r="I21" s="48" t="n">
        <f aca="false">V21</f>
        <v>40.878</v>
      </c>
      <c r="J21" s="48" t="n">
        <f aca="false">T21</f>
        <v>1108.828</v>
      </c>
      <c r="K21" s="48" t="n">
        <f aca="false">W21</f>
        <v>41.994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3964.15</v>
      </c>
      <c r="Q21" s="50" t="n">
        <v>39.91</v>
      </c>
      <c r="R21" s="49" t="n">
        <f aca="false">P21/3600</f>
        <v>3.87893055555556</v>
      </c>
      <c r="S21" s="51"/>
      <c r="T21" s="79" t="n">
        <v>1108.828</v>
      </c>
      <c r="U21" s="79" t="n">
        <v>37.577</v>
      </c>
      <c r="V21" s="79" t="n">
        <v>40.878</v>
      </c>
      <c r="W21" s="79" t="n">
        <v>41.994</v>
      </c>
      <c r="X21" s="79" t="n">
        <v>10615.45</v>
      </c>
      <c r="Y21" s="79" t="n">
        <v>39.4</v>
      </c>
      <c r="Z21" s="49" t="n">
        <f aca="false">X21/3600</f>
        <v>2.94873611111111</v>
      </c>
      <c r="AA21" s="51"/>
      <c r="AB21" s="51"/>
      <c r="AC21" s="51"/>
      <c r="AE21" s="36" t="n">
        <f aca="false">Q21/100</f>
        <v>0.3991</v>
      </c>
      <c r="AF21" s="36" t="n">
        <f aca="false">R21/100</f>
        <v>0.0387893055555556</v>
      </c>
      <c r="AG21" s="36" t="n">
        <f aca="false">Y21/100</f>
        <v>0.394</v>
      </c>
      <c r="AH21" s="36" t="n">
        <f aca="false">Z21/100</f>
        <v>0.0294873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49.86</v>
      </c>
      <c r="I22" s="55" t="n">
        <f aca="false">V22</f>
        <v>39.6379</v>
      </c>
      <c r="J22" s="55" t="n">
        <f aca="false">T22</f>
        <v>549.86</v>
      </c>
      <c r="K22" s="55" t="n">
        <f aca="false">W22</f>
        <v>40.8911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3159.38</v>
      </c>
      <c r="Q22" s="56" t="n">
        <v>33.2</v>
      </c>
      <c r="R22" s="56" t="n">
        <f aca="false">P22/3600</f>
        <v>3.65538333333333</v>
      </c>
      <c r="S22" s="54"/>
      <c r="T22" s="80" t="n">
        <v>549.86</v>
      </c>
      <c r="U22" s="80" t="n">
        <v>35.186</v>
      </c>
      <c r="V22" s="80" t="n">
        <v>39.6379</v>
      </c>
      <c r="W22" s="80" t="n">
        <v>40.8911</v>
      </c>
      <c r="X22" s="80" t="n">
        <v>9716.32</v>
      </c>
      <c r="Y22" s="80" t="n">
        <v>33.34</v>
      </c>
      <c r="Z22" s="56" t="n">
        <f aca="false">X22/3600</f>
        <v>2.69897777777778</v>
      </c>
      <c r="AA22" s="54"/>
      <c r="AB22" s="54"/>
      <c r="AC22" s="54"/>
      <c r="AE22" s="36" t="n">
        <f aca="false">Q22/100</f>
        <v>0.332</v>
      </c>
      <c r="AF22" s="36" t="n">
        <f aca="false">R22/100</f>
        <v>0.0365538333333333</v>
      </c>
      <c r="AG22" s="36" t="n">
        <f aca="false">Y22/100</f>
        <v>0.3334</v>
      </c>
      <c r="AH22" s="36" t="n">
        <f aca="false">Z22/100</f>
        <v>0.0269897777777778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4.176</v>
      </c>
      <c r="I23" s="58" t="n">
        <f aca="false">V23</f>
        <v>42.4589</v>
      </c>
      <c r="J23" s="58" t="n">
        <f aca="false">T23</f>
        <v>7984.176</v>
      </c>
      <c r="K23" s="58" t="n">
        <f aca="false">W23</f>
        <v>43.924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6652.95</v>
      </c>
      <c r="Q23" s="50" t="n">
        <v>50.38</v>
      </c>
      <c r="R23" s="57" t="n">
        <f aca="false">P23/3600</f>
        <v>4.62581944444445</v>
      </c>
      <c r="S23" s="59"/>
      <c r="T23" s="81" t="n">
        <v>7984.176</v>
      </c>
      <c r="U23" s="81" t="n">
        <v>40.1827</v>
      </c>
      <c r="V23" s="81" t="n">
        <v>42.4589</v>
      </c>
      <c r="W23" s="81" t="n">
        <v>43.924</v>
      </c>
      <c r="X23" s="81" t="n">
        <v>13166.48</v>
      </c>
      <c r="Y23" s="81" t="n">
        <v>49.41</v>
      </c>
      <c r="Z23" s="57" t="n">
        <f aca="false">X23/3600</f>
        <v>3.65735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038</v>
      </c>
      <c r="AF23" s="36" t="n">
        <f aca="false">R23/100</f>
        <v>0.0462581944444445</v>
      </c>
      <c r="AG23" s="36" t="n">
        <f aca="false">Y23/100</f>
        <v>0.4941</v>
      </c>
      <c r="AH23" s="36" t="n">
        <f aca="false">Z23/100</f>
        <v>0.0365735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9.3736</v>
      </c>
      <c r="I24" s="48" t="n">
        <f aca="false">V24</f>
        <v>40.5709</v>
      </c>
      <c r="J24" s="48" t="n">
        <f aca="false">T24</f>
        <v>3519.3736</v>
      </c>
      <c r="K24" s="48" t="n">
        <f aca="false">W24</f>
        <v>41.5969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4534.24</v>
      </c>
      <c r="Q24" s="50" t="n">
        <v>44.95</v>
      </c>
      <c r="R24" s="49" t="n">
        <f aca="false">P24/3600</f>
        <v>4.03728888888889</v>
      </c>
      <c r="S24" s="51"/>
      <c r="T24" s="79" t="n">
        <v>3519.3736</v>
      </c>
      <c r="U24" s="79" t="n">
        <v>37.6226</v>
      </c>
      <c r="V24" s="79" t="n">
        <v>40.5709</v>
      </c>
      <c r="W24" s="79" t="n">
        <v>41.5969</v>
      </c>
      <c r="X24" s="79" t="n">
        <v>11200.85</v>
      </c>
      <c r="Y24" s="79" t="n">
        <v>45.16</v>
      </c>
      <c r="Z24" s="49" t="n">
        <f aca="false">X24/3600</f>
        <v>3.11134722222222</v>
      </c>
      <c r="AA24" s="51"/>
      <c r="AB24" s="51"/>
      <c r="AC24" s="51"/>
      <c r="AE24" s="36" t="n">
        <f aca="false">Q24/100</f>
        <v>0.4495</v>
      </c>
      <c r="AF24" s="36" t="n">
        <f aca="false">R24/100</f>
        <v>0.0403728888888889</v>
      </c>
      <c r="AG24" s="36" t="n">
        <f aca="false">Y24/100</f>
        <v>0.4516</v>
      </c>
      <c r="AH24" s="36" t="n">
        <f aca="false">Z24/100</f>
        <v>0.031113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5.6856</v>
      </c>
      <c r="I25" s="48" t="n">
        <f aca="false">V25</f>
        <v>38.7957</v>
      </c>
      <c r="J25" s="48" t="n">
        <f aca="false">T25</f>
        <v>1615.6856</v>
      </c>
      <c r="K25" s="48" t="n">
        <f aca="false">W25</f>
        <v>39.8921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3488.93</v>
      </c>
      <c r="Q25" s="50" t="n">
        <v>38.86</v>
      </c>
      <c r="R25" s="49" t="n">
        <f aca="false">P25/3600</f>
        <v>3.746925</v>
      </c>
      <c r="S25" s="51"/>
      <c r="T25" s="79" t="n">
        <v>1615.6856</v>
      </c>
      <c r="U25" s="79" t="n">
        <v>34.9824</v>
      </c>
      <c r="V25" s="79" t="n">
        <v>38.7957</v>
      </c>
      <c r="W25" s="79" t="n">
        <v>39.8921</v>
      </c>
      <c r="X25" s="79" t="n">
        <v>10082.01</v>
      </c>
      <c r="Y25" s="79" t="n">
        <v>38.9</v>
      </c>
      <c r="Z25" s="49" t="n">
        <f aca="false">X25/3600</f>
        <v>2.80055833333333</v>
      </c>
      <c r="AA25" s="51"/>
      <c r="AB25" s="51"/>
      <c r="AC25" s="51"/>
      <c r="AE25" s="36" t="n">
        <f aca="false">Q25/100</f>
        <v>0.3886</v>
      </c>
      <c r="AF25" s="36" t="n">
        <f aca="false">R25/100</f>
        <v>0.03746925</v>
      </c>
      <c r="AG25" s="36" t="n">
        <f aca="false">Y25/100</f>
        <v>0.389</v>
      </c>
      <c r="AH25" s="36" t="n">
        <f aca="false">Z25/100</f>
        <v>0.0280055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6432</v>
      </c>
      <c r="I26" s="55" t="n">
        <f aca="false">V26</f>
        <v>37.1262</v>
      </c>
      <c r="J26" s="55" t="n">
        <f aca="false">T26</f>
        <v>735.6432</v>
      </c>
      <c r="K26" s="55" t="n">
        <f aca="false">W26</f>
        <v>38.7451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2794.8</v>
      </c>
      <c r="Q26" s="56" t="n">
        <v>32.67</v>
      </c>
      <c r="R26" s="56" t="n">
        <f aca="false">P26/3600</f>
        <v>3.55411111111111</v>
      </c>
      <c r="S26" s="54"/>
      <c r="T26" s="80" t="n">
        <v>735.6432</v>
      </c>
      <c r="U26" s="80" t="n">
        <v>32.4739</v>
      </c>
      <c r="V26" s="80" t="n">
        <v>37.1262</v>
      </c>
      <c r="W26" s="80" t="n">
        <v>38.7451</v>
      </c>
      <c r="X26" s="80" t="n">
        <v>9359.56</v>
      </c>
      <c r="Y26" s="80" t="n">
        <v>32.29</v>
      </c>
      <c r="Z26" s="56" t="n">
        <f aca="false">X26/3600</f>
        <v>2.59987777777778</v>
      </c>
      <c r="AA26" s="54"/>
      <c r="AB26" s="54"/>
      <c r="AC26" s="54"/>
      <c r="AE26" s="36" t="n">
        <f aca="false">Q26/100</f>
        <v>0.3267</v>
      </c>
      <c r="AF26" s="36" t="n">
        <f aca="false">R26/100</f>
        <v>0.0355411111111111</v>
      </c>
      <c r="AG26" s="36" t="n">
        <f aca="false">Y26/100</f>
        <v>0.3229</v>
      </c>
      <c r="AH26" s="36" t="n">
        <f aca="false">Z26/100</f>
        <v>0.0259987777777778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29.3072</v>
      </c>
      <c r="I27" s="58" t="n">
        <f aca="false">V27</f>
        <v>40.0464</v>
      </c>
      <c r="J27" s="58" t="n">
        <f aca="false">T27</f>
        <v>18729.3072</v>
      </c>
      <c r="K27" s="58" t="n">
        <f aca="false">W27</f>
        <v>43.6027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6909.45</v>
      </c>
      <c r="Q27" s="50" t="n">
        <v>100.16</v>
      </c>
      <c r="R27" s="57" t="n">
        <f aca="false">P27/3600</f>
        <v>10.252625</v>
      </c>
      <c r="S27" s="59"/>
      <c r="T27" s="81" t="n">
        <v>18729.3072</v>
      </c>
      <c r="U27" s="81" t="n">
        <v>38.578</v>
      </c>
      <c r="V27" s="81" t="n">
        <v>40.0464</v>
      </c>
      <c r="W27" s="81" t="n">
        <v>43.6027</v>
      </c>
      <c r="X27" s="81" t="n">
        <v>29422.47</v>
      </c>
      <c r="Y27" s="81" t="n">
        <v>101.55</v>
      </c>
      <c r="Z27" s="57" t="n">
        <f aca="false">X27/3600</f>
        <v>8.17290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0016</v>
      </c>
      <c r="AF27" s="36" t="n">
        <f aca="false">R27/100</f>
        <v>0.10252625</v>
      </c>
      <c r="AG27" s="36" t="n">
        <f aca="false">Y27/100</f>
        <v>1.0155</v>
      </c>
      <c r="AH27" s="36" t="n">
        <f aca="false">Z27/100</f>
        <v>0.08172908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2.9968</v>
      </c>
      <c r="I28" s="48" t="n">
        <f aca="false">V28</f>
        <v>39.0664</v>
      </c>
      <c r="J28" s="48" t="n">
        <f aca="false">T28</f>
        <v>6022.9968</v>
      </c>
      <c r="K28" s="48" t="n">
        <f aca="false">W28</f>
        <v>41.8345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30222.3</v>
      </c>
      <c r="Q28" s="50" t="n">
        <v>81.35</v>
      </c>
      <c r="R28" s="49" t="n">
        <f aca="false">P28/3600</f>
        <v>8.39508333333333</v>
      </c>
      <c r="S28" s="51"/>
      <c r="T28" s="79" t="n">
        <v>6022.9968</v>
      </c>
      <c r="U28" s="79" t="n">
        <v>36.9194</v>
      </c>
      <c r="V28" s="79" t="n">
        <v>39.0664</v>
      </c>
      <c r="W28" s="79" t="n">
        <v>41.8345</v>
      </c>
      <c r="X28" s="79" t="n">
        <v>23311.61</v>
      </c>
      <c r="Y28" s="79" t="n">
        <v>80.93</v>
      </c>
      <c r="Z28" s="49" t="n">
        <f aca="false">X28/3600</f>
        <v>6.47544722222222</v>
      </c>
      <c r="AA28" s="51"/>
      <c r="AB28" s="51"/>
      <c r="AC28" s="51"/>
      <c r="AE28" s="36" t="n">
        <f aca="false">Q28/100</f>
        <v>0.8135</v>
      </c>
      <c r="AF28" s="36" t="n">
        <f aca="false">R28/100</f>
        <v>0.0839508333333333</v>
      </c>
      <c r="AG28" s="36" t="n">
        <f aca="false">Y28/100</f>
        <v>0.8093</v>
      </c>
      <c r="AH28" s="36" t="n">
        <f aca="false">Z28/100</f>
        <v>0.06475447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6.928</v>
      </c>
      <c r="I29" s="48" t="n">
        <f aca="false">V29</f>
        <v>38.1092</v>
      </c>
      <c r="J29" s="48" t="n">
        <f aca="false">T29</f>
        <v>2786.928</v>
      </c>
      <c r="K29" s="48" t="n">
        <f aca="false">W29</f>
        <v>40.0764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7609.88</v>
      </c>
      <c r="Q29" s="50" t="n">
        <v>65.59</v>
      </c>
      <c r="R29" s="49" t="n">
        <f aca="false">P29/3600</f>
        <v>7.66941111111111</v>
      </c>
      <c r="S29" s="51"/>
      <c r="T29" s="79" t="n">
        <v>2786.928</v>
      </c>
      <c r="U29" s="79" t="n">
        <v>34.9737</v>
      </c>
      <c r="V29" s="79" t="n">
        <v>38.1092</v>
      </c>
      <c r="W29" s="79" t="n">
        <v>40.0764</v>
      </c>
      <c r="X29" s="79" t="n">
        <v>20822.08</v>
      </c>
      <c r="Y29" s="79" t="n">
        <v>64.87</v>
      </c>
      <c r="Z29" s="49" t="n">
        <f aca="false">X29/3600</f>
        <v>5.78391111111111</v>
      </c>
      <c r="AA29" s="51"/>
      <c r="AB29" s="51"/>
      <c r="AC29" s="51"/>
      <c r="AE29" s="36" t="n">
        <f aca="false">Q29/100</f>
        <v>0.6559</v>
      </c>
      <c r="AF29" s="36" t="n">
        <f aca="false">R29/100</f>
        <v>0.0766941111111111</v>
      </c>
      <c r="AG29" s="36" t="n">
        <f aca="false">Y29/100</f>
        <v>0.6487</v>
      </c>
      <c r="AH29" s="36" t="n">
        <f aca="false">Z29/100</f>
        <v>0.0578391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0608</v>
      </c>
      <c r="I30" s="55" t="n">
        <f aca="false">V30</f>
        <v>37.0376</v>
      </c>
      <c r="J30" s="55" t="n">
        <f aca="false">T30</f>
        <v>1376.0608</v>
      </c>
      <c r="K30" s="55" t="n">
        <f aca="false">W30</f>
        <v>38.3193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6349.69</v>
      </c>
      <c r="Q30" s="56" t="n">
        <v>57.51</v>
      </c>
      <c r="R30" s="56" t="n">
        <f aca="false">P30/3600</f>
        <v>7.31935833333333</v>
      </c>
      <c r="S30" s="54"/>
      <c r="T30" s="80" t="n">
        <v>1376.0608</v>
      </c>
      <c r="U30" s="80" t="n">
        <v>32.7819</v>
      </c>
      <c r="V30" s="80" t="n">
        <v>37.0376</v>
      </c>
      <c r="W30" s="80" t="n">
        <v>38.3193</v>
      </c>
      <c r="X30" s="80" t="n">
        <v>19490.73</v>
      </c>
      <c r="Y30" s="80" t="n">
        <v>56.2</v>
      </c>
      <c r="Z30" s="56" t="n">
        <f aca="false">X30/3600</f>
        <v>5.41409166666667</v>
      </c>
      <c r="AA30" s="54"/>
      <c r="AB30" s="54"/>
      <c r="AC30" s="54"/>
      <c r="AE30" s="36" t="n">
        <f aca="false">Q30/100</f>
        <v>0.5751</v>
      </c>
      <c r="AF30" s="36" t="n">
        <f aca="false">R30/100</f>
        <v>0.0731935833333333</v>
      </c>
      <c r="AG30" s="36" t="n">
        <f aca="false">Y30/100</f>
        <v>0.562</v>
      </c>
      <c r="AH30" s="36" t="n">
        <f aca="false">Z30/100</f>
        <v>0.0541409166666667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8006.2768</v>
      </c>
      <c r="I31" s="60" t="n">
        <f aca="false">V31</f>
        <v>43.9254</v>
      </c>
      <c r="J31" s="60" t="n">
        <f aca="false">T31</f>
        <v>18006.2768</v>
      </c>
      <c r="K31" s="60" t="n">
        <f aca="false">W31</f>
        <v>45.1895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9771.46</v>
      </c>
      <c r="Q31" s="50" t="n">
        <v>112.53</v>
      </c>
      <c r="R31" s="57" t="n">
        <f aca="false">P31/3600</f>
        <v>11.0476277777778</v>
      </c>
      <c r="S31" s="59"/>
      <c r="T31" s="81" t="n">
        <v>18006.2768</v>
      </c>
      <c r="U31" s="81" t="n">
        <v>39.28</v>
      </c>
      <c r="V31" s="81" t="n">
        <v>43.9254</v>
      </c>
      <c r="W31" s="81" t="n">
        <v>45.1895</v>
      </c>
      <c r="X31" s="81" t="n">
        <v>31999.11</v>
      </c>
      <c r="Y31" s="81" t="n">
        <v>112.17</v>
      </c>
      <c r="Z31" s="57" t="n">
        <f aca="false">X31/3600</f>
        <v>8.888641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253</v>
      </c>
      <c r="AF31" s="36" t="n">
        <f aca="false">R31/100</f>
        <v>0.110476277777778</v>
      </c>
      <c r="AG31" s="36" t="n">
        <f aca="false">Y31/100</f>
        <v>1.1217</v>
      </c>
      <c r="AH31" s="36" t="n">
        <f aca="false">Z31/100</f>
        <v>0.08888641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7.1112</v>
      </c>
      <c r="I32" s="61" t="n">
        <f aca="false">V32</f>
        <v>42.6052</v>
      </c>
      <c r="J32" s="61" t="n">
        <f aca="false">T32</f>
        <v>6347.1112</v>
      </c>
      <c r="K32" s="61" t="n">
        <f aca="false">W32</f>
        <v>43.0675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4495.45</v>
      </c>
      <c r="Q32" s="50" t="n">
        <v>99.35</v>
      </c>
      <c r="R32" s="49" t="n">
        <f aca="false">P32/3600</f>
        <v>9.58206944444444</v>
      </c>
      <c r="S32" s="51"/>
      <c r="T32" s="79" t="n">
        <v>6347.1112</v>
      </c>
      <c r="U32" s="79" t="n">
        <v>37.5843</v>
      </c>
      <c r="V32" s="79" t="n">
        <v>42.6052</v>
      </c>
      <c r="W32" s="79" t="n">
        <v>43.0675</v>
      </c>
      <c r="X32" s="79" t="n">
        <v>26954.49</v>
      </c>
      <c r="Y32" s="79" t="n">
        <v>100.06</v>
      </c>
      <c r="Z32" s="49" t="n">
        <f aca="false">X32/3600</f>
        <v>7.48735833333333</v>
      </c>
      <c r="AA32" s="51"/>
      <c r="AB32" s="51"/>
      <c r="AC32" s="51"/>
      <c r="AE32" s="36" t="n">
        <f aca="false">Q32/100</f>
        <v>0.9935</v>
      </c>
      <c r="AF32" s="36" t="n">
        <f aca="false">R32/100</f>
        <v>0.0958206944444444</v>
      </c>
      <c r="AG32" s="36" t="n">
        <f aca="false">Y32/100</f>
        <v>1.0006</v>
      </c>
      <c r="AH32" s="36" t="n">
        <f aca="false">Z32/100</f>
        <v>0.07487358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40.8232</v>
      </c>
      <c r="I33" s="61" t="n">
        <f aca="false">V33</f>
        <v>41.1222</v>
      </c>
      <c r="J33" s="61" t="n">
        <f aca="false">T33</f>
        <v>2940.8232</v>
      </c>
      <c r="K33" s="61" t="n">
        <f aca="false">W33</f>
        <v>40.8577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1601.32</v>
      </c>
      <c r="Q33" s="50" t="n">
        <v>92.17</v>
      </c>
      <c r="R33" s="49" t="n">
        <f aca="false">P33/3600</f>
        <v>8.77814444444445</v>
      </c>
      <c r="S33" s="51"/>
      <c r="T33" s="79" t="n">
        <v>2940.8232</v>
      </c>
      <c r="U33" s="79" t="n">
        <v>35.7399</v>
      </c>
      <c r="V33" s="79" t="n">
        <v>41.1222</v>
      </c>
      <c r="W33" s="79" t="n">
        <v>40.8577</v>
      </c>
      <c r="X33" s="79" t="n">
        <v>24076.27</v>
      </c>
      <c r="Y33" s="79" t="n">
        <v>90.43</v>
      </c>
      <c r="Z33" s="49" t="n">
        <f aca="false">X33/3600</f>
        <v>6.68785277777778</v>
      </c>
      <c r="AA33" s="51"/>
      <c r="AB33" s="51"/>
      <c r="AC33" s="51"/>
      <c r="AE33" s="36" t="n">
        <f aca="false">Q33/100</f>
        <v>0.9217</v>
      </c>
      <c r="AF33" s="36" t="n">
        <f aca="false">R33/100</f>
        <v>0.0877814444444445</v>
      </c>
      <c r="AG33" s="36" t="n">
        <f aca="false">Y33/100</f>
        <v>0.9043</v>
      </c>
      <c r="AH33" s="36" t="n">
        <f aca="false">Z33/100</f>
        <v>0.0668785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8.472</v>
      </c>
      <c r="I34" s="62" t="n">
        <f aca="false">V34</f>
        <v>39.6065</v>
      </c>
      <c r="J34" s="62" t="n">
        <f aca="false">T34</f>
        <v>1488.472</v>
      </c>
      <c r="K34" s="62" t="n">
        <f aca="false">W34</f>
        <v>38.7568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9833.87</v>
      </c>
      <c r="Q34" s="56" t="n">
        <v>83.25</v>
      </c>
      <c r="R34" s="56" t="n">
        <f aca="false">P34/3600</f>
        <v>8.28718611111111</v>
      </c>
      <c r="S34" s="54"/>
      <c r="T34" s="80" t="n">
        <v>1488.472</v>
      </c>
      <c r="U34" s="80" t="n">
        <v>33.7454</v>
      </c>
      <c r="V34" s="80" t="n">
        <v>39.6065</v>
      </c>
      <c r="W34" s="80" t="n">
        <v>38.7568</v>
      </c>
      <c r="X34" s="80" t="n">
        <v>22255.17</v>
      </c>
      <c r="Y34" s="80" t="n">
        <v>83.97</v>
      </c>
      <c r="Z34" s="56" t="n">
        <f aca="false">X34/3600</f>
        <v>6.18199166666667</v>
      </c>
      <c r="AA34" s="54"/>
      <c r="AB34" s="54"/>
      <c r="AC34" s="54"/>
      <c r="AE34" s="36" t="n">
        <f aca="false">Q34/100</f>
        <v>0.8325</v>
      </c>
      <c r="AF34" s="36" t="n">
        <f aca="false">R34/100</f>
        <v>0.0828718611111111</v>
      </c>
      <c r="AG34" s="36" t="n">
        <f aca="false">Y34/100</f>
        <v>0.8397</v>
      </c>
      <c r="AH34" s="36" t="n">
        <f aca="false">Z34/100</f>
        <v>0.0618199166666667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97.7696</v>
      </c>
      <c r="I35" s="60" t="n">
        <f aca="false">V35</f>
        <v>42.292</v>
      </c>
      <c r="J35" s="60" t="n">
        <f aca="false">T35</f>
        <v>40497.7696</v>
      </c>
      <c r="K35" s="60" t="n">
        <f aca="false">W35</f>
        <v>44.4314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51122.97</v>
      </c>
      <c r="Q35" s="50" t="n">
        <v>157.55</v>
      </c>
      <c r="R35" s="57" t="n">
        <f aca="false">P35/3600</f>
        <v>14.200825</v>
      </c>
      <c r="S35" s="59"/>
      <c r="T35" s="81" t="n">
        <v>40497.7696</v>
      </c>
      <c r="U35" s="81" t="n">
        <v>37.5702</v>
      </c>
      <c r="V35" s="81" t="n">
        <v>42.292</v>
      </c>
      <c r="W35" s="81" t="n">
        <v>44.4314</v>
      </c>
      <c r="X35" s="81" t="n">
        <v>41040.68</v>
      </c>
      <c r="Y35" s="81" t="n">
        <v>157.49</v>
      </c>
      <c r="Z35" s="57" t="n">
        <f aca="false">X35/3600</f>
        <v>11.4001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755</v>
      </c>
      <c r="AF35" s="36" t="n">
        <f aca="false">R35/100</f>
        <v>0.14200825</v>
      </c>
      <c r="AG35" s="36" t="n">
        <f aca="false">Y35/100</f>
        <v>1.5749</v>
      </c>
      <c r="AH35" s="36" t="n">
        <f aca="false">Z35/100</f>
        <v>0.114001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5.8512</v>
      </c>
      <c r="I36" s="61" t="n">
        <f aca="false">V36</f>
        <v>41.0042</v>
      </c>
      <c r="J36" s="61" t="n">
        <f aca="false">T36</f>
        <v>7625.8512</v>
      </c>
      <c r="K36" s="61" t="n">
        <f aca="false">W36</f>
        <v>43.2602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8001.76</v>
      </c>
      <c r="Q36" s="50" t="n">
        <v>110.16</v>
      </c>
      <c r="R36" s="49" t="n">
        <f aca="false">P36/3600</f>
        <v>10.5560444444444</v>
      </c>
      <c r="S36" s="51"/>
      <c r="T36" s="79" t="n">
        <v>7625.8512</v>
      </c>
      <c r="U36" s="79" t="n">
        <v>35.3708</v>
      </c>
      <c r="V36" s="79" t="n">
        <v>41.0042</v>
      </c>
      <c r="W36" s="79" t="n">
        <v>43.2602</v>
      </c>
      <c r="X36" s="79" t="n">
        <v>29216.78</v>
      </c>
      <c r="Y36" s="79" t="n">
        <v>111.01</v>
      </c>
      <c r="Z36" s="49" t="n">
        <f aca="false">X36/3600</f>
        <v>8.11577222222222</v>
      </c>
      <c r="AA36" s="51"/>
      <c r="AB36" s="51"/>
      <c r="AC36" s="51"/>
      <c r="AE36" s="36" t="n">
        <f aca="false">Q36/100</f>
        <v>1.1016</v>
      </c>
      <c r="AF36" s="36" t="n">
        <f aca="false">R36/100</f>
        <v>0.105560444444444</v>
      </c>
      <c r="AG36" s="36" t="n">
        <f aca="false">Y36/100</f>
        <v>1.1101</v>
      </c>
      <c r="AH36" s="36" t="n">
        <f aca="false">Z36/100</f>
        <v>0.08115772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3.4112</v>
      </c>
      <c r="I37" s="61" t="n">
        <f aca="false">V37</f>
        <v>39.5857</v>
      </c>
      <c r="J37" s="61" t="n">
        <f aca="false">T37</f>
        <v>2393.4112</v>
      </c>
      <c r="K37" s="61" t="n">
        <f aca="false">W37</f>
        <v>42.0827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4403.27</v>
      </c>
      <c r="Q37" s="50" t="n">
        <v>95.46</v>
      </c>
      <c r="R37" s="49" t="n">
        <f aca="false">P37/3600</f>
        <v>9.55646388888889</v>
      </c>
      <c r="S37" s="51"/>
      <c r="T37" s="79" t="n">
        <v>2393.4112</v>
      </c>
      <c r="U37" s="79" t="n">
        <v>33.897</v>
      </c>
      <c r="V37" s="79" t="n">
        <v>39.5857</v>
      </c>
      <c r="W37" s="79" t="n">
        <v>42.0827</v>
      </c>
      <c r="X37" s="79" t="n">
        <v>24927.91</v>
      </c>
      <c r="Y37" s="79" t="n">
        <v>94.89</v>
      </c>
      <c r="Z37" s="49" t="n">
        <f aca="false">X37/3600</f>
        <v>6.92441944444444</v>
      </c>
      <c r="AA37" s="51"/>
      <c r="AB37" s="51"/>
      <c r="AC37" s="51"/>
      <c r="AE37" s="36" t="n">
        <f aca="false">Q37/100</f>
        <v>0.9546</v>
      </c>
      <c r="AF37" s="36" t="n">
        <f aca="false">R37/100</f>
        <v>0.0955646388888889</v>
      </c>
      <c r="AG37" s="36" t="n">
        <f aca="false">Y37/100</f>
        <v>0.9489</v>
      </c>
      <c r="AH37" s="36" t="n">
        <f aca="false">Z37/100</f>
        <v>0.069244194444444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7704</v>
      </c>
      <c r="I38" s="62" t="n">
        <f aca="false">V38</f>
        <v>38.2764</v>
      </c>
      <c r="J38" s="62" t="n">
        <f aca="false">T38</f>
        <v>1016.7704</v>
      </c>
      <c r="K38" s="62" t="n">
        <f aca="false">W38</f>
        <v>40.9419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32986.14</v>
      </c>
      <c r="Q38" s="56" t="n">
        <v>81.81</v>
      </c>
      <c r="R38" s="56" t="n">
        <f aca="false">P38/3600</f>
        <v>9.16281666666667</v>
      </c>
      <c r="S38" s="54"/>
      <c r="T38" s="80" t="n">
        <v>1016.7704</v>
      </c>
      <c r="U38" s="80" t="n">
        <v>32.0571</v>
      </c>
      <c r="V38" s="80" t="n">
        <v>38.2764</v>
      </c>
      <c r="W38" s="80" t="n">
        <v>40.9419</v>
      </c>
      <c r="X38" s="80" t="n">
        <v>23205.83</v>
      </c>
      <c r="Y38" s="80" t="n">
        <v>82.71</v>
      </c>
      <c r="Z38" s="56" t="n">
        <f aca="false">X38/3600</f>
        <v>6.44606388888889</v>
      </c>
      <c r="AA38" s="54"/>
      <c r="AB38" s="54"/>
      <c r="AC38" s="54"/>
      <c r="AE38" s="36" t="n">
        <f aca="false">Q38/100</f>
        <v>0.8181</v>
      </c>
      <c r="AF38" s="36" t="n">
        <f aca="false">R38/100</f>
        <v>0.0916281666666667</v>
      </c>
      <c r="AG38" s="36" t="n">
        <f aca="false">Y38/100</f>
        <v>0.8271</v>
      </c>
      <c r="AH38" s="36" t="n">
        <f aca="false">Z38/100</f>
        <v>0.0644606388888889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59.4416</v>
      </c>
      <c r="I39" s="60" t="n">
        <f aca="false">V39</f>
        <v>43.0388</v>
      </c>
      <c r="J39" s="60" t="n">
        <f aca="false">T39</f>
        <v>3659.4416</v>
      </c>
      <c r="K39" s="60" t="n">
        <f aca="false">W39</f>
        <v>43.5973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436.51</v>
      </c>
      <c r="Q39" s="50" t="n">
        <v>18.77</v>
      </c>
      <c r="R39" s="57" t="n">
        <f aca="false">P39/3600</f>
        <v>2.06569722222222</v>
      </c>
      <c r="S39" s="59"/>
      <c r="T39" s="81" t="n">
        <v>3659.4416</v>
      </c>
      <c r="U39" s="81" t="n">
        <v>40.4614</v>
      </c>
      <c r="V39" s="81" t="n">
        <v>43.0388</v>
      </c>
      <c r="W39" s="81" t="n">
        <v>43.5973</v>
      </c>
      <c r="X39" s="81" t="n">
        <v>6018.14</v>
      </c>
      <c r="Y39" s="81" t="n">
        <v>18.44</v>
      </c>
      <c r="Z39" s="57" t="n">
        <f aca="false">X39/3600</f>
        <v>1.67170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77</v>
      </c>
      <c r="AF39" s="36" t="n">
        <f aca="false">R39/100</f>
        <v>0.0206569722222222</v>
      </c>
      <c r="AG39" s="36" t="n">
        <f aca="false">Y39/100</f>
        <v>0.1844</v>
      </c>
      <c r="AH39" s="36" t="n">
        <f aca="false">Z39/100</f>
        <v>0.0167170555555556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112</v>
      </c>
      <c r="I40" s="61" t="n">
        <f aca="false">V40</f>
        <v>40.4434</v>
      </c>
      <c r="J40" s="61" t="n">
        <f aca="false">T40</f>
        <v>1760.112</v>
      </c>
      <c r="K40" s="61" t="n">
        <f aca="false">W40</f>
        <v>40.6136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472.02</v>
      </c>
      <c r="Q40" s="50" t="n">
        <v>15.1</v>
      </c>
      <c r="R40" s="49" t="n">
        <f aca="false">P40/3600</f>
        <v>1.79778333333333</v>
      </c>
      <c r="S40" s="51"/>
      <c r="T40" s="79" t="n">
        <v>1760.112</v>
      </c>
      <c r="U40" s="79" t="n">
        <v>37.3037</v>
      </c>
      <c r="V40" s="79" t="n">
        <v>40.4434</v>
      </c>
      <c r="W40" s="79" t="n">
        <v>40.6136</v>
      </c>
      <c r="X40" s="79" t="n">
        <v>5204.47</v>
      </c>
      <c r="Y40" s="79" t="n">
        <v>14.79</v>
      </c>
      <c r="Z40" s="49" t="n">
        <f aca="false">X40/3600</f>
        <v>1.44568611111111</v>
      </c>
      <c r="AA40" s="51"/>
      <c r="AB40" s="51"/>
      <c r="AC40" s="51"/>
      <c r="AE40" s="36" t="n">
        <f aca="false">Q40/100</f>
        <v>0.151</v>
      </c>
      <c r="AF40" s="36" t="n">
        <f aca="false">R40/100</f>
        <v>0.0179778333333333</v>
      </c>
      <c r="AG40" s="36" t="n">
        <f aca="false">Y40/100</f>
        <v>0.1479</v>
      </c>
      <c r="AH40" s="36" t="n">
        <f aca="false">Z40/100</f>
        <v>0.01445686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54</v>
      </c>
      <c r="I41" s="61" t="n">
        <f aca="false">V41</f>
        <v>38.1139</v>
      </c>
      <c r="J41" s="61" t="n">
        <f aca="false">T41</f>
        <v>848.54</v>
      </c>
      <c r="K41" s="61" t="n">
        <f aca="false">W41</f>
        <v>37.9598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833.43</v>
      </c>
      <c r="Q41" s="50" t="n">
        <v>12.49</v>
      </c>
      <c r="R41" s="49" t="n">
        <f aca="false">P41/3600</f>
        <v>1.62039722222222</v>
      </c>
      <c r="S41" s="51"/>
      <c r="T41" s="79" t="n">
        <v>848.54</v>
      </c>
      <c r="U41" s="79" t="n">
        <v>34.3953</v>
      </c>
      <c r="V41" s="79" t="n">
        <v>38.1139</v>
      </c>
      <c r="W41" s="79" t="n">
        <v>37.9598</v>
      </c>
      <c r="X41" s="79" t="n">
        <v>4611.58</v>
      </c>
      <c r="Y41" s="79" t="n">
        <v>12.34</v>
      </c>
      <c r="Z41" s="49" t="n">
        <f aca="false">X41/3600</f>
        <v>1.28099444444444</v>
      </c>
      <c r="AA41" s="51"/>
      <c r="AB41" s="51"/>
      <c r="AC41" s="51"/>
      <c r="AE41" s="36" t="n">
        <f aca="false">Q41/100</f>
        <v>0.1249</v>
      </c>
      <c r="AF41" s="36" t="n">
        <f aca="false">R41/100</f>
        <v>0.0162039722222222</v>
      </c>
      <c r="AG41" s="36" t="n">
        <f aca="false">Y41/100</f>
        <v>0.1234</v>
      </c>
      <c r="AH41" s="36" t="n">
        <f aca="false">Z41/100</f>
        <v>0.012809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5.4264</v>
      </c>
      <c r="I42" s="62" t="n">
        <f aca="false">V42</f>
        <v>35.9717</v>
      </c>
      <c r="J42" s="62" t="n">
        <f aca="false">T42</f>
        <v>425.4264</v>
      </c>
      <c r="K42" s="62" t="n">
        <f aca="false">W42</f>
        <v>35.6843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431.54</v>
      </c>
      <c r="Q42" s="56" t="n">
        <v>10.26</v>
      </c>
      <c r="R42" s="56" t="n">
        <f aca="false">P42/3600</f>
        <v>1.50876111111111</v>
      </c>
      <c r="S42" s="54"/>
      <c r="T42" s="80" t="n">
        <v>425.4264</v>
      </c>
      <c r="U42" s="80" t="n">
        <v>31.8616</v>
      </c>
      <c r="V42" s="80" t="n">
        <v>35.9717</v>
      </c>
      <c r="W42" s="80" t="n">
        <v>35.6843</v>
      </c>
      <c r="X42" s="80" t="n">
        <v>4231.92</v>
      </c>
      <c r="Y42" s="80" t="n">
        <v>10.39</v>
      </c>
      <c r="Z42" s="56" t="n">
        <f aca="false">X42/3600</f>
        <v>1.17553333333333</v>
      </c>
      <c r="AA42" s="54"/>
      <c r="AB42" s="54"/>
      <c r="AC42" s="54"/>
      <c r="AE42" s="36" t="n">
        <f aca="false">Q42/100</f>
        <v>0.1026</v>
      </c>
      <c r="AF42" s="36" t="n">
        <f aca="false">R42/100</f>
        <v>0.0150876111111111</v>
      </c>
      <c r="AG42" s="36" t="n">
        <f aca="false">Y42/100</f>
        <v>0.1039</v>
      </c>
      <c r="AH42" s="36" t="n">
        <f aca="false">Z42/100</f>
        <v>0.0117553333333333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26.7208</v>
      </c>
      <c r="I43" s="60" t="n">
        <f aca="false">V43</f>
        <v>43.5803</v>
      </c>
      <c r="J43" s="60" t="n">
        <f aca="false">T43</f>
        <v>3826.7208</v>
      </c>
      <c r="K43" s="60" t="n">
        <f aca="false">W43</f>
        <v>45.116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611.3</v>
      </c>
      <c r="Q43" s="50" t="n">
        <v>23.11</v>
      </c>
      <c r="R43" s="57" t="n">
        <f aca="false">P43/3600</f>
        <v>2.39202777777778</v>
      </c>
      <c r="S43" s="59"/>
      <c r="T43" s="81" t="n">
        <v>3826.7208</v>
      </c>
      <c r="U43" s="81" t="n">
        <v>40.3027</v>
      </c>
      <c r="V43" s="81" t="n">
        <v>43.5803</v>
      </c>
      <c r="W43" s="81" t="n">
        <v>45.116</v>
      </c>
      <c r="X43" s="81" t="n">
        <v>6917.74</v>
      </c>
      <c r="Y43" s="81" t="n">
        <v>22.7</v>
      </c>
      <c r="Z43" s="57" t="n">
        <f aca="false">X43/3600</f>
        <v>1.92159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11</v>
      </c>
      <c r="AF43" s="36" t="n">
        <f aca="false">R43/100</f>
        <v>0.0239202777777778</v>
      </c>
      <c r="AG43" s="36" t="n">
        <f aca="false">Y43/100</f>
        <v>0.227</v>
      </c>
      <c r="AH43" s="36" t="n">
        <f aca="false">Z43/100</f>
        <v>0.0192159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8424</v>
      </c>
      <c r="I44" s="61" t="n">
        <f aca="false">V44</f>
        <v>41.6252</v>
      </c>
      <c r="J44" s="61" t="n">
        <f aca="false">T44</f>
        <v>1803.8424</v>
      </c>
      <c r="K44" s="61" t="n">
        <f aca="false">W44</f>
        <v>42.7849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567.26</v>
      </c>
      <c r="Q44" s="50" t="n">
        <v>19.26</v>
      </c>
      <c r="R44" s="49" t="n">
        <f aca="false">P44/3600</f>
        <v>2.10201666666667</v>
      </c>
      <c r="S44" s="51"/>
      <c r="T44" s="79" t="n">
        <v>1803.8424</v>
      </c>
      <c r="U44" s="79" t="n">
        <v>37.7362</v>
      </c>
      <c r="V44" s="79" t="n">
        <v>41.6252</v>
      </c>
      <c r="W44" s="79" t="n">
        <v>42.7849</v>
      </c>
      <c r="X44" s="79" t="n">
        <v>6007.9</v>
      </c>
      <c r="Y44" s="79" t="n">
        <v>18.98</v>
      </c>
      <c r="Z44" s="49" t="n">
        <f aca="false">X44/3600</f>
        <v>1.66886111111111</v>
      </c>
      <c r="AA44" s="51"/>
      <c r="AB44" s="51"/>
      <c r="AC44" s="51"/>
      <c r="AE44" s="36" t="n">
        <f aca="false">Q44/100</f>
        <v>0.1926</v>
      </c>
      <c r="AF44" s="36" t="n">
        <f aca="false">R44/100</f>
        <v>0.0210201666666667</v>
      </c>
      <c r="AG44" s="36" t="n">
        <f aca="false">Y44/100</f>
        <v>0.1898</v>
      </c>
      <c r="AH44" s="36" t="n">
        <f aca="false">Z44/100</f>
        <v>0.016688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7216</v>
      </c>
      <c r="I45" s="61" t="n">
        <f aca="false">V45</f>
        <v>39.6931</v>
      </c>
      <c r="J45" s="61" t="n">
        <f aca="false">T45</f>
        <v>901.7216</v>
      </c>
      <c r="K45" s="61" t="n">
        <f aca="false">W45</f>
        <v>40.6167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947.15</v>
      </c>
      <c r="Q45" s="50" t="n">
        <v>15.73</v>
      </c>
      <c r="R45" s="49" t="n">
        <f aca="false">P45/3600</f>
        <v>1.92976388888889</v>
      </c>
      <c r="S45" s="51"/>
      <c r="T45" s="79" t="n">
        <v>901.7216</v>
      </c>
      <c r="U45" s="79" t="n">
        <v>34.9445</v>
      </c>
      <c r="V45" s="79" t="n">
        <v>39.6931</v>
      </c>
      <c r="W45" s="79" t="n">
        <v>40.6167</v>
      </c>
      <c r="X45" s="79" t="n">
        <v>5434.25</v>
      </c>
      <c r="Y45" s="79" t="n">
        <v>15.57</v>
      </c>
      <c r="Z45" s="49" t="n">
        <f aca="false">X45/3600</f>
        <v>1.50951388888889</v>
      </c>
      <c r="AA45" s="51"/>
      <c r="AB45" s="51"/>
      <c r="AC45" s="51"/>
      <c r="AE45" s="36" t="n">
        <f aca="false">Q45/100</f>
        <v>0.1573</v>
      </c>
      <c r="AF45" s="36" t="n">
        <f aca="false">R45/100</f>
        <v>0.0192976388888889</v>
      </c>
      <c r="AG45" s="36" t="n">
        <f aca="false">Y45/100</f>
        <v>0.1557</v>
      </c>
      <c r="AH45" s="36" t="n">
        <f aca="false">Z45/100</f>
        <v>0.01509513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5936</v>
      </c>
      <c r="I46" s="62" t="n">
        <f aca="false">V46</f>
        <v>37.7935</v>
      </c>
      <c r="J46" s="62" t="n">
        <f aca="false">T46</f>
        <v>464.5936</v>
      </c>
      <c r="K46" s="62" t="n">
        <f aca="false">W46</f>
        <v>38.5363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6572.53</v>
      </c>
      <c r="Q46" s="56" t="n">
        <v>13.17</v>
      </c>
      <c r="R46" s="56" t="n">
        <f aca="false">P46/3600</f>
        <v>1.82570277777778</v>
      </c>
      <c r="S46" s="54"/>
      <c r="T46" s="80" t="n">
        <v>464.5936</v>
      </c>
      <c r="U46" s="80" t="n">
        <v>32.1603</v>
      </c>
      <c r="V46" s="80" t="n">
        <v>37.7935</v>
      </c>
      <c r="W46" s="80" t="n">
        <v>38.5363</v>
      </c>
      <c r="X46" s="80" t="n">
        <v>5071.01</v>
      </c>
      <c r="Y46" s="80" t="n">
        <v>13.03</v>
      </c>
      <c r="Z46" s="56" t="n">
        <f aca="false">X46/3600</f>
        <v>1.40861388888889</v>
      </c>
      <c r="AA46" s="54"/>
      <c r="AB46" s="54"/>
      <c r="AC46" s="54"/>
      <c r="AE46" s="36" t="n">
        <f aca="false">Q46/100</f>
        <v>0.1317</v>
      </c>
      <c r="AF46" s="36" t="n">
        <f aca="false">R46/100</f>
        <v>0.0182570277777778</v>
      </c>
      <c r="AG46" s="36" t="n">
        <f aca="false">Y46/100</f>
        <v>0.1303</v>
      </c>
      <c r="AH46" s="36" t="n">
        <f aca="false">Z46/100</f>
        <v>0.0140861388888889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103.46</v>
      </c>
      <c r="I47" s="60" t="n">
        <f aca="false">V47</f>
        <v>41.4724</v>
      </c>
      <c r="J47" s="60" t="n">
        <f aca="false">T47</f>
        <v>7103.46</v>
      </c>
      <c r="K47" s="60" t="n">
        <f aca="false">W47</f>
        <v>42.4935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373.03</v>
      </c>
      <c r="Q47" s="50" t="n">
        <v>24.6</v>
      </c>
      <c r="R47" s="57" t="n">
        <f aca="false">P47/3600</f>
        <v>2.32584166666667</v>
      </c>
      <c r="S47" s="59"/>
      <c r="T47" s="81" t="n">
        <v>7103.46</v>
      </c>
      <c r="U47" s="81" t="n">
        <v>38.3811</v>
      </c>
      <c r="V47" s="81" t="n">
        <v>41.4724</v>
      </c>
      <c r="W47" s="81" t="n">
        <v>42.4935</v>
      </c>
      <c r="X47" s="81" t="n">
        <v>6707.64</v>
      </c>
      <c r="Y47" s="81" t="n">
        <v>24.17</v>
      </c>
      <c r="Z47" s="57" t="n">
        <f aca="false">X47/3600</f>
        <v>1.86323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46</v>
      </c>
      <c r="AF47" s="36" t="n">
        <f aca="false">R47/100</f>
        <v>0.0232584166666667</v>
      </c>
      <c r="AG47" s="36" t="n">
        <f aca="false">Y47/100</f>
        <v>0.2417</v>
      </c>
      <c r="AH47" s="36" t="n">
        <f aca="false">Z47/100</f>
        <v>0.0186323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4.2144</v>
      </c>
      <c r="I48" s="61" t="n">
        <f aca="false">V48</f>
        <v>38.7967</v>
      </c>
      <c r="J48" s="61" t="n">
        <f aca="false">T48</f>
        <v>3234.2144</v>
      </c>
      <c r="K48" s="61" t="n">
        <f aca="false">W48</f>
        <v>39.693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954.61</v>
      </c>
      <c r="Q48" s="50" t="n">
        <v>20.54</v>
      </c>
      <c r="R48" s="49" t="n">
        <f aca="false">P48/3600</f>
        <v>1.93183611111111</v>
      </c>
      <c r="S48" s="51"/>
      <c r="T48" s="79" t="n">
        <v>3234.2144</v>
      </c>
      <c r="U48" s="79" t="n">
        <v>34.8424</v>
      </c>
      <c r="V48" s="79" t="n">
        <v>38.7967</v>
      </c>
      <c r="W48" s="79" t="n">
        <v>39.693</v>
      </c>
      <c r="X48" s="79" t="n">
        <v>5540.45</v>
      </c>
      <c r="Y48" s="79" t="n">
        <v>20.18</v>
      </c>
      <c r="Z48" s="49" t="n">
        <f aca="false">X48/3600</f>
        <v>1.53901388888889</v>
      </c>
      <c r="AA48" s="51"/>
      <c r="AB48" s="51"/>
      <c r="AC48" s="51"/>
      <c r="AE48" s="36" t="n">
        <f aca="false">Q48/100</f>
        <v>0.2054</v>
      </c>
      <c r="AF48" s="36" t="n">
        <f aca="false">R48/100</f>
        <v>0.0193183611111111</v>
      </c>
      <c r="AG48" s="36" t="n">
        <f aca="false">Y48/100</f>
        <v>0.2018</v>
      </c>
      <c r="AH48" s="36" t="n">
        <f aca="false">Z48/100</f>
        <v>0.01539013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3.912</v>
      </c>
      <c r="I49" s="61" t="n">
        <f aca="false">V49</f>
        <v>36.6142</v>
      </c>
      <c r="J49" s="61" t="n">
        <f aca="false">T49</f>
        <v>1513.912</v>
      </c>
      <c r="K49" s="61" t="n">
        <f aca="false">W49</f>
        <v>37.4324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6150.3</v>
      </c>
      <c r="Q49" s="50" t="n">
        <v>17.38</v>
      </c>
      <c r="R49" s="49" t="n">
        <f aca="false">P49/3600</f>
        <v>1.70841666666667</v>
      </c>
      <c r="S49" s="51"/>
      <c r="T49" s="79" t="n">
        <v>1513.912</v>
      </c>
      <c r="U49" s="79" t="n">
        <v>31.6161</v>
      </c>
      <c r="V49" s="79" t="n">
        <v>36.6142</v>
      </c>
      <c r="W49" s="79" t="n">
        <v>37.4324</v>
      </c>
      <c r="X49" s="79" t="n">
        <v>4817.33</v>
      </c>
      <c r="Y49" s="79" t="n">
        <v>16.99</v>
      </c>
      <c r="Z49" s="49" t="n">
        <f aca="false">X49/3600</f>
        <v>1.33814722222222</v>
      </c>
      <c r="AA49" s="51"/>
      <c r="AB49" s="51"/>
      <c r="AC49" s="51"/>
      <c r="AE49" s="36" t="n">
        <f aca="false">Q49/100</f>
        <v>0.1738</v>
      </c>
      <c r="AF49" s="36" t="n">
        <f aca="false">R49/100</f>
        <v>0.0170841666666667</v>
      </c>
      <c r="AG49" s="36" t="n">
        <f aca="false">Y49/100</f>
        <v>0.1699</v>
      </c>
      <c r="AH49" s="36" t="n">
        <f aca="false">Z49/100</f>
        <v>0.01338147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4528</v>
      </c>
      <c r="I50" s="62" t="n">
        <f aca="false">V50</f>
        <v>34.7817</v>
      </c>
      <c r="J50" s="62" t="n">
        <f aca="false">T50</f>
        <v>699.4528</v>
      </c>
      <c r="K50" s="62" t="n">
        <f aca="false">W50</f>
        <v>35.5055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5672.35</v>
      </c>
      <c r="Q50" s="56" t="n">
        <v>13.54</v>
      </c>
      <c r="R50" s="56" t="n">
        <f aca="false">P50/3600</f>
        <v>1.57565277777778</v>
      </c>
      <c r="S50" s="54"/>
      <c r="T50" s="80" t="n">
        <v>699.4528</v>
      </c>
      <c r="U50" s="80" t="n">
        <v>28.6468</v>
      </c>
      <c r="V50" s="80" t="n">
        <v>34.7817</v>
      </c>
      <c r="W50" s="80" t="n">
        <v>35.5055</v>
      </c>
      <c r="X50" s="80" t="n">
        <v>4351.59</v>
      </c>
      <c r="Y50" s="80" t="n">
        <v>13.8</v>
      </c>
      <c r="Z50" s="56" t="n">
        <f aca="false">X50/3600</f>
        <v>1.208775</v>
      </c>
      <c r="AA50" s="54"/>
      <c r="AB50" s="54"/>
      <c r="AC50" s="54"/>
      <c r="AE50" s="36" t="n">
        <f aca="false">Q50/100</f>
        <v>0.1354</v>
      </c>
      <c r="AF50" s="36" t="n">
        <f aca="false">R50/100</f>
        <v>0.0157565277777778</v>
      </c>
      <c r="AG50" s="36" t="n">
        <f aca="false">Y50/100</f>
        <v>0.138</v>
      </c>
      <c r="AH50" s="36" t="n">
        <f aca="false">Z50/100</f>
        <v>0.01208775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5017.3496</v>
      </c>
      <c r="I51" s="60" t="n">
        <f aca="false">V51</f>
        <v>41.4072</v>
      </c>
      <c r="J51" s="60" t="n">
        <f aca="false">T51</f>
        <v>5017.3496</v>
      </c>
      <c r="K51" s="60" t="n">
        <f aca="false">W51</f>
        <v>42.8847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675.96</v>
      </c>
      <c r="Q51" s="50" t="n">
        <v>16.68</v>
      </c>
      <c r="R51" s="57" t="n">
        <f aca="false">P51/3600</f>
        <v>1.57665555555556</v>
      </c>
      <c r="S51" s="59"/>
      <c r="T51" s="81" t="n">
        <v>5017.3496</v>
      </c>
      <c r="U51" s="81" t="n">
        <v>39.1738</v>
      </c>
      <c r="V51" s="81" t="n">
        <v>41.4072</v>
      </c>
      <c r="W51" s="81" t="n">
        <v>42.8847</v>
      </c>
      <c r="X51" s="81" t="n">
        <v>4670.95</v>
      </c>
      <c r="Y51" s="81" t="n">
        <v>16.46</v>
      </c>
      <c r="Z51" s="57" t="n">
        <f aca="false">X51/3600</f>
        <v>1.297486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668</v>
      </c>
      <c r="AF51" s="36" t="n">
        <f aca="false">R51/100</f>
        <v>0.0157665555555556</v>
      </c>
      <c r="AG51" s="36" t="n">
        <f aca="false">Y51/100</f>
        <v>0.1646</v>
      </c>
      <c r="AH51" s="36" t="n">
        <f aca="false">Z51/100</f>
        <v>0.01297486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41.192</v>
      </c>
      <c r="I52" s="61" t="n">
        <f aca="false">V52</f>
        <v>39.0422</v>
      </c>
      <c r="J52" s="61" t="n">
        <f aca="false">T52</f>
        <v>2141.192</v>
      </c>
      <c r="K52" s="61" t="n">
        <f aca="false">W52</f>
        <v>40.6689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709.76</v>
      </c>
      <c r="Q52" s="50" t="n">
        <v>13.54</v>
      </c>
      <c r="R52" s="49" t="n">
        <f aca="false">P52/3600</f>
        <v>1.30826666666667</v>
      </c>
      <c r="S52" s="51"/>
      <c r="T52" s="79" t="n">
        <v>2141.192</v>
      </c>
      <c r="U52" s="79" t="n">
        <v>35.8995</v>
      </c>
      <c r="V52" s="79" t="n">
        <v>39.0422</v>
      </c>
      <c r="W52" s="79" t="n">
        <v>40.6689</v>
      </c>
      <c r="X52" s="79" t="n">
        <v>3898.24</v>
      </c>
      <c r="Y52" s="79" t="n">
        <v>13.41</v>
      </c>
      <c r="Z52" s="49" t="n">
        <f aca="false">X52/3600</f>
        <v>1.08284444444444</v>
      </c>
      <c r="AA52" s="51"/>
      <c r="AB52" s="51"/>
      <c r="AC52" s="51"/>
      <c r="AE52" s="36" t="n">
        <f aca="false">Q52/100</f>
        <v>0.1354</v>
      </c>
      <c r="AF52" s="36" t="n">
        <f aca="false">R52/100</f>
        <v>0.0130826666666667</v>
      </c>
      <c r="AG52" s="36" t="n">
        <f aca="false">Y52/100</f>
        <v>0.1341</v>
      </c>
      <c r="AH52" s="36" t="n">
        <f aca="false">Z52/100</f>
        <v>0.010828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2.5536</v>
      </c>
      <c r="I53" s="61" t="n">
        <f aca="false">V53</f>
        <v>36.9198</v>
      </c>
      <c r="J53" s="61" t="n">
        <f aca="false">T53</f>
        <v>992.5536</v>
      </c>
      <c r="K53" s="61" t="n">
        <f aca="false">W53</f>
        <v>38.6847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094.11</v>
      </c>
      <c r="Q53" s="50" t="n">
        <v>10.99</v>
      </c>
      <c r="R53" s="49" t="n">
        <f aca="false">P53/3600</f>
        <v>1.13725277777778</v>
      </c>
      <c r="S53" s="51"/>
      <c r="T53" s="79" t="n">
        <v>992.5536</v>
      </c>
      <c r="U53" s="79" t="n">
        <v>32.9916</v>
      </c>
      <c r="V53" s="79" t="n">
        <v>36.9198</v>
      </c>
      <c r="W53" s="79" t="n">
        <v>38.6847</v>
      </c>
      <c r="X53" s="79" t="n">
        <v>3387.32</v>
      </c>
      <c r="Y53" s="79" t="n">
        <v>11.02</v>
      </c>
      <c r="Z53" s="49" t="n">
        <f aca="false">X53/3600</f>
        <v>0.940922222222222</v>
      </c>
      <c r="AA53" s="51"/>
      <c r="AB53" s="51"/>
      <c r="AC53" s="51"/>
      <c r="AE53" s="36" t="n">
        <f aca="false">Q53/100</f>
        <v>0.1099</v>
      </c>
      <c r="AF53" s="36" t="n">
        <f aca="false">R53/100</f>
        <v>0.0113725277777778</v>
      </c>
      <c r="AG53" s="36" t="n">
        <f aca="false">Y53/100</f>
        <v>0.1102</v>
      </c>
      <c r="AH53" s="36" t="n">
        <f aca="false">Z53/100</f>
        <v>0.00940922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3304</v>
      </c>
      <c r="I54" s="62" t="n">
        <f aca="false">V54</f>
        <v>35.1303</v>
      </c>
      <c r="J54" s="62" t="n">
        <f aca="false">T54</f>
        <v>469.3304</v>
      </c>
      <c r="K54" s="62" t="n">
        <f aca="false">W54</f>
        <v>36.771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719.32</v>
      </c>
      <c r="Q54" s="56" t="n">
        <v>8.53</v>
      </c>
      <c r="R54" s="56" t="n">
        <f aca="false">P54/3600</f>
        <v>1.03314444444444</v>
      </c>
      <c r="S54" s="54"/>
      <c r="T54" s="80" t="n">
        <v>469.3304</v>
      </c>
      <c r="U54" s="80" t="n">
        <v>30.3029</v>
      </c>
      <c r="V54" s="80" t="n">
        <v>35.1303</v>
      </c>
      <c r="W54" s="80" t="n">
        <v>36.7719</v>
      </c>
      <c r="X54" s="80" t="n">
        <v>3023.86</v>
      </c>
      <c r="Y54" s="80" t="n">
        <v>8.58</v>
      </c>
      <c r="Z54" s="56" t="n">
        <f aca="false">X54/3600</f>
        <v>0.839961111111111</v>
      </c>
      <c r="AA54" s="54"/>
      <c r="AB54" s="54"/>
      <c r="AC54" s="54"/>
      <c r="AE54" s="36" t="n">
        <f aca="false">Q54/100</f>
        <v>0.0853</v>
      </c>
      <c r="AF54" s="36" t="n">
        <f aca="false">R54/100</f>
        <v>0.0103314444444444</v>
      </c>
      <c r="AG54" s="36" t="n">
        <f aca="false">Y54/100</f>
        <v>0.0858</v>
      </c>
      <c r="AH54" s="36" t="n">
        <f aca="false">Z54/100</f>
        <v>0.00839961111111111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97.4208</v>
      </c>
      <c r="I55" s="60" t="n">
        <f aca="false">V55</f>
        <v>43.9517</v>
      </c>
      <c r="J55" s="60" t="n">
        <f aca="false">T55</f>
        <v>1597.4208</v>
      </c>
      <c r="K55" s="60" t="n">
        <f aca="false">W55</f>
        <v>43.0564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86.84</v>
      </c>
      <c r="Q55" s="50" t="n">
        <v>5.32</v>
      </c>
      <c r="R55" s="57" t="n">
        <f aca="false">P55/3600</f>
        <v>0.5519</v>
      </c>
      <c r="S55" s="59"/>
      <c r="T55" s="81" t="n">
        <v>1597.4208</v>
      </c>
      <c r="U55" s="81" t="n">
        <v>40.7779</v>
      </c>
      <c r="V55" s="81" t="n">
        <v>43.9517</v>
      </c>
      <c r="W55" s="81" t="n">
        <v>43.0564</v>
      </c>
      <c r="X55" s="81" t="n">
        <v>1638</v>
      </c>
      <c r="Y55" s="81" t="n">
        <v>5.28</v>
      </c>
      <c r="Z55" s="57" t="n">
        <f aca="false">X55/3600</f>
        <v>0.45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32</v>
      </c>
      <c r="AF55" s="36" t="n">
        <f aca="false">R55/100</f>
        <v>0.005519</v>
      </c>
      <c r="AG55" s="36" t="n">
        <f aca="false">Y55/100</f>
        <v>0.0528</v>
      </c>
      <c r="AH55" s="36" t="n">
        <f aca="false">Z55/100</f>
        <v>0.00455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6.8368</v>
      </c>
      <c r="I56" s="61" t="n">
        <f aca="false">V56</f>
        <v>41.2489</v>
      </c>
      <c r="J56" s="61" t="n">
        <f aca="false">T56</f>
        <v>796.8368</v>
      </c>
      <c r="K56" s="61" t="n">
        <f aca="false">W56</f>
        <v>39.9318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728.82</v>
      </c>
      <c r="Q56" s="50" t="n">
        <v>4.21</v>
      </c>
      <c r="R56" s="49" t="n">
        <f aca="false">P56/3600</f>
        <v>0.480227777777778</v>
      </c>
      <c r="S56" s="51"/>
      <c r="T56" s="79" t="n">
        <v>796.8368</v>
      </c>
      <c r="U56" s="79" t="n">
        <v>36.9553</v>
      </c>
      <c r="V56" s="79" t="n">
        <v>41.2489</v>
      </c>
      <c r="W56" s="79" t="n">
        <v>39.9318</v>
      </c>
      <c r="X56" s="79" t="n">
        <v>1430.07</v>
      </c>
      <c r="Y56" s="79" t="n">
        <v>4.27</v>
      </c>
      <c r="Z56" s="49" t="n">
        <f aca="false">X56/3600</f>
        <v>0.397241666666667</v>
      </c>
      <c r="AA56" s="51"/>
      <c r="AB56" s="51"/>
      <c r="AC56" s="51"/>
      <c r="AE56" s="36" t="n">
        <f aca="false">Q56/100</f>
        <v>0.0421</v>
      </c>
      <c r="AF56" s="36" t="n">
        <f aca="false">R56/100</f>
        <v>0.00480227777777778</v>
      </c>
      <c r="AG56" s="36" t="n">
        <f aca="false">Y56/100</f>
        <v>0.0427</v>
      </c>
      <c r="AH56" s="36" t="n">
        <f aca="false">Z56/100</f>
        <v>0.0039724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7792</v>
      </c>
      <c r="I57" s="61" t="n">
        <f aca="false">V57</f>
        <v>38.8746</v>
      </c>
      <c r="J57" s="61" t="n">
        <f aca="false">T57</f>
        <v>388.7792</v>
      </c>
      <c r="K57" s="61" t="n">
        <f aca="false">W57</f>
        <v>37.211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538.89</v>
      </c>
      <c r="Q57" s="50" t="n">
        <v>3.35</v>
      </c>
      <c r="R57" s="49" t="n">
        <f aca="false">P57/3600</f>
        <v>0.427469444444444</v>
      </c>
      <c r="S57" s="51"/>
      <c r="T57" s="79" t="n">
        <v>388.7792</v>
      </c>
      <c r="U57" s="79" t="n">
        <v>33.566</v>
      </c>
      <c r="V57" s="79" t="n">
        <v>38.8746</v>
      </c>
      <c r="W57" s="79" t="n">
        <v>37.211</v>
      </c>
      <c r="X57" s="79" t="n">
        <v>1276.15</v>
      </c>
      <c r="Y57" s="79" t="n">
        <v>3.42</v>
      </c>
      <c r="Z57" s="49" t="n">
        <f aca="false">X57/3600</f>
        <v>0.354486111111111</v>
      </c>
      <c r="AA57" s="51"/>
      <c r="AB57" s="51"/>
      <c r="AC57" s="51"/>
      <c r="AE57" s="36" t="n">
        <f aca="false">Q57/100</f>
        <v>0.0335</v>
      </c>
      <c r="AF57" s="36" t="n">
        <f aca="false">R57/100</f>
        <v>0.00427469444444445</v>
      </c>
      <c r="AG57" s="36" t="n">
        <f aca="false">Y57/100</f>
        <v>0.0342</v>
      </c>
      <c r="AH57" s="36" t="n">
        <f aca="false">Z57/100</f>
        <v>0.0035448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6752</v>
      </c>
      <c r="I58" s="62" t="n">
        <f aca="false">V58</f>
        <v>36.7887</v>
      </c>
      <c r="J58" s="62" t="n">
        <f aca="false">T58</f>
        <v>193.6752</v>
      </c>
      <c r="K58" s="62" t="n">
        <f aca="false">W58</f>
        <v>34.8987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421.43</v>
      </c>
      <c r="Q58" s="56" t="n">
        <v>2.79</v>
      </c>
      <c r="R58" s="56" t="n">
        <f aca="false">P58/3600</f>
        <v>0.394841666666667</v>
      </c>
      <c r="S58" s="54"/>
      <c r="T58" s="80" t="n">
        <v>193.6752</v>
      </c>
      <c r="U58" s="80" t="n">
        <v>30.7337</v>
      </c>
      <c r="V58" s="80" t="n">
        <v>36.7887</v>
      </c>
      <c r="W58" s="80" t="n">
        <v>34.8987</v>
      </c>
      <c r="X58" s="80" t="n">
        <v>1167.5</v>
      </c>
      <c r="Y58" s="80" t="n">
        <v>2.84</v>
      </c>
      <c r="Z58" s="56" t="n">
        <f aca="false">X58/3600</f>
        <v>0.324305555555556</v>
      </c>
      <c r="AA58" s="54"/>
      <c r="AB58" s="54"/>
      <c r="AC58" s="54"/>
      <c r="AE58" s="36" t="n">
        <f aca="false">Q58/100</f>
        <v>0.0279</v>
      </c>
      <c r="AF58" s="36" t="n">
        <f aca="false">R58/100</f>
        <v>0.00394841666666667</v>
      </c>
      <c r="AG58" s="36" t="n">
        <f aca="false">Y58/100</f>
        <v>0.0284</v>
      </c>
      <c r="AH58" s="36" t="n">
        <f aca="false">Z58/100</f>
        <v>0.00324305555555556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76.3232</v>
      </c>
      <c r="I59" s="58" t="n">
        <f aca="false">V59</f>
        <v>43.2474</v>
      </c>
      <c r="J59" s="58" t="n">
        <f aca="false">T59</f>
        <v>1676.3232</v>
      </c>
      <c r="K59" s="58" t="n">
        <f aca="false">W59</f>
        <v>44.3541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324.9</v>
      </c>
      <c r="Q59" s="50" t="n">
        <v>7.07</v>
      </c>
      <c r="R59" s="57" t="n">
        <f aca="false">P59/3600</f>
        <v>0.645805555555556</v>
      </c>
      <c r="S59" s="59"/>
      <c r="T59" s="81" t="n">
        <v>1676.3232</v>
      </c>
      <c r="U59" s="81" t="n">
        <v>38.1023</v>
      </c>
      <c r="V59" s="81" t="n">
        <v>43.2474</v>
      </c>
      <c r="W59" s="81" t="n">
        <v>44.3541</v>
      </c>
      <c r="X59" s="81" t="n">
        <v>1942.36</v>
      </c>
      <c r="Y59" s="81" t="n">
        <v>6.9</v>
      </c>
      <c r="Z59" s="57" t="n">
        <f aca="false">X59/3600</f>
        <v>0.53954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07</v>
      </c>
      <c r="AF59" s="36" t="n">
        <f aca="false">R59/100</f>
        <v>0.00645805555555556</v>
      </c>
      <c r="AG59" s="36" t="n">
        <f aca="false">Y59/100</f>
        <v>0.069</v>
      </c>
      <c r="AH59" s="36" t="n">
        <f aca="false">Z59/100</f>
        <v>0.00539544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5.6296</v>
      </c>
      <c r="I60" s="48" t="n">
        <f aca="false">V60</f>
        <v>41.057</v>
      </c>
      <c r="J60" s="48" t="n">
        <f aca="false">T60</f>
        <v>655.6296</v>
      </c>
      <c r="K60" s="48" t="n">
        <f aca="false">W60</f>
        <v>42.0262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901.4</v>
      </c>
      <c r="Q60" s="50" t="n">
        <v>5.72</v>
      </c>
      <c r="R60" s="49" t="n">
        <f aca="false">P60/3600</f>
        <v>0.528166666666667</v>
      </c>
      <c r="S60" s="51"/>
      <c r="T60" s="79" t="n">
        <v>655.6296</v>
      </c>
      <c r="U60" s="79" t="n">
        <v>34.8008</v>
      </c>
      <c r="V60" s="79" t="n">
        <v>41.057</v>
      </c>
      <c r="W60" s="79" t="n">
        <v>42.0262</v>
      </c>
      <c r="X60" s="79" t="n">
        <v>1537.17</v>
      </c>
      <c r="Y60" s="79" t="n">
        <v>5.75</v>
      </c>
      <c r="Z60" s="49" t="n">
        <f aca="false">X60/3600</f>
        <v>0.426991666666667</v>
      </c>
      <c r="AA60" s="51"/>
      <c r="AB60" s="51"/>
      <c r="AC60" s="51"/>
      <c r="AE60" s="36" t="n">
        <f aca="false">Q60/100</f>
        <v>0.0572</v>
      </c>
      <c r="AF60" s="36" t="n">
        <f aca="false">R60/100</f>
        <v>0.00528166666666667</v>
      </c>
      <c r="AG60" s="36" t="n">
        <f aca="false">Y60/100</f>
        <v>0.0575</v>
      </c>
      <c r="AH60" s="36" t="n">
        <f aca="false">Z60/100</f>
        <v>0.00426991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0128</v>
      </c>
      <c r="I61" s="48" t="n">
        <f aca="false">V61</f>
        <v>39.4186</v>
      </c>
      <c r="J61" s="48" t="n">
        <f aca="false">T61</f>
        <v>295.0128</v>
      </c>
      <c r="K61" s="48" t="n">
        <f aca="false">W61</f>
        <v>40.3221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715.76</v>
      </c>
      <c r="Q61" s="50" t="n">
        <v>4.79</v>
      </c>
      <c r="R61" s="49" t="n">
        <f aca="false">P61/3600</f>
        <v>0.4766</v>
      </c>
      <c r="S61" s="51"/>
      <c r="T61" s="79" t="n">
        <v>295.0128</v>
      </c>
      <c r="U61" s="79" t="n">
        <v>31.9234</v>
      </c>
      <c r="V61" s="79" t="n">
        <v>39.4186</v>
      </c>
      <c r="W61" s="79" t="n">
        <v>40.3221</v>
      </c>
      <c r="X61" s="79" t="n">
        <v>1338.19</v>
      </c>
      <c r="Y61" s="79" t="n">
        <v>4.81</v>
      </c>
      <c r="Z61" s="49" t="n">
        <f aca="false">X61/3600</f>
        <v>0.371719444444444</v>
      </c>
      <c r="AA61" s="51"/>
      <c r="AB61" s="51"/>
      <c r="AC61" s="51"/>
      <c r="AE61" s="36" t="n">
        <f aca="false">Q61/100</f>
        <v>0.0479</v>
      </c>
      <c r="AF61" s="36" t="n">
        <f aca="false">R61/100</f>
        <v>0.004766</v>
      </c>
      <c r="AG61" s="36" t="n">
        <f aca="false">Y61/100</f>
        <v>0.0481</v>
      </c>
      <c r="AH61" s="36" t="n">
        <f aca="false">Z61/100</f>
        <v>0.0037171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152</v>
      </c>
      <c r="I62" s="55" t="n">
        <f aca="false">V62</f>
        <v>37.9879</v>
      </c>
      <c r="J62" s="55" t="n">
        <f aca="false">T62</f>
        <v>147.152</v>
      </c>
      <c r="K62" s="55" t="n">
        <f aca="false">W62</f>
        <v>38.6094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615.66</v>
      </c>
      <c r="Q62" s="56" t="n">
        <v>3.6</v>
      </c>
      <c r="R62" s="56" t="n">
        <f aca="false">P62/3600</f>
        <v>0.448794444444444</v>
      </c>
      <c r="S62" s="54"/>
      <c r="T62" s="80" t="n">
        <v>147.152</v>
      </c>
      <c r="U62" s="80" t="n">
        <v>29.1485</v>
      </c>
      <c r="V62" s="80" t="n">
        <v>37.9879</v>
      </c>
      <c r="W62" s="80" t="n">
        <v>38.6094</v>
      </c>
      <c r="X62" s="80" t="n">
        <v>1241.13</v>
      </c>
      <c r="Y62" s="80" t="n">
        <v>3.62</v>
      </c>
      <c r="Z62" s="56" t="n">
        <f aca="false">X62/3600</f>
        <v>0.344758333333333</v>
      </c>
      <c r="AA62" s="54"/>
      <c r="AB62" s="54"/>
      <c r="AC62" s="54"/>
      <c r="AE62" s="36" t="n">
        <f aca="false">Q62/100</f>
        <v>0.036</v>
      </c>
      <c r="AF62" s="36" t="n">
        <f aca="false">R62/100</f>
        <v>0.00448794444444445</v>
      </c>
      <c r="AG62" s="36" t="n">
        <f aca="false">Y62/100</f>
        <v>0.0362</v>
      </c>
      <c r="AH62" s="36" t="n">
        <f aca="false">Z62/100</f>
        <v>0.00344758333333333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707.9048</v>
      </c>
      <c r="I63" s="60" t="n">
        <f aca="false">V63</f>
        <v>41.3225</v>
      </c>
      <c r="J63" s="60" t="n">
        <f aca="false">T63</f>
        <v>1707.9048</v>
      </c>
      <c r="K63" s="60" t="n">
        <f aca="false">W63</f>
        <v>42.2678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947.38</v>
      </c>
      <c r="Q63" s="50" t="n">
        <v>5.77</v>
      </c>
      <c r="R63" s="57" t="n">
        <f aca="false">P63/3600</f>
        <v>0.540938888888889</v>
      </c>
      <c r="S63" s="59"/>
      <c r="T63" s="81" t="n">
        <v>1707.9048</v>
      </c>
      <c r="U63" s="81" t="n">
        <v>38.3184</v>
      </c>
      <c r="V63" s="81" t="n">
        <v>41.3225</v>
      </c>
      <c r="W63" s="81" t="n">
        <v>42.2678</v>
      </c>
      <c r="X63" s="81" t="n">
        <v>1600.99</v>
      </c>
      <c r="Y63" s="81" t="n">
        <v>5.69</v>
      </c>
      <c r="Z63" s="57" t="n">
        <f aca="false">X63/3600</f>
        <v>0.44471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7</v>
      </c>
      <c r="AF63" s="36" t="n">
        <f aca="false">R63/100</f>
        <v>0.00540938888888889</v>
      </c>
      <c r="AG63" s="36" t="n">
        <f aca="false">Y63/100</f>
        <v>0.0569</v>
      </c>
      <c r="AH63" s="36" t="n">
        <f aca="false">Z63/100</f>
        <v>0.00444719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9.4664</v>
      </c>
      <c r="I64" s="61" t="n">
        <f aca="false">V64</f>
        <v>38.6145</v>
      </c>
      <c r="J64" s="61" t="n">
        <f aca="false">T64</f>
        <v>789.4664</v>
      </c>
      <c r="K64" s="61" t="n">
        <f aca="false">W64</f>
        <v>39.3763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629.1</v>
      </c>
      <c r="Q64" s="50" t="n">
        <v>4.45</v>
      </c>
      <c r="R64" s="49" t="n">
        <f aca="false">P64/3600</f>
        <v>0.452527777777778</v>
      </c>
      <c r="S64" s="51"/>
      <c r="T64" s="79" t="n">
        <v>789.4664</v>
      </c>
      <c r="U64" s="79" t="n">
        <v>34.9131</v>
      </c>
      <c r="V64" s="79" t="n">
        <v>38.6145</v>
      </c>
      <c r="W64" s="79" t="n">
        <v>39.3763</v>
      </c>
      <c r="X64" s="79" t="n">
        <v>1327.56</v>
      </c>
      <c r="Y64" s="79" t="n">
        <v>4.34</v>
      </c>
      <c r="Z64" s="49" t="n">
        <f aca="false">X64/3600</f>
        <v>0.368766666666667</v>
      </c>
      <c r="AA64" s="51"/>
      <c r="AB64" s="51"/>
      <c r="AC64" s="51"/>
      <c r="AE64" s="36" t="n">
        <f aca="false">Q64/100</f>
        <v>0.0445</v>
      </c>
      <c r="AF64" s="36" t="n">
        <f aca="false">R64/100</f>
        <v>0.00452527777777778</v>
      </c>
      <c r="AG64" s="36" t="n">
        <f aca="false">Y64/100</f>
        <v>0.0434</v>
      </c>
      <c r="AH64" s="36" t="n">
        <f aca="false">Z64/100</f>
        <v>0.0036876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8648</v>
      </c>
      <c r="I65" s="61" t="n">
        <f aca="false">V65</f>
        <v>36.3132</v>
      </c>
      <c r="J65" s="61" t="n">
        <f aca="false">T65</f>
        <v>366.8648</v>
      </c>
      <c r="K65" s="61" t="n">
        <f aca="false">W65</f>
        <v>37.0479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43.5</v>
      </c>
      <c r="Q65" s="50" t="n">
        <v>3.27</v>
      </c>
      <c r="R65" s="49" t="n">
        <f aca="false">P65/3600</f>
        <v>0.400972222222222</v>
      </c>
      <c r="S65" s="51"/>
      <c r="T65" s="79" t="n">
        <v>366.8648</v>
      </c>
      <c r="U65" s="79" t="n">
        <v>31.6311</v>
      </c>
      <c r="V65" s="79" t="n">
        <v>36.3132</v>
      </c>
      <c r="W65" s="79" t="n">
        <v>37.0479</v>
      </c>
      <c r="X65" s="79" t="n">
        <v>1159.19</v>
      </c>
      <c r="Y65" s="79" t="n">
        <v>3.25</v>
      </c>
      <c r="Z65" s="49" t="n">
        <f aca="false">X65/3600</f>
        <v>0.321997222222222</v>
      </c>
      <c r="AA65" s="51"/>
      <c r="AB65" s="51"/>
      <c r="AC65" s="51"/>
      <c r="AE65" s="36" t="n">
        <f aca="false">Q65/100</f>
        <v>0.0327</v>
      </c>
      <c r="AF65" s="36" t="n">
        <f aca="false">R65/100</f>
        <v>0.00400972222222222</v>
      </c>
      <c r="AG65" s="36" t="n">
        <f aca="false">Y65/100</f>
        <v>0.0325</v>
      </c>
      <c r="AH65" s="36" t="n">
        <f aca="false">Z65/100</f>
        <v>0.00321997222222222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7384</v>
      </c>
      <c r="I66" s="62" t="n">
        <f aca="false">V66</f>
        <v>34.2996</v>
      </c>
      <c r="J66" s="62" t="n">
        <f aca="false">T66</f>
        <v>166.7384</v>
      </c>
      <c r="K66" s="62" t="n">
        <f aca="false">W66</f>
        <v>34.9538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331.5</v>
      </c>
      <c r="Q66" s="56" t="n">
        <v>2.46</v>
      </c>
      <c r="R66" s="56" t="n">
        <f aca="false">P66/3600</f>
        <v>0.369861111111111</v>
      </c>
      <c r="S66" s="54"/>
      <c r="T66" s="80" t="n">
        <v>166.7384</v>
      </c>
      <c r="U66" s="80" t="n">
        <v>28.6832</v>
      </c>
      <c r="V66" s="80" t="n">
        <v>34.2996</v>
      </c>
      <c r="W66" s="80" t="n">
        <v>34.9538</v>
      </c>
      <c r="X66" s="80" t="n">
        <v>1051.41</v>
      </c>
      <c r="Y66" s="80" t="n">
        <v>2.5</v>
      </c>
      <c r="Z66" s="56" t="n">
        <f aca="false">X66/3600</f>
        <v>0.292058333333333</v>
      </c>
      <c r="AA66" s="54"/>
      <c r="AB66" s="54"/>
      <c r="AC66" s="54"/>
      <c r="AE66" s="36" t="n">
        <f aca="false">Q66/100</f>
        <v>0.0246</v>
      </c>
      <c r="AF66" s="36" t="n">
        <f aca="false">R66/100</f>
        <v>0.00369861111111111</v>
      </c>
      <c r="AG66" s="36" t="n">
        <f aca="false">Y66/100</f>
        <v>0.025</v>
      </c>
      <c r="AH66" s="36" t="n">
        <f aca="false">Z66/100</f>
        <v>0.00292058333333333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5.0648</v>
      </c>
      <c r="I67" s="58" t="n">
        <f aca="false">V67</f>
        <v>41.547</v>
      </c>
      <c r="J67" s="58" t="n">
        <f aca="false">T67</f>
        <v>1265.0648</v>
      </c>
      <c r="K67" s="58" t="n">
        <f aca="false">W67</f>
        <v>42.6086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74.28</v>
      </c>
      <c r="Q67" s="50" t="n">
        <v>4.01</v>
      </c>
      <c r="R67" s="57" t="n">
        <f aca="false">P67/3600</f>
        <v>0.381744444444444</v>
      </c>
      <c r="S67" s="59"/>
      <c r="T67" s="81" t="n">
        <v>1265.0648</v>
      </c>
      <c r="U67" s="81" t="n">
        <v>39.5726</v>
      </c>
      <c r="V67" s="81" t="n">
        <v>41.547</v>
      </c>
      <c r="W67" s="81" t="n">
        <v>42.6086</v>
      </c>
      <c r="X67" s="81" t="n">
        <v>1135.6</v>
      </c>
      <c r="Y67" s="81" t="n">
        <v>4.02</v>
      </c>
      <c r="Z67" s="57" t="n">
        <f aca="false">X67/3600</f>
        <v>0.3154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01</v>
      </c>
      <c r="AF67" s="36" t="n">
        <f aca="false">R67/100</f>
        <v>0.00381744444444444</v>
      </c>
      <c r="AG67" s="36" t="n">
        <f aca="false">Y67/100</f>
        <v>0.0402</v>
      </c>
      <c r="AH67" s="36" t="n">
        <f aca="false">Z67/100</f>
        <v>0.0031544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2.4032</v>
      </c>
      <c r="I68" s="48" t="n">
        <f aca="false">V68</f>
        <v>38.7792</v>
      </c>
      <c r="J68" s="48" t="n">
        <f aca="false">T68</f>
        <v>622.4032</v>
      </c>
      <c r="K68" s="48" t="n">
        <f aca="false">W68</f>
        <v>40.0041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149.87</v>
      </c>
      <c r="Q68" s="50" t="n">
        <v>3.17</v>
      </c>
      <c r="R68" s="49" t="n">
        <f aca="false">P68/3600</f>
        <v>0.319408333333333</v>
      </c>
      <c r="S68" s="51"/>
      <c r="T68" s="79" t="n">
        <v>622.4032</v>
      </c>
      <c r="U68" s="79" t="n">
        <v>35.7646</v>
      </c>
      <c r="V68" s="79" t="n">
        <v>38.7792</v>
      </c>
      <c r="W68" s="79" t="n">
        <v>40.0041</v>
      </c>
      <c r="X68" s="79" t="n">
        <v>957.5</v>
      </c>
      <c r="Y68" s="79" t="n">
        <v>3.2</v>
      </c>
      <c r="Z68" s="49" t="n">
        <f aca="false">X68/3600</f>
        <v>0.265972222222222</v>
      </c>
      <c r="AA68" s="51"/>
      <c r="AB68" s="51"/>
      <c r="AC68" s="51"/>
      <c r="AE68" s="36" t="n">
        <f aca="false">Q68/100</f>
        <v>0.0317</v>
      </c>
      <c r="AF68" s="36" t="n">
        <f aca="false">R68/100</f>
        <v>0.00319408333333333</v>
      </c>
      <c r="AG68" s="36" t="n">
        <f aca="false">Y68/100</f>
        <v>0.032</v>
      </c>
      <c r="AH68" s="36" t="n">
        <f aca="false">Z68/100</f>
        <v>0.002659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3616</v>
      </c>
      <c r="I69" s="48" t="n">
        <f aca="false">V69</f>
        <v>36.5058</v>
      </c>
      <c r="J69" s="48" t="n">
        <f aca="false">T69</f>
        <v>299.3616</v>
      </c>
      <c r="K69" s="48" t="n">
        <f aca="false">W69</f>
        <v>37.6977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88.04</v>
      </c>
      <c r="Q69" s="50" t="n">
        <v>2.46</v>
      </c>
      <c r="R69" s="49" t="n">
        <f aca="false">P69/3600</f>
        <v>0.274455555555556</v>
      </c>
      <c r="S69" s="51"/>
      <c r="T69" s="79" t="n">
        <v>299.3616</v>
      </c>
      <c r="U69" s="79" t="n">
        <v>32.2953</v>
      </c>
      <c r="V69" s="79" t="n">
        <v>36.5058</v>
      </c>
      <c r="W69" s="79" t="n">
        <v>37.6977</v>
      </c>
      <c r="X69" s="79" t="n">
        <v>829.79</v>
      </c>
      <c r="Y69" s="79" t="n">
        <v>2.46</v>
      </c>
      <c r="Z69" s="49" t="n">
        <f aca="false">X69/3600</f>
        <v>0.230497222222222</v>
      </c>
      <c r="AA69" s="51"/>
      <c r="AB69" s="51"/>
      <c r="AC69" s="51"/>
      <c r="AE69" s="36" t="n">
        <f aca="false">Q69/100</f>
        <v>0.0246</v>
      </c>
      <c r="AF69" s="36" t="n">
        <f aca="false">R69/100</f>
        <v>0.00274455555555556</v>
      </c>
      <c r="AG69" s="36" t="n">
        <f aca="false">Y69/100</f>
        <v>0.0246</v>
      </c>
      <c r="AH69" s="36" t="n">
        <f aca="false">Z69/100</f>
        <v>0.0023049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4368</v>
      </c>
      <c r="I70" s="63" t="n">
        <f aca="false">V70</f>
        <v>34.4864</v>
      </c>
      <c r="J70" s="63" t="n">
        <f aca="false">T70</f>
        <v>142.4368</v>
      </c>
      <c r="K70" s="63" t="n">
        <f aca="false">W70</f>
        <v>35.5635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893.9</v>
      </c>
      <c r="Q70" s="56" t="n">
        <v>1.98</v>
      </c>
      <c r="R70" s="56" t="n">
        <f aca="false">P70/3600</f>
        <v>0.248305555555556</v>
      </c>
      <c r="S70" s="54"/>
      <c r="T70" s="80" t="n">
        <v>142.4368</v>
      </c>
      <c r="U70" s="80" t="n">
        <v>29.4648</v>
      </c>
      <c r="V70" s="80" t="n">
        <v>34.4864</v>
      </c>
      <c r="W70" s="80" t="n">
        <v>35.5635</v>
      </c>
      <c r="X70" s="80" t="n">
        <v>744.12</v>
      </c>
      <c r="Y70" s="80" t="n">
        <v>2.02</v>
      </c>
      <c r="Z70" s="56" t="n">
        <f aca="false">X70/3600</f>
        <v>0.2067</v>
      </c>
      <c r="AA70" s="54"/>
      <c r="AB70" s="54"/>
      <c r="AC70" s="54"/>
      <c r="AE70" s="36" t="n">
        <f aca="false">Q70/100</f>
        <v>0.0198</v>
      </c>
      <c r="AF70" s="36" t="n">
        <f aca="false">R70/100</f>
        <v>0.00248305555555556</v>
      </c>
      <c r="AG70" s="36" t="n">
        <f aca="false">Y70/100</f>
        <v>0.0202</v>
      </c>
      <c r="AH70" s="36" t="n">
        <f aca="false">Z70/100</f>
        <v>0.002067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70)*100</f>
        <v>25.3100591536863</v>
      </c>
      <c r="R89" s="68" t="n">
        <f aca="false">GEOMEAN(AF3:AF70)*100</f>
        <v>2.63847542593547</v>
      </c>
      <c r="S89" s="68"/>
      <c r="T89" s="68"/>
      <c r="U89" s="68"/>
      <c r="V89" s="68"/>
      <c r="W89" s="68"/>
      <c r="X89" s="68"/>
      <c r="Y89" s="68" t="n">
        <f aca="false">GEOMEAN(AG3:AG70)*100</f>
        <v>25.2131570359248</v>
      </c>
      <c r="Z89" s="68" t="n">
        <f aca="false">GEOMEAN(AH3:AH70)*100</f>
        <v>2.07276459116621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96171399000963</v>
      </c>
      <c r="Z90" s="78" t="n">
        <f aca="false">Z89/R89</f>
        <v>0.785591774246415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70)/3600</f>
        <v>0.907825</v>
      </c>
      <c r="R91" s="67" t="n">
        <f aca="false">SUM(R3:R70)</f>
        <v>324.888277777778</v>
      </c>
      <c r="X91" s="67"/>
      <c r="Y91" s="67" t="n">
        <f aca="false">SUM(Y3:Y70)/3600</f>
        <v>0.904844444444445</v>
      </c>
      <c r="Z91" s="67" t="n">
        <f aca="false">SUM(Z3:Z70)</f>
        <v>252.590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46.7184</v>
      </c>
      <c r="I3" s="48" t="n">
        <f aca="false">V3</f>
        <v>41.4896</v>
      </c>
      <c r="J3" s="48" t="n">
        <f aca="false">T3</f>
        <v>14346.7184</v>
      </c>
      <c r="K3" s="48" t="n">
        <f aca="false">W3</f>
        <v>44.165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7180.95</v>
      </c>
      <c r="Q3" s="50" t="n">
        <v>50.92</v>
      </c>
      <c r="R3" s="49" t="n">
        <f aca="false">P3/3600</f>
        <v>4.77248611111111</v>
      </c>
      <c r="S3" s="51"/>
      <c r="T3" s="79" t="n">
        <v>14346.7184</v>
      </c>
      <c r="U3" s="79" t="n">
        <v>41.405</v>
      </c>
      <c r="V3" s="79" t="n">
        <v>41.4896</v>
      </c>
      <c r="W3" s="79" t="n">
        <v>44.165</v>
      </c>
      <c r="X3" s="79" t="n">
        <v>12123.09</v>
      </c>
      <c r="Y3" s="79" t="n">
        <v>50.85</v>
      </c>
      <c r="Z3" s="49" t="n">
        <f aca="false">X3/3600</f>
        <v>3.3675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092</v>
      </c>
      <c r="AF3" s="36" t="n">
        <f aca="false">R3/100</f>
        <v>0.0477248611111111</v>
      </c>
      <c r="AG3" s="36" t="n">
        <f aca="false">Y3/100</f>
        <v>0.5085</v>
      </c>
      <c r="AH3" s="36" t="n">
        <f aca="false">Z3/100</f>
        <v>0.03367525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4.9776</v>
      </c>
      <c r="I4" s="48" t="n">
        <f aca="false">V4</f>
        <v>39.8252</v>
      </c>
      <c r="J4" s="48" t="n">
        <f aca="false">T4</f>
        <v>5964.9776</v>
      </c>
      <c r="K4" s="48" t="n">
        <f aca="false">W4</f>
        <v>42.3168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4782.05</v>
      </c>
      <c r="Q4" s="50" t="n">
        <v>41.74</v>
      </c>
      <c r="R4" s="49" t="n">
        <f aca="false">P4/3600</f>
        <v>4.106125</v>
      </c>
      <c r="S4" s="51"/>
      <c r="T4" s="79" t="n">
        <v>5964.9776</v>
      </c>
      <c r="U4" s="79" t="n">
        <v>38.8855</v>
      </c>
      <c r="V4" s="79" t="n">
        <v>39.8252</v>
      </c>
      <c r="W4" s="79" t="n">
        <v>42.3168</v>
      </c>
      <c r="X4" s="79" t="n">
        <v>10749.18</v>
      </c>
      <c r="Y4" s="79" t="n">
        <v>40.7</v>
      </c>
      <c r="Z4" s="49" t="n">
        <f aca="false">X4/3600</f>
        <v>2.98588333333333</v>
      </c>
      <c r="AA4" s="51"/>
      <c r="AB4" s="51"/>
      <c r="AC4" s="51"/>
      <c r="AE4" s="36" t="n">
        <f aca="false">Q4/100</f>
        <v>0.4174</v>
      </c>
      <c r="AF4" s="36" t="n">
        <f aca="false">R4/100</f>
        <v>0.04106125</v>
      </c>
      <c r="AG4" s="36" t="n">
        <f aca="false">Y4/100</f>
        <v>0.407</v>
      </c>
      <c r="AH4" s="36" t="n">
        <f aca="false">Z4/100</f>
        <v>0.0298588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8.9472</v>
      </c>
      <c r="I5" s="48" t="n">
        <f aca="false">V5</f>
        <v>38.3913</v>
      </c>
      <c r="J5" s="48" t="n">
        <f aca="false">T5</f>
        <v>2848.9472</v>
      </c>
      <c r="K5" s="48" t="n">
        <f aca="false">W5</f>
        <v>40.7405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4642.83</v>
      </c>
      <c r="Q5" s="50" t="n">
        <v>38.35</v>
      </c>
      <c r="R5" s="49" t="n">
        <f aca="false">P5/3600</f>
        <v>4.06745277777778</v>
      </c>
      <c r="S5" s="51"/>
      <c r="T5" s="79" t="n">
        <v>2848.9472</v>
      </c>
      <c r="U5" s="79" t="n">
        <v>36.3008</v>
      </c>
      <c r="V5" s="79" t="n">
        <v>38.3913</v>
      </c>
      <c r="W5" s="79" t="n">
        <v>40.7405</v>
      </c>
      <c r="X5" s="79" t="n">
        <v>10180.19</v>
      </c>
      <c r="Y5" s="79" t="n">
        <v>32.91</v>
      </c>
      <c r="Z5" s="49" t="n">
        <f aca="false">X5/3600</f>
        <v>2.82783055555556</v>
      </c>
      <c r="AA5" s="51"/>
      <c r="AB5" s="51"/>
      <c r="AC5" s="51"/>
      <c r="AE5" s="36" t="n">
        <f aca="false">Q5/100</f>
        <v>0.3835</v>
      </c>
      <c r="AF5" s="36" t="n">
        <f aca="false">R5/100</f>
        <v>0.0406745277777778</v>
      </c>
      <c r="AG5" s="36" t="n">
        <f aca="false">Y5/100</f>
        <v>0.3291</v>
      </c>
      <c r="AH5" s="36" t="n">
        <f aca="false">Z5/100</f>
        <v>0.028278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5.3392</v>
      </c>
      <c r="I6" s="55" t="n">
        <f aca="false">V6</f>
        <v>36.9531</v>
      </c>
      <c r="J6" s="55" t="n">
        <f aca="false">T6</f>
        <v>1465.3392</v>
      </c>
      <c r="K6" s="55" t="n">
        <f aca="false">W6</f>
        <v>39.296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14123.43</v>
      </c>
      <c r="Q6" s="56" t="n">
        <v>32.91</v>
      </c>
      <c r="R6" s="56" t="n">
        <f aca="false">P6/3600</f>
        <v>3.923175</v>
      </c>
      <c r="S6" s="54"/>
      <c r="T6" s="80" t="n">
        <v>1465.3392</v>
      </c>
      <c r="U6" s="80" t="n">
        <v>33.6969</v>
      </c>
      <c r="V6" s="80" t="n">
        <v>36.9531</v>
      </c>
      <c r="W6" s="80" t="n">
        <v>39.296</v>
      </c>
      <c r="X6" s="80" t="n">
        <v>9756.87</v>
      </c>
      <c r="Y6" s="80" t="n">
        <v>32.1</v>
      </c>
      <c r="Z6" s="56" t="n">
        <f aca="false">X6/3600</f>
        <v>2.71024166666667</v>
      </c>
      <c r="AA6" s="54"/>
      <c r="AB6" s="54"/>
      <c r="AC6" s="54"/>
      <c r="AE6" s="36" t="n">
        <f aca="false">Q6/100</f>
        <v>0.3291</v>
      </c>
      <c r="AF6" s="36" t="n">
        <f aca="false">R6/100</f>
        <v>0.03923175</v>
      </c>
      <c r="AG6" s="36" t="n">
        <f aca="false">Y6/100</f>
        <v>0.321</v>
      </c>
      <c r="AH6" s="36" t="n">
        <f aca="false">Z6/100</f>
        <v>0.0271024166666667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71.7728</v>
      </c>
      <c r="I7" s="48" t="n">
        <f aca="false">V7</f>
        <v>44.9839</v>
      </c>
      <c r="J7" s="48" t="n">
        <f aca="false">T7</f>
        <v>35971.7728</v>
      </c>
      <c r="K7" s="48" t="n">
        <f aca="false">W7</f>
        <v>44.6907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21564.07</v>
      </c>
      <c r="Q7" s="50" t="n">
        <v>65.41</v>
      </c>
      <c r="R7" s="49" t="n">
        <f aca="false">P7/3600</f>
        <v>5.99001944444444</v>
      </c>
      <c r="S7" s="51"/>
      <c r="T7" s="81" t="n">
        <v>35971.7728</v>
      </c>
      <c r="U7" s="81" t="n">
        <v>39.8169</v>
      </c>
      <c r="V7" s="81" t="n">
        <v>44.9839</v>
      </c>
      <c r="W7" s="81" t="n">
        <v>44.6907</v>
      </c>
      <c r="X7" s="81" t="n">
        <v>15144.45</v>
      </c>
      <c r="Y7" s="81" t="n">
        <v>54.86</v>
      </c>
      <c r="Z7" s="49" t="n">
        <f aca="false">X7/3600</f>
        <v>4.20679166666667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541</v>
      </c>
      <c r="AF7" s="36" t="n">
        <f aca="false">R7/100</f>
        <v>0.0599001944444444</v>
      </c>
      <c r="AG7" s="36" t="n">
        <f aca="false">Y7/100</f>
        <v>0.5486</v>
      </c>
      <c r="AH7" s="36" t="n">
        <f aca="false">Z7/100</f>
        <v>0.0420679166666667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81.9904</v>
      </c>
      <c r="I8" s="48" t="n">
        <f aca="false">V8</f>
        <v>43.1371</v>
      </c>
      <c r="J8" s="48" t="n">
        <f aca="false">T8</f>
        <v>17681.9904</v>
      </c>
      <c r="K8" s="48" t="n">
        <f aca="false">W8</f>
        <v>43.3901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20016.07</v>
      </c>
      <c r="Q8" s="50" t="n">
        <v>50.04</v>
      </c>
      <c r="R8" s="49" t="n">
        <f aca="false">P8/3600</f>
        <v>5.56001944444444</v>
      </c>
      <c r="S8" s="51"/>
      <c r="T8" s="79" t="n">
        <v>17681.9904</v>
      </c>
      <c r="U8" s="79" t="n">
        <v>36.8753</v>
      </c>
      <c r="V8" s="79" t="n">
        <v>43.1371</v>
      </c>
      <c r="W8" s="79" t="n">
        <v>43.3901</v>
      </c>
      <c r="X8" s="79" t="n">
        <v>15038.5</v>
      </c>
      <c r="Y8" s="79" t="n">
        <v>58.31</v>
      </c>
      <c r="Z8" s="49" t="n">
        <f aca="false">X8/3600</f>
        <v>4.17736111111111</v>
      </c>
      <c r="AA8" s="51"/>
      <c r="AB8" s="51"/>
      <c r="AC8" s="51"/>
      <c r="AE8" s="36" t="n">
        <f aca="false">Q8/100</f>
        <v>0.5004</v>
      </c>
      <c r="AF8" s="36" t="n">
        <f aca="false">R8/100</f>
        <v>0.0556001944444444</v>
      </c>
      <c r="AG8" s="36" t="n">
        <f aca="false">Y8/100</f>
        <v>0.5831</v>
      </c>
      <c r="AH8" s="36" t="n">
        <f aca="false">Z8/100</f>
        <v>0.04177361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45.544</v>
      </c>
      <c r="I9" s="48" t="n">
        <f aca="false">V9</f>
        <v>41.3923</v>
      </c>
      <c r="J9" s="48" t="n">
        <f aca="false">T9</f>
        <v>9345.544</v>
      </c>
      <c r="K9" s="48" t="n">
        <f aca="false">W9</f>
        <v>42.0101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7513.2</v>
      </c>
      <c r="Q9" s="50" t="n">
        <v>45.08</v>
      </c>
      <c r="R9" s="49" t="n">
        <f aca="false">P9/3600</f>
        <v>4.86477777777778</v>
      </c>
      <c r="S9" s="51"/>
      <c r="T9" s="79" t="n">
        <v>9345.544</v>
      </c>
      <c r="U9" s="79" t="n">
        <v>33.9125</v>
      </c>
      <c r="V9" s="79" t="n">
        <v>41.3923</v>
      </c>
      <c r="W9" s="79" t="n">
        <v>42.0101</v>
      </c>
      <c r="X9" s="79" t="n">
        <v>14258.51</v>
      </c>
      <c r="Y9" s="79" t="n">
        <v>51.66</v>
      </c>
      <c r="Z9" s="49" t="n">
        <f aca="false">X9/3600</f>
        <v>3.96069722222222</v>
      </c>
      <c r="AA9" s="51"/>
      <c r="AB9" s="51"/>
      <c r="AC9" s="51"/>
      <c r="AE9" s="36" t="n">
        <f aca="false">Q9/100</f>
        <v>0.4508</v>
      </c>
      <c r="AF9" s="36" t="n">
        <f aca="false">R9/100</f>
        <v>0.0486477777777778</v>
      </c>
      <c r="AG9" s="36" t="n">
        <f aca="false">Y9/100</f>
        <v>0.5166</v>
      </c>
      <c r="AH9" s="36" t="n">
        <f aca="false">Z9/100</f>
        <v>0.0396069722222222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5.36</v>
      </c>
      <c r="I10" s="55" t="n">
        <f aca="false">V10</f>
        <v>39.704</v>
      </c>
      <c r="J10" s="55" t="n">
        <f aca="false">T10</f>
        <v>5195.36</v>
      </c>
      <c r="K10" s="55" t="n">
        <f aca="false">W10</f>
        <v>40.6105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8621.91</v>
      </c>
      <c r="Q10" s="56" t="n">
        <v>45.04</v>
      </c>
      <c r="R10" s="56" t="n">
        <f aca="false">P10/3600</f>
        <v>5.17275277777778</v>
      </c>
      <c r="S10" s="54"/>
      <c r="T10" s="80" t="n">
        <v>5195.36</v>
      </c>
      <c r="U10" s="80" t="n">
        <v>31.1446</v>
      </c>
      <c r="V10" s="80" t="n">
        <v>39.704</v>
      </c>
      <c r="W10" s="80" t="n">
        <v>40.6105</v>
      </c>
      <c r="X10" s="80" t="n">
        <v>13084.23</v>
      </c>
      <c r="Y10" s="80" t="n">
        <v>43.96</v>
      </c>
      <c r="Z10" s="56" t="n">
        <f aca="false">X10/3600</f>
        <v>3.63450833333333</v>
      </c>
      <c r="AA10" s="54"/>
      <c r="AB10" s="54"/>
      <c r="AC10" s="54"/>
      <c r="AE10" s="36" t="n">
        <f aca="false">Q10/100</f>
        <v>0.4504</v>
      </c>
      <c r="AF10" s="36" t="n">
        <f aca="false">R10/100</f>
        <v>0.0517275277777778</v>
      </c>
      <c r="AG10" s="36" t="n">
        <f aca="false">Y10/100</f>
        <v>0.4396</v>
      </c>
      <c r="AH10" s="36" t="n">
        <f aca="false">Z10/100</f>
        <v>0.0363450833333333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488.0016</v>
      </c>
      <c r="I11" s="48" t="n">
        <f aca="false">V11</f>
        <v>39.165</v>
      </c>
      <c r="J11" s="48" t="n">
        <f aca="false">T11</f>
        <v>249488.0016</v>
      </c>
      <c r="K11" s="48" t="n">
        <f aca="false">W11</f>
        <v>37.6881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52173.82</v>
      </c>
      <c r="Q11" s="50" t="n">
        <v>139.1</v>
      </c>
      <c r="R11" s="49" t="n">
        <f aca="false">P11/3600</f>
        <v>14.4927277777778</v>
      </c>
      <c r="S11" s="51"/>
      <c r="T11" s="81" t="n">
        <v>249488.0016</v>
      </c>
      <c r="U11" s="81" t="n">
        <v>37.315</v>
      </c>
      <c r="V11" s="81" t="n">
        <v>39.165</v>
      </c>
      <c r="W11" s="81" t="n">
        <v>37.6881</v>
      </c>
      <c r="X11" s="81" t="n">
        <v>39239.64</v>
      </c>
      <c r="Y11" s="81" t="n">
        <v>142.4</v>
      </c>
      <c r="Z11" s="49" t="n">
        <f aca="false">X11/3600</f>
        <v>10.899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391</v>
      </c>
      <c r="AF11" s="36" t="n">
        <f aca="false">R11/100</f>
        <v>0.144927277777778</v>
      </c>
      <c r="AG11" s="36" t="n">
        <f aca="false">Y11/100</f>
        <v>1.424</v>
      </c>
      <c r="AH11" s="36" t="n">
        <f aca="false">Z11/100</f>
        <v>0.10899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762.1328</v>
      </c>
      <c r="I12" s="48" t="n">
        <f aca="false">V12</f>
        <v>37.895</v>
      </c>
      <c r="J12" s="48" t="n">
        <f aca="false">T12</f>
        <v>105762.1328</v>
      </c>
      <c r="K12" s="48" t="n">
        <f aca="false">W12</f>
        <v>36.4091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45624.74</v>
      </c>
      <c r="Q12" s="50" t="n">
        <v>139.35</v>
      </c>
      <c r="R12" s="49" t="n">
        <f aca="false">P12/3600</f>
        <v>12.6735388888889</v>
      </c>
      <c r="S12" s="51"/>
      <c r="T12" s="79" t="n">
        <v>105762.1328</v>
      </c>
      <c r="U12" s="79" t="n">
        <v>32.3857</v>
      </c>
      <c r="V12" s="79" t="n">
        <v>37.895</v>
      </c>
      <c r="W12" s="79" t="n">
        <v>36.4091</v>
      </c>
      <c r="X12" s="79" t="n">
        <v>35080.63</v>
      </c>
      <c r="Y12" s="79" t="n">
        <v>123.29</v>
      </c>
      <c r="Z12" s="49" t="n">
        <f aca="false">X12/3600</f>
        <v>9.74461944444444</v>
      </c>
      <c r="AA12" s="51"/>
      <c r="AB12" s="51"/>
      <c r="AC12" s="51"/>
      <c r="AE12" s="36" t="n">
        <f aca="false">Q12/100</f>
        <v>1.3935</v>
      </c>
      <c r="AF12" s="36" t="n">
        <f aca="false">R12/100</f>
        <v>0.126735388888889</v>
      </c>
      <c r="AG12" s="36" t="n">
        <f aca="false">Y12/100</f>
        <v>1.2329</v>
      </c>
      <c r="AH12" s="36" t="n">
        <f aca="false">Z12/100</f>
        <v>0.09744619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96.048</v>
      </c>
      <c r="I13" s="48" t="n">
        <f aca="false">V13</f>
        <v>36.6838</v>
      </c>
      <c r="J13" s="48" t="n">
        <f aca="false">T13</f>
        <v>25696.048</v>
      </c>
      <c r="K13" s="48" t="n">
        <f aca="false">W13</f>
        <v>35.3174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38676.02</v>
      </c>
      <c r="Q13" s="50" t="n">
        <v>97.31</v>
      </c>
      <c r="R13" s="49" t="n">
        <f aca="false">P13/3600</f>
        <v>10.7433388888889</v>
      </c>
      <c r="S13" s="51"/>
      <c r="T13" s="79" t="n">
        <v>25696.048</v>
      </c>
      <c r="U13" s="79" t="n">
        <v>28.9344</v>
      </c>
      <c r="V13" s="79" t="n">
        <v>36.6838</v>
      </c>
      <c r="W13" s="79" t="n">
        <v>35.3174</v>
      </c>
      <c r="X13" s="79" t="n">
        <v>28824.56</v>
      </c>
      <c r="Y13" s="79" t="n">
        <v>89.91</v>
      </c>
      <c r="Z13" s="49" t="n">
        <f aca="false">X13/3600</f>
        <v>8.00682222222222</v>
      </c>
      <c r="AA13" s="51"/>
      <c r="AB13" s="51"/>
      <c r="AC13" s="51"/>
      <c r="AE13" s="36" t="n">
        <f aca="false">Q13/100</f>
        <v>0.9731</v>
      </c>
      <c r="AF13" s="36" t="n">
        <f aca="false">R13/100</f>
        <v>0.107433388888889</v>
      </c>
      <c r="AG13" s="36" t="n">
        <f aca="false">Y13/100</f>
        <v>0.8991</v>
      </c>
      <c r="AH13" s="36" t="n">
        <f aca="false">Z13/100</f>
        <v>0.0800682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0.7808</v>
      </c>
      <c r="I14" s="55" t="n">
        <f aca="false">V14</f>
        <v>35.2578</v>
      </c>
      <c r="J14" s="55" t="n">
        <f aca="false">T14</f>
        <v>6980.7808</v>
      </c>
      <c r="K14" s="55" t="n">
        <f aca="false">W14</f>
        <v>34.0274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32947</v>
      </c>
      <c r="Q14" s="56" t="n">
        <v>69.62</v>
      </c>
      <c r="R14" s="56" t="n">
        <f aca="false">P14/3600</f>
        <v>9.15194444444444</v>
      </c>
      <c r="S14" s="54"/>
      <c r="T14" s="80" t="n">
        <v>6980.7808</v>
      </c>
      <c r="U14" s="80" t="n">
        <v>27.774</v>
      </c>
      <c r="V14" s="80" t="n">
        <v>35.2578</v>
      </c>
      <c r="W14" s="80" t="n">
        <v>34.0274</v>
      </c>
      <c r="X14" s="80" t="n">
        <v>24067.91</v>
      </c>
      <c r="Y14" s="80" t="n">
        <v>74.84</v>
      </c>
      <c r="Z14" s="56" t="n">
        <f aca="false">X14/3600</f>
        <v>6.68553055555556</v>
      </c>
      <c r="AA14" s="54"/>
      <c r="AB14" s="54"/>
      <c r="AC14" s="54"/>
      <c r="AE14" s="36" t="n">
        <f aca="false">Q14/100</f>
        <v>0.6962</v>
      </c>
      <c r="AF14" s="36" t="n">
        <f aca="false">R14/100</f>
        <v>0.0915194444444444</v>
      </c>
      <c r="AG14" s="36" t="n">
        <f aca="false">Y14/100</f>
        <v>0.7484</v>
      </c>
      <c r="AH14" s="36" t="n">
        <f aca="false">Z14/100</f>
        <v>0.0668553055555556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98.6464</v>
      </c>
      <c r="I15" s="48" t="n">
        <f aca="false">V15</f>
        <v>46.3447</v>
      </c>
      <c r="J15" s="48" t="n">
        <f aca="false">T15</f>
        <v>23698.6464</v>
      </c>
      <c r="K15" s="48" t="n">
        <f aca="false">W15</f>
        <v>45.9953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38384.77</v>
      </c>
      <c r="Q15" s="50" t="n">
        <v>79.53</v>
      </c>
      <c r="R15" s="49" t="n">
        <f aca="false">P15/3600</f>
        <v>10.6624361111111</v>
      </c>
      <c r="S15" s="51"/>
      <c r="T15" s="81" t="n">
        <v>23698.6464</v>
      </c>
      <c r="U15" s="81" t="n">
        <v>41.0738</v>
      </c>
      <c r="V15" s="81" t="n">
        <v>46.3447</v>
      </c>
      <c r="W15" s="81" t="n">
        <v>45.9953</v>
      </c>
      <c r="X15" s="81" t="n">
        <v>29392.69</v>
      </c>
      <c r="Y15" s="81" t="n">
        <v>85.11</v>
      </c>
      <c r="Z15" s="49" t="n">
        <f aca="false">X15/3600</f>
        <v>8.16463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953</v>
      </c>
      <c r="AF15" s="36" t="n">
        <f aca="false">R15/100</f>
        <v>0.106624361111111</v>
      </c>
      <c r="AG15" s="36" t="n">
        <f aca="false">Y15/100</f>
        <v>0.8511</v>
      </c>
      <c r="AH15" s="36" t="n">
        <f aca="false">Z15/100</f>
        <v>0.081646361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47.5152</v>
      </c>
      <c r="I16" s="48" t="n">
        <f aca="false">V16</f>
        <v>45.6627</v>
      </c>
      <c r="J16" s="48" t="n">
        <f aca="false">T16</f>
        <v>6647.5152</v>
      </c>
      <c r="K16" s="48" t="n">
        <f aca="false">W16</f>
        <v>45.424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34888.26</v>
      </c>
      <c r="Q16" s="50" t="n">
        <v>80.33</v>
      </c>
      <c r="R16" s="49" t="n">
        <f aca="false">P16/3600</f>
        <v>9.69118333333333</v>
      </c>
      <c r="S16" s="51"/>
      <c r="T16" s="79" t="n">
        <v>6647.5152</v>
      </c>
      <c r="U16" s="79" t="n">
        <v>39.821</v>
      </c>
      <c r="V16" s="79" t="n">
        <v>45.6627</v>
      </c>
      <c r="W16" s="79" t="n">
        <v>45.424</v>
      </c>
      <c r="X16" s="79" t="n">
        <v>24485.45</v>
      </c>
      <c r="Y16" s="79" t="n">
        <v>71.93</v>
      </c>
      <c r="Z16" s="49" t="n">
        <f aca="false">X16/3600</f>
        <v>6.80151388888889</v>
      </c>
      <c r="AA16" s="51"/>
      <c r="AB16" s="51"/>
      <c r="AC16" s="51"/>
      <c r="AE16" s="36" t="n">
        <f aca="false">Q16/100</f>
        <v>0.8033</v>
      </c>
      <c r="AF16" s="36" t="n">
        <f aca="false">R16/100</f>
        <v>0.0969118333333333</v>
      </c>
      <c r="AG16" s="36" t="n">
        <f aca="false">Y16/100</f>
        <v>0.7193</v>
      </c>
      <c r="AH16" s="36" t="n">
        <f aca="false">Z16/100</f>
        <v>0.06801513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75.7328</v>
      </c>
      <c r="I17" s="48" t="n">
        <f aca="false">V17</f>
        <v>45.0556</v>
      </c>
      <c r="J17" s="48" t="n">
        <f aca="false">T17</f>
        <v>2875.7328</v>
      </c>
      <c r="K17" s="48" t="n">
        <f aca="false">W17</f>
        <v>44.9638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34914.33</v>
      </c>
      <c r="Q17" s="50" t="n">
        <v>66.35</v>
      </c>
      <c r="R17" s="49" t="n">
        <f aca="false">P17/3600</f>
        <v>9.698425</v>
      </c>
      <c r="S17" s="51"/>
      <c r="T17" s="79" t="n">
        <v>2875.7328</v>
      </c>
      <c r="U17" s="79" t="n">
        <v>38.5126</v>
      </c>
      <c r="V17" s="79" t="n">
        <v>45.0556</v>
      </c>
      <c r="W17" s="79" t="n">
        <v>44.9638</v>
      </c>
      <c r="X17" s="79" t="n">
        <v>22611.39</v>
      </c>
      <c r="Y17" s="79" t="n">
        <v>68.97</v>
      </c>
      <c r="Z17" s="49" t="n">
        <f aca="false">X17/3600</f>
        <v>6.28094166666667</v>
      </c>
      <c r="AA17" s="51"/>
      <c r="AB17" s="51"/>
      <c r="AC17" s="51"/>
      <c r="AE17" s="36" t="n">
        <f aca="false">Q17/100</f>
        <v>0.6635</v>
      </c>
      <c r="AF17" s="36" t="n">
        <f aca="false">R17/100</f>
        <v>0.09698425</v>
      </c>
      <c r="AG17" s="36" t="n">
        <f aca="false">Y17/100</f>
        <v>0.6897</v>
      </c>
      <c r="AH17" s="36" t="n">
        <f aca="false">Z17/100</f>
        <v>0.0628094166666667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5.9664</v>
      </c>
      <c r="I18" s="55" t="n">
        <f aca="false">V18</f>
        <v>44.475</v>
      </c>
      <c r="J18" s="55" t="n">
        <f aca="false">T18</f>
        <v>1425.9664</v>
      </c>
      <c r="K18" s="55" t="n">
        <f aca="false">W18</f>
        <v>44.5034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33557.87</v>
      </c>
      <c r="Q18" s="56" t="n">
        <v>63.51</v>
      </c>
      <c r="R18" s="56" t="n">
        <f aca="false">P18/3600</f>
        <v>9.32163055555556</v>
      </c>
      <c r="S18" s="54"/>
      <c r="T18" s="80" t="n">
        <v>1425.9664</v>
      </c>
      <c r="U18" s="80" t="n">
        <v>36.8359</v>
      </c>
      <c r="V18" s="80" t="n">
        <v>44.475</v>
      </c>
      <c r="W18" s="80" t="n">
        <v>44.5034</v>
      </c>
      <c r="X18" s="80" t="n">
        <v>21104.1</v>
      </c>
      <c r="Y18" s="80" t="n">
        <v>68.84</v>
      </c>
      <c r="Z18" s="56" t="n">
        <f aca="false">X18/3600</f>
        <v>5.86225</v>
      </c>
      <c r="AA18" s="54"/>
      <c r="AB18" s="54"/>
      <c r="AC18" s="54"/>
      <c r="AE18" s="36" t="n">
        <f aca="false">Q18/100</f>
        <v>0.6351</v>
      </c>
      <c r="AF18" s="36" t="n">
        <f aca="false">R18/100</f>
        <v>0.0932163055555556</v>
      </c>
      <c r="AG18" s="36" t="n">
        <f aca="false">Y18/100</f>
        <v>0.6884</v>
      </c>
      <c r="AH18" s="36" t="n">
        <f aca="false">Z18/100</f>
        <v>0.0586225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2.4096</v>
      </c>
      <c r="I19" s="48" t="n">
        <f aca="false">V19</f>
        <v>43.4423</v>
      </c>
      <c r="J19" s="48" t="n">
        <f aca="false">T19</f>
        <v>5242.4096</v>
      </c>
      <c r="K19" s="48" t="n">
        <f aca="false">W19</f>
        <v>45.2401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4097.78</v>
      </c>
      <c r="Q19" s="50" t="n">
        <v>35.79</v>
      </c>
      <c r="R19" s="49" t="n">
        <f aca="false">P19/3600</f>
        <v>3.91605</v>
      </c>
      <c r="S19" s="51"/>
      <c r="T19" s="79" t="n">
        <v>5242.4096</v>
      </c>
      <c r="U19" s="79" t="n">
        <v>41.4081</v>
      </c>
      <c r="V19" s="79" t="n">
        <v>43.4423</v>
      </c>
      <c r="W19" s="79" t="n">
        <v>45.2401</v>
      </c>
      <c r="X19" s="79" t="n">
        <v>11020.13</v>
      </c>
      <c r="Y19" s="79" t="n">
        <v>39.99</v>
      </c>
      <c r="Z19" s="49" t="n">
        <f aca="false">X19/3600</f>
        <v>3.06114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579</v>
      </c>
      <c r="AF19" s="36" t="n">
        <f aca="false">R19/100</f>
        <v>0.0391605</v>
      </c>
      <c r="AG19" s="36" t="n">
        <f aca="false">Y19/100</f>
        <v>0.3999</v>
      </c>
      <c r="AH19" s="36" t="n">
        <f aca="false">Z19/100</f>
        <v>0.0306114722222222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9.6424</v>
      </c>
      <c r="I20" s="48" t="n">
        <f aca="false">V20</f>
        <v>42.1285</v>
      </c>
      <c r="J20" s="48" t="n">
        <f aca="false">T20</f>
        <v>2409.6424</v>
      </c>
      <c r="K20" s="48" t="n">
        <f aca="false">W20</f>
        <v>43.4405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3430.15</v>
      </c>
      <c r="Q20" s="50" t="n">
        <v>31.65</v>
      </c>
      <c r="R20" s="49" t="n">
        <f aca="false">P20/3600</f>
        <v>3.73059722222222</v>
      </c>
      <c r="S20" s="51"/>
      <c r="T20" s="79" t="n">
        <v>2409.6424</v>
      </c>
      <c r="U20" s="79" t="n">
        <v>39.5305</v>
      </c>
      <c r="V20" s="79" t="n">
        <v>42.1285</v>
      </c>
      <c r="W20" s="79" t="n">
        <v>43.4405</v>
      </c>
      <c r="X20" s="79" t="n">
        <v>10179.13</v>
      </c>
      <c r="Y20" s="79" t="n">
        <v>35.13</v>
      </c>
      <c r="Z20" s="49" t="n">
        <f aca="false">X20/3600</f>
        <v>2.82753611111111</v>
      </c>
      <c r="AA20" s="51"/>
      <c r="AB20" s="51"/>
      <c r="AC20" s="51"/>
      <c r="AE20" s="36" t="n">
        <f aca="false">Q20/100</f>
        <v>0.3165</v>
      </c>
      <c r="AF20" s="36" t="n">
        <f aca="false">R20/100</f>
        <v>0.0373059722222222</v>
      </c>
      <c r="AG20" s="36" t="n">
        <f aca="false">Y20/100</f>
        <v>0.3513</v>
      </c>
      <c r="AH20" s="36" t="n">
        <f aca="false">Z20/100</f>
        <v>0.0282753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2.0632</v>
      </c>
      <c r="I21" s="48" t="n">
        <f aca="false">V21</f>
        <v>40.8466</v>
      </c>
      <c r="J21" s="48" t="n">
        <f aca="false">T21</f>
        <v>1182.0632</v>
      </c>
      <c r="K21" s="48" t="n">
        <f aca="false">W21</f>
        <v>42.0145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2807.95</v>
      </c>
      <c r="Q21" s="50" t="n">
        <v>30.1</v>
      </c>
      <c r="R21" s="49" t="n">
        <f aca="false">P21/3600</f>
        <v>3.55776388888889</v>
      </c>
      <c r="S21" s="51"/>
      <c r="T21" s="79" t="n">
        <v>1182.0632</v>
      </c>
      <c r="U21" s="79" t="n">
        <v>37.224</v>
      </c>
      <c r="V21" s="79" t="n">
        <v>40.8466</v>
      </c>
      <c r="W21" s="79" t="n">
        <v>42.0145</v>
      </c>
      <c r="X21" s="79" t="n">
        <v>9449.9</v>
      </c>
      <c r="Y21" s="79" t="n">
        <v>33.11</v>
      </c>
      <c r="Z21" s="49" t="n">
        <f aca="false">X21/3600</f>
        <v>2.62497222222222</v>
      </c>
      <c r="AA21" s="51"/>
      <c r="AB21" s="51"/>
      <c r="AC21" s="51"/>
      <c r="AE21" s="36" t="n">
        <f aca="false">Q21/100</f>
        <v>0.301</v>
      </c>
      <c r="AF21" s="36" t="n">
        <f aca="false">R21/100</f>
        <v>0.0355776388888889</v>
      </c>
      <c r="AG21" s="36" t="n">
        <f aca="false">Y21/100</f>
        <v>0.3311</v>
      </c>
      <c r="AH21" s="36" t="n">
        <f aca="false">Z21/100</f>
        <v>0.0262497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888</v>
      </c>
      <c r="I22" s="55" t="n">
        <f aca="false">V22</f>
        <v>39.6686</v>
      </c>
      <c r="J22" s="55" t="n">
        <f aca="false">T22</f>
        <v>606.888</v>
      </c>
      <c r="K22" s="55" t="n">
        <f aca="false">W22</f>
        <v>40.9404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12149.25</v>
      </c>
      <c r="Q22" s="56" t="n">
        <v>29.57</v>
      </c>
      <c r="R22" s="56" t="n">
        <f aca="false">P22/3600</f>
        <v>3.37479166666667</v>
      </c>
      <c r="S22" s="54"/>
      <c r="T22" s="80" t="n">
        <v>606.888</v>
      </c>
      <c r="U22" s="80" t="n">
        <v>34.9144</v>
      </c>
      <c r="V22" s="80" t="n">
        <v>39.6686</v>
      </c>
      <c r="W22" s="80" t="n">
        <v>40.9404</v>
      </c>
      <c r="X22" s="80" t="n">
        <v>8534.86</v>
      </c>
      <c r="Y22" s="80" t="n">
        <v>30.26</v>
      </c>
      <c r="Z22" s="56" t="n">
        <f aca="false">X22/3600</f>
        <v>2.37079444444444</v>
      </c>
      <c r="AA22" s="54"/>
      <c r="AB22" s="54"/>
      <c r="AC22" s="54"/>
      <c r="AE22" s="36" t="n">
        <f aca="false">Q22/100</f>
        <v>0.2957</v>
      </c>
      <c r="AF22" s="36" t="n">
        <f aca="false">R22/100</f>
        <v>0.0337479166666667</v>
      </c>
      <c r="AG22" s="36" t="n">
        <f aca="false">Y22/100</f>
        <v>0.3026</v>
      </c>
      <c r="AH22" s="36" t="n">
        <f aca="false">Z22/100</f>
        <v>0.0237079444444444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25.4112</v>
      </c>
      <c r="I23" s="58" t="n">
        <f aca="false">V23</f>
        <v>42.4214</v>
      </c>
      <c r="J23" s="58" t="n">
        <f aca="false">T23</f>
        <v>8425.4112</v>
      </c>
      <c r="K23" s="58" t="n">
        <f aca="false">W23</f>
        <v>43.8291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13305.17</v>
      </c>
      <c r="Q23" s="50" t="n">
        <v>38.12</v>
      </c>
      <c r="R23" s="57" t="n">
        <f aca="false">P23/3600</f>
        <v>3.69588055555556</v>
      </c>
      <c r="S23" s="59"/>
      <c r="T23" s="81" t="n">
        <v>8425.4112</v>
      </c>
      <c r="U23" s="81" t="n">
        <v>39.89</v>
      </c>
      <c r="V23" s="81" t="n">
        <v>42.4214</v>
      </c>
      <c r="W23" s="81" t="n">
        <v>43.8291</v>
      </c>
      <c r="X23" s="81" t="n">
        <v>10085.49</v>
      </c>
      <c r="Y23" s="81" t="n">
        <v>38.39</v>
      </c>
      <c r="Z23" s="57" t="n">
        <f aca="false">X23/3600</f>
        <v>2.80152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812</v>
      </c>
      <c r="AF23" s="36" t="n">
        <f aca="false">R23/100</f>
        <v>0.0369588055555556</v>
      </c>
      <c r="AG23" s="36" t="n">
        <f aca="false">Y23/100</f>
        <v>0.3839</v>
      </c>
      <c r="AH23" s="36" t="n">
        <f aca="false">Z23/100</f>
        <v>0.02801525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39.1568</v>
      </c>
      <c r="I24" s="48" t="n">
        <f aca="false">V24</f>
        <v>40.5917</v>
      </c>
      <c r="J24" s="48" t="n">
        <f aca="false">T24</f>
        <v>3739.1568</v>
      </c>
      <c r="K24" s="48" t="n">
        <f aca="false">W24</f>
        <v>41.6356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12466.73</v>
      </c>
      <c r="Q24" s="50" t="n">
        <v>32.28</v>
      </c>
      <c r="R24" s="49" t="n">
        <f aca="false">P24/3600</f>
        <v>3.46298055555556</v>
      </c>
      <c r="S24" s="51"/>
      <c r="T24" s="79" t="n">
        <v>3739.1568</v>
      </c>
      <c r="U24" s="79" t="n">
        <v>37.3855</v>
      </c>
      <c r="V24" s="79" t="n">
        <v>40.5917</v>
      </c>
      <c r="W24" s="79" t="n">
        <v>41.6356</v>
      </c>
      <c r="X24" s="79" t="n">
        <v>9382.53</v>
      </c>
      <c r="Y24" s="79" t="n">
        <v>35.35</v>
      </c>
      <c r="Z24" s="49" t="n">
        <f aca="false">X24/3600</f>
        <v>2.60625833333333</v>
      </c>
      <c r="AA24" s="51"/>
      <c r="AB24" s="51"/>
      <c r="AC24" s="51"/>
      <c r="AE24" s="36" t="n">
        <f aca="false">Q24/100</f>
        <v>0.3228</v>
      </c>
      <c r="AF24" s="36" t="n">
        <f aca="false">R24/100</f>
        <v>0.0346298055555556</v>
      </c>
      <c r="AG24" s="36" t="n">
        <f aca="false">Y24/100</f>
        <v>0.3535</v>
      </c>
      <c r="AH24" s="36" t="n">
        <f aca="false">Z24/100</f>
        <v>0.02606258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1.6104</v>
      </c>
      <c r="I25" s="48" t="n">
        <f aca="false">V25</f>
        <v>38.8534</v>
      </c>
      <c r="J25" s="48" t="n">
        <f aca="false">T25</f>
        <v>1721.6104</v>
      </c>
      <c r="K25" s="48" t="n">
        <f aca="false">W25</f>
        <v>39.9855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12164.66</v>
      </c>
      <c r="Q25" s="50" t="n">
        <v>29.24</v>
      </c>
      <c r="R25" s="49" t="n">
        <f aca="false">P25/3600</f>
        <v>3.37907222222222</v>
      </c>
      <c r="S25" s="51"/>
      <c r="T25" s="79" t="n">
        <v>1721.6104</v>
      </c>
      <c r="U25" s="79" t="n">
        <v>34.7469</v>
      </c>
      <c r="V25" s="79" t="n">
        <v>38.8534</v>
      </c>
      <c r="W25" s="79" t="n">
        <v>39.9855</v>
      </c>
      <c r="X25" s="79" t="n">
        <v>8765.9</v>
      </c>
      <c r="Y25" s="79" t="n">
        <v>29.52</v>
      </c>
      <c r="Z25" s="49" t="n">
        <f aca="false">X25/3600</f>
        <v>2.43497222222222</v>
      </c>
      <c r="AA25" s="51"/>
      <c r="AB25" s="51"/>
      <c r="AC25" s="51"/>
      <c r="AE25" s="36" t="n">
        <f aca="false">Q25/100</f>
        <v>0.2924</v>
      </c>
      <c r="AF25" s="36" t="n">
        <f aca="false">R25/100</f>
        <v>0.0337907222222222</v>
      </c>
      <c r="AG25" s="36" t="n">
        <f aca="false">Y25/100</f>
        <v>0.2952</v>
      </c>
      <c r="AH25" s="36" t="n">
        <f aca="false">Z25/100</f>
        <v>0.0243497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3776</v>
      </c>
      <c r="I26" s="55" t="n">
        <f aca="false">V26</f>
        <v>37.2671</v>
      </c>
      <c r="J26" s="55" t="n">
        <f aca="false">T26</f>
        <v>798.3776</v>
      </c>
      <c r="K26" s="55" t="n">
        <f aca="false">W26</f>
        <v>38.8471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11556.09</v>
      </c>
      <c r="Q26" s="56" t="n">
        <v>26.78</v>
      </c>
      <c r="R26" s="56" t="n">
        <f aca="false">P26/3600</f>
        <v>3.210025</v>
      </c>
      <c r="S26" s="54"/>
      <c r="T26" s="80" t="n">
        <v>798.3776</v>
      </c>
      <c r="U26" s="80" t="n">
        <v>32.2583</v>
      </c>
      <c r="V26" s="80" t="n">
        <v>37.2671</v>
      </c>
      <c r="W26" s="80" t="n">
        <v>38.8471</v>
      </c>
      <c r="X26" s="80" t="n">
        <v>8295.08</v>
      </c>
      <c r="Y26" s="80" t="n">
        <v>29.23</v>
      </c>
      <c r="Z26" s="56" t="n">
        <f aca="false">X26/3600</f>
        <v>2.30418888888889</v>
      </c>
      <c r="AA26" s="54"/>
      <c r="AB26" s="54"/>
      <c r="AC26" s="54"/>
      <c r="AE26" s="36" t="n">
        <f aca="false">Q26/100</f>
        <v>0.2678</v>
      </c>
      <c r="AF26" s="36" t="n">
        <f aca="false">R26/100</f>
        <v>0.03210025</v>
      </c>
      <c r="AG26" s="36" t="n">
        <f aca="false">Y26/100</f>
        <v>0.2923</v>
      </c>
      <c r="AH26" s="36" t="n">
        <f aca="false">Z26/100</f>
        <v>0.0230418888888889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76.9192</v>
      </c>
      <c r="I27" s="58" t="n">
        <f aca="false">V27</f>
        <v>39.9467</v>
      </c>
      <c r="J27" s="58" t="n">
        <f aca="false">T27</f>
        <v>19076.9192</v>
      </c>
      <c r="K27" s="58" t="n">
        <f aca="false">W27</f>
        <v>43.5256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32487.77</v>
      </c>
      <c r="Q27" s="50" t="n">
        <v>75.44</v>
      </c>
      <c r="R27" s="57" t="n">
        <f aca="false">P27/3600</f>
        <v>9.02438055555556</v>
      </c>
      <c r="S27" s="59"/>
      <c r="T27" s="81" t="n">
        <v>19076.9192</v>
      </c>
      <c r="U27" s="81" t="n">
        <v>38.272</v>
      </c>
      <c r="V27" s="81" t="n">
        <v>39.9467</v>
      </c>
      <c r="W27" s="81" t="n">
        <v>43.5256</v>
      </c>
      <c r="X27" s="81" t="n">
        <v>22666.69</v>
      </c>
      <c r="Y27" s="81" t="n">
        <v>76.06</v>
      </c>
      <c r="Z27" s="57" t="n">
        <f aca="false">X27/3600</f>
        <v>6.29630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544</v>
      </c>
      <c r="AF27" s="36" t="n">
        <f aca="false">R27/100</f>
        <v>0.0902438055555556</v>
      </c>
      <c r="AG27" s="36" t="n">
        <f aca="false">Y27/100</f>
        <v>0.7606</v>
      </c>
      <c r="AH27" s="36" t="n">
        <f aca="false">Z27/100</f>
        <v>0.0629630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9.228</v>
      </c>
      <c r="I28" s="48" t="n">
        <f aca="false">V28</f>
        <v>39.0247</v>
      </c>
      <c r="J28" s="48" t="n">
        <f aca="false">T28</f>
        <v>6429.228</v>
      </c>
      <c r="K28" s="48" t="n">
        <f aca="false">W28</f>
        <v>41.8244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7118.23</v>
      </c>
      <c r="Q28" s="50" t="n">
        <v>61.19</v>
      </c>
      <c r="R28" s="49" t="n">
        <f aca="false">P28/3600</f>
        <v>7.53284166666667</v>
      </c>
      <c r="S28" s="51"/>
      <c r="T28" s="79" t="n">
        <v>6429.228</v>
      </c>
      <c r="U28" s="79" t="n">
        <v>36.673</v>
      </c>
      <c r="V28" s="79" t="n">
        <v>39.0247</v>
      </c>
      <c r="W28" s="79" t="n">
        <v>41.8244</v>
      </c>
      <c r="X28" s="79" t="n">
        <v>20426.12</v>
      </c>
      <c r="Y28" s="79" t="n">
        <v>61.51</v>
      </c>
      <c r="Z28" s="49" t="n">
        <f aca="false">X28/3600</f>
        <v>5.67392222222222</v>
      </c>
      <c r="AA28" s="51"/>
      <c r="AB28" s="51"/>
      <c r="AC28" s="51"/>
      <c r="AE28" s="36" t="n">
        <f aca="false">Q28/100</f>
        <v>0.6119</v>
      </c>
      <c r="AF28" s="36" t="n">
        <f aca="false">R28/100</f>
        <v>0.0753284166666667</v>
      </c>
      <c r="AG28" s="36" t="n">
        <f aca="false">Y28/100</f>
        <v>0.6151</v>
      </c>
      <c r="AH28" s="36" t="n">
        <f aca="false">Z28/100</f>
        <v>0.0567392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3.5024</v>
      </c>
      <c r="I29" s="48" t="n">
        <f aca="false">V29</f>
        <v>38.1507</v>
      </c>
      <c r="J29" s="48" t="n">
        <f aca="false">T29</f>
        <v>3013.5024</v>
      </c>
      <c r="K29" s="48" t="n">
        <f aca="false">W29</f>
        <v>40.1275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25972.35</v>
      </c>
      <c r="Q29" s="50" t="n">
        <v>53.35</v>
      </c>
      <c r="R29" s="49" t="n">
        <f aca="false">P29/3600</f>
        <v>7.21454166666667</v>
      </c>
      <c r="S29" s="51"/>
      <c r="T29" s="79" t="n">
        <v>3013.5024</v>
      </c>
      <c r="U29" s="79" t="n">
        <v>34.7378</v>
      </c>
      <c r="V29" s="79" t="n">
        <v>38.1507</v>
      </c>
      <c r="W29" s="79" t="n">
        <v>40.1275</v>
      </c>
      <c r="X29" s="79" t="n">
        <v>19307.66</v>
      </c>
      <c r="Y29" s="79" t="n">
        <v>61.5</v>
      </c>
      <c r="Z29" s="49" t="n">
        <f aca="false">X29/3600</f>
        <v>5.36323888888889</v>
      </c>
      <c r="AA29" s="51"/>
      <c r="AB29" s="51"/>
      <c r="AC29" s="51"/>
      <c r="AE29" s="36" t="n">
        <f aca="false">Q29/100</f>
        <v>0.5335</v>
      </c>
      <c r="AF29" s="36" t="n">
        <f aca="false">R29/100</f>
        <v>0.0721454166666667</v>
      </c>
      <c r="AG29" s="36" t="n">
        <f aca="false">Y29/100</f>
        <v>0.615</v>
      </c>
      <c r="AH29" s="36" t="n">
        <f aca="false">Z29/100</f>
        <v>0.0536323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4.6432</v>
      </c>
      <c r="I30" s="55" t="n">
        <f aca="false">V30</f>
        <v>37.1179</v>
      </c>
      <c r="J30" s="55" t="n">
        <f aca="false">T30</f>
        <v>1524.6432</v>
      </c>
      <c r="K30" s="55" t="n">
        <f aca="false">W30</f>
        <v>38.4192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25458.02</v>
      </c>
      <c r="Q30" s="56" t="n">
        <v>48.99</v>
      </c>
      <c r="R30" s="56" t="n">
        <f aca="false">P30/3600</f>
        <v>7.07167222222222</v>
      </c>
      <c r="S30" s="54"/>
      <c r="T30" s="80" t="n">
        <v>1524.6432</v>
      </c>
      <c r="U30" s="80" t="n">
        <v>32.5679</v>
      </c>
      <c r="V30" s="80" t="n">
        <v>37.1179</v>
      </c>
      <c r="W30" s="80" t="n">
        <v>38.4192</v>
      </c>
      <c r="X30" s="80" t="n">
        <v>17988.61</v>
      </c>
      <c r="Y30" s="80" t="n">
        <v>54.72</v>
      </c>
      <c r="Z30" s="56" t="n">
        <f aca="false">X30/3600</f>
        <v>4.99683611111111</v>
      </c>
      <c r="AA30" s="54"/>
      <c r="AB30" s="54"/>
      <c r="AC30" s="54"/>
      <c r="AE30" s="36" t="n">
        <f aca="false">Q30/100</f>
        <v>0.4899</v>
      </c>
      <c r="AF30" s="36" t="n">
        <f aca="false">R30/100</f>
        <v>0.0707167222222222</v>
      </c>
      <c r="AG30" s="36" t="n">
        <f aca="false">Y30/100</f>
        <v>0.5472</v>
      </c>
      <c r="AH30" s="36" t="n">
        <f aca="false">Z30/100</f>
        <v>0.0499683611111111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77.7872</v>
      </c>
      <c r="I31" s="60" t="n">
        <f aca="false">V31</f>
        <v>43.7554</v>
      </c>
      <c r="J31" s="60" t="n">
        <f aca="false">T31</f>
        <v>18477.7872</v>
      </c>
      <c r="K31" s="60" t="n">
        <f aca="false">W31</f>
        <v>44.9468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34057.64</v>
      </c>
      <c r="Q31" s="50" t="n">
        <v>79.8</v>
      </c>
      <c r="R31" s="57" t="n">
        <f aca="false">P31/3600</f>
        <v>9.46045555555556</v>
      </c>
      <c r="S31" s="59"/>
      <c r="T31" s="81" t="n">
        <v>18477.7872</v>
      </c>
      <c r="U31" s="81" t="n">
        <v>38.9164</v>
      </c>
      <c r="V31" s="81" t="n">
        <v>43.7554</v>
      </c>
      <c r="W31" s="81" t="n">
        <v>44.9468</v>
      </c>
      <c r="X31" s="81" t="n">
        <v>25583.69</v>
      </c>
      <c r="Y31" s="81" t="n">
        <v>80.61</v>
      </c>
      <c r="Z31" s="57" t="n">
        <f aca="false">X31/3600</f>
        <v>7.10658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98</v>
      </c>
      <c r="AF31" s="36" t="n">
        <f aca="false">R31/100</f>
        <v>0.0946045555555556</v>
      </c>
      <c r="AG31" s="36" t="n">
        <f aca="false">Y31/100</f>
        <v>0.8061</v>
      </c>
      <c r="AH31" s="36" t="n">
        <f aca="false">Z31/100</f>
        <v>0.07106580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6.2864</v>
      </c>
      <c r="I32" s="61" t="n">
        <f aca="false">V32</f>
        <v>42.4898</v>
      </c>
      <c r="J32" s="61" t="n">
        <f aca="false">T32</f>
        <v>6736.2864</v>
      </c>
      <c r="K32" s="61" t="n">
        <f aca="false">W32</f>
        <v>42.9425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32227.89</v>
      </c>
      <c r="Q32" s="50" t="n">
        <v>65.41</v>
      </c>
      <c r="R32" s="49" t="n">
        <f aca="false">P32/3600</f>
        <v>8.95219166666667</v>
      </c>
      <c r="S32" s="51"/>
      <c r="T32" s="79" t="n">
        <v>6736.2864</v>
      </c>
      <c r="U32" s="79" t="n">
        <v>37.2702</v>
      </c>
      <c r="V32" s="79" t="n">
        <v>42.4898</v>
      </c>
      <c r="W32" s="79" t="n">
        <v>42.9425</v>
      </c>
      <c r="X32" s="79" t="n">
        <v>22951.79</v>
      </c>
      <c r="Y32" s="79" t="n">
        <v>66.81</v>
      </c>
      <c r="Z32" s="49" t="n">
        <f aca="false">X32/3600</f>
        <v>6.37549722222222</v>
      </c>
      <c r="AA32" s="51"/>
      <c r="AB32" s="51"/>
      <c r="AC32" s="51"/>
      <c r="AE32" s="36" t="n">
        <f aca="false">Q32/100</f>
        <v>0.6541</v>
      </c>
      <c r="AF32" s="36" t="n">
        <f aca="false">R32/100</f>
        <v>0.0895219166666667</v>
      </c>
      <c r="AG32" s="36" t="n">
        <f aca="false">Y32/100</f>
        <v>0.6681</v>
      </c>
      <c r="AH32" s="36" t="n">
        <f aca="false">Z32/100</f>
        <v>0.0637549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2.0168</v>
      </c>
      <c r="I33" s="61" t="n">
        <f aca="false">V33</f>
        <v>41.0959</v>
      </c>
      <c r="J33" s="61" t="n">
        <f aca="false">T33</f>
        <v>3152.0168</v>
      </c>
      <c r="K33" s="61" t="n">
        <f aca="false">W33</f>
        <v>40.8439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8534.08</v>
      </c>
      <c r="Q33" s="50" t="n">
        <v>64.05</v>
      </c>
      <c r="R33" s="49" t="n">
        <f aca="false">P33/3600</f>
        <v>7.92613333333333</v>
      </c>
      <c r="S33" s="51"/>
      <c r="T33" s="79" t="n">
        <v>3152.0168</v>
      </c>
      <c r="U33" s="79" t="n">
        <v>35.3951</v>
      </c>
      <c r="V33" s="79" t="n">
        <v>41.0959</v>
      </c>
      <c r="W33" s="79" t="n">
        <v>40.8439</v>
      </c>
      <c r="X33" s="79" t="n">
        <v>21033.08</v>
      </c>
      <c r="Y33" s="79" t="n">
        <v>61.9</v>
      </c>
      <c r="Z33" s="49" t="n">
        <f aca="false">X33/3600</f>
        <v>5.84252222222222</v>
      </c>
      <c r="AA33" s="51"/>
      <c r="AB33" s="51"/>
      <c r="AC33" s="51"/>
      <c r="AE33" s="36" t="n">
        <f aca="false">Q33/100</f>
        <v>0.6405</v>
      </c>
      <c r="AF33" s="36" t="n">
        <f aca="false">R33/100</f>
        <v>0.0792613333333333</v>
      </c>
      <c r="AG33" s="36" t="n">
        <f aca="false">Y33/100</f>
        <v>0.619</v>
      </c>
      <c r="AH33" s="36" t="n">
        <f aca="false">Z33/100</f>
        <v>0.05842522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4.2832</v>
      </c>
      <c r="I34" s="62" t="n">
        <f aca="false">V34</f>
        <v>39.6751</v>
      </c>
      <c r="J34" s="62" t="n">
        <f aca="false">T34</f>
        <v>1634.2832</v>
      </c>
      <c r="K34" s="62" t="n">
        <f aca="false">W34</f>
        <v>38.8275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29100.85</v>
      </c>
      <c r="Q34" s="56" t="n">
        <v>58.93</v>
      </c>
      <c r="R34" s="56" t="n">
        <f aca="false">P34/3600</f>
        <v>8.08356944444445</v>
      </c>
      <c r="S34" s="54"/>
      <c r="T34" s="80" t="n">
        <v>1634.2832</v>
      </c>
      <c r="U34" s="80" t="n">
        <v>33.4144</v>
      </c>
      <c r="V34" s="80" t="n">
        <v>39.6751</v>
      </c>
      <c r="W34" s="80" t="n">
        <v>38.8275</v>
      </c>
      <c r="X34" s="80" t="n">
        <v>19774.01</v>
      </c>
      <c r="Y34" s="80" t="n">
        <v>59.92</v>
      </c>
      <c r="Z34" s="56" t="n">
        <f aca="false">X34/3600</f>
        <v>5.49278055555556</v>
      </c>
      <c r="AA34" s="54"/>
      <c r="AB34" s="54"/>
      <c r="AC34" s="54"/>
      <c r="AE34" s="36" t="n">
        <f aca="false">Q34/100</f>
        <v>0.5893</v>
      </c>
      <c r="AF34" s="36" t="n">
        <f aca="false">R34/100</f>
        <v>0.0808356944444444</v>
      </c>
      <c r="AG34" s="36" t="n">
        <f aca="false">Y34/100</f>
        <v>0.5992</v>
      </c>
      <c r="AH34" s="36" t="n">
        <f aca="false">Z34/100</f>
        <v>0.0549278055555556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9024.3208</v>
      </c>
      <c r="I35" s="60" t="n">
        <f aca="false">V35</f>
        <v>42.1614</v>
      </c>
      <c r="J35" s="60" t="n">
        <f aca="false">T35</f>
        <v>39024.3208</v>
      </c>
      <c r="K35" s="60" t="n">
        <f aca="false">W35</f>
        <v>44.3165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37303.15</v>
      </c>
      <c r="Q35" s="50" t="n">
        <v>113.9</v>
      </c>
      <c r="R35" s="57" t="n">
        <f aca="false">P35/3600</f>
        <v>10.3619861111111</v>
      </c>
      <c r="S35" s="59"/>
      <c r="T35" s="81" t="n">
        <v>39024.3208</v>
      </c>
      <c r="U35" s="81" t="n">
        <v>36.992</v>
      </c>
      <c r="V35" s="81" t="n">
        <v>42.1614</v>
      </c>
      <c r="W35" s="81" t="n">
        <v>44.3165</v>
      </c>
      <c r="X35" s="81" t="n">
        <v>29717.19</v>
      </c>
      <c r="Y35" s="81" t="n">
        <v>121.57</v>
      </c>
      <c r="Z35" s="57" t="n">
        <f aca="false">X35/3600</f>
        <v>8.2547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139</v>
      </c>
      <c r="AF35" s="36" t="n">
        <f aca="false">R35/100</f>
        <v>0.103619861111111</v>
      </c>
      <c r="AG35" s="36" t="n">
        <f aca="false">Y35/100</f>
        <v>1.2157</v>
      </c>
      <c r="AH35" s="36" t="n">
        <f aca="false">Z35/100</f>
        <v>0.082547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52.5528</v>
      </c>
      <c r="I36" s="61" t="n">
        <f aca="false">V36</f>
        <v>40.9169</v>
      </c>
      <c r="J36" s="61" t="n">
        <f aca="false">T36</f>
        <v>7752.5528</v>
      </c>
      <c r="K36" s="61" t="n">
        <f aca="false">W36</f>
        <v>43.203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35485.87</v>
      </c>
      <c r="Q36" s="50" t="n">
        <v>79.97</v>
      </c>
      <c r="R36" s="49" t="n">
        <f aca="false">P36/3600</f>
        <v>9.85718611111111</v>
      </c>
      <c r="S36" s="51"/>
      <c r="T36" s="79" t="n">
        <v>7752.5528</v>
      </c>
      <c r="U36" s="79" t="n">
        <v>35.0923</v>
      </c>
      <c r="V36" s="79" t="n">
        <v>40.9169</v>
      </c>
      <c r="W36" s="79" t="n">
        <v>43.203</v>
      </c>
      <c r="X36" s="79" t="n">
        <v>24297.86</v>
      </c>
      <c r="Y36" s="79" t="n">
        <v>76.47</v>
      </c>
      <c r="Z36" s="49" t="n">
        <f aca="false">X36/3600</f>
        <v>6.74940555555556</v>
      </c>
      <c r="AA36" s="51"/>
      <c r="AB36" s="51"/>
      <c r="AC36" s="51"/>
      <c r="AE36" s="36" t="n">
        <f aca="false">Q36/100</f>
        <v>0.7997</v>
      </c>
      <c r="AF36" s="36" t="n">
        <f aca="false">R36/100</f>
        <v>0.0985718611111111</v>
      </c>
      <c r="AG36" s="36" t="n">
        <f aca="false">Y36/100</f>
        <v>0.7647</v>
      </c>
      <c r="AH36" s="36" t="n">
        <f aca="false">Z36/100</f>
        <v>0.0674940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3.0112</v>
      </c>
      <c r="I37" s="61" t="n">
        <f aca="false">V37</f>
        <v>39.6167</v>
      </c>
      <c r="J37" s="61" t="n">
        <f aca="false">T37</f>
        <v>2563.0112</v>
      </c>
      <c r="K37" s="61" t="n">
        <f aca="false">W37</f>
        <v>42.0834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32340.14</v>
      </c>
      <c r="Q37" s="50" t="n">
        <v>73.17</v>
      </c>
      <c r="R37" s="49" t="n">
        <f aca="false">P37/3600</f>
        <v>8.98337222222222</v>
      </c>
      <c r="S37" s="51"/>
      <c r="T37" s="79" t="n">
        <v>2563.0112</v>
      </c>
      <c r="U37" s="79" t="n">
        <v>33.6369</v>
      </c>
      <c r="V37" s="79" t="n">
        <v>39.6167</v>
      </c>
      <c r="W37" s="79" t="n">
        <v>42.0834</v>
      </c>
      <c r="X37" s="79" t="n">
        <v>21135.69</v>
      </c>
      <c r="Y37" s="79" t="n">
        <v>73.07</v>
      </c>
      <c r="Z37" s="49" t="n">
        <f aca="false">X37/3600</f>
        <v>5.871025</v>
      </c>
      <c r="AA37" s="51"/>
      <c r="AB37" s="51"/>
      <c r="AC37" s="51"/>
      <c r="AE37" s="36" t="n">
        <f aca="false">Q37/100</f>
        <v>0.7317</v>
      </c>
      <c r="AF37" s="36" t="n">
        <f aca="false">R37/100</f>
        <v>0.0898337222222222</v>
      </c>
      <c r="AG37" s="36" t="n">
        <f aca="false">Y37/100</f>
        <v>0.7307</v>
      </c>
      <c r="AH37" s="36" t="n">
        <f aca="false">Z37/100</f>
        <v>0.0587102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7.1768</v>
      </c>
      <c r="I38" s="62" t="n">
        <f aca="false">V38</f>
        <v>38.4029</v>
      </c>
      <c r="J38" s="62" t="n">
        <f aca="false">T38</f>
        <v>1167.1768</v>
      </c>
      <c r="K38" s="62" t="n">
        <f aca="false">W38</f>
        <v>40.976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30443.8</v>
      </c>
      <c r="Q38" s="56" t="n">
        <v>65.81</v>
      </c>
      <c r="R38" s="56" t="n">
        <f aca="false">P38/3600</f>
        <v>8.45661111111111</v>
      </c>
      <c r="S38" s="54"/>
      <c r="T38" s="80" t="n">
        <v>1167.1768</v>
      </c>
      <c r="U38" s="80" t="n">
        <v>31.7571</v>
      </c>
      <c r="V38" s="80" t="n">
        <v>38.4029</v>
      </c>
      <c r="W38" s="80" t="n">
        <v>40.976</v>
      </c>
      <c r="X38" s="80" t="n">
        <v>20165.13</v>
      </c>
      <c r="Y38" s="80" t="n">
        <v>66.65</v>
      </c>
      <c r="Z38" s="56" t="n">
        <f aca="false">X38/3600</f>
        <v>5.601425</v>
      </c>
      <c r="AA38" s="54"/>
      <c r="AB38" s="54"/>
      <c r="AC38" s="54"/>
      <c r="AE38" s="36" t="n">
        <f aca="false">Q38/100</f>
        <v>0.6581</v>
      </c>
      <c r="AF38" s="36" t="n">
        <f aca="false">R38/100</f>
        <v>0.0845661111111111</v>
      </c>
      <c r="AG38" s="36" t="n">
        <f aca="false">Y38/100</f>
        <v>0.6665</v>
      </c>
      <c r="AH38" s="36" t="n">
        <f aca="false">Z38/100</f>
        <v>0.05601425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31.6384</v>
      </c>
      <c r="I39" s="60" t="n">
        <f aca="false">V39</f>
        <v>42.9049</v>
      </c>
      <c r="J39" s="60" t="n">
        <f aca="false">T39</f>
        <v>3831.6384</v>
      </c>
      <c r="K39" s="60" t="n">
        <f aca="false">W39</f>
        <v>43.3741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5612.71</v>
      </c>
      <c r="Q39" s="50" t="n">
        <v>14.89</v>
      </c>
      <c r="R39" s="57" t="n">
        <f aca="false">P39/3600</f>
        <v>1.55908611111111</v>
      </c>
      <c r="S39" s="59"/>
      <c r="T39" s="81" t="n">
        <v>3831.6384</v>
      </c>
      <c r="U39" s="81" t="n">
        <v>40.0094</v>
      </c>
      <c r="V39" s="81" t="n">
        <v>42.9049</v>
      </c>
      <c r="W39" s="81" t="n">
        <v>43.3741</v>
      </c>
      <c r="X39" s="81" t="n">
        <v>4598.44</v>
      </c>
      <c r="Y39" s="81" t="n">
        <v>14.88</v>
      </c>
      <c r="Z39" s="57" t="n">
        <f aca="false">X39/3600</f>
        <v>1.2773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89</v>
      </c>
      <c r="AF39" s="36" t="n">
        <f aca="false">R39/100</f>
        <v>0.0155908611111111</v>
      </c>
      <c r="AG39" s="36" t="n">
        <f aca="false">Y39/100</f>
        <v>0.1488</v>
      </c>
      <c r="AH39" s="36" t="n">
        <f aca="false">Z39/100</f>
        <v>0.0127734444444444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8392</v>
      </c>
      <c r="I40" s="61" t="n">
        <f aca="false">V40</f>
        <v>40.4777</v>
      </c>
      <c r="J40" s="61" t="n">
        <f aca="false">T40</f>
        <v>1841.8392</v>
      </c>
      <c r="K40" s="61" t="n">
        <f aca="false">W40</f>
        <v>40.5255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5348.14</v>
      </c>
      <c r="Q40" s="50" t="n">
        <v>12.21</v>
      </c>
      <c r="R40" s="49" t="n">
        <f aca="false">P40/3600</f>
        <v>1.48559444444444</v>
      </c>
      <c r="S40" s="51"/>
      <c r="T40" s="79" t="n">
        <v>1841.8392</v>
      </c>
      <c r="U40" s="79" t="n">
        <v>36.8956</v>
      </c>
      <c r="V40" s="79" t="n">
        <v>40.4777</v>
      </c>
      <c r="W40" s="79" t="n">
        <v>40.5255</v>
      </c>
      <c r="X40" s="79" t="n">
        <v>4133.93</v>
      </c>
      <c r="Y40" s="79" t="n">
        <v>11.83</v>
      </c>
      <c r="Z40" s="49" t="n">
        <f aca="false">X40/3600</f>
        <v>1.14831388888889</v>
      </c>
      <c r="AA40" s="51"/>
      <c r="AB40" s="51"/>
      <c r="AC40" s="51"/>
      <c r="AE40" s="36" t="n">
        <f aca="false">Q40/100</f>
        <v>0.1221</v>
      </c>
      <c r="AF40" s="36" t="n">
        <f aca="false">R40/100</f>
        <v>0.0148559444444444</v>
      </c>
      <c r="AG40" s="36" t="n">
        <f aca="false">Y40/100</f>
        <v>0.1183</v>
      </c>
      <c r="AH40" s="36" t="n">
        <f aca="false">Z40/100</f>
        <v>0.01148313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336</v>
      </c>
      <c r="I41" s="61" t="n">
        <f aca="false">V41</f>
        <v>38.1888</v>
      </c>
      <c r="J41" s="61" t="n">
        <f aca="false">T41</f>
        <v>887.336</v>
      </c>
      <c r="K41" s="61" t="n">
        <f aca="false">W41</f>
        <v>37.9523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5127.27</v>
      </c>
      <c r="Q41" s="50" t="n">
        <v>11.47</v>
      </c>
      <c r="R41" s="49" t="n">
        <f aca="false">P41/3600</f>
        <v>1.42424166666667</v>
      </c>
      <c r="S41" s="51"/>
      <c r="T41" s="79" t="n">
        <v>887.336</v>
      </c>
      <c r="U41" s="79" t="n">
        <v>34.021</v>
      </c>
      <c r="V41" s="79" t="n">
        <v>38.1888</v>
      </c>
      <c r="W41" s="79" t="n">
        <v>37.9523</v>
      </c>
      <c r="X41" s="79" t="n">
        <v>3773.02</v>
      </c>
      <c r="Y41" s="79" t="n">
        <v>12.67</v>
      </c>
      <c r="Z41" s="49" t="n">
        <f aca="false">X41/3600</f>
        <v>1.04806111111111</v>
      </c>
      <c r="AA41" s="51"/>
      <c r="AB41" s="51"/>
      <c r="AC41" s="51"/>
      <c r="AE41" s="36" t="n">
        <f aca="false">Q41/100</f>
        <v>0.1147</v>
      </c>
      <c r="AF41" s="36" t="n">
        <f aca="false">R41/100</f>
        <v>0.0142424166666667</v>
      </c>
      <c r="AG41" s="36" t="n">
        <f aca="false">Y41/100</f>
        <v>0.1267</v>
      </c>
      <c r="AH41" s="36" t="n">
        <f aca="false">Z41/100</f>
        <v>0.010480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5776</v>
      </c>
      <c r="I42" s="62" t="n">
        <f aca="false">V42</f>
        <v>36.0812</v>
      </c>
      <c r="J42" s="62" t="n">
        <f aca="false">T42</f>
        <v>446.5776</v>
      </c>
      <c r="K42" s="62" t="n">
        <f aca="false">W42</f>
        <v>35.5963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4852.98</v>
      </c>
      <c r="Q42" s="56" t="n">
        <v>10.3</v>
      </c>
      <c r="R42" s="56" t="n">
        <f aca="false">P42/3600</f>
        <v>1.34805</v>
      </c>
      <c r="S42" s="54"/>
      <c r="T42" s="80" t="n">
        <v>446.5776</v>
      </c>
      <c r="U42" s="80" t="n">
        <v>31.5354</v>
      </c>
      <c r="V42" s="80" t="n">
        <v>36.0812</v>
      </c>
      <c r="W42" s="80" t="n">
        <v>35.5963</v>
      </c>
      <c r="X42" s="80" t="n">
        <v>3500.15</v>
      </c>
      <c r="Y42" s="80" t="n">
        <v>10.08</v>
      </c>
      <c r="Z42" s="56" t="n">
        <f aca="false">X42/3600</f>
        <v>0.972263888888889</v>
      </c>
      <c r="AA42" s="54"/>
      <c r="AB42" s="54"/>
      <c r="AC42" s="54"/>
      <c r="AE42" s="36" t="n">
        <f aca="false">Q42/100</f>
        <v>0.103</v>
      </c>
      <c r="AF42" s="36" t="n">
        <f aca="false">R42/100</f>
        <v>0.0134805</v>
      </c>
      <c r="AG42" s="36" t="n">
        <f aca="false">Y42/100</f>
        <v>0.1008</v>
      </c>
      <c r="AH42" s="36" t="n">
        <f aca="false">Z42/100</f>
        <v>0.00972263888888889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33.6064</v>
      </c>
      <c r="I43" s="60" t="n">
        <f aca="false">V43</f>
        <v>43.5356</v>
      </c>
      <c r="J43" s="60" t="n">
        <f aca="false">T43</f>
        <v>4033.6064</v>
      </c>
      <c r="K43" s="60" t="n">
        <f aca="false">W43</f>
        <v>45.0073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6893.03</v>
      </c>
      <c r="Q43" s="50" t="n">
        <v>18.3</v>
      </c>
      <c r="R43" s="57" t="n">
        <f aca="false">P43/3600</f>
        <v>1.91473055555556</v>
      </c>
      <c r="S43" s="59"/>
      <c r="T43" s="81" t="n">
        <v>4033.6064</v>
      </c>
      <c r="U43" s="81" t="n">
        <v>39.9713</v>
      </c>
      <c r="V43" s="81" t="n">
        <v>43.5356</v>
      </c>
      <c r="W43" s="81" t="n">
        <v>45.0073</v>
      </c>
      <c r="X43" s="81" t="n">
        <v>5153.72</v>
      </c>
      <c r="Y43" s="81" t="n">
        <v>16.18</v>
      </c>
      <c r="Z43" s="57" t="n">
        <f aca="false">X43/3600</f>
        <v>1.4315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3</v>
      </c>
      <c r="AF43" s="36" t="n">
        <f aca="false">R43/100</f>
        <v>0.0191473055555556</v>
      </c>
      <c r="AG43" s="36" t="n">
        <f aca="false">Y43/100</f>
        <v>0.1618</v>
      </c>
      <c r="AH43" s="36" t="n">
        <f aca="false">Z43/100</f>
        <v>0.014315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2232</v>
      </c>
      <c r="I44" s="61" t="n">
        <f aca="false">V44</f>
        <v>41.6675</v>
      </c>
      <c r="J44" s="61" t="n">
        <f aca="false">T44</f>
        <v>1902.2232</v>
      </c>
      <c r="K44" s="61" t="n">
        <f aca="false">W44</f>
        <v>42.7704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6322.6</v>
      </c>
      <c r="Q44" s="50" t="n">
        <v>15.73</v>
      </c>
      <c r="R44" s="49" t="n">
        <f aca="false">P44/3600</f>
        <v>1.75627777777778</v>
      </c>
      <c r="S44" s="51"/>
      <c r="T44" s="79" t="n">
        <v>1902.2232</v>
      </c>
      <c r="U44" s="79" t="n">
        <v>37.4442</v>
      </c>
      <c r="V44" s="79" t="n">
        <v>41.6675</v>
      </c>
      <c r="W44" s="79" t="n">
        <v>42.7704</v>
      </c>
      <c r="X44" s="79" t="n">
        <v>4651.48</v>
      </c>
      <c r="Y44" s="79" t="n">
        <v>15.66</v>
      </c>
      <c r="Z44" s="49" t="n">
        <f aca="false">X44/3600</f>
        <v>1.29207777777778</v>
      </c>
      <c r="AA44" s="51"/>
      <c r="AB44" s="51"/>
      <c r="AC44" s="51"/>
      <c r="AE44" s="36" t="n">
        <f aca="false">Q44/100</f>
        <v>0.1573</v>
      </c>
      <c r="AF44" s="36" t="n">
        <f aca="false">R44/100</f>
        <v>0.0175627777777778</v>
      </c>
      <c r="AG44" s="36" t="n">
        <f aca="false">Y44/100</f>
        <v>0.1566</v>
      </c>
      <c r="AH44" s="36" t="n">
        <f aca="false">Z44/100</f>
        <v>0.0129207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6.2216</v>
      </c>
      <c r="I45" s="61" t="n">
        <f aca="false">V45</f>
        <v>39.841</v>
      </c>
      <c r="J45" s="61" t="n">
        <f aca="false">T45</f>
        <v>956.2216</v>
      </c>
      <c r="K45" s="61" t="n">
        <f aca="false">W45</f>
        <v>40.6949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6332.4</v>
      </c>
      <c r="Q45" s="50" t="n">
        <v>14.04</v>
      </c>
      <c r="R45" s="49" t="n">
        <f aca="false">P45/3600</f>
        <v>1.759</v>
      </c>
      <c r="S45" s="51"/>
      <c r="T45" s="79" t="n">
        <v>956.2216</v>
      </c>
      <c r="U45" s="79" t="n">
        <v>34.6823</v>
      </c>
      <c r="V45" s="79" t="n">
        <v>39.841</v>
      </c>
      <c r="W45" s="79" t="n">
        <v>40.6949</v>
      </c>
      <c r="X45" s="79" t="n">
        <v>4541.18</v>
      </c>
      <c r="Y45" s="79" t="n">
        <v>13.53</v>
      </c>
      <c r="Z45" s="49" t="n">
        <f aca="false">X45/3600</f>
        <v>1.26143888888889</v>
      </c>
      <c r="AA45" s="51"/>
      <c r="AB45" s="51"/>
      <c r="AC45" s="51"/>
      <c r="AE45" s="36" t="n">
        <f aca="false">Q45/100</f>
        <v>0.1404</v>
      </c>
      <c r="AF45" s="36" t="n">
        <f aca="false">R45/100</f>
        <v>0.01759</v>
      </c>
      <c r="AG45" s="36" t="n">
        <f aca="false">Y45/100</f>
        <v>0.1353</v>
      </c>
      <c r="AH45" s="36" t="n">
        <f aca="false">Z45/100</f>
        <v>0.0126143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2208</v>
      </c>
      <c r="I46" s="62" t="n">
        <f aca="false">V46</f>
        <v>38.0577</v>
      </c>
      <c r="J46" s="62" t="n">
        <f aca="false">T46</f>
        <v>497.2208</v>
      </c>
      <c r="K46" s="62" t="n">
        <f aca="false">W46</f>
        <v>38.7276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5947.5</v>
      </c>
      <c r="Q46" s="56" t="n">
        <v>13.06</v>
      </c>
      <c r="R46" s="56" t="n">
        <f aca="false">P46/3600</f>
        <v>1.65208333333333</v>
      </c>
      <c r="S46" s="54"/>
      <c r="T46" s="80" t="n">
        <v>497.2208</v>
      </c>
      <c r="U46" s="80" t="n">
        <v>31.9241</v>
      </c>
      <c r="V46" s="80" t="n">
        <v>38.0577</v>
      </c>
      <c r="W46" s="80" t="n">
        <v>38.7276</v>
      </c>
      <c r="X46" s="80" t="n">
        <v>4135.85</v>
      </c>
      <c r="Y46" s="80" t="n">
        <v>13.83</v>
      </c>
      <c r="Z46" s="56" t="n">
        <f aca="false">X46/3600</f>
        <v>1.14884722222222</v>
      </c>
      <c r="AA46" s="54"/>
      <c r="AB46" s="54"/>
      <c r="AC46" s="54"/>
      <c r="AE46" s="36" t="n">
        <f aca="false">Q46/100</f>
        <v>0.1306</v>
      </c>
      <c r="AF46" s="36" t="n">
        <f aca="false">R46/100</f>
        <v>0.0165208333333333</v>
      </c>
      <c r="AG46" s="36" t="n">
        <f aca="false">Y46/100</f>
        <v>0.1383</v>
      </c>
      <c r="AH46" s="36" t="n">
        <f aca="false">Z46/100</f>
        <v>0.0114884722222222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51.8448</v>
      </c>
      <c r="I47" s="60" t="n">
        <f aca="false">V47</f>
        <v>41.3856</v>
      </c>
      <c r="J47" s="60" t="n">
        <f aca="false">T47</f>
        <v>7351.8448</v>
      </c>
      <c r="K47" s="60" t="n">
        <f aca="false">W47</f>
        <v>42.3915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5849.62</v>
      </c>
      <c r="Q47" s="50" t="n">
        <v>18.49</v>
      </c>
      <c r="R47" s="57" t="n">
        <f aca="false">P47/3600</f>
        <v>1.62489444444444</v>
      </c>
      <c r="S47" s="59"/>
      <c r="T47" s="81" t="n">
        <v>7351.8448</v>
      </c>
      <c r="U47" s="81" t="n">
        <v>37.9466</v>
      </c>
      <c r="V47" s="81" t="n">
        <v>41.3856</v>
      </c>
      <c r="W47" s="81" t="n">
        <v>42.3915</v>
      </c>
      <c r="X47" s="81" t="n">
        <v>4570.68</v>
      </c>
      <c r="Y47" s="81" t="n">
        <v>18.7</v>
      </c>
      <c r="Z47" s="57" t="n">
        <f aca="false">X47/3600</f>
        <v>1.26963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849</v>
      </c>
      <c r="AF47" s="36" t="n">
        <f aca="false">R47/100</f>
        <v>0.0162489444444444</v>
      </c>
      <c r="AG47" s="36" t="n">
        <f aca="false">Y47/100</f>
        <v>0.187</v>
      </c>
      <c r="AH47" s="36" t="n">
        <f aca="false">Z47/100</f>
        <v>0.0126963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2.348</v>
      </c>
      <c r="I48" s="61" t="n">
        <f aca="false">V48</f>
        <v>38.8554</v>
      </c>
      <c r="J48" s="61" t="n">
        <f aca="false">T48</f>
        <v>3352.348</v>
      </c>
      <c r="K48" s="61" t="n">
        <f aca="false">W48</f>
        <v>39.756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5659.6</v>
      </c>
      <c r="Q48" s="50" t="n">
        <v>16.97</v>
      </c>
      <c r="R48" s="49" t="n">
        <f aca="false">P48/3600</f>
        <v>1.57211111111111</v>
      </c>
      <c r="S48" s="51"/>
      <c r="T48" s="79" t="n">
        <v>3352.348</v>
      </c>
      <c r="U48" s="79" t="n">
        <v>34.4906</v>
      </c>
      <c r="V48" s="79" t="n">
        <v>38.8554</v>
      </c>
      <c r="W48" s="79" t="n">
        <v>39.756</v>
      </c>
      <c r="X48" s="79" t="n">
        <v>4157.45</v>
      </c>
      <c r="Y48" s="79" t="n">
        <v>16.21</v>
      </c>
      <c r="Z48" s="49" t="n">
        <f aca="false">X48/3600</f>
        <v>1.15484722222222</v>
      </c>
      <c r="AA48" s="51"/>
      <c r="AB48" s="51"/>
      <c r="AC48" s="51"/>
      <c r="AE48" s="36" t="n">
        <f aca="false">Q48/100</f>
        <v>0.1697</v>
      </c>
      <c r="AF48" s="36" t="n">
        <f aca="false">R48/100</f>
        <v>0.0157211111111111</v>
      </c>
      <c r="AG48" s="36" t="n">
        <f aca="false">Y48/100</f>
        <v>0.1621</v>
      </c>
      <c r="AH48" s="36" t="n">
        <f aca="false">Z48/100</f>
        <v>0.0115484722222222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5.9168</v>
      </c>
      <c r="I49" s="61" t="n">
        <f aca="false">V49</f>
        <v>36.7724</v>
      </c>
      <c r="J49" s="61" t="n">
        <f aca="false">T49</f>
        <v>1565.9168</v>
      </c>
      <c r="K49" s="61" t="n">
        <f aca="false">W49</f>
        <v>37.5608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971.25</v>
      </c>
      <c r="Q49" s="50" t="n">
        <v>12.7</v>
      </c>
      <c r="R49" s="49" t="n">
        <f aca="false">P49/3600</f>
        <v>1.38090277777778</v>
      </c>
      <c r="S49" s="51"/>
      <c r="T49" s="79" t="n">
        <v>1565.9168</v>
      </c>
      <c r="U49" s="79" t="n">
        <v>31.369</v>
      </c>
      <c r="V49" s="79" t="n">
        <v>36.7724</v>
      </c>
      <c r="W49" s="79" t="n">
        <v>37.5608</v>
      </c>
      <c r="X49" s="79" t="n">
        <v>3646.65</v>
      </c>
      <c r="Y49" s="79" t="n">
        <v>13.45</v>
      </c>
      <c r="Z49" s="49" t="n">
        <f aca="false">X49/3600</f>
        <v>1.01295833333333</v>
      </c>
      <c r="AA49" s="51"/>
      <c r="AB49" s="51"/>
      <c r="AC49" s="51"/>
      <c r="AE49" s="36" t="n">
        <f aca="false">Q49/100</f>
        <v>0.127</v>
      </c>
      <c r="AF49" s="36" t="n">
        <f aca="false">R49/100</f>
        <v>0.0138090277777778</v>
      </c>
      <c r="AG49" s="36" t="n">
        <f aca="false">Y49/100</f>
        <v>0.1345</v>
      </c>
      <c r="AH49" s="36" t="n">
        <f aca="false">Z49/100</f>
        <v>0.01012958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1.8896</v>
      </c>
      <c r="I50" s="62" t="n">
        <f aca="false">V50</f>
        <v>35.0049</v>
      </c>
      <c r="J50" s="62" t="n">
        <f aca="false">T50</f>
        <v>721.8896</v>
      </c>
      <c r="K50" s="62" t="n">
        <f aca="false">W50</f>
        <v>35.6722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5094.87</v>
      </c>
      <c r="Q50" s="56" t="n">
        <v>11.26</v>
      </c>
      <c r="R50" s="56" t="n">
        <f aca="false">P50/3600</f>
        <v>1.41524166666667</v>
      </c>
      <c r="S50" s="54"/>
      <c r="T50" s="80" t="n">
        <v>721.8896</v>
      </c>
      <c r="U50" s="80" t="n">
        <v>28.4701</v>
      </c>
      <c r="V50" s="80" t="n">
        <v>35.0049</v>
      </c>
      <c r="W50" s="80" t="n">
        <v>35.6722</v>
      </c>
      <c r="X50" s="80" t="n">
        <v>3537.1</v>
      </c>
      <c r="Y50" s="80" t="n">
        <v>13.06</v>
      </c>
      <c r="Z50" s="56" t="n">
        <f aca="false">X50/3600</f>
        <v>0.982527777777778</v>
      </c>
      <c r="AA50" s="54"/>
      <c r="AB50" s="54"/>
      <c r="AC50" s="54"/>
      <c r="AE50" s="36" t="n">
        <f aca="false">Q50/100</f>
        <v>0.1126</v>
      </c>
      <c r="AF50" s="36" t="n">
        <f aca="false">R50/100</f>
        <v>0.0141524166666667</v>
      </c>
      <c r="AG50" s="36" t="n">
        <f aca="false">Y50/100</f>
        <v>0.1306</v>
      </c>
      <c r="AH50" s="36" t="n">
        <f aca="false">Z50/100</f>
        <v>0.00982527777777778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86.8288</v>
      </c>
      <c r="I51" s="60" t="n">
        <f aca="false">V51</f>
        <v>41.3334</v>
      </c>
      <c r="J51" s="60" t="n">
        <f aca="false">T51</f>
        <v>5186.8288</v>
      </c>
      <c r="K51" s="60" t="n">
        <f aca="false">W51</f>
        <v>42.7474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4259.92</v>
      </c>
      <c r="Q51" s="50" t="n">
        <v>12.67</v>
      </c>
      <c r="R51" s="57" t="n">
        <f aca="false">P51/3600</f>
        <v>1.18331111111111</v>
      </c>
      <c r="S51" s="59"/>
      <c r="T51" s="81" t="n">
        <v>5186.8288</v>
      </c>
      <c r="U51" s="81" t="n">
        <v>38.6793</v>
      </c>
      <c r="V51" s="81" t="n">
        <v>41.3334</v>
      </c>
      <c r="W51" s="81" t="n">
        <v>42.7474</v>
      </c>
      <c r="X51" s="81" t="n">
        <v>3422.03</v>
      </c>
      <c r="Y51" s="81" t="n">
        <v>13.05</v>
      </c>
      <c r="Z51" s="57" t="n">
        <f aca="false">X51/3600</f>
        <v>0.950563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267</v>
      </c>
      <c r="AF51" s="36" t="n">
        <f aca="false">R51/100</f>
        <v>0.0118331111111111</v>
      </c>
      <c r="AG51" s="36" t="n">
        <f aca="false">Y51/100</f>
        <v>0.1305</v>
      </c>
      <c r="AH51" s="36" t="n">
        <f aca="false">Z51/100</f>
        <v>0.00950563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0.1496</v>
      </c>
      <c r="I52" s="61" t="n">
        <f aca="false">V52</f>
        <v>39.0042</v>
      </c>
      <c r="J52" s="61" t="n">
        <f aca="false">T52</f>
        <v>2240.1496</v>
      </c>
      <c r="K52" s="61" t="n">
        <f aca="false">W52</f>
        <v>40.5849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874.91</v>
      </c>
      <c r="Q52" s="50" t="n">
        <v>9.72</v>
      </c>
      <c r="R52" s="49" t="n">
        <f aca="false">P52/3600</f>
        <v>1.07636388888889</v>
      </c>
      <c r="S52" s="51"/>
      <c r="T52" s="79" t="n">
        <v>2240.1496</v>
      </c>
      <c r="U52" s="79" t="n">
        <v>35.5625</v>
      </c>
      <c r="V52" s="79" t="n">
        <v>39.0042</v>
      </c>
      <c r="W52" s="79" t="n">
        <v>40.5849</v>
      </c>
      <c r="X52" s="79" t="n">
        <v>2914</v>
      </c>
      <c r="Y52" s="79" t="n">
        <v>10.75</v>
      </c>
      <c r="Z52" s="49" t="n">
        <f aca="false">X52/3600</f>
        <v>0.809444444444444</v>
      </c>
      <c r="AA52" s="51"/>
      <c r="AB52" s="51"/>
      <c r="AC52" s="51"/>
      <c r="AE52" s="36" t="n">
        <f aca="false">Q52/100</f>
        <v>0.0972</v>
      </c>
      <c r="AF52" s="36" t="n">
        <f aca="false">R52/100</f>
        <v>0.0107636388888889</v>
      </c>
      <c r="AG52" s="36" t="n">
        <f aca="false">Y52/100</f>
        <v>0.1075</v>
      </c>
      <c r="AH52" s="36" t="n">
        <f aca="false">Z52/100</f>
        <v>0.0080944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5496</v>
      </c>
      <c r="I53" s="61" t="n">
        <f aca="false">V53</f>
        <v>36.9229</v>
      </c>
      <c r="J53" s="61" t="n">
        <f aca="false">T53</f>
        <v>1048.5496</v>
      </c>
      <c r="K53" s="61" t="n">
        <f aca="false">W53</f>
        <v>38.6017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351.64</v>
      </c>
      <c r="Q53" s="50" t="n">
        <v>8.31</v>
      </c>
      <c r="R53" s="49" t="n">
        <f aca="false">P53/3600</f>
        <v>0.931011111111111</v>
      </c>
      <c r="S53" s="51"/>
      <c r="T53" s="79" t="n">
        <v>1048.5496</v>
      </c>
      <c r="U53" s="79" t="n">
        <v>32.6978</v>
      </c>
      <c r="V53" s="79" t="n">
        <v>36.9229</v>
      </c>
      <c r="W53" s="79" t="n">
        <v>38.6017</v>
      </c>
      <c r="X53" s="79" t="n">
        <v>2775.6</v>
      </c>
      <c r="Y53" s="79" t="n">
        <v>9.44</v>
      </c>
      <c r="Z53" s="49" t="n">
        <f aca="false">X53/3600</f>
        <v>0.771</v>
      </c>
      <c r="AA53" s="51"/>
      <c r="AB53" s="51"/>
      <c r="AC53" s="51"/>
      <c r="AE53" s="36" t="n">
        <f aca="false">Q53/100</f>
        <v>0.0831</v>
      </c>
      <c r="AF53" s="36" t="n">
        <f aca="false">R53/100</f>
        <v>0.00931011111111111</v>
      </c>
      <c r="AG53" s="36" t="n">
        <f aca="false">Y53/100</f>
        <v>0.0944</v>
      </c>
      <c r="AH53" s="36" t="n">
        <f aca="false">Z53/100</f>
        <v>0.0077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2.5264</v>
      </c>
      <c r="I54" s="62" t="n">
        <f aca="false">V54</f>
        <v>35.0973</v>
      </c>
      <c r="J54" s="62" t="n">
        <f aca="false">T54</f>
        <v>492.5264</v>
      </c>
      <c r="K54" s="62" t="n">
        <f aca="false">W54</f>
        <v>36.7351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3395.24</v>
      </c>
      <c r="Q54" s="56" t="n">
        <v>7.06</v>
      </c>
      <c r="R54" s="56" t="n">
        <f aca="false">P54/3600</f>
        <v>0.943122222222222</v>
      </c>
      <c r="S54" s="54"/>
      <c r="T54" s="80" t="n">
        <v>492.5264</v>
      </c>
      <c r="U54" s="80" t="n">
        <v>30.044</v>
      </c>
      <c r="V54" s="80" t="n">
        <v>35.0973</v>
      </c>
      <c r="W54" s="80" t="n">
        <v>36.7351</v>
      </c>
      <c r="X54" s="80" t="n">
        <v>2383.95</v>
      </c>
      <c r="Y54" s="80" t="n">
        <v>7.67</v>
      </c>
      <c r="Z54" s="56" t="n">
        <f aca="false">X54/3600</f>
        <v>0.662208333333333</v>
      </c>
      <c r="AA54" s="54"/>
      <c r="AB54" s="54"/>
      <c r="AC54" s="54"/>
      <c r="AE54" s="36" t="n">
        <f aca="false">Q54/100</f>
        <v>0.0706</v>
      </c>
      <c r="AF54" s="36" t="n">
        <f aca="false">R54/100</f>
        <v>0.00943122222222222</v>
      </c>
      <c r="AG54" s="36" t="n">
        <f aca="false">Y54/100</f>
        <v>0.0767</v>
      </c>
      <c r="AH54" s="36" t="n">
        <f aca="false">Z54/100</f>
        <v>0.00662208333333333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60.6472</v>
      </c>
      <c r="I55" s="60" t="n">
        <f aca="false">V55</f>
        <v>43.819</v>
      </c>
      <c r="J55" s="60" t="n">
        <f aca="false">T55</f>
        <v>1660.6472</v>
      </c>
      <c r="K55" s="60" t="n">
        <f aca="false">W55</f>
        <v>42.9447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453.26</v>
      </c>
      <c r="Q55" s="50" t="n">
        <v>4.33</v>
      </c>
      <c r="R55" s="57" t="n">
        <f aca="false">P55/3600</f>
        <v>0.403683333333333</v>
      </c>
      <c r="S55" s="59"/>
      <c r="T55" s="81" t="n">
        <v>1660.6472</v>
      </c>
      <c r="U55" s="81" t="n">
        <v>40.3115</v>
      </c>
      <c r="V55" s="81" t="n">
        <v>43.819</v>
      </c>
      <c r="W55" s="81" t="n">
        <v>42.9447</v>
      </c>
      <c r="X55" s="81" t="n">
        <v>1096.62</v>
      </c>
      <c r="Y55" s="81" t="n">
        <v>5.34</v>
      </c>
      <c r="Z55" s="57" t="n">
        <f aca="false">X55/3600</f>
        <v>0.30461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3</v>
      </c>
      <c r="AF55" s="36" t="n">
        <f aca="false">R55/100</f>
        <v>0.00403683333333333</v>
      </c>
      <c r="AG55" s="36" t="n">
        <f aca="false">Y55/100</f>
        <v>0.0534</v>
      </c>
      <c r="AH55" s="36" t="n">
        <f aca="false">Z55/100</f>
        <v>0.00304616666666667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5.9248</v>
      </c>
      <c r="I56" s="61" t="n">
        <f aca="false">V56</f>
        <v>41.2477</v>
      </c>
      <c r="J56" s="61" t="n">
        <f aca="false">T56</f>
        <v>825.9248</v>
      </c>
      <c r="K56" s="61" t="n">
        <f aca="false">W56</f>
        <v>39.9329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422.42</v>
      </c>
      <c r="Q56" s="50" t="n">
        <v>3.54</v>
      </c>
      <c r="R56" s="49" t="n">
        <f aca="false">P56/3600</f>
        <v>0.395116666666667</v>
      </c>
      <c r="S56" s="51"/>
      <c r="T56" s="79" t="n">
        <v>825.9248</v>
      </c>
      <c r="U56" s="79" t="n">
        <v>36.6036</v>
      </c>
      <c r="V56" s="79" t="n">
        <v>41.2477</v>
      </c>
      <c r="W56" s="79" t="n">
        <v>39.9329</v>
      </c>
      <c r="X56" s="79" t="n">
        <v>1146.97</v>
      </c>
      <c r="Y56" s="79" t="n">
        <v>3.88</v>
      </c>
      <c r="Z56" s="49" t="n">
        <f aca="false">X56/3600</f>
        <v>0.318602777777778</v>
      </c>
      <c r="AA56" s="51"/>
      <c r="AB56" s="51"/>
      <c r="AC56" s="51"/>
      <c r="AE56" s="36" t="n">
        <f aca="false">Q56/100</f>
        <v>0.0354</v>
      </c>
      <c r="AF56" s="36" t="n">
        <f aca="false">R56/100</f>
        <v>0.00395116666666667</v>
      </c>
      <c r="AG56" s="36" t="n">
        <f aca="false">Y56/100</f>
        <v>0.0388</v>
      </c>
      <c r="AH56" s="36" t="n">
        <f aca="false">Z56/100</f>
        <v>0.0031860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9528</v>
      </c>
      <c r="I57" s="61" t="n">
        <f aca="false">V57</f>
        <v>38.9703</v>
      </c>
      <c r="J57" s="61" t="n">
        <f aca="false">T57</f>
        <v>405.9528</v>
      </c>
      <c r="K57" s="61" t="n">
        <f aca="false">W57</f>
        <v>37.2676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424.1</v>
      </c>
      <c r="Q57" s="50" t="n">
        <v>2.72</v>
      </c>
      <c r="R57" s="49" t="n">
        <f aca="false">P57/3600</f>
        <v>0.395583333333333</v>
      </c>
      <c r="S57" s="51"/>
      <c r="T57" s="79" t="n">
        <v>405.9528</v>
      </c>
      <c r="U57" s="79" t="n">
        <v>33.2963</v>
      </c>
      <c r="V57" s="79" t="n">
        <v>38.9703</v>
      </c>
      <c r="W57" s="79" t="n">
        <v>37.2676</v>
      </c>
      <c r="X57" s="79" t="n">
        <v>1045.79</v>
      </c>
      <c r="Y57" s="79" t="n">
        <v>3.37</v>
      </c>
      <c r="Z57" s="49" t="n">
        <f aca="false">X57/3600</f>
        <v>0.290497222222222</v>
      </c>
      <c r="AA57" s="51"/>
      <c r="AB57" s="51"/>
      <c r="AC57" s="51"/>
      <c r="AE57" s="36" t="n">
        <f aca="false">Q57/100</f>
        <v>0.0272</v>
      </c>
      <c r="AF57" s="36" t="n">
        <f aca="false">R57/100</f>
        <v>0.00395583333333333</v>
      </c>
      <c r="AG57" s="36" t="n">
        <f aca="false">Y57/100</f>
        <v>0.0337</v>
      </c>
      <c r="AH57" s="36" t="n">
        <f aca="false">Z57/100</f>
        <v>0.00290497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2976</v>
      </c>
      <c r="I58" s="62" t="n">
        <f aca="false">V58</f>
        <v>36.9373</v>
      </c>
      <c r="J58" s="62" t="n">
        <f aca="false">T58</f>
        <v>204.2976</v>
      </c>
      <c r="K58" s="62" t="n">
        <f aca="false">W58</f>
        <v>34.9672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385.06</v>
      </c>
      <c r="Q58" s="56" t="n">
        <v>2.97</v>
      </c>
      <c r="R58" s="56" t="n">
        <f aca="false">P58/3600</f>
        <v>0.384738888888889</v>
      </c>
      <c r="S58" s="54"/>
      <c r="T58" s="80" t="n">
        <v>204.2976</v>
      </c>
      <c r="U58" s="80" t="n">
        <v>30.5295</v>
      </c>
      <c r="V58" s="80" t="n">
        <v>36.9373</v>
      </c>
      <c r="W58" s="80" t="n">
        <v>34.9672</v>
      </c>
      <c r="X58" s="80" t="n">
        <v>963.37</v>
      </c>
      <c r="Y58" s="80" t="n">
        <v>2.68</v>
      </c>
      <c r="Z58" s="56" t="n">
        <f aca="false">X58/3600</f>
        <v>0.267602777777778</v>
      </c>
      <c r="AA58" s="54"/>
      <c r="AB58" s="54"/>
      <c r="AC58" s="54"/>
      <c r="AE58" s="36" t="n">
        <f aca="false">Q58/100</f>
        <v>0.0297</v>
      </c>
      <c r="AF58" s="36" t="n">
        <f aca="false">R58/100</f>
        <v>0.00384738888888889</v>
      </c>
      <c r="AG58" s="36" t="n">
        <f aca="false">Y58/100</f>
        <v>0.0268</v>
      </c>
      <c r="AH58" s="36" t="n">
        <f aca="false">Z58/100</f>
        <v>0.00267602777777778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40.0672</v>
      </c>
      <c r="I59" s="58" t="n">
        <f aca="false">V59</f>
        <v>43.1794</v>
      </c>
      <c r="J59" s="58" t="n">
        <f aca="false">T59</f>
        <v>1740.0672</v>
      </c>
      <c r="K59" s="58" t="n">
        <f aca="false">W59</f>
        <v>44.1814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725.43</v>
      </c>
      <c r="Q59" s="50" t="n">
        <v>6.43</v>
      </c>
      <c r="R59" s="57" t="n">
        <f aca="false">P59/3600</f>
        <v>0.479286111111111</v>
      </c>
      <c r="S59" s="59"/>
      <c r="T59" s="81" t="n">
        <v>1740.0672</v>
      </c>
      <c r="U59" s="81" t="n">
        <v>37.6308</v>
      </c>
      <c r="V59" s="81" t="n">
        <v>43.1794</v>
      </c>
      <c r="W59" s="81" t="n">
        <v>44.1814</v>
      </c>
      <c r="X59" s="81" t="n">
        <v>1263.69</v>
      </c>
      <c r="Y59" s="81" t="n">
        <v>5.16</v>
      </c>
      <c r="Z59" s="57" t="n">
        <f aca="false">X59/3600</f>
        <v>0.3510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3</v>
      </c>
      <c r="AF59" s="36" t="n">
        <f aca="false">R59/100</f>
        <v>0.00479286111111111</v>
      </c>
      <c r="AG59" s="36" t="n">
        <f aca="false">Y59/100</f>
        <v>0.0516</v>
      </c>
      <c r="AH59" s="36" t="n">
        <f aca="false">Z59/100</f>
        <v>0.0035102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3.0232</v>
      </c>
      <c r="I60" s="48" t="n">
        <f aca="false">V60</f>
        <v>41.1839</v>
      </c>
      <c r="J60" s="48" t="n">
        <f aca="false">T60</f>
        <v>673.0232</v>
      </c>
      <c r="K60" s="48" t="n">
        <f aca="false">W60</f>
        <v>42.0953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434.43</v>
      </c>
      <c r="Q60" s="50" t="n">
        <v>3.8</v>
      </c>
      <c r="R60" s="49" t="n">
        <f aca="false">P60/3600</f>
        <v>0.398452777777778</v>
      </c>
      <c r="S60" s="51"/>
      <c r="T60" s="79" t="n">
        <v>673.0232</v>
      </c>
      <c r="U60" s="79" t="n">
        <v>34.3544</v>
      </c>
      <c r="V60" s="79" t="n">
        <v>41.1839</v>
      </c>
      <c r="W60" s="79" t="n">
        <v>42.0953</v>
      </c>
      <c r="X60" s="79" t="n">
        <v>1091.33</v>
      </c>
      <c r="Y60" s="79" t="n">
        <v>3.76</v>
      </c>
      <c r="Z60" s="49" t="n">
        <f aca="false">X60/3600</f>
        <v>0.303147222222222</v>
      </c>
      <c r="AA60" s="51"/>
      <c r="AB60" s="51"/>
      <c r="AC60" s="51"/>
      <c r="AE60" s="36" t="n">
        <f aca="false">Q60/100</f>
        <v>0.038</v>
      </c>
      <c r="AF60" s="36" t="n">
        <f aca="false">R60/100</f>
        <v>0.00398452777777778</v>
      </c>
      <c r="AG60" s="36" t="n">
        <f aca="false">Y60/100</f>
        <v>0.0376</v>
      </c>
      <c r="AH60" s="36" t="n">
        <f aca="false">Z60/100</f>
        <v>0.0030314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2.9192</v>
      </c>
      <c r="I61" s="48" t="n">
        <f aca="false">V61</f>
        <v>39.473</v>
      </c>
      <c r="J61" s="48" t="n">
        <f aca="false">T61</f>
        <v>302.9192</v>
      </c>
      <c r="K61" s="48" t="n">
        <f aca="false">W61</f>
        <v>40.3195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424.5</v>
      </c>
      <c r="Q61" s="50" t="n">
        <v>3.86</v>
      </c>
      <c r="R61" s="49" t="n">
        <f aca="false">P61/3600</f>
        <v>0.395694444444444</v>
      </c>
      <c r="S61" s="51"/>
      <c r="T61" s="79" t="n">
        <v>302.9192</v>
      </c>
      <c r="U61" s="79" t="n">
        <v>31.6185</v>
      </c>
      <c r="V61" s="79" t="n">
        <v>39.473</v>
      </c>
      <c r="W61" s="79" t="n">
        <v>40.3195</v>
      </c>
      <c r="X61" s="79" t="n">
        <v>973.41</v>
      </c>
      <c r="Y61" s="79" t="n">
        <v>3.48</v>
      </c>
      <c r="Z61" s="49" t="n">
        <f aca="false">X61/3600</f>
        <v>0.270391666666667</v>
      </c>
      <c r="AA61" s="51"/>
      <c r="AB61" s="51"/>
      <c r="AC61" s="51"/>
      <c r="AE61" s="36" t="n">
        <f aca="false">Q61/100</f>
        <v>0.0386</v>
      </c>
      <c r="AF61" s="36" t="n">
        <f aca="false">R61/100</f>
        <v>0.00395694444444444</v>
      </c>
      <c r="AG61" s="36" t="n">
        <f aca="false">Y61/100</f>
        <v>0.0348</v>
      </c>
      <c r="AH61" s="36" t="n">
        <f aca="false">Z61/100</f>
        <v>0.00270391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484</v>
      </c>
      <c r="I62" s="55" t="n">
        <f aca="false">V62</f>
        <v>37.9953</v>
      </c>
      <c r="J62" s="55" t="n">
        <f aca="false">T62</f>
        <v>153.484</v>
      </c>
      <c r="K62" s="55" t="n">
        <f aca="false">W62</f>
        <v>38.79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480.6</v>
      </c>
      <c r="Q62" s="56" t="n">
        <v>3.63</v>
      </c>
      <c r="R62" s="56" t="n">
        <f aca="false">P62/3600</f>
        <v>0.411277777777778</v>
      </c>
      <c r="S62" s="54"/>
      <c r="T62" s="80" t="n">
        <v>153.484</v>
      </c>
      <c r="U62" s="80" t="n">
        <v>28.9831</v>
      </c>
      <c r="V62" s="80" t="n">
        <v>37.9953</v>
      </c>
      <c r="W62" s="80" t="n">
        <v>38.79</v>
      </c>
      <c r="X62" s="80" t="n">
        <v>997.24</v>
      </c>
      <c r="Y62" s="80" t="n">
        <v>3.84</v>
      </c>
      <c r="Z62" s="56" t="n">
        <f aca="false">X62/3600</f>
        <v>0.277011111111111</v>
      </c>
      <c r="AA62" s="54"/>
      <c r="AB62" s="54"/>
      <c r="AC62" s="54"/>
      <c r="AE62" s="36" t="n">
        <f aca="false">Q62/100</f>
        <v>0.0363</v>
      </c>
      <c r="AF62" s="36" t="n">
        <f aca="false">R62/100</f>
        <v>0.00411277777777778</v>
      </c>
      <c r="AG62" s="36" t="n">
        <f aca="false">Y62/100</f>
        <v>0.0384</v>
      </c>
      <c r="AH62" s="36" t="n">
        <f aca="false">Z62/100</f>
        <v>0.00277011111111111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7.692</v>
      </c>
      <c r="I63" s="60" t="n">
        <f aca="false">V63</f>
        <v>41.2592</v>
      </c>
      <c r="J63" s="60" t="n">
        <f aca="false">T63</f>
        <v>1747.692</v>
      </c>
      <c r="K63" s="60" t="n">
        <f aca="false">W63</f>
        <v>42.1935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375.51</v>
      </c>
      <c r="Q63" s="50" t="n">
        <v>4.64</v>
      </c>
      <c r="R63" s="57" t="n">
        <f aca="false">P63/3600</f>
        <v>0.382086111111111</v>
      </c>
      <c r="S63" s="59"/>
      <c r="T63" s="81" t="n">
        <v>1747.692</v>
      </c>
      <c r="U63" s="81" t="n">
        <v>37.9631</v>
      </c>
      <c r="V63" s="81" t="n">
        <v>41.2592</v>
      </c>
      <c r="W63" s="81" t="n">
        <v>42.1935</v>
      </c>
      <c r="X63" s="81" t="n">
        <v>1121.87</v>
      </c>
      <c r="Y63" s="81" t="n">
        <v>4.36</v>
      </c>
      <c r="Z63" s="57" t="n">
        <f aca="false">X63/3600</f>
        <v>0.31163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64</v>
      </c>
      <c r="AF63" s="36" t="n">
        <f aca="false">R63/100</f>
        <v>0.00382086111111111</v>
      </c>
      <c r="AG63" s="36" t="n">
        <f aca="false">Y63/100</f>
        <v>0.0436</v>
      </c>
      <c r="AH63" s="36" t="n">
        <f aca="false">Z63/100</f>
        <v>0.0031163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8.9928</v>
      </c>
      <c r="I64" s="61" t="n">
        <f aca="false">V64</f>
        <v>38.6949</v>
      </c>
      <c r="J64" s="61" t="n">
        <f aca="false">T64</f>
        <v>808.9928</v>
      </c>
      <c r="K64" s="61" t="n">
        <f aca="false">W64</f>
        <v>39.4533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316.79</v>
      </c>
      <c r="Q64" s="50" t="n">
        <v>4.36</v>
      </c>
      <c r="R64" s="49" t="n">
        <f aca="false">P64/3600</f>
        <v>0.365775</v>
      </c>
      <c r="S64" s="51"/>
      <c r="T64" s="79" t="n">
        <v>808.9928</v>
      </c>
      <c r="U64" s="79" t="n">
        <v>34.6555</v>
      </c>
      <c r="V64" s="79" t="n">
        <v>38.6949</v>
      </c>
      <c r="W64" s="79" t="n">
        <v>39.4533</v>
      </c>
      <c r="X64" s="79" t="n">
        <v>970.11</v>
      </c>
      <c r="Y64" s="79" t="n">
        <v>3.19</v>
      </c>
      <c r="Z64" s="49" t="n">
        <f aca="false">X64/3600</f>
        <v>0.269475</v>
      </c>
      <c r="AA64" s="51"/>
      <c r="AB64" s="51"/>
      <c r="AC64" s="51"/>
      <c r="AE64" s="36" t="n">
        <f aca="false">Q64/100</f>
        <v>0.0436</v>
      </c>
      <c r="AF64" s="36" t="n">
        <f aca="false">R64/100</f>
        <v>0.00365775</v>
      </c>
      <c r="AG64" s="36" t="n">
        <f aca="false">Y64/100</f>
        <v>0.0319</v>
      </c>
      <c r="AH64" s="36" t="n">
        <f aca="false">Z64/100</f>
        <v>0.0026947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7008</v>
      </c>
      <c r="I65" s="61" t="n">
        <f aca="false">V65</f>
        <v>36.5014</v>
      </c>
      <c r="J65" s="61" t="n">
        <f aca="false">T65</f>
        <v>377.7008</v>
      </c>
      <c r="K65" s="61" t="n">
        <f aca="false">W65</f>
        <v>37.1993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1190.55</v>
      </c>
      <c r="Q65" s="50" t="n">
        <v>2.67</v>
      </c>
      <c r="R65" s="49" t="n">
        <f aca="false">P65/3600</f>
        <v>0.330708333333333</v>
      </c>
      <c r="S65" s="51"/>
      <c r="T65" s="79" t="n">
        <v>377.7008</v>
      </c>
      <c r="U65" s="79" t="n">
        <v>31.4794</v>
      </c>
      <c r="V65" s="79" t="n">
        <v>36.5014</v>
      </c>
      <c r="W65" s="79" t="n">
        <v>37.1993</v>
      </c>
      <c r="X65" s="79" t="n">
        <v>893.14</v>
      </c>
      <c r="Y65" s="79" t="n">
        <v>3.37</v>
      </c>
      <c r="Z65" s="49" t="n">
        <f aca="false">X65/3600</f>
        <v>0.248094444444444</v>
      </c>
      <c r="AA65" s="51"/>
      <c r="AB65" s="51"/>
      <c r="AC65" s="51"/>
      <c r="AE65" s="36" t="n">
        <f aca="false">Q65/100</f>
        <v>0.0267</v>
      </c>
      <c r="AF65" s="36" t="n">
        <f aca="false">R65/100</f>
        <v>0.00330708333333333</v>
      </c>
      <c r="AG65" s="36" t="n">
        <f aca="false">Y65/100</f>
        <v>0.0337</v>
      </c>
      <c r="AH65" s="36" t="n">
        <f aca="false">Z65/100</f>
        <v>0.0024809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2928</v>
      </c>
      <c r="I66" s="62" t="n">
        <f aca="false">V66</f>
        <v>34.5312</v>
      </c>
      <c r="J66" s="62" t="n">
        <f aca="false">T66</f>
        <v>174.2928</v>
      </c>
      <c r="K66" s="62" t="n">
        <f aca="false">W66</f>
        <v>35.1716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1182.32</v>
      </c>
      <c r="Q66" s="56" t="n">
        <v>3.37</v>
      </c>
      <c r="R66" s="56" t="n">
        <f aca="false">P66/3600</f>
        <v>0.328422222222222</v>
      </c>
      <c r="S66" s="54"/>
      <c r="T66" s="80" t="n">
        <v>174.2928</v>
      </c>
      <c r="U66" s="80" t="n">
        <v>28.5983</v>
      </c>
      <c r="V66" s="80" t="n">
        <v>34.5312</v>
      </c>
      <c r="W66" s="80" t="n">
        <v>35.1716</v>
      </c>
      <c r="X66" s="80" t="n">
        <v>805.26</v>
      </c>
      <c r="Y66" s="80" t="n">
        <v>2.64</v>
      </c>
      <c r="Z66" s="56" t="n">
        <f aca="false">X66/3600</f>
        <v>0.223683333333333</v>
      </c>
      <c r="AA66" s="54"/>
      <c r="AB66" s="54"/>
      <c r="AC66" s="54"/>
      <c r="AE66" s="36" t="n">
        <f aca="false">Q66/100</f>
        <v>0.0337</v>
      </c>
      <c r="AF66" s="36" t="n">
        <f aca="false">R66/100</f>
        <v>0.00328422222222222</v>
      </c>
      <c r="AG66" s="36" t="n">
        <f aca="false">Y66/100</f>
        <v>0.0264</v>
      </c>
      <c r="AH66" s="36" t="n">
        <f aca="false">Z66/100</f>
        <v>0.00223683333333333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9.9976</v>
      </c>
      <c r="I67" s="58" t="n">
        <f aca="false">V67</f>
        <v>41.4852</v>
      </c>
      <c r="J67" s="58" t="n">
        <f aca="false">T67</f>
        <v>1319.9976</v>
      </c>
      <c r="K67" s="58" t="n">
        <f aca="false">W67</f>
        <v>42.5382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996.08</v>
      </c>
      <c r="Q67" s="50" t="n">
        <v>3.2</v>
      </c>
      <c r="R67" s="57" t="n">
        <f aca="false">P67/3600</f>
        <v>0.276688888888889</v>
      </c>
      <c r="S67" s="59"/>
      <c r="T67" s="81" t="n">
        <v>1319.9976</v>
      </c>
      <c r="U67" s="81" t="n">
        <v>39.1577</v>
      </c>
      <c r="V67" s="81" t="n">
        <v>41.4852</v>
      </c>
      <c r="W67" s="81" t="n">
        <v>42.5382</v>
      </c>
      <c r="X67" s="81" t="n">
        <v>765.19</v>
      </c>
      <c r="Y67" s="81" t="n">
        <v>2.92</v>
      </c>
      <c r="Z67" s="57" t="n">
        <f aca="false">X67/3600</f>
        <v>0.21255277777777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2</v>
      </c>
      <c r="AF67" s="36" t="n">
        <f aca="false">R67/100</f>
        <v>0.00276688888888889</v>
      </c>
      <c r="AG67" s="36" t="n">
        <f aca="false">Y67/100</f>
        <v>0.0292</v>
      </c>
      <c r="AH67" s="36" t="n">
        <f aca="false">Z67/100</f>
        <v>0.00212552777777778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996</v>
      </c>
      <c r="I68" s="48" t="n">
        <f aca="false">V68</f>
        <v>38.7901</v>
      </c>
      <c r="J68" s="48" t="n">
        <f aca="false">T68</f>
        <v>651.996</v>
      </c>
      <c r="K68" s="48" t="n">
        <f aca="false">W68</f>
        <v>39.9855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965.9</v>
      </c>
      <c r="Q68" s="50" t="n">
        <v>2.48</v>
      </c>
      <c r="R68" s="49" t="n">
        <f aca="false">P68/3600</f>
        <v>0.268305555555556</v>
      </c>
      <c r="S68" s="51"/>
      <c r="T68" s="79" t="n">
        <v>651.996</v>
      </c>
      <c r="U68" s="79" t="n">
        <v>35.4757</v>
      </c>
      <c r="V68" s="79" t="n">
        <v>38.7901</v>
      </c>
      <c r="W68" s="79" t="n">
        <v>39.9855</v>
      </c>
      <c r="X68" s="79" t="n">
        <v>720.3</v>
      </c>
      <c r="Y68" s="79" t="n">
        <v>2.35</v>
      </c>
      <c r="Z68" s="49" t="n">
        <f aca="false">X68/3600</f>
        <v>0.200083333333333</v>
      </c>
      <c r="AA68" s="51"/>
      <c r="AB68" s="51"/>
      <c r="AC68" s="51"/>
      <c r="AE68" s="36" t="n">
        <f aca="false">Q68/100</f>
        <v>0.0248</v>
      </c>
      <c r="AF68" s="36" t="n">
        <f aca="false">R68/100</f>
        <v>0.00268305555555556</v>
      </c>
      <c r="AG68" s="36" t="n">
        <f aca="false">Y68/100</f>
        <v>0.0235</v>
      </c>
      <c r="AH68" s="36" t="n">
        <f aca="false">Z68/100</f>
        <v>0.0020008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3.8448</v>
      </c>
      <c r="I69" s="48" t="n">
        <f aca="false">V69</f>
        <v>36.5616</v>
      </c>
      <c r="J69" s="48" t="n">
        <f aca="false">T69</f>
        <v>313.8448</v>
      </c>
      <c r="K69" s="48" t="n">
        <f aca="false">W69</f>
        <v>37.7272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836.33</v>
      </c>
      <c r="Q69" s="50" t="n">
        <v>2.27</v>
      </c>
      <c r="R69" s="49" t="n">
        <f aca="false">P69/3600</f>
        <v>0.232313888888889</v>
      </c>
      <c r="S69" s="51"/>
      <c r="T69" s="79" t="n">
        <v>313.8448</v>
      </c>
      <c r="U69" s="79" t="n">
        <v>32.0636</v>
      </c>
      <c r="V69" s="79" t="n">
        <v>36.5616</v>
      </c>
      <c r="W69" s="79" t="n">
        <v>37.7272</v>
      </c>
      <c r="X69" s="79" t="n">
        <v>694.19</v>
      </c>
      <c r="Y69" s="79" t="n">
        <v>2.47</v>
      </c>
      <c r="Z69" s="49" t="n">
        <f aca="false">X69/3600</f>
        <v>0.192830555555556</v>
      </c>
      <c r="AA69" s="51"/>
      <c r="AB69" s="51"/>
      <c r="AC69" s="51"/>
      <c r="AE69" s="36" t="n">
        <f aca="false">Q69/100</f>
        <v>0.0227</v>
      </c>
      <c r="AF69" s="36" t="n">
        <f aca="false">R69/100</f>
        <v>0.00232313888888889</v>
      </c>
      <c r="AG69" s="36" t="n">
        <f aca="false">Y69/100</f>
        <v>0.0247</v>
      </c>
      <c r="AH69" s="36" t="n">
        <f aca="false">Z69/100</f>
        <v>0.001928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82</v>
      </c>
      <c r="I70" s="63" t="n">
        <f aca="false">V70</f>
        <v>34.5694</v>
      </c>
      <c r="J70" s="63" t="n">
        <f aca="false">T70</f>
        <v>149.82</v>
      </c>
      <c r="K70" s="63" t="n">
        <f aca="false">W70</f>
        <v>35.6183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802.49</v>
      </c>
      <c r="Q70" s="56" t="n">
        <v>1.77</v>
      </c>
      <c r="R70" s="56" t="n">
        <f aca="false">P70/3600</f>
        <v>0.222913888888889</v>
      </c>
      <c r="S70" s="54"/>
      <c r="T70" s="80" t="n">
        <v>149.82</v>
      </c>
      <c r="U70" s="80" t="n">
        <v>29.303</v>
      </c>
      <c r="V70" s="80" t="n">
        <v>34.5694</v>
      </c>
      <c r="W70" s="80" t="n">
        <v>35.6183</v>
      </c>
      <c r="X70" s="80" t="n">
        <v>610.69</v>
      </c>
      <c r="Y70" s="80" t="n">
        <v>1.76</v>
      </c>
      <c r="Z70" s="56" t="n">
        <f aca="false">X70/3600</f>
        <v>0.169636111111111</v>
      </c>
      <c r="AA70" s="54"/>
      <c r="AB70" s="54"/>
      <c r="AC70" s="54"/>
      <c r="AE70" s="36" t="n">
        <f aca="false">Q70/100</f>
        <v>0.0177</v>
      </c>
      <c r="AF70" s="36" t="n">
        <f aca="false">R70/100</f>
        <v>0.00222913888888889</v>
      </c>
      <c r="AG70" s="36" t="n">
        <f aca="false">Y70/100</f>
        <v>0.0176</v>
      </c>
      <c r="AH70" s="36" t="n">
        <f aca="false">Z70/100</f>
        <v>0.00169636111111111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10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70)*100</f>
        <v>20.1982859999782</v>
      </c>
      <c r="R89" s="68" t="n">
        <f aca="false">GEOMEAN(AF3:AF70)*100</f>
        <v>2.27118634022665</v>
      </c>
      <c r="S89" s="68"/>
      <c r="T89" s="68"/>
      <c r="U89" s="68"/>
      <c r="V89" s="68"/>
      <c r="W89" s="68"/>
      <c r="X89" s="68"/>
      <c r="Y89" s="68" t="n">
        <f aca="false">GEOMEAN(AG3:AG70)*100</f>
        <v>20.4457674272656</v>
      </c>
      <c r="Z89" s="68" t="n">
        <f aca="false">GEOMEAN(AH3:AH70)*100</f>
        <v>1.66508849433908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1.01225259545724</v>
      </c>
      <c r="Z90" s="78" t="n">
        <f aca="false">Z89/R89</f>
        <v>0.733136011276342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70)/3600</f>
        <v>0.683708333333333</v>
      </c>
      <c r="R91" s="67" t="n">
        <f aca="false">SUM(R3:R70)</f>
        <v>284.841205555556</v>
      </c>
      <c r="X91" s="67"/>
      <c r="Y91" s="67" t="n">
        <f aca="false">SUM(Y3:Y70)/3600</f>
        <v>0.691102777777778</v>
      </c>
      <c r="Z91" s="67" t="n">
        <f aca="false">SUM(Z3:Z70)</f>
        <v>206.376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4.684</v>
      </c>
      <c r="I19" s="48" t="n">
        <f aca="false">V19</f>
        <v>43.4501</v>
      </c>
      <c r="J19" s="48" t="n">
        <f aca="false">T19</f>
        <v>5404.684</v>
      </c>
      <c r="K19" s="48" t="n">
        <f aca="false">W19</f>
        <v>44.8529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6785.68</v>
      </c>
      <c r="Q19" s="50" t="n">
        <v>69.38</v>
      </c>
      <c r="R19" s="49" t="n">
        <f aca="false">P19/3600</f>
        <v>7.44046666666667</v>
      </c>
      <c r="S19" s="51"/>
      <c r="T19" s="49" t="n">
        <v>5404.684</v>
      </c>
      <c r="U19" s="49" t="n">
        <v>41.8756</v>
      </c>
      <c r="V19" s="49" t="n">
        <v>43.4501</v>
      </c>
      <c r="W19" s="49" t="n">
        <v>44.8529</v>
      </c>
      <c r="X19" s="49" t="n">
        <v>20931.47</v>
      </c>
      <c r="Y19" s="49" t="n">
        <v>69.32</v>
      </c>
      <c r="Z19" s="49" t="n">
        <f aca="false">X19/3600</f>
        <v>5.814297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938</v>
      </c>
      <c r="AF19" s="36" t="n">
        <f aca="false">R19/100</f>
        <v>0.0744046666666667</v>
      </c>
      <c r="AG19" s="36" t="n">
        <f aca="false">Y19/100</f>
        <v>0.6932</v>
      </c>
      <c r="AH19" s="36" t="n">
        <f aca="false">Z19/100</f>
        <v>0.0581429722222222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4072</v>
      </c>
      <c r="I20" s="48" t="n">
        <f aca="false">V20</f>
        <v>41.7423</v>
      </c>
      <c r="J20" s="48" t="n">
        <f aca="false">T20</f>
        <v>2513.4072</v>
      </c>
      <c r="K20" s="48" t="n">
        <f aca="false">W20</f>
        <v>42.8227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24238.83</v>
      </c>
      <c r="Q20" s="50" t="n">
        <v>64.85</v>
      </c>
      <c r="R20" s="49" t="n">
        <f aca="false">P20/3600</f>
        <v>6.73300833333333</v>
      </c>
      <c r="S20" s="51"/>
      <c r="T20" s="49" t="n">
        <v>2513.4072</v>
      </c>
      <c r="U20" s="49" t="n">
        <v>39.8232</v>
      </c>
      <c r="V20" s="49" t="n">
        <v>41.7423</v>
      </c>
      <c r="W20" s="49" t="n">
        <v>42.8227</v>
      </c>
      <c r="X20" s="49" t="n">
        <v>18448.47</v>
      </c>
      <c r="Y20" s="49" t="n">
        <v>65.07</v>
      </c>
      <c r="Z20" s="49" t="n">
        <f aca="false">X20/3600</f>
        <v>5.124575</v>
      </c>
      <c r="AA20" s="51"/>
      <c r="AB20" s="51"/>
      <c r="AC20" s="51"/>
      <c r="AE20" s="36" t="n">
        <f aca="false">Q20/100</f>
        <v>0.6485</v>
      </c>
      <c r="AF20" s="36" t="n">
        <f aca="false">R20/100</f>
        <v>0.0673300833333334</v>
      </c>
      <c r="AG20" s="36" t="n">
        <f aca="false">Y20/100</f>
        <v>0.6507</v>
      </c>
      <c r="AH20" s="36" t="n">
        <f aca="false">Z20/100</f>
        <v>0.051245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5.4584</v>
      </c>
      <c r="I21" s="48" t="n">
        <f aca="false">V21</f>
        <v>40.2272</v>
      </c>
      <c r="J21" s="48" t="n">
        <f aca="false">T21</f>
        <v>1205.4584</v>
      </c>
      <c r="K21" s="48" t="n">
        <f aca="false">W21</f>
        <v>41.312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23000.27</v>
      </c>
      <c r="Q21" s="50" t="n">
        <v>59.06</v>
      </c>
      <c r="R21" s="49" t="n">
        <f aca="false">P21/3600</f>
        <v>6.38896388888889</v>
      </c>
      <c r="S21" s="51"/>
      <c r="T21" s="49" t="n">
        <v>1205.4584</v>
      </c>
      <c r="U21" s="49" t="n">
        <v>37.2727</v>
      </c>
      <c r="V21" s="49" t="n">
        <v>40.2272</v>
      </c>
      <c r="W21" s="49" t="n">
        <v>41.312</v>
      </c>
      <c r="X21" s="49" t="n">
        <v>16893.82</v>
      </c>
      <c r="Y21" s="49" t="n">
        <v>59.37</v>
      </c>
      <c r="Z21" s="49" t="n">
        <f aca="false">X21/3600</f>
        <v>4.69272777777778</v>
      </c>
      <c r="AA21" s="51"/>
      <c r="AB21" s="51"/>
      <c r="AC21" s="51"/>
      <c r="AE21" s="36" t="n">
        <f aca="false">Q21/100</f>
        <v>0.5906</v>
      </c>
      <c r="AF21" s="36" t="n">
        <f aca="false">R21/100</f>
        <v>0.0638896388888889</v>
      </c>
      <c r="AG21" s="36" t="n">
        <f aca="false">Y21/100</f>
        <v>0.5937</v>
      </c>
      <c r="AH21" s="36" t="n">
        <f aca="false">Z21/100</f>
        <v>0.0469272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3.3064</v>
      </c>
      <c r="I22" s="55" t="n">
        <f aca="false">V22</f>
        <v>38.7824</v>
      </c>
      <c r="J22" s="55" t="n">
        <f aca="false">T22</f>
        <v>573.3064</v>
      </c>
      <c r="K22" s="55" t="n">
        <f aca="false">W22</f>
        <v>40.1377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22130.92</v>
      </c>
      <c r="Q22" s="56" t="n">
        <v>47.91</v>
      </c>
      <c r="R22" s="56" t="n">
        <f aca="false">P22/3600</f>
        <v>6.14747777777778</v>
      </c>
      <c r="S22" s="54"/>
      <c r="T22" s="56" t="n">
        <v>573.3064</v>
      </c>
      <c r="U22" s="56" t="n">
        <v>34.6171</v>
      </c>
      <c r="V22" s="56" t="n">
        <v>38.7824</v>
      </c>
      <c r="W22" s="56" t="n">
        <v>40.1377</v>
      </c>
      <c r="X22" s="56" t="n">
        <v>15678.02</v>
      </c>
      <c r="Y22" s="56" t="n">
        <v>48.3</v>
      </c>
      <c r="Z22" s="56" t="n">
        <f aca="false">X22/3600</f>
        <v>4.35500555555556</v>
      </c>
      <c r="AA22" s="54"/>
      <c r="AB22" s="54"/>
      <c r="AC22" s="54"/>
      <c r="AE22" s="36" t="n">
        <f aca="false">Q22/100</f>
        <v>0.4791</v>
      </c>
      <c r="AF22" s="36" t="n">
        <f aca="false">R22/100</f>
        <v>0.0614747777777778</v>
      </c>
      <c r="AG22" s="36" t="n">
        <f aca="false">Y22/100</f>
        <v>0.483</v>
      </c>
      <c r="AH22" s="36" t="n">
        <f aca="false">Z22/100</f>
        <v>0.0435500555555556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6.52</v>
      </c>
      <c r="I23" s="58" t="n">
        <f aca="false">V23</f>
        <v>41.9417</v>
      </c>
      <c r="J23" s="58" t="n">
        <f aca="false">T23</f>
        <v>8396.52</v>
      </c>
      <c r="K23" s="58" t="n">
        <f aca="false">W23</f>
        <v>43.0497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27225.15</v>
      </c>
      <c r="Q23" s="50" t="n">
        <v>66.9</v>
      </c>
      <c r="R23" s="57" t="n">
        <f aca="false">P23/3600</f>
        <v>7.56254166666667</v>
      </c>
      <c r="S23" s="59"/>
      <c r="T23" s="57" t="n">
        <v>8396.52</v>
      </c>
      <c r="U23" s="57" t="n">
        <v>39.9473</v>
      </c>
      <c r="V23" s="57" t="n">
        <v>41.9417</v>
      </c>
      <c r="W23" s="57" t="n">
        <v>43.0497</v>
      </c>
      <c r="X23" s="57" t="n">
        <v>20481.22</v>
      </c>
      <c r="Y23" s="57" t="n">
        <v>67.52</v>
      </c>
      <c r="Z23" s="57" t="n">
        <f aca="false">X23/3600</f>
        <v>5.68922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669</v>
      </c>
      <c r="AF23" s="36" t="n">
        <f aca="false">R23/100</f>
        <v>0.0756254166666667</v>
      </c>
      <c r="AG23" s="36" t="n">
        <f aca="false">Y23/100</f>
        <v>0.6752</v>
      </c>
      <c r="AH23" s="36" t="n">
        <f aca="false">Z23/100</f>
        <v>0.056892277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9688</v>
      </c>
      <c r="I24" s="48" t="n">
        <f aca="false">V24</f>
        <v>39.7644</v>
      </c>
      <c r="J24" s="48" t="n">
        <f aca="false">T24</f>
        <v>3424.9688</v>
      </c>
      <c r="K24" s="48" t="n">
        <f aca="false">W24</f>
        <v>40.7282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23786.48</v>
      </c>
      <c r="Q24" s="50" t="n">
        <v>56.71</v>
      </c>
      <c r="R24" s="49" t="n">
        <f aca="false">P24/3600</f>
        <v>6.60735555555556</v>
      </c>
      <c r="S24" s="51"/>
      <c r="T24" s="49" t="n">
        <v>3424.9688</v>
      </c>
      <c r="U24" s="49" t="n">
        <v>36.9929</v>
      </c>
      <c r="V24" s="49" t="n">
        <v>39.7644</v>
      </c>
      <c r="W24" s="49" t="n">
        <v>40.7282</v>
      </c>
      <c r="X24" s="49" t="n">
        <v>17754.75</v>
      </c>
      <c r="Y24" s="49" t="n">
        <v>56.95</v>
      </c>
      <c r="Z24" s="49" t="n">
        <f aca="false">X24/3600</f>
        <v>4.931875</v>
      </c>
      <c r="AA24" s="51"/>
      <c r="AB24" s="51"/>
      <c r="AC24" s="51"/>
      <c r="AE24" s="36" t="n">
        <f aca="false">Q24/100</f>
        <v>0.5671</v>
      </c>
      <c r="AF24" s="36" t="n">
        <f aca="false">R24/100</f>
        <v>0.0660735555555556</v>
      </c>
      <c r="AG24" s="36" t="n">
        <f aca="false">Y24/100</f>
        <v>0.5695</v>
      </c>
      <c r="AH24" s="36" t="n">
        <f aca="false">Z24/100</f>
        <v>0.0493187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0.828</v>
      </c>
      <c r="I25" s="48" t="n">
        <f aca="false">V25</f>
        <v>37.8537</v>
      </c>
      <c r="J25" s="48" t="n">
        <f aca="false">T25</f>
        <v>1450.828</v>
      </c>
      <c r="K25" s="48" t="n">
        <f aca="false">W25</f>
        <v>39.131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22280.05</v>
      </c>
      <c r="Q25" s="50" t="n">
        <v>54.48</v>
      </c>
      <c r="R25" s="49" t="n">
        <f aca="false">P25/3600</f>
        <v>6.18890277777778</v>
      </c>
      <c r="S25" s="51"/>
      <c r="T25" s="49" t="n">
        <v>1450.828</v>
      </c>
      <c r="U25" s="49" t="n">
        <v>34.1656</v>
      </c>
      <c r="V25" s="49" t="n">
        <v>37.8537</v>
      </c>
      <c r="W25" s="49" t="n">
        <v>39.1319</v>
      </c>
      <c r="X25" s="49" t="n">
        <v>16207.41</v>
      </c>
      <c r="Y25" s="49" t="n">
        <v>54.48</v>
      </c>
      <c r="Z25" s="49" t="n">
        <f aca="false">X25/3600</f>
        <v>4.50205833333333</v>
      </c>
      <c r="AA25" s="51"/>
      <c r="AB25" s="51"/>
      <c r="AC25" s="51"/>
      <c r="AE25" s="36" t="n">
        <f aca="false">Q25/100</f>
        <v>0.5448</v>
      </c>
      <c r="AF25" s="36" t="n">
        <f aca="false">R25/100</f>
        <v>0.0618890277777778</v>
      </c>
      <c r="AG25" s="36" t="n">
        <f aca="false">Y25/100</f>
        <v>0.5448</v>
      </c>
      <c r="AH25" s="36" t="n">
        <f aca="false">Z25/100</f>
        <v>0.045020583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5456</v>
      </c>
      <c r="I26" s="55" t="n">
        <f aca="false">V26</f>
        <v>36.1082</v>
      </c>
      <c r="J26" s="55" t="n">
        <f aca="false">T26</f>
        <v>609.5456</v>
      </c>
      <c r="K26" s="55" t="n">
        <f aca="false">W26</f>
        <v>37.9736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21460.06</v>
      </c>
      <c r="Q26" s="56" t="n">
        <v>52.95</v>
      </c>
      <c r="R26" s="56" t="n">
        <f aca="false">P26/3600</f>
        <v>5.96112777777778</v>
      </c>
      <c r="S26" s="54"/>
      <c r="T26" s="56" t="n">
        <v>609.5456</v>
      </c>
      <c r="U26" s="56" t="n">
        <v>31.5648</v>
      </c>
      <c r="V26" s="56" t="n">
        <v>36.1082</v>
      </c>
      <c r="W26" s="56" t="n">
        <v>37.9736</v>
      </c>
      <c r="X26" s="56" t="n">
        <v>15189.33</v>
      </c>
      <c r="Y26" s="56" t="n">
        <v>50.78</v>
      </c>
      <c r="Z26" s="56" t="n">
        <f aca="false">X26/3600</f>
        <v>4.21925833333333</v>
      </c>
      <c r="AA26" s="54"/>
      <c r="AB26" s="54"/>
      <c r="AC26" s="54"/>
      <c r="AE26" s="36" t="n">
        <f aca="false">Q26/100</f>
        <v>0.5295</v>
      </c>
      <c r="AF26" s="36" t="n">
        <f aca="false">R26/100</f>
        <v>0.0596112777777778</v>
      </c>
      <c r="AG26" s="36" t="n">
        <f aca="false">Y26/100</f>
        <v>0.5078</v>
      </c>
      <c r="AH26" s="36" t="n">
        <f aca="false">Z26/100</f>
        <v>0.0421925833333333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214.3312</v>
      </c>
      <c r="I27" s="58" t="n">
        <f aca="false">V27</f>
        <v>40.0622</v>
      </c>
      <c r="J27" s="58" t="n">
        <f aca="false">T27</f>
        <v>20214.3312</v>
      </c>
      <c r="K27" s="58" t="n">
        <f aca="false">W27</f>
        <v>43.1349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56236.97</v>
      </c>
      <c r="Q27" s="50" t="n">
        <v>127.91</v>
      </c>
      <c r="R27" s="57" t="n">
        <f aca="false">P27/3600</f>
        <v>15.6213805555556</v>
      </c>
      <c r="S27" s="59"/>
      <c r="T27" s="57" t="n">
        <v>20214.3312</v>
      </c>
      <c r="U27" s="57" t="n">
        <v>38.7364</v>
      </c>
      <c r="V27" s="57" t="n">
        <v>40.0622</v>
      </c>
      <c r="W27" s="57" t="n">
        <v>43.1349</v>
      </c>
      <c r="X27" s="57" t="n">
        <v>42201.11</v>
      </c>
      <c r="Y27" s="57" t="n">
        <v>128.41</v>
      </c>
      <c r="Z27" s="57" t="n">
        <f aca="false">X27/3600</f>
        <v>11.722530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91</v>
      </c>
      <c r="AF27" s="36" t="n">
        <f aca="false">R27/100</f>
        <v>0.156213805555556</v>
      </c>
      <c r="AG27" s="36" t="n">
        <f aca="false">Y27/100</f>
        <v>1.2841</v>
      </c>
      <c r="AH27" s="36" t="n">
        <f aca="false">Z27/100</f>
        <v>0.11722530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9.1184</v>
      </c>
      <c r="I28" s="48" t="n">
        <f aca="false">V28</f>
        <v>38.7424</v>
      </c>
      <c r="J28" s="48" t="n">
        <f aca="false">T28</f>
        <v>6309.1184</v>
      </c>
      <c r="K28" s="48" t="n">
        <f aca="false">W28</f>
        <v>41.0988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47488.99</v>
      </c>
      <c r="Q28" s="50" t="n">
        <v>99.97</v>
      </c>
      <c r="R28" s="49" t="n">
        <f aca="false">P28/3600</f>
        <v>13.1913861111111</v>
      </c>
      <c r="S28" s="51"/>
      <c r="T28" s="49" t="n">
        <v>6309.1184</v>
      </c>
      <c r="U28" s="49" t="n">
        <v>36.6716</v>
      </c>
      <c r="V28" s="49" t="n">
        <v>38.7424</v>
      </c>
      <c r="W28" s="49" t="n">
        <v>41.0988</v>
      </c>
      <c r="X28" s="49" t="n">
        <v>34563.13</v>
      </c>
      <c r="Y28" s="49" t="n">
        <v>101.3</v>
      </c>
      <c r="Z28" s="49" t="n">
        <f aca="false">X28/3600</f>
        <v>9.60086944444444</v>
      </c>
      <c r="AA28" s="51"/>
      <c r="AB28" s="51"/>
      <c r="AC28" s="51"/>
      <c r="AE28" s="36" t="n">
        <f aca="false">Q28/100</f>
        <v>0.9997</v>
      </c>
      <c r="AF28" s="36" t="n">
        <f aca="false">R28/100</f>
        <v>0.131913861111111</v>
      </c>
      <c r="AG28" s="36" t="n">
        <f aca="false">Y28/100</f>
        <v>1.013</v>
      </c>
      <c r="AH28" s="36" t="n">
        <f aca="false">Z28/100</f>
        <v>0.09600869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1.2728</v>
      </c>
      <c r="I29" s="48" t="n">
        <f aca="false">V29</f>
        <v>37.551</v>
      </c>
      <c r="J29" s="48" t="n">
        <f aca="false">T29</f>
        <v>2811.2728</v>
      </c>
      <c r="K29" s="48" t="n">
        <f aca="false">W29</f>
        <v>39.1135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44145.94</v>
      </c>
      <c r="Q29" s="50" t="n">
        <v>94.45</v>
      </c>
      <c r="R29" s="49" t="n">
        <f aca="false">P29/3600</f>
        <v>12.2627611111111</v>
      </c>
      <c r="S29" s="51"/>
      <c r="T29" s="49" t="n">
        <v>2811.2728</v>
      </c>
      <c r="U29" s="49" t="n">
        <v>34.4741</v>
      </c>
      <c r="V29" s="49" t="n">
        <v>37.551</v>
      </c>
      <c r="W29" s="49" t="n">
        <v>39.1135</v>
      </c>
      <c r="X29" s="49" t="n">
        <v>31627.86</v>
      </c>
      <c r="Y29" s="49" t="n">
        <v>93.1</v>
      </c>
      <c r="Z29" s="49" t="n">
        <f aca="false">X29/3600</f>
        <v>8.78551666666667</v>
      </c>
      <c r="AA29" s="51"/>
      <c r="AB29" s="51"/>
      <c r="AC29" s="51"/>
      <c r="AE29" s="36" t="n">
        <f aca="false">Q29/100</f>
        <v>0.9445</v>
      </c>
      <c r="AF29" s="36" t="n">
        <f aca="false">R29/100</f>
        <v>0.122627611111111</v>
      </c>
      <c r="AG29" s="36" t="n">
        <f aca="false">Y29/100</f>
        <v>0.931</v>
      </c>
      <c r="AH29" s="36" t="n">
        <f aca="false">Z29/100</f>
        <v>0.08785516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9.7576</v>
      </c>
      <c r="I30" s="55" t="n">
        <f aca="false">V30</f>
        <v>36.2832</v>
      </c>
      <c r="J30" s="55" t="n">
        <f aca="false">T30</f>
        <v>1329.7576</v>
      </c>
      <c r="K30" s="55" t="n">
        <f aca="false">W30</f>
        <v>37.147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42593.44</v>
      </c>
      <c r="Q30" s="56" t="n">
        <v>81.13</v>
      </c>
      <c r="R30" s="56" t="n">
        <f aca="false">P30/3600</f>
        <v>11.8315111111111</v>
      </c>
      <c r="S30" s="54"/>
      <c r="T30" s="56" t="n">
        <v>1329.7576</v>
      </c>
      <c r="U30" s="56" t="n">
        <v>32.1517</v>
      </c>
      <c r="V30" s="56" t="n">
        <v>36.2832</v>
      </c>
      <c r="W30" s="56" t="n">
        <v>37.147</v>
      </c>
      <c r="X30" s="56" t="n">
        <v>29964.34</v>
      </c>
      <c r="Y30" s="56" t="n">
        <v>81.24</v>
      </c>
      <c r="Z30" s="56" t="n">
        <f aca="false">X30/3600</f>
        <v>8.32342777777778</v>
      </c>
      <c r="AA30" s="54"/>
      <c r="AB30" s="54"/>
      <c r="AC30" s="54"/>
      <c r="AE30" s="36" t="n">
        <f aca="false">Q30/100</f>
        <v>0.8113</v>
      </c>
      <c r="AF30" s="36" t="n">
        <f aca="false">R30/100</f>
        <v>0.118315111111111</v>
      </c>
      <c r="AG30" s="36" t="n">
        <f aca="false">Y30/100</f>
        <v>0.8124</v>
      </c>
      <c r="AH30" s="36" t="n">
        <f aca="false">Z30/100</f>
        <v>0.0832342777777778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62.2816</v>
      </c>
      <c r="I31" s="60" t="n">
        <f aca="false">V31</f>
        <v>43.6575</v>
      </c>
      <c r="J31" s="60" t="n">
        <f aca="false">T31</f>
        <v>20462.2816</v>
      </c>
      <c r="K31" s="60" t="n">
        <f aca="false">W31</f>
        <v>44.8643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60256.27</v>
      </c>
      <c r="Q31" s="50" t="n">
        <v>156.74</v>
      </c>
      <c r="R31" s="57" t="n">
        <f aca="false">P31/3600</f>
        <v>16.7378527777778</v>
      </c>
      <c r="S31" s="59"/>
      <c r="T31" s="57" t="n">
        <v>20462.2816</v>
      </c>
      <c r="U31" s="57" t="n">
        <v>39.5088</v>
      </c>
      <c r="V31" s="57" t="n">
        <v>43.6575</v>
      </c>
      <c r="W31" s="57" t="n">
        <v>44.8643</v>
      </c>
      <c r="X31" s="57" t="n">
        <v>46381.18</v>
      </c>
      <c r="Y31" s="57" t="n">
        <v>154.76</v>
      </c>
      <c r="Z31" s="57" t="n">
        <f aca="false">X31/3600</f>
        <v>12.88366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5674</v>
      </c>
      <c r="AF31" s="36" t="n">
        <f aca="false">R31/100</f>
        <v>0.167378527777778</v>
      </c>
      <c r="AG31" s="36" t="n">
        <f aca="false">Y31/100</f>
        <v>1.5476</v>
      </c>
      <c r="AH31" s="36" t="n">
        <f aca="false">Z31/100</f>
        <v>0.1288366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105.6848</v>
      </c>
      <c r="I32" s="61" t="n">
        <f aca="false">V32</f>
        <v>42.1459</v>
      </c>
      <c r="J32" s="61" t="n">
        <f aca="false">T32</f>
        <v>7105.6848</v>
      </c>
      <c r="K32" s="61" t="n">
        <f aca="false">W32</f>
        <v>42.581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52390.74</v>
      </c>
      <c r="Q32" s="50" t="n">
        <v>133.59</v>
      </c>
      <c r="R32" s="49" t="n">
        <f aca="false">P32/3600</f>
        <v>14.5529833333333</v>
      </c>
      <c r="S32" s="51"/>
      <c r="T32" s="49" t="n">
        <v>7105.6848</v>
      </c>
      <c r="U32" s="49" t="n">
        <v>37.568</v>
      </c>
      <c r="V32" s="49" t="n">
        <v>42.1459</v>
      </c>
      <c r="W32" s="49" t="n">
        <v>42.581</v>
      </c>
      <c r="X32" s="49" t="n">
        <v>39118.13</v>
      </c>
      <c r="Y32" s="49" t="n">
        <v>134.27</v>
      </c>
      <c r="Z32" s="49" t="n">
        <f aca="false">X32/3600</f>
        <v>10.8661472222222</v>
      </c>
      <c r="AA32" s="51"/>
      <c r="AB32" s="51"/>
      <c r="AC32" s="51"/>
      <c r="AE32" s="36" t="n">
        <f aca="false">Q32/100</f>
        <v>1.3359</v>
      </c>
      <c r="AF32" s="36" t="n">
        <f aca="false">R32/100</f>
        <v>0.145529833333333</v>
      </c>
      <c r="AG32" s="36" t="n">
        <f aca="false">Y32/100</f>
        <v>1.3427</v>
      </c>
      <c r="AH32" s="36" t="n">
        <f aca="false">Z32/100</f>
        <v>0.1086614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6.2568</v>
      </c>
      <c r="I33" s="61" t="n">
        <f aca="false">V33</f>
        <v>40.4758</v>
      </c>
      <c r="J33" s="61" t="n">
        <f aca="false">T33</f>
        <v>3276.2568</v>
      </c>
      <c r="K33" s="61" t="n">
        <f aca="false">W33</f>
        <v>40.2172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48720.71</v>
      </c>
      <c r="Q33" s="50" t="n">
        <v>125.1</v>
      </c>
      <c r="R33" s="49" t="n">
        <f aca="false">P33/3600</f>
        <v>13.5335305555556</v>
      </c>
      <c r="S33" s="51"/>
      <c r="T33" s="49" t="n">
        <v>3276.2568</v>
      </c>
      <c r="U33" s="49" t="n">
        <v>35.5941</v>
      </c>
      <c r="V33" s="49" t="n">
        <v>40.4758</v>
      </c>
      <c r="W33" s="49" t="n">
        <v>40.2172</v>
      </c>
      <c r="X33" s="49" t="n">
        <v>35296.83</v>
      </c>
      <c r="Y33" s="49" t="n">
        <v>125.44</v>
      </c>
      <c r="Z33" s="49" t="n">
        <f aca="false">X33/3600</f>
        <v>9.804675</v>
      </c>
      <c r="AA33" s="51"/>
      <c r="AB33" s="51"/>
      <c r="AC33" s="51"/>
      <c r="AE33" s="36" t="n">
        <f aca="false">Q33/100</f>
        <v>1.251</v>
      </c>
      <c r="AF33" s="36" t="n">
        <f aca="false">R33/100</f>
        <v>0.135335305555556</v>
      </c>
      <c r="AG33" s="36" t="n">
        <f aca="false">Y33/100</f>
        <v>1.2544</v>
      </c>
      <c r="AH33" s="36" t="n">
        <f aca="false">Z33/100</f>
        <v>0.0980467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4.5384</v>
      </c>
      <c r="I34" s="62" t="n">
        <f aca="false">V34</f>
        <v>38.6678</v>
      </c>
      <c r="J34" s="62" t="n">
        <f aca="false">T34</f>
        <v>1614.5384</v>
      </c>
      <c r="K34" s="62" t="n">
        <f aca="false">W34</f>
        <v>37.8973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46795.26</v>
      </c>
      <c r="Q34" s="56" t="n">
        <v>122.82</v>
      </c>
      <c r="R34" s="56" t="n">
        <f aca="false">P34/3600</f>
        <v>12.9986833333333</v>
      </c>
      <c r="S34" s="54"/>
      <c r="T34" s="56" t="n">
        <v>1614.5384</v>
      </c>
      <c r="U34" s="56" t="n">
        <v>33.4256</v>
      </c>
      <c r="V34" s="56" t="n">
        <v>38.6678</v>
      </c>
      <c r="W34" s="56" t="n">
        <v>37.8973</v>
      </c>
      <c r="X34" s="56" t="n">
        <v>33210.13</v>
      </c>
      <c r="Y34" s="56" t="n">
        <v>121.31</v>
      </c>
      <c r="Z34" s="56" t="n">
        <f aca="false">X34/3600</f>
        <v>9.22503611111111</v>
      </c>
      <c r="AA34" s="54"/>
      <c r="AB34" s="54"/>
      <c r="AC34" s="54"/>
      <c r="AE34" s="36" t="n">
        <f aca="false">Q34/100</f>
        <v>1.2282</v>
      </c>
      <c r="AF34" s="36" t="n">
        <f aca="false">R34/100</f>
        <v>0.129986833333333</v>
      </c>
      <c r="AG34" s="36" t="n">
        <f aca="false">Y34/100</f>
        <v>1.2131</v>
      </c>
      <c r="AH34" s="36" t="n">
        <f aca="false">Z34/100</f>
        <v>0.0922503611111111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291.0824</v>
      </c>
      <c r="I35" s="60" t="n">
        <f aca="false">V35</f>
        <v>41.9098</v>
      </c>
      <c r="J35" s="60" t="n">
        <f aca="false">T35</f>
        <v>51291.0824</v>
      </c>
      <c r="K35" s="60" t="n">
        <f aca="false">W35</f>
        <v>43.9821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78060.12</v>
      </c>
      <c r="Q35" s="50" t="n">
        <v>212.4</v>
      </c>
      <c r="R35" s="57" t="n">
        <f aca="false">P35/3600</f>
        <v>21.6833666666667</v>
      </c>
      <c r="S35" s="59"/>
      <c r="T35" s="57" t="n">
        <v>51291.0824</v>
      </c>
      <c r="U35" s="57" t="n">
        <v>38.3133</v>
      </c>
      <c r="V35" s="57" t="n">
        <v>41.9098</v>
      </c>
      <c r="W35" s="57" t="n">
        <v>43.9821</v>
      </c>
      <c r="X35" s="57" t="n">
        <v>60529.81</v>
      </c>
      <c r="Y35" s="57" t="n">
        <v>213.65</v>
      </c>
      <c r="Z35" s="57" t="n">
        <f aca="false">X35/3600</f>
        <v>16.813836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124</v>
      </c>
      <c r="AF35" s="36" t="n">
        <f aca="false">R35/100</f>
        <v>0.216833666666667</v>
      </c>
      <c r="AG35" s="36" t="n">
        <f aca="false">Y35/100</f>
        <v>2.1365</v>
      </c>
      <c r="AH35" s="36" t="n">
        <f aca="false">Z35/100</f>
        <v>0.16813836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5.0552</v>
      </c>
      <c r="I36" s="61" t="n">
        <f aca="false">V36</f>
        <v>40.4683</v>
      </c>
      <c r="J36" s="61" t="n">
        <f aca="false">T36</f>
        <v>8045.0552</v>
      </c>
      <c r="K36" s="61" t="n">
        <f aca="false">W36</f>
        <v>42.7812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58769.89</v>
      </c>
      <c r="Q36" s="50" t="n">
        <v>147.03</v>
      </c>
      <c r="R36" s="49" t="n">
        <f aca="false">P36/3600</f>
        <v>16.3249694444444</v>
      </c>
      <c r="S36" s="51"/>
      <c r="T36" s="49" t="n">
        <v>8045.0552</v>
      </c>
      <c r="U36" s="49" t="n">
        <v>35.3936</v>
      </c>
      <c r="V36" s="49" t="n">
        <v>40.4683</v>
      </c>
      <c r="W36" s="49" t="n">
        <v>42.7812</v>
      </c>
      <c r="X36" s="49" t="n">
        <v>43591.11</v>
      </c>
      <c r="Y36" s="49" t="n">
        <v>147.78</v>
      </c>
      <c r="Z36" s="49" t="n">
        <f aca="false">X36/3600</f>
        <v>12.1086416666667</v>
      </c>
      <c r="AA36" s="51"/>
      <c r="AB36" s="51"/>
      <c r="AC36" s="51"/>
      <c r="AE36" s="36" t="n">
        <f aca="false">Q36/100</f>
        <v>1.4703</v>
      </c>
      <c r="AF36" s="36" t="n">
        <f aca="false">R36/100</f>
        <v>0.163249694444444</v>
      </c>
      <c r="AG36" s="36" t="n">
        <f aca="false">Y36/100</f>
        <v>1.4778</v>
      </c>
      <c r="AH36" s="36" t="n">
        <f aca="false">Z36/100</f>
        <v>0.12108641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6.4288</v>
      </c>
      <c r="I37" s="61" t="n">
        <f aca="false">V37</f>
        <v>38.9822</v>
      </c>
      <c r="J37" s="61" t="n">
        <f aca="false">T37</f>
        <v>2206.4288</v>
      </c>
      <c r="K37" s="61" t="n">
        <f aca="false">W37</f>
        <v>41.5303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53999.6</v>
      </c>
      <c r="Q37" s="50" t="n">
        <v>141.44</v>
      </c>
      <c r="R37" s="49" t="n">
        <f aca="false">P37/3600</f>
        <v>14.9998888888889</v>
      </c>
      <c r="S37" s="51"/>
      <c r="T37" s="49" t="n">
        <v>2206.4288</v>
      </c>
      <c r="U37" s="49" t="n">
        <v>33.5017</v>
      </c>
      <c r="V37" s="49" t="n">
        <v>38.9822</v>
      </c>
      <c r="W37" s="49" t="n">
        <v>41.5303</v>
      </c>
      <c r="X37" s="49" t="n">
        <v>37906.66</v>
      </c>
      <c r="Y37" s="49" t="n">
        <v>137.37</v>
      </c>
      <c r="Z37" s="49" t="n">
        <f aca="false">X37/3600</f>
        <v>10.5296277777778</v>
      </c>
      <c r="AA37" s="51"/>
      <c r="AB37" s="51"/>
      <c r="AC37" s="51"/>
      <c r="AE37" s="36" t="n">
        <f aca="false">Q37/100</f>
        <v>1.4144</v>
      </c>
      <c r="AF37" s="36" t="n">
        <f aca="false">R37/100</f>
        <v>0.149998888888889</v>
      </c>
      <c r="AG37" s="36" t="n">
        <f aca="false">Y37/100</f>
        <v>1.3737</v>
      </c>
      <c r="AH37" s="36" t="n">
        <f aca="false">Z37/100</f>
        <v>0.1052962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8.7872</v>
      </c>
      <c r="I38" s="62" t="n">
        <f aca="false">V38</f>
        <v>37.4844</v>
      </c>
      <c r="J38" s="62" t="n">
        <f aca="false">T38</f>
        <v>818.7872</v>
      </c>
      <c r="K38" s="62" t="n">
        <f aca="false">W38</f>
        <v>40.2296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52311.35</v>
      </c>
      <c r="Q38" s="56" t="n">
        <v>116.75</v>
      </c>
      <c r="R38" s="56" t="n">
        <f aca="false">P38/3600</f>
        <v>14.5309305555556</v>
      </c>
      <c r="S38" s="54"/>
      <c r="T38" s="56" t="n">
        <v>818.7872</v>
      </c>
      <c r="U38" s="56" t="n">
        <v>31.2832</v>
      </c>
      <c r="V38" s="56" t="n">
        <v>37.4844</v>
      </c>
      <c r="W38" s="56" t="n">
        <v>40.2296</v>
      </c>
      <c r="X38" s="56" t="n">
        <v>35332.75</v>
      </c>
      <c r="Y38" s="56" t="n">
        <v>111.94</v>
      </c>
      <c r="Z38" s="56" t="n">
        <f aca="false">X38/3600</f>
        <v>9.81465277777778</v>
      </c>
      <c r="AA38" s="54"/>
      <c r="AB38" s="54"/>
      <c r="AC38" s="54"/>
      <c r="AE38" s="36" t="n">
        <f aca="false">Q38/100</f>
        <v>1.1675</v>
      </c>
      <c r="AF38" s="36" t="n">
        <f aca="false">R38/100</f>
        <v>0.145309305555556</v>
      </c>
      <c r="AG38" s="36" t="n">
        <f aca="false">Y38/100</f>
        <v>1.1194</v>
      </c>
      <c r="AH38" s="36" t="n">
        <f aca="false">Z38/100</f>
        <v>0.0981465277777778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7.028</v>
      </c>
      <c r="I39" s="60" t="n">
        <f aca="false">V39</f>
        <v>42.4134</v>
      </c>
      <c r="J39" s="60" t="n">
        <f aca="false">T39</f>
        <v>4037.028</v>
      </c>
      <c r="K39" s="60" t="n">
        <f aca="false">W39</f>
        <v>42.9173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11387.43</v>
      </c>
      <c r="Q39" s="50" t="n">
        <v>25.49</v>
      </c>
      <c r="R39" s="57" t="n">
        <f aca="false">P39/3600</f>
        <v>3.163175</v>
      </c>
      <c r="S39" s="59"/>
      <c r="T39" s="57" t="n">
        <v>4037.028</v>
      </c>
      <c r="U39" s="57" t="n">
        <v>40.1022</v>
      </c>
      <c r="V39" s="57" t="n">
        <v>42.4134</v>
      </c>
      <c r="W39" s="57" t="n">
        <v>42.9173</v>
      </c>
      <c r="X39" s="57" t="n">
        <v>8704.94</v>
      </c>
      <c r="Y39" s="57" t="n">
        <v>25.49</v>
      </c>
      <c r="Z39" s="57" t="n">
        <f aca="false">X39/3600</f>
        <v>2.4180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549</v>
      </c>
      <c r="AF39" s="36" t="n">
        <f aca="false">R39/100</f>
        <v>0.03163175</v>
      </c>
      <c r="AG39" s="36" t="n">
        <f aca="false">Y39/100</f>
        <v>0.2549</v>
      </c>
      <c r="AH39" s="36" t="n">
        <f aca="false">Z39/100</f>
        <v>0.0241803888888889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5.5776</v>
      </c>
      <c r="I40" s="61" t="n">
        <f aca="false">V40</f>
        <v>39.6285</v>
      </c>
      <c r="J40" s="61" t="n">
        <f aca="false">T40</f>
        <v>1905.5776</v>
      </c>
      <c r="K40" s="61" t="n">
        <f aca="false">W40</f>
        <v>39.7945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9991.23</v>
      </c>
      <c r="Q40" s="50" t="n">
        <v>22.11</v>
      </c>
      <c r="R40" s="49" t="n">
        <f aca="false">P40/3600</f>
        <v>2.77534166666667</v>
      </c>
      <c r="S40" s="51"/>
      <c r="T40" s="49" t="n">
        <v>1905.5776</v>
      </c>
      <c r="U40" s="49" t="n">
        <v>36.852</v>
      </c>
      <c r="V40" s="49" t="n">
        <v>39.6285</v>
      </c>
      <c r="W40" s="49" t="n">
        <v>39.7945</v>
      </c>
      <c r="X40" s="49" t="n">
        <v>7589.14</v>
      </c>
      <c r="Y40" s="49" t="n">
        <v>22.29</v>
      </c>
      <c r="Z40" s="49" t="n">
        <f aca="false">X40/3600</f>
        <v>2.10809444444444</v>
      </c>
      <c r="AA40" s="51"/>
      <c r="AB40" s="51"/>
      <c r="AC40" s="51"/>
      <c r="AE40" s="36" t="n">
        <f aca="false">Q40/100</f>
        <v>0.2211</v>
      </c>
      <c r="AF40" s="36" t="n">
        <f aca="false">R40/100</f>
        <v>0.0277534166666667</v>
      </c>
      <c r="AG40" s="36" t="n">
        <f aca="false">Y40/100</f>
        <v>0.2229</v>
      </c>
      <c r="AH40" s="36" t="n">
        <f aca="false">Z40/100</f>
        <v>0.0210809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5064</v>
      </c>
      <c r="I41" s="61" t="n">
        <f aca="false">V41</f>
        <v>37.0763</v>
      </c>
      <c r="J41" s="61" t="n">
        <f aca="false">T41</f>
        <v>901.5064</v>
      </c>
      <c r="K41" s="61" t="n">
        <f aca="false">W41</f>
        <v>36.9984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9170.63</v>
      </c>
      <c r="Q41" s="50" t="n">
        <v>19.77</v>
      </c>
      <c r="R41" s="49" t="n">
        <f aca="false">P41/3600</f>
        <v>2.54739722222222</v>
      </c>
      <c r="S41" s="51"/>
      <c r="T41" s="49" t="n">
        <v>901.5064</v>
      </c>
      <c r="U41" s="49" t="n">
        <v>33.9517</v>
      </c>
      <c r="V41" s="49" t="n">
        <v>37.0763</v>
      </c>
      <c r="W41" s="49" t="n">
        <v>36.9984</v>
      </c>
      <c r="X41" s="49" t="n">
        <v>6882.08</v>
      </c>
      <c r="Y41" s="49" t="n">
        <v>19.61</v>
      </c>
      <c r="Z41" s="49" t="n">
        <f aca="false">X41/3600</f>
        <v>1.91168888888889</v>
      </c>
      <c r="AA41" s="51"/>
      <c r="AB41" s="51"/>
      <c r="AC41" s="51"/>
      <c r="AE41" s="36" t="n">
        <f aca="false">Q41/100</f>
        <v>0.1977</v>
      </c>
      <c r="AF41" s="36" t="n">
        <f aca="false">R41/100</f>
        <v>0.0254739722222222</v>
      </c>
      <c r="AG41" s="36" t="n">
        <f aca="false">Y41/100</f>
        <v>0.1961</v>
      </c>
      <c r="AH41" s="36" t="n">
        <f aca="false">Z41/100</f>
        <v>0.019116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4168</v>
      </c>
      <c r="I42" s="62" t="n">
        <f aca="false">V42</f>
        <v>34.9419</v>
      </c>
      <c r="J42" s="62" t="n">
        <f aca="false">T42</f>
        <v>438.4168</v>
      </c>
      <c r="K42" s="62" t="n">
        <f aca="false">W42</f>
        <v>34.6358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8669.88</v>
      </c>
      <c r="Q42" s="56" t="n">
        <v>14.97</v>
      </c>
      <c r="R42" s="56" t="n">
        <f aca="false">P42/3600</f>
        <v>2.4083</v>
      </c>
      <c r="S42" s="54"/>
      <c r="T42" s="56" t="n">
        <v>438.4168</v>
      </c>
      <c r="U42" s="56" t="n">
        <v>31.3619</v>
      </c>
      <c r="V42" s="56" t="n">
        <v>34.9419</v>
      </c>
      <c r="W42" s="56" t="n">
        <v>34.6358</v>
      </c>
      <c r="X42" s="56" t="n">
        <v>6385.79</v>
      </c>
      <c r="Y42" s="56" t="n">
        <v>15.1</v>
      </c>
      <c r="Z42" s="56" t="n">
        <f aca="false">X42/3600</f>
        <v>1.77383055555556</v>
      </c>
      <c r="AA42" s="54"/>
      <c r="AB42" s="54"/>
      <c r="AC42" s="54"/>
      <c r="AE42" s="36" t="n">
        <f aca="false">Q42/100</f>
        <v>0.1497</v>
      </c>
      <c r="AF42" s="36" t="n">
        <f aca="false">R42/100</f>
        <v>0.024083</v>
      </c>
      <c r="AG42" s="36" t="n">
        <f aca="false">Y42/100</f>
        <v>0.151</v>
      </c>
      <c r="AH42" s="36" t="n">
        <f aca="false">Z42/100</f>
        <v>0.0177383055555556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8.3648</v>
      </c>
      <c r="I43" s="60" t="n">
        <f aca="false">V43</f>
        <v>42.9917</v>
      </c>
      <c r="J43" s="60" t="n">
        <f aca="false">T43</f>
        <v>4358.3648</v>
      </c>
      <c r="K43" s="60" t="n">
        <f aca="false">W43</f>
        <v>44.3475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3095.07</v>
      </c>
      <c r="Q43" s="50" t="n">
        <v>30.94</v>
      </c>
      <c r="R43" s="57" t="n">
        <f aca="false">P43/3600</f>
        <v>3.63751944444444</v>
      </c>
      <c r="S43" s="59"/>
      <c r="T43" s="57" t="n">
        <v>4358.3648</v>
      </c>
      <c r="U43" s="57" t="n">
        <v>40.1591</v>
      </c>
      <c r="V43" s="57" t="n">
        <v>42.9917</v>
      </c>
      <c r="W43" s="57" t="n">
        <v>44.3475</v>
      </c>
      <c r="X43" s="57" t="n">
        <v>9961.19</v>
      </c>
      <c r="Y43" s="57" t="n">
        <v>31.23</v>
      </c>
      <c r="Z43" s="57" t="n">
        <f aca="false">X43/3600</f>
        <v>2.766997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094</v>
      </c>
      <c r="AF43" s="36" t="n">
        <f aca="false">R43/100</f>
        <v>0.0363751944444444</v>
      </c>
      <c r="AG43" s="36" t="n">
        <f aca="false">Y43/100</f>
        <v>0.3123</v>
      </c>
      <c r="AH43" s="36" t="n">
        <f aca="false">Z43/100</f>
        <v>0.02766997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4.9832</v>
      </c>
      <c r="I44" s="61" t="n">
        <f aca="false">V44</f>
        <v>40.8238</v>
      </c>
      <c r="J44" s="61" t="n">
        <f aca="false">T44</f>
        <v>1974.9832</v>
      </c>
      <c r="K44" s="61" t="n">
        <f aca="false">W44</f>
        <v>41.8735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11518.32</v>
      </c>
      <c r="Q44" s="50" t="n">
        <v>28.24</v>
      </c>
      <c r="R44" s="49" t="n">
        <f aca="false">P44/3600</f>
        <v>3.19953333333333</v>
      </c>
      <c r="S44" s="51"/>
      <c r="T44" s="49" t="n">
        <v>1974.9832</v>
      </c>
      <c r="U44" s="49" t="n">
        <v>37.2269</v>
      </c>
      <c r="V44" s="49" t="n">
        <v>40.8238</v>
      </c>
      <c r="W44" s="49" t="n">
        <v>41.8735</v>
      </c>
      <c r="X44" s="49" t="n">
        <v>8715.35</v>
      </c>
      <c r="Y44" s="49" t="n">
        <v>26.29</v>
      </c>
      <c r="Z44" s="49" t="n">
        <f aca="false">X44/3600</f>
        <v>2.42093055555556</v>
      </c>
      <c r="AA44" s="51"/>
      <c r="AB44" s="51"/>
      <c r="AC44" s="51"/>
      <c r="AE44" s="36" t="n">
        <f aca="false">Q44/100</f>
        <v>0.2824</v>
      </c>
      <c r="AF44" s="36" t="n">
        <f aca="false">R44/100</f>
        <v>0.0319953333333333</v>
      </c>
      <c r="AG44" s="36" t="n">
        <f aca="false">Y44/100</f>
        <v>0.2629</v>
      </c>
      <c r="AH44" s="36" t="n">
        <f aca="false">Z44/100</f>
        <v>0.02420930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9.0984</v>
      </c>
      <c r="I45" s="61" t="n">
        <f aca="false">V45</f>
        <v>38.7188</v>
      </c>
      <c r="J45" s="61" t="n">
        <f aca="false">T45</f>
        <v>959.0984</v>
      </c>
      <c r="K45" s="61" t="n">
        <f aca="false">W45</f>
        <v>39.5318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10723.31</v>
      </c>
      <c r="Q45" s="50" t="n">
        <v>22.36</v>
      </c>
      <c r="R45" s="49" t="n">
        <f aca="false">P45/3600</f>
        <v>2.97869722222222</v>
      </c>
      <c r="S45" s="51"/>
      <c r="T45" s="49" t="n">
        <v>959.0984</v>
      </c>
      <c r="U45" s="49" t="n">
        <v>34.2158</v>
      </c>
      <c r="V45" s="49" t="n">
        <v>38.7188</v>
      </c>
      <c r="W45" s="49" t="n">
        <v>39.5318</v>
      </c>
      <c r="X45" s="49" t="n">
        <v>8040.99</v>
      </c>
      <c r="Y45" s="49" t="n">
        <v>22.57</v>
      </c>
      <c r="Z45" s="49" t="n">
        <f aca="false">X45/3600</f>
        <v>2.23360833333333</v>
      </c>
      <c r="AA45" s="51"/>
      <c r="AB45" s="51"/>
      <c r="AC45" s="51"/>
      <c r="AE45" s="36" t="n">
        <f aca="false">Q45/100</f>
        <v>0.2236</v>
      </c>
      <c r="AF45" s="36" t="n">
        <f aca="false">R45/100</f>
        <v>0.0297869722222222</v>
      </c>
      <c r="AG45" s="36" t="n">
        <f aca="false">Y45/100</f>
        <v>0.2257</v>
      </c>
      <c r="AH45" s="36" t="n">
        <f aca="false">Z45/100</f>
        <v>0.02233608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7304</v>
      </c>
      <c r="I46" s="62" t="n">
        <f aca="false">V46</f>
        <v>36.4087</v>
      </c>
      <c r="J46" s="62" t="n">
        <f aca="false">T46</f>
        <v>475.7304</v>
      </c>
      <c r="K46" s="62" t="n">
        <f aca="false">W46</f>
        <v>37.1191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10288.82</v>
      </c>
      <c r="Q46" s="56" t="n">
        <v>18.19</v>
      </c>
      <c r="R46" s="56" t="n">
        <f aca="false">P46/3600</f>
        <v>2.85800555555556</v>
      </c>
      <c r="S46" s="54"/>
      <c r="T46" s="56" t="n">
        <v>475.7304</v>
      </c>
      <c r="U46" s="56" t="n">
        <v>31.2762</v>
      </c>
      <c r="V46" s="56" t="n">
        <v>36.4087</v>
      </c>
      <c r="W46" s="56" t="n">
        <v>37.1191</v>
      </c>
      <c r="X46" s="56" t="n">
        <v>7566.82</v>
      </c>
      <c r="Y46" s="56" t="n">
        <v>18.14</v>
      </c>
      <c r="Z46" s="56" t="n">
        <f aca="false">X46/3600</f>
        <v>2.10189444444444</v>
      </c>
      <c r="AA46" s="54"/>
      <c r="AB46" s="54"/>
      <c r="AC46" s="54"/>
      <c r="AE46" s="36" t="n">
        <f aca="false">Q46/100</f>
        <v>0.1819</v>
      </c>
      <c r="AF46" s="36" t="n">
        <f aca="false">R46/100</f>
        <v>0.0285800555555556</v>
      </c>
      <c r="AG46" s="36" t="n">
        <f aca="false">Y46/100</f>
        <v>0.1814</v>
      </c>
      <c r="AH46" s="36" t="n">
        <f aca="false">Z46/100</f>
        <v>0.0210189444444444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77.756</v>
      </c>
      <c r="I47" s="60" t="n">
        <f aca="false">V47</f>
        <v>40.8104</v>
      </c>
      <c r="J47" s="60" t="n">
        <f aca="false">T47</f>
        <v>8577.756</v>
      </c>
      <c r="K47" s="60" t="n">
        <f aca="false">W47</f>
        <v>41.6909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3126.9</v>
      </c>
      <c r="Q47" s="50" t="n">
        <v>40.73</v>
      </c>
      <c r="R47" s="57" t="n">
        <f aca="false">P47/3600</f>
        <v>3.64636111111111</v>
      </c>
      <c r="S47" s="59"/>
      <c r="T47" s="57" t="n">
        <v>8577.756</v>
      </c>
      <c r="U47" s="57" t="n">
        <v>38.2694</v>
      </c>
      <c r="V47" s="57" t="n">
        <v>40.8104</v>
      </c>
      <c r="W47" s="57" t="n">
        <v>41.6909</v>
      </c>
      <c r="X47" s="57" t="n">
        <v>9984.93</v>
      </c>
      <c r="Y47" s="57" t="n">
        <v>33.68</v>
      </c>
      <c r="Z47" s="57" t="n">
        <f aca="false">X47/3600</f>
        <v>2.77359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073</v>
      </c>
      <c r="AF47" s="36" t="n">
        <f aca="false">R47/100</f>
        <v>0.0364636111111111</v>
      </c>
      <c r="AG47" s="36" t="n">
        <f aca="false">Y47/100</f>
        <v>0.3368</v>
      </c>
      <c r="AH47" s="36" t="n">
        <f aca="false">Z47/100</f>
        <v>0.0277359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9.5704</v>
      </c>
      <c r="I48" s="61" t="n">
        <f aca="false">V48</f>
        <v>38.0682</v>
      </c>
      <c r="J48" s="61" t="n">
        <f aca="false">T48</f>
        <v>3709.5704</v>
      </c>
      <c r="K48" s="61" t="n">
        <f aca="false">W48</f>
        <v>38.8447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10944.23</v>
      </c>
      <c r="Q48" s="50" t="n">
        <v>27.42</v>
      </c>
      <c r="R48" s="49" t="n">
        <f aca="false">P48/3600</f>
        <v>3.04006388888889</v>
      </c>
      <c r="S48" s="51"/>
      <c r="T48" s="49" t="n">
        <v>3709.5704</v>
      </c>
      <c r="U48" s="49" t="n">
        <v>34.371</v>
      </c>
      <c r="V48" s="49" t="n">
        <v>38.0682</v>
      </c>
      <c r="W48" s="49" t="n">
        <v>38.8447</v>
      </c>
      <c r="X48" s="49" t="n">
        <v>8391.44</v>
      </c>
      <c r="Y48" s="49" t="n">
        <v>27.44</v>
      </c>
      <c r="Z48" s="49" t="n">
        <f aca="false">X48/3600</f>
        <v>2.33095555555556</v>
      </c>
      <c r="AA48" s="51"/>
      <c r="AB48" s="51"/>
      <c r="AC48" s="51"/>
      <c r="AE48" s="36" t="n">
        <f aca="false">Q48/100</f>
        <v>0.2742</v>
      </c>
      <c r="AF48" s="36" t="n">
        <f aca="false">R48/100</f>
        <v>0.0304006388888889</v>
      </c>
      <c r="AG48" s="36" t="n">
        <f aca="false">Y48/100</f>
        <v>0.2744</v>
      </c>
      <c r="AH48" s="36" t="n">
        <f aca="false">Z48/100</f>
        <v>0.023309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7128</v>
      </c>
      <c r="I49" s="61" t="n">
        <f aca="false">V49</f>
        <v>35.7415</v>
      </c>
      <c r="J49" s="61" t="n">
        <f aca="false">T49</f>
        <v>1623.7128</v>
      </c>
      <c r="K49" s="61" t="n">
        <f aca="false">W49</f>
        <v>36.4631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9715.49</v>
      </c>
      <c r="Q49" s="50" t="n">
        <v>24.99</v>
      </c>
      <c r="R49" s="49" t="n">
        <f aca="false">P49/3600</f>
        <v>2.69874722222222</v>
      </c>
      <c r="S49" s="51"/>
      <c r="T49" s="49" t="n">
        <v>1623.7128</v>
      </c>
      <c r="U49" s="49" t="n">
        <v>30.8802</v>
      </c>
      <c r="V49" s="49" t="n">
        <v>35.7415</v>
      </c>
      <c r="W49" s="49" t="n">
        <v>36.4631</v>
      </c>
      <c r="X49" s="49" t="n">
        <v>7395.34</v>
      </c>
      <c r="Y49" s="49" t="n">
        <v>23.12</v>
      </c>
      <c r="Z49" s="49" t="n">
        <f aca="false">X49/3600</f>
        <v>2.05426111111111</v>
      </c>
      <c r="AA49" s="51"/>
      <c r="AB49" s="51"/>
      <c r="AC49" s="51"/>
      <c r="AE49" s="36" t="n">
        <f aca="false">Q49/100</f>
        <v>0.2499</v>
      </c>
      <c r="AF49" s="36" t="n">
        <f aca="false">R49/100</f>
        <v>0.0269874722222222</v>
      </c>
      <c r="AG49" s="36" t="n">
        <f aca="false">Y49/100</f>
        <v>0.2312</v>
      </c>
      <c r="AH49" s="36" t="n">
        <f aca="false">Z49/100</f>
        <v>0.0205426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3912</v>
      </c>
      <c r="I50" s="62" t="n">
        <f aca="false">V50</f>
        <v>33.6953</v>
      </c>
      <c r="J50" s="62" t="n">
        <f aca="false">T50</f>
        <v>673.3912</v>
      </c>
      <c r="K50" s="62" t="n">
        <f aca="false">W50</f>
        <v>34.3657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9003.91</v>
      </c>
      <c r="Q50" s="56" t="n">
        <v>16.59</v>
      </c>
      <c r="R50" s="56" t="n">
        <f aca="false">P50/3600</f>
        <v>2.50108611111111</v>
      </c>
      <c r="S50" s="54"/>
      <c r="T50" s="56" t="n">
        <v>673.3912</v>
      </c>
      <c r="U50" s="56" t="n">
        <v>27.613</v>
      </c>
      <c r="V50" s="56" t="n">
        <v>33.6953</v>
      </c>
      <c r="W50" s="56" t="n">
        <v>34.3657</v>
      </c>
      <c r="X50" s="56" t="n">
        <v>6677.66</v>
      </c>
      <c r="Y50" s="56" t="n">
        <v>16.55</v>
      </c>
      <c r="Z50" s="56" t="n">
        <f aca="false">X50/3600</f>
        <v>1.85490555555556</v>
      </c>
      <c r="AA50" s="54"/>
      <c r="AB50" s="54"/>
      <c r="AC50" s="54"/>
      <c r="AE50" s="36" t="n">
        <f aca="false">Q50/100</f>
        <v>0.1659</v>
      </c>
      <c r="AF50" s="36" t="n">
        <f aca="false">R50/100</f>
        <v>0.0250108611111111</v>
      </c>
      <c r="AG50" s="36" t="n">
        <f aca="false">Y50/100</f>
        <v>0.1655</v>
      </c>
      <c r="AH50" s="36" t="n">
        <f aca="false">Z50/100</f>
        <v>0.0185490555555556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3.4408</v>
      </c>
      <c r="I51" s="60" t="n">
        <f aca="false">V51</f>
        <v>41.3709</v>
      </c>
      <c r="J51" s="60" t="n">
        <f aca="false">T51</f>
        <v>5923.4408</v>
      </c>
      <c r="K51" s="60" t="n">
        <f aca="false">W51</f>
        <v>42.6952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8477.72</v>
      </c>
      <c r="Q51" s="50" t="n">
        <v>23.62</v>
      </c>
      <c r="R51" s="57" t="n">
        <f aca="false">P51/3600</f>
        <v>2.35492222222222</v>
      </c>
      <c r="S51" s="59"/>
      <c r="T51" s="57" t="n">
        <v>5923.4408</v>
      </c>
      <c r="U51" s="57" t="n">
        <v>40.0285</v>
      </c>
      <c r="V51" s="57" t="n">
        <v>41.3709</v>
      </c>
      <c r="W51" s="57" t="n">
        <v>42.6952</v>
      </c>
      <c r="X51" s="57" t="n">
        <v>6582.56</v>
      </c>
      <c r="Y51" s="57" t="n">
        <v>23.82</v>
      </c>
      <c r="Z51" s="57" t="n">
        <f aca="false">X51/3600</f>
        <v>1.8284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362</v>
      </c>
      <c r="AF51" s="36" t="n">
        <f aca="false">R51/100</f>
        <v>0.0235492222222222</v>
      </c>
      <c r="AG51" s="36" t="n">
        <f aca="false">Y51/100</f>
        <v>0.2382</v>
      </c>
      <c r="AH51" s="36" t="n">
        <f aca="false">Z51/100</f>
        <v>0.018284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788</v>
      </c>
      <c r="I52" s="61" t="n">
        <f aca="false">V52</f>
        <v>38.6125</v>
      </c>
      <c r="J52" s="61" t="n">
        <f aca="false">T52</f>
        <v>2405.788</v>
      </c>
      <c r="K52" s="61" t="n">
        <f aca="false">W52</f>
        <v>40.2124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7138.68</v>
      </c>
      <c r="Q52" s="50" t="n">
        <v>19.46</v>
      </c>
      <c r="R52" s="49" t="n">
        <f aca="false">P52/3600</f>
        <v>1.98296666666667</v>
      </c>
      <c r="S52" s="51"/>
      <c r="T52" s="49" t="n">
        <v>2405.788</v>
      </c>
      <c r="U52" s="49" t="n">
        <v>36.2533</v>
      </c>
      <c r="V52" s="49" t="n">
        <v>38.6125</v>
      </c>
      <c r="W52" s="49" t="n">
        <v>40.2124</v>
      </c>
      <c r="X52" s="49" t="n">
        <v>5577.19</v>
      </c>
      <c r="Y52" s="49" t="n">
        <v>20.05</v>
      </c>
      <c r="Z52" s="49" t="n">
        <f aca="false">X52/3600</f>
        <v>1.54921944444444</v>
      </c>
      <c r="AA52" s="51"/>
      <c r="AB52" s="51"/>
      <c r="AC52" s="51"/>
      <c r="AE52" s="36" t="n">
        <f aca="false">Q52/100</f>
        <v>0.1946</v>
      </c>
      <c r="AF52" s="36" t="n">
        <f aca="false">R52/100</f>
        <v>0.0198296666666667</v>
      </c>
      <c r="AG52" s="36" t="n">
        <f aca="false">Y52/100</f>
        <v>0.2005</v>
      </c>
      <c r="AH52" s="36" t="n">
        <f aca="false">Z52/100</f>
        <v>0.0154921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6584</v>
      </c>
      <c r="I53" s="61" t="n">
        <f aca="false">V53</f>
        <v>36.3279</v>
      </c>
      <c r="J53" s="61" t="n">
        <f aca="false">T53</f>
        <v>1070.6584</v>
      </c>
      <c r="K53" s="61" t="n">
        <f aca="false">W53</f>
        <v>37.9878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6292.42</v>
      </c>
      <c r="Q53" s="50" t="n">
        <v>16.55</v>
      </c>
      <c r="R53" s="49" t="n">
        <f aca="false">P53/3600</f>
        <v>1.74789444444444</v>
      </c>
      <c r="S53" s="51"/>
      <c r="T53" s="49" t="n">
        <v>1070.6584</v>
      </c>
      <c r="U53" s="49" t="n">
        <v>33.0224</v>
      </c>
      <c r="V53" s="49" t="n">
        <v>36.3279</v>
      </c>
      <c r="W53" s="49" t="n">
        <v>37.9878</v>
      </c>
      <c r="X53" s="49" t="n">
        <v>4942.65</v>
      </c>
      <c r="Y53" s="49" t="n">
        <v>16.87</v>
      </c>
      <c r="Z53" s="49" t="n">
        <f aca="false">X53/3600</f>
        <v>1.37295833333333</v>
      </c>
      <c r="AA53" s="51"/>
      <c r="AB53" s="51"/>
      <c r="AC53" s="51"/>
      <c r="AE53" s="36" t="n">
        <f aca="false">Q53/100</f>
        <v>0.1655</v>
      </c>
      <c r="AF53" s="36" t="n">
        <f aca="false">R53/100</f>
        <v>0.0174789444444444</v>
      </c>
      <c r="AG53" s="36" t="n">
        <f aca="false">Y53/100</f>
        <v>0.1687</v>
      </c>
      <c r="AH53" s="36" t="n">
        <f aca="false">Z53/100</f>
        <v>0.0137295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5608</v>
      </c>
      <c r="I54" s="62" t="n">
        <f aca="false">V54</f>
        <v>34.3455</v>
      </c>
      <c r="J54" s="62" t="n">
        <f aca="false">T54</f>
        <v>474.5608</v>
      </c>
      <c r="K54" s="62" t="n">
        <f aca="false">W54</f>
        <v>35.821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5799.35</v>
      </c>
      <c r="Q54" s="56" t="n">
        <v>13.89</v>
      </c>
      <c r="R54" s="56" t="n">
        <f aca="false">P54/3600</f>
        <v>1.61093055555556</v>
      </c>
      <c r="S54" s="54"/>
      <c r="T54" s="56" t="n">
        <v>474.5608</v>
      </c>
      <c r="U54" s="56" t="n">
        <v>30.0966</v>
      </c>
      <c r="V54" s="56" t="n">
        <v>34.3455</v>
      </c>
      <c r="W54" s="56" t="n">
        <v>35.821</v>
      </c>
      <c r="X54" s="56" t="n">
        <v>4525</v>
      </c>
      <c r="Y54" s="56" t="n">
        <v>13.54</v>
      </c>
      <c r="Z54" s="56" t="n">
        <f aca="false">X54/3600</f>
        <v>1.25694444444444</v>
      </c>
      <c r="AA54" s="54"/>
      <c r="AB54" s="54"/>
      <c r="AC54" s="54"/>
      <c r="AE54" s="36" t="n">
        <f aca="false">Q54/100</f>
        <v>0.1389</v>
      </c>
      <c r="AF54" s="36" t="n">
        <f aca="false">R54/100</f>
        <v>0.0161093055555556</v>
      </c>
      <c r="AG54" s="36" t="n">
        <f aca="false">Y54/100</f>
        <v>0.1354</v>
      </c>
      <c r="AH54" s="36" t="n">
        <f aca="false">Z54/100</f>
        <v>0.0125694444444444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3.9264</v>
      </c>
      <c r="I55" s="60" t="n">
        <f aca="false">V55</f>
        <v>43.3532</v>
      </c>
      <c r="J55" s="60" t="n">
        <f aca="false">T55</f>
        <v>1823.9264</v>
      </c>
      <c r="K55" s="60" t="n">
        <f aca="false">W55</f>
        <v>42.7735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959.37</v>
      </c>
      <c r="Q55" s="50" t="n">
        <v>7.3</v>
      </c>
      <c r="R55" s="57" t="n">
        <f aca="false">P55/3600</f>
        <v>0.822047222222222</v>
      </c>
      <c r="S55" s="59"/>
      <c r="T55" s="57" t="n">
        <v>1823.9264</v>
      </c>
      <c r="U55" s="57" t="n">
        <v>40.9419</v>
      </c>
      <c r="V55" s="57" t="n">
        <v>43.3532</v>
      </c>
      <c r="W55" s="57" t="n">
        <v>42.7735</v>
      </c>
      <c r="X55" s="57" t="n">
        <v>2274.98</v>
      </c>
      <c r="Y55" s="57" t="n">
        <v>7.32</v>
      </c>
      <c r="Z55" s="57" t="n">
        <f aca="false">X55/3600</f>
        <v>0.631938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3</v>
      </c>
      <c r="AF55" s="36" t="n">
        <f aca="false">R55/100</f>
        <v>0.00822047222222222</v>
      </c>
      <c r="AG55" s="36" t="n">
        <f aca="false">Y55/100</f>
        <v>0.0732</v>
      </c>
      <c r="AH55" s="36" t="n">
        <f aca="false">Z55/100</f>
        <v>0.00631938888888889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3136</v>
      </c>
      <c r="I56" s="61" t="n">
        <f aca="false">V56</f>
        <v>40.4996</v>
      </c>
      <c r="J56" s="61" t="n">
        <f aca="false">T56</f>
        <v>912.3136</v>
      </c>
      <c r="K56" s="61" t="n">
        <f aca="false">W56</f>
        <v>39.4816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616.53</v>
      </c>
      <c r="Q56" s="50" t="n">
        <v>6.28</v>
      </c>
      <c r="R56" s="49" t="n">
        <f aca="false">P56/3600</f>
        <v>0.726813888888889</v>
      </c>
      <c r="S56" s="51"/>
      <c r="T56" s="49" t="n">
        <v>912.3136</v>
      </c>
      <c r="U56" s="49" t="n">
        <v>36.9756</v>
      </c>
      <c r="V56" s="49" t="n">
        <v>40.4996</v>
      </c>
      <c r="W56" s="49" t="n">
        <v>39.4816</v>
      </c>
      <c r="X56" s="49" t="n">
        <v>2022.67</v>
      </c>
      <c r="Y56" s="49" t="n">
        <v>6.3</v>
      </c>
      <c r="Z56" s="49" t="n">
        <f aca="false">X56/3600</f>
        <v>0.561852777777778</v>
      </c>
      <c r="AA56" s="51"/>
      <c r="AB56" s="51"/>
      <c r="AC56" s="51"/>
      <c r="AE56" s="36" t="n">
        <f aca="false">Q56/100</f>
        <v>0.0628</v>
      </c>
      <c r="AF56" s="36" t="n">
        <f aca="false">R56/100</f>
        <v>0.00726813888888889</v>
      </c>
      <c r="AG56" s="36" t="n">
        <f aca="false">Y56/100</f>
        <v>0.063</v>
      </c>
      <c r="AH56" s="36" t="n">
        <f aca="false">Z56/100</f>
        <v>0.0056185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9488</v>
      </c>
      <c r="I57" s="61" t="n">
        <f aca="false">V57</f>
        <v>37.9624</v>
      </c>
      <c r="J57" s="61" t="n">
        <f aca="false">T57</f>
        <v>441.9488</v>
      </c>
      <c r="K57" s="61" t="n">
        <f aca="false">W57</f>
        <v>36.6065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136.67</v>
      </c>
      <c r="Q57" s="50" t="n">
        <v>5.12</v>
      </c>
      <c r="R57" s="49" t="n">
        <f aca="false">P57/3600</f>
        <v>0.593519444444445</v>
      </c>
      <c r="S57" s="51"/>
      <c r="T57" s="49" t="n">
        <v>441.9488</v>
      </c>
      <c r="U57" s="49" t="n">
        <v>33.4404</v>
      </c>
      <c r="V57" s="49" t="n">
        <v>37.9624</v>
      </c>
      <c r="W57" s="49" t="n">
        <v>36.6065</v>
      </c>
      <c r="X57" s="49" t="n">
        <v>1848.52</v>
      </c>
      <c r="Y57" s="49" t="n">
        <v>5.16</v>
      </c>
      <c r="Z57" s="49" t="n">
        <f aca="false">X57/3600</f>
        <v>0.513477777777778</v>
      </c>
      <c r="AA57" s="51"/>
      <c r="AB57" s="51"/>
      <c r="AC57" s="51"/>
      <c r="AE57" s="36" t="n">
        <f aca="false">Q57/100</f>
        <v>0.0512</v>
      </c>
      <c r="AF57" s="36" t="n">
        <f aca="false">R57/100</f>
        <v>0.00593519444444445</v>
      </c>
      <c r="AG57" s="36" t="n">
        <f aca="false">Y57/100</f>
        <v>0.0516</v>
      </c>
      <c r="AH57" s="36" t="n">
        <f aca="false">Z57/100</f>
        <v>0.0051347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048</v>
      </c>
      <c r="I58" s="62" t="n">
        <f aca="false">V58</f>
        <v>35.6489</v>
      </c>
      <c r="J58" s="62" t="n">
        <f aca="false">T58</f>
        <v>214.6048</v>
      </c>
      <c r="K58" s="62" t="n">
        <f aca="false">W58</f>
        <v>33.9886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2240.03</v>
      </c>
      <c r="Q58" s="56" t="n">
        <v>4.09</v>
      </c>
      <c r="R58" s="56" t="n">
        <f aca="false">P58/3600</f>
        <v>0.622230555555556</v>
      </c>
      <c r="S58" s="54"/>
      <c r="T58" s="56" t="n">
        <v>214.6048</v>
      </c>
      <c r="U58" s="56" t="n">
        <v>30.441</v>
      </c>
      <c r="V58" s="56" t="n">
        <v>35.6489</v>
      </c>
      <c r="W58" s="56" t="n">
        <v>33.9886</v>
      </c>
      <c r="X58" s="56" t="n">
        <v>1729.83</v>
      </c>
      <c r="Y58" s="56" t="n">
        <v>4.1</v>
      </c>
      <c r="Z58" s="56" t="n">
        <f aca="false">X58/3600</f>
        <v>0.480508333333333</v>
      </c>
      <c r="AA58" s="54"/>
      <c r="AB58" s="54"/>
      <c r="AC58" s="54"/>
      <c r="AE58" s="36" t="n">
        <f aca="false">Q58/100</f>
        <v>0.0409</v>
      </c>
      <c r="AF58" s="36" t="n">
        <f aca="false">R58/100</f>
        <v>0.00622230555555556</v>
      </c>
      <c r="AG58" s="36" t="n">
        <f aca="false">Y58/100</f>
        <v>0.041</v>
      </c>
      <c r="AH58" s="36" t="n">
        <f aca="false">Z58/100</f>
        <v>0.00480508333333333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39.5776</v>
      </c>
      <c r="I59" s="58" t="n">
        <f aca="false">V59</f>
        <v>42.468</v>
      </c>
      <c r="J59" s="58" t="n">
        <f aca="false">T59</f>
        <v>2339.5776</v>
      </c>
      <c r="K59" s="58" t="n">
        <f aca="false">W59</f>
        <v>43.4887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742.44</v>
      </c>
      <c r="Q59" s="50" t="n">
        <v>10.18</v>
      </c>
      <c r="R59" s="57" t="n">
        <f aca="false">P59/3600</f>
        <v>1.03956666666667</v>
      </c>
      <c r="S59" s="59"/>
      <c r="T59" s="57" t="n">
        <v>2339.5776</v>
      </c>
      <c r="U59" s="57" t="n">
        <v>38.1361</v>
      </c>
      <c r="V59" s="57" t="n">
        <v>42.468</v>
      </c>
      <c r="W59" s="57" t="n">
        <v>43.4887</v>
      </c>
      <c r="X59" s="57" t="n">
        <v>2986.62</v>
      </c>
      <c r="Y59" s="57" t="n">
        <v>10.02</v>
      </c>
      <c r="Z59" s="57" t="n">
        <f aca="false">X59/3600</f>
        <v>0.82961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18</v>
      </c>
      <c r="AF59" s="36" t="n">
        <f aca="false">R59/100</f>
        <v>0.0103956666666667</v>
      </c>
      <c r="AG59" s="36" t="n">
        <f aca="false">Y59/100</f>
        <v>0.1002</v>
      </c>
      <c r="AH59" s="36" t="n">
        <f aca="false">Z59/100</f>
        <v>0.0082961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7232</v>
      </c>
      <c r="I60" s="48" t="n">
        <f aca="false">V60</f>
        <v>40.5331</v>
      </c>
      <c r="J60" s="48" t="n">
        <f aca="false">T60</f>
        <v>821.7232</v>
      </c>
      <c r="K60" s="48" t="n">
        <f aca="false">W60</f>
        <v>41.3597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3041.67</v>
      </c>
      <c r="Q60" s="50" t="n">
        <v>8.29</v>
      </c>
      <c r="R60" s="49" t="n">
        <f aca="false">P60/3600</f>
        <v>0.844908333333333</v>
      </c>
      <c r="S60" s="51"/>
      <c r="T60" s="49" t="n">
        <v>821.7232</v>
      </c>
      <c r="U60" s="49" t="n">
        <v>34.1405</v>
      </c>
      <c r="V60" s="49" t="n">
        <v>40.5331</v>
      </c>
      <c r="W60" s="49" t="n">
        <v>41.3597</v>
      </c>
      <c r="X60" s="49" t="n">
        <v>2411.4</v>
      </c>
      <c r="Y60" s="49" t="n">
        <v>8.27</v>
      </c>
      <c r="Z60" s="49" t="n">
        <f aca="false">X60/3600</f>
        <v>0.669833333333333</v>
      </c>
      <c r="AA60" s="51"/>
      <c r="AB60" s="51"/>
      <c r="AC60" s="51"/>
      <c r="AE60" s="36" t="n">
        <f aca="false">Q60/100</f>
        <v>0.0829</v>
      </c>
      <c r="AF60" s="36" t="n">
        <f aca="false">R60/100</f>
        <v>0.00844908333333333</v>
      </c>
      <c r="AG60" s="36" t="n">
        <f aca="false">Y60/100</f>
        <v>0.0827</v>
      </c>
      <c r="AH60" s="36" t="n">
        <f aca="false">Z60/100</f>
        <v>0.00669833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1.8032</v>
      </c>
      <c r="I61" s="48" t="n">
        <f aca="false">V61</f>
        <v>38.8634</v>
      </c>
      <c r="J61" s="48" t="n">
        <f aca="false">T61</f>
        <v>331.8032</v>
      </c>
      <c r="K61" s="48" t="n">
        <f aca="false">W61</f>
        <v>39.5359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718.44</v>
      </c>
      <c r="Q61" s="50" t="n">
        <v>6.01</v>
      </c>
      <c r="R61" s="49" t="n">
        <f aca="false">P61/3600</f>
        <v>0.755122222222222</v>
      </c>
      <c r="S61" s="51"/>
      <c r="T61" s="49" t="n">
        <v>331.8032</v>
      </c>
      <c r="U61" s="49" t="n">
        <v>30.9635</v>
      </c>
      <c r="V61" s="49" t="n">
        <v>38.8634</v>
      </c>
      <c r="W61" s="49" t="n">
        <v>39.5359</v>
      </c>
      <c r="X61" s="49" t="n">
        <v>2087.58</v>
      </c>
      <c r="Y61" s="49" t="n">
        <v>6.02</v>
      </c>
      <c r="Z61" s="49" t="n">
        <f aca="false">X61/3600</f>
        <v>0.579883333333333</v>
      </c>
      <c r="AA61" s="51"/>
      <c r="AB61" s="51"/>
      <c r="AC61" s="51"/>
      <c r="AE61" s="36" t="n">
        <f aca="false">Q61/100</f>
        <v>0.0601</v>
      </c>
      <c r="AF61" s="36" t="n">
        <f aca="false">R61/100</f>
        <v>0.00755122222222222</v>
      </c>
      <c r="AG61" s="36" t="n">
        <f aca="false">Y61/100</f>
        <v>0.0602</v>
      </c>
      <c r="AH61" s="36" t="n">
        <f aca="false">Z61/100</f>
        <v>0.0057988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808</v>
      </c>
      <c r="I62" s="55" t="n">
        <f aca="false">V62</f>
        <v>37.1115</v>
      </c>
      <c r="J62" s="55" t="n">
        <f aca="false">T62</f>
        <v>134.808</v>
      </c>
      <c r="K62" s="55" t="n">
        <f aca="false">W62</f>
        <v>37.6664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540.99</v>
      </c>
      <c r="Q62" s="56" t="n">
        <v>4.11</v>
      </c>
      <c r="R62" s="56" t="n">
        <f aca="false">P62/3600</f>
        <v>0.705830555555556</v>
      </c>
      <c r="S62" s="54"/>
      <c r="T62" s="56" t="n">
        <v>134.808</v>
      </c>
      <c r="U62" s="56" t="n">
        <v>27.8059</v>
      </c>
      <c r="V62" s="56" t="n">
        <v>37.1115</v>
      </c>
      <c r="W62" s="56" t="n">
        <v>37.6664</v>
      </c>
      <c r="X62" s="56" t="n">
        <v>1892.76</v>
      </c>
      <c r="Y62" s="56" t="n">
        <v>4.03</v>
      </c>
      <c r="Z62" s="56" t="n">
        <f aca="false">X62/3600</f>
        <v>0.525766666666667</v>
      </c>
      <c r="AA62" s="54"/>
      <c r="AB62" s="54"/>
      <c r="AC62" s="54"/>
      <c r="AE62" s="36" t="n">
        <f aca="false">Q62/100</f>
        <v>0.0411</v>
      </c>
      <c r="AF62" s="36" t="n">
        <f aca="false">R62/100</f>
        <v>0.00705830555555556</v>
      </c>
      <c r="AG62" s="36" t="n">
        <f aca="false">Y62/100</f>
        <v>0.0403</v>
      </c>
      <c r="AH62" s="36" t="n">
        <f aca="false">Z62/100</f>
        <v>0.00525766666666667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30.7624</v>
      </c>
      <c r="I63" s="60" t="n">
        <f aca="false">V63</f>
        <v>40.5639</v>
      </c>
      <c r="J63" s="60" t="n">
        <f aca="false">T63</f>
        <v>2030.7624</v>
      </c>
      <c r="K63" s="60" t="n">
        <f aca="false">W63</f>
        <v>41.2691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3044.72</v>
      </c>
      <c r="Q63" s="50" t="n">
        <v>7.68</v>
      </c>
      <c r="R63" s="57" t="n">
        <f aca="false">P63/3600</f>
        <v>0.845755555555556</v>
      </c>
      <c r="S63" s="59"/>
      <c r="T63" s="57" t="n">
        <v>2030.7624</v>
      </c>
      <c r="U63" s="57" t="n">
        <v>37.9821</v>
      </c>
      <c r="V63" s="57" t="n">
        <v>40.5639</v>
      </c>
      <c r="W63" s="57" t="n">
        <v>41.2691</v>
      </c>
      <c r="X63" s="57" t="n">
        <v>2379.48</v>
      </c>
      <c r="Y63" s="57" t="n">
        <v>7.45</v>
      </c>
      <c r="Z63" s="57" t="n">
        <f aca="false">X63/3600</f>
        <v>0.66096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768</v>
      </c>
      <c r="AF63" s="36" t="n">
        <f aca="false">R63/100</f>
        <v>0.00845755555555556</v>
      </c>
      <c r="AG63" s="36" t="n">
        <f aca="false">Y63/100</f>
        <v>0.0745</v>
      </c>
      <c r="AH63" s="36" t="n">
        <f aca="false">Z63/100</f>
        <v>0.0066096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8.8256</v>
      </c>
      <c r="I64" s="61" t="n">
        <f aca="false">V64</f>
        <v>37.7542</v>
      </c>
      <c r="J64" s="61" t="n">
        <f aca="false">T64</f>
        <v>878.8256</v>
      </c>
      <c r="K64" s="61" t="n">
        <f aca="false">W64</f>
        <v>38.3407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555.67</v>
      </c>
      <c r="Q64" s="50" t="n">
        <v>5.53</v>
      </c>
      <c r="R64" s="49" t="n">
        <f aca="false">P64/3600</f>
        <v>0.709908333333333</v>
      </c>
      <c r="S64" s="51"/>
      <c r="T64" s="49" t="n">
        <v>878.8256</v>
      </c>
      <c r="U64" s="49" t="n">
        <v>34.1922</v>
      </c>
      <c r="V64" s="49" t="n">
        <v>37.7542</v>
      </c>
      <c r="W64" s="49" t="n">
        <v>38.3407</v>
      </c>
      <c r="X64" s="49" t="n">
        <v>1989.97</v>
      </c>
      <c r="Y64" s="49" t="n">
        <v>5.45</v>
      </c>
      <c r="Z64" s="49" t="n">
        <f aca="false">X64/3600</f>
        <v>0.552769444444444</v>
      </c>
      <c r="AA64" s="51"/>
      <c r="AB64" s="51"/>
      <c r="AC64" s="51"/>
      <c r="AE64" s="36" t="n">
        <f aca="false">Q64/100</f>
        <v>0.0553</v>
      </c>
      <c r="AF64" s="36" t="n">
        <f aca="false">R64/100</f>
        <v>0.00709908333333333</v>
      </c>
      <c r="AG64" s="36" t="n">
        <f aca="false">Y64/100</f>
        <v>0.0545</v>
      </c>
      <c r="AH64" s="36" t="n">
        <f aca="false">Z64/100</f>
        <v>0.00552769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6.3192</v>
      </c>
      <c r="I65" s="61" t="n">
        <f aca="false">V65</f>
        <v>35.3043</v>
      </c>
      <c r="J65" s="61" t="n">
        <f aca="false">T65</f>
        <v>376.3192</v>
      </c>
      <c r="K65" s="61" t="n">
        <f aca="false">W65</f>
        <v>35.8447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2270.65</v>
      </c>
      <c r="Q65" s="50" t="n">
        <v>3.96</v>
      </c>
      <c r="R65" s="49" t="n">
        <f aca="false">P65/3600</f>
        <v>0.630736111111111</v>
      </c>
      <c r="S65" s="51"/>
      <c r="T65" s="49" t="n">
        <v>376.3192</v>
      </c>
      <c r="U65" s="49" t="n">
        <v>30.6955</v>
      </c>
      <c r="V65" s="49" t="n">
        <v>35.3043</v>
      </c>
      <c r="W65" s="49" t="n">
        <v>35.8447</v>
      </c>
      <c r="X65" s="49" t="n">
        <v>1752.01</v>
      </c>
      <c r="Y65" s="49" t="n">
        <v>3.98</v>
      </c>
      <c r="Z65" s="49" t="n">
        <f aca="false">X65/3600</f>
        <v>0.486669444444444</v>
      </c>
      <c r="AA65" s="51"/>
      <c r="AB65" s="51"/>
      <c r="AC65" s="51"/>
      <c r="AE65" s="36" t="n">
        <f aca="false">Q65/100</f>
        <v>0.0396</v>
      </c>
      <c r="AF65" s="36" t="n">
        <f aca="false">R65/100</f>
        <v>0.00630736111111111</v>
      </c>
      <c r="AG65" s="36" t="n">
        <f aca="false">Y65/100</f>
        <v>0.0398</v>
      </c>
      <c r="AH65" s="36" t="n">
        <f aca="false">Z65/100</f>
        <v>0.00486669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2608</v>
      </c>
      <c r="I66" s="62" t="n">
        <f aca="false">V66</f>
        <v>33.0445</v>
      </c>
      <c r="J66" s="62" t="n">
        <f aca="false">T66</f>
        <v>155.2608</v>
      </c>
      <c r="K66" s="62" t="n">
        <f aca="false">W66</f>
        <v>33.5495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2130.1</v>
      </c>
      <c r="Q66" s="56" t="n">
        <v>3.28</v>
      </c>
      <c r="R66" s="56" t="n">
        <f aca="false">P66/3600</f>
        <v>0.591694444444444</v>
      </c>
      <c r="S66" s="54"/>
      <c r="T66" s="56" t="n">
        <v>155.2608</v>
      </c>
      <c r="U66" s="56" t="n">
        <v>27.6145</v>
      </c>
      <c r="V66" s="56" t="n">
        <v>33.0445</v>
      </c>
      <c r="W66" s="56" t="n">
        <v>33.5495</v>
      </c>
      <c r="X66" s="56" t="n">
        <v>1602</v>
      </c>
      <c r="Y66" s="56" t="n">
        <v>3.24</v>
      </c>
      <c r="Z66" s="56" t="n">
        <f aca="false">X66/3600</f>
        <v>0.445</v>
      </c>
      <c r="AA66" s="54"/>
      <c r="AB66" s="54"/>
      <c r="AC66" s="54"/>
      <c r="AE66" s="36" t="n">
        <f aca="false">Q66/100</f>
        <v>0.0328</v>
      </c>
      <c r="AF66" s="36" t="n">
        <f aca="false">R66/100</f>
        <v>0.00591694444444444</v>
      </c>
      <c r="AG66" s="36" t="n">
        <f aca="false">Y66/100</f>
        <v>0.0324</v>
      </c>
      <c r="AH66" s="36" t="n">
        <f aca="false">Z66/100</f>
        <v>0.00445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0.2584</v>
      </c>
      <c r="I67" s="58" t="n">
        <f aca="false">V67</f>
        <v>41.1387</v>
      </c>
      <c r="J67" s="58" t="n">
        <f aca="false">T67</f>
        <v>1410.2584</v>
      </c>
      <c r="K67" s="58" t="n">
        <f aca="false">W67</f>
        <v>42.1829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2038.46</v>
      </c>
      <c r="Q67" s="50" t="n">
        <v>5.84</v>
      </c>
      <c r="R67" s="57" t="n">
        <f aca="false">P67/3600</f>
        <v>0.566238888888889</v>
      </c>
      <c r="S67" s="59"/>
      <c r="T67" s="57" t="n">
        <v>1410.2584</v>
      </c>
      <c r="U67" s="57" t="n">
        <v>39.9579</v>
      </c>
      <c r="V67" s="57" t="n">
        <v>41.1387</v>
      </c>
      <c r="W67" s="57" t="n">
        <v>42.1829</v>
      </c>
      <c r="X67" s="57" t="n">
        <v>1576.06</v>
      </c>
      <c r="Y67" s="57" t="n">
        <v>5.81</v>
      </c>
      <c r="Z67" s="57" t="n">
        <f aca="false">X67/3600</f>
        <v>0.4377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84</v>
      </c>
      <c r="AF67" s="36" t="n">
        <f aca="false">R67/100</f>
        <v>0.00566238888888889</v>
      </c>
      <c r="AG67" s="36" t="n">
        <f aca="false">Y67/100</f>
        <v>0.0581</v>
      </c>
      <c r="AH67" s="36" t="n">
        <f aca="false">Z67/100</f>
        <v>0.0043779444444444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0.588</v>
      </c>
      <c r="I68" s="48" t="n">
        <f aca="false">V68</f>
        <v>38.1711</v>
      </c>
      <c r="J68" s="48" t="n">
        <f aca="false">T68</f>
        <v>680.588</v>
      </c>
      <c r="K68" s="48" t="n">
        <f aca="false">W68</f>
        <v>39.3092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742.75</v>
      </c>
      <c r="Q68" s="50" t="n">
        <v>4.88</v>
      </c>
      <c r="R68" s="49" t="n">
        <f aca="false">P68/3600</f>
        <v>0.484097222222222</v>
      </c>
      <c r="S68" s="51"/>
      <c r="T68" s="49" t="n">
        <v>680.588</v>
      </c>
      <c r="U68" s="49" t="n">
        <v>35.7942</v>
      </c>
      <c r="V68" s="49" t="n">
        <v>38.1711</v>
      </c>
      <c r="W68" s="49" t="n">
        <v>39.3092</v>
      </c>
      <c r="X68" s="49" t="n">
        <v>1358.65</v>
      </c>
      <c r="Y68" s="49" t="n">
        <v>4.91</v>
      </c>
      <c r="Z68" s="49" t="n">
        <f aca="false">X68/3600</f>
        <v>0.377402777777778</v>
      </c>
      <c r="AA68" s="51"/>
      <c r="AB68" s="51"/>
      <c r="AC68" s="51"/>
      <c r="AE68" s="36" t="n">
        <f aca="false">Q68/100</f>
        <v>0.0488</v>
      </c>
      <c r="AF68" s="36" t="n">
        <f aca="false">R68/100</f>
        <v>0.00484097222222222</v>
      </c>
      <c r="AG68" s="36" t="n">
        <f aca="false">Y68/100</f>
        <v>0.0491</v>
      </c>
      <c r="AH68" s="36" t="n">
        <f aca="false">Z68/100</f>
        <v>0.0037740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8752</v>
      </c>
      <c r="I69" s="48" t="n">
        <f aca="false">V69</f>
        <v>35.7194</v>
      </c>
      <c r="J69" s="48" t="n">
        <f aca="false">T69</f>
        <v>320.8752</v>
      </c>
      <c r="K69" s="48" t="n">
        <f aca="false">W69</f>
        <v>36.7733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539.41</v>
      </c>
      <c r="Q69" s="50" t="n">
        <v>3.97</v>
      </c>
      <c r="R69" s="49" t="n">
        <f aca="false">P69/3600</f>
        <v>0.427613888888889</v>
      </c>
      <c r="S69" s="51"/>
      <c r="T69" s="49" t="n">
        <v>320.8752</v>
      </c>
      <c r="U69" s="49" t="n">
        <v>32.1399</v>
      </c>
      <c r="V69" s="49" t="n">
        <v>35.7194</v>
      </c>
      <c r="W69" s="49" t="n">
        <v>36.7733</v>
      </c>
      <c r="X69" s="49" t="n">
        <v>1209.16</v>
      </c>
      <c r="Y69" s="49" t="n">
        <v>3.99</v>
      </c>
      <c r="Z69" s="49" t="n">
        <f aca="false">X69/3600</f>
        <v>0.335877777777778</v>
      </c>
      <c r="AA69" s="51"/>
      <c r="AB69" s="51"/>
      <c r="AC69" s="51"/>
      <c r="AE69" s="36" t="n">
        <f aca="false">Q69/100</f>
        <v>0.0397</v>
      </c>
      <c r="AF69" s="36" t="n">
        <f aca="false">R69/100</f>
        <v>0.00427613888888889</v>
      </c>
      <c r="AG69" s="36" t="n">
        <f aca="false">Y69/100</f>
        <v>0.0399</v>
      </c>
      <c r="AH69" s="36" t="n">
        <f aca="false">Z69/100</f>
        <v>0.00335877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5672</v>
      </c>
      <c r="I70" s="63" t="n">
        <f aca="false">V70</f>
        <v>33.3509</v>
      </c>
      <c r="J70" s="63" t="n">
        <f aca="false">T70</f>
        <v>148.5672</v>
      </c>
      <c r="K70" s="63" t="n">
        <f aca="false">W70</f>
        <v>34.2576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416.85</v>
      </c>
      <c r="Q70" s="56" t="n">
        <v>2.95</v>
      </c>
      <c r="R70" s="56" t="n">
        <f aca="false">P70/3600</f>
        <v>0.393569444444444</v>
      </c>
      <c r="S70" s="54"/>
      <c r="T70" s="56" t="n">
        <v>148.5672</v>
      </c>
      <c r="U70" s="56" t="n">
        <v>29.2231</v>
      </c>
      <c r="V70" s="56" t="n">
        <v>33.3509</v>
      </c>
      <c r="W70" s="56" t="n">
        <v>34.2576</v>
      </c>
      <c r="X70" s="56" t="n">
        <v>1114.5</v>
      </c>
      <c r="Y70" s="56" t="n">
        <v>2.97</v>
      </c>
      <c r="Z70" s="56" t="n">
        <f aca="false">X70/3600</f>
        <v>0.309583333333333</v>
      </c>
      <c r="AA70" s="54"/>
      <c r="AB70" s="54"/>
      <c r="AC70" s="54"/>
      <c r="AE70" s="36" t="n">
        <f aca="false">Q70/100</f>
        <v>0.0295</v>
      </c>
      <c r="AF70" s="36" t="n">
        <f aca="false">R70/100</f>
        <v>0.00393569444444444</v>
      </c>
      <c r="AG70" s="36" t="n">
        <f aca="false">Y70/100</f>
        <v>0.0297</v>
      </c>
      <c r="AH70" s="36" t="n">
        <f aca="false">Z70/100</f>
        <v>0.00309583333333333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80.2944</v>
      </c>
      <c r="I71" s="60" t="n">
        <f aca="false">V71</f>
        <v>46.8237</v>
      </c>
      <c r="J71" s="60" t="n">
        <f aca="false">T71</f>
        <v>2080.2944</v>
      </c>
      <c r="K71" s="60" t="n">
        <f aca="false">W71</f>
        <v>47.8064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23489.26</v>
      </c>
      <c r="Q71" s="50" t="n">
        <v>49.96</v>
      </c>
      <c r="R71" s="57" t="n">
        <f aca="false">P71/3600</f>
        <v>6.52479444444444</v>
      </c>
      <c r="S71" s="59"/>
      <c r="T71" s="57" t="n">
        <v>2080.2944</v>
      </c>
      <c r="U71" s="57" t="n">
        <v>43.5094</v>
      </c>
      <c r="V71" s="57" t="n">
        <v>46.8237</v>
      </c>
      <c r="W71" s="57" t="n">
        <v>47.8064</v>
      </c>
      <c r="X71" s="57" t="n">
        <v>17182.12</v>
      </c>
      <c r="Y71" s="57" t="n">
        <v>50.66</v>
      </c>
      <c r="Z71" s="57" t="n">
        <f aca="false">X71/3600</f>
        <v>4.7728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4996</v>
      </c>
      <c r="AF71" s="36" t="n">
        <f aca="false">R71/100</f>
        <v>0.0652479444444444</v>
      </c>
      <c r="AG71" s="36" t="n">
        <f aca="false">Y71/100</f>
        <v>0.5066</v>
      </c>
      <c r="AH71" s="36" t="n">
        <f aca="false">Z71/100</f>
        <v>0.0477281111111111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8.8088</v>
      </c>
      <c r="I72" s="61" t="n">
        <f aca="false">V72</f>
        <v>45.5346</v>
      </c>
      <c r="J72" s="61" t="n">
        <f aca="false">T72</f>
        <v>778.8088</v>
      </c>
      <c r="K72" s="61" t="n">
        <f aca="false">W72</f>
        <v>46.1406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22421.43</v>
      </c>
      <c r="Q72" s="50" t="n">
        <v>38.91</v>
      </c>
      <c r="R72" s="49" t="n">
        <f aca="false">P72/3600</f>
        <v>6.228175</v>
      </c>
      <c r="S72" s="51"/>
      <c r="T72" s="49" t="n">
        <v>778.8088</v>
      </c>
      <c r="U72" s="49" t="n">
        <v>41.1713</v>
      </c>
      <c r="V72" s="49" t="n">
        <v>45.5346</v>
      </c>
      <c r="W72" s="49" t="n">
        <v>46.1406</v>
      </c>
      <c r="X72" s="49" t="n">
        <v>15741.71</v>
      </c>
      <c r="Y72" s="49" t="n">
        <v>38.71</v>
      </c>
      <c r="Z72" s="49" t="n">
        <f aca="false">X72/3600</f>
        <v>4.37269722222222</v>
      </c>
      <c r="AA72" s="51"/>
      <c r="AB72" s="51"/>
      <c r="AC72" s="51"/>
      <c r="AE72" s="36" t="n">
        <f aca="false">Q72/100</f>
        <v>0.3891</v>
      </c>
      <c r="AF72" s="36" t="n">
        <f aca="false">R72/100</f>
        <v>0.06228175</v>
      </c>
      <c r="AG72" s="36" t="n">
        <f aca="false">Y72/100</f>
        <v>0.3871</v>
      </c>
      <c r="AH72" s="36" t="n">
        <f aca="false">Z72/100</f>
        <v>0.04372697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4.6232</v>
      </c>
      <c r="I73" s="61" t="n">
        <f aca="false">V73</f>
        <v>43.9284</v>
      </c>
      <c r="J73" s="61" t="n">
        <f aca="false">T73</f>
        <v>374.6232</v>
      </c>
      <c r="K73" s="61" t="n">
        <f aca="false">W73</f>
        <v>44.1639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21709.3</v>
      </c>
      <c r="Q73" s="50" t="n">
        <v>31.56</v>
      </c>
      <c r="R73" s="49" t="n">
        <f aca="false">P73/3600</f>
        <v>6.03036111111111</v>
      </c>
      <c r="S73" s="51"/>
      <c r="T73" s="49" t="n">
        <v>374.6232</v>
      </c>
      <c r="U73" s="49" t="n">
        <v>38.6376</v>
      </c>
      <c r="V73" s="49" t="n">
        <v>43.9284</v>
      </c>
      <c r="W73" s="49" t="n">
        <v>44.1639</v>
      </c>
      <c r="X73" s="49" t="n">
        <v>14916.3</v>
      </c>
      <c r="Y73" s="49" t="n">
        <v>31.99</v>
      </c>
      <c r="Z73" s="49" t="n">
        <f aca="false">X73/3600</f>
        <v>4.14341666666667</v>
      </c>
      <c r="AA73" s="51"/>
      <c r="AB73" s="51"/>
      <c r="AC73" s="51"/>
      <c r="AE73" s="36" t="n">
        <f aca="false">Q73/100</f>
        <v>0.3156</v>
      </c>
      <c r="AF73" s="36" t="n">
        <f aca="false">R73/100</f>
        <v>0.0603036111111111</v>
      </c>
      <c r="AG73" s="36" t="n">
        <f aca="false">Y73/100</f>
        <v>0.3199</v>
      </c>
      <c r="AH73" s="36" t="n">
        <f aca="false">Z73/100</f>
        <v>0.04143416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2688</v>
      </c>
      <c r="I74" s="62" t="n">
        <f aca="false">V74</f>
        <v>42.2296</v>
      </c>
      <c r="J74" s="62" t="n">
        <f aca="false">T74</f>
        <v>195.2688</v>
      </c>
      <c r="K74" s="62" t="n">
        <f aca="false">W74</f>
        <v>42.1663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21275.39</v>
      </c>
      <c r="Q74" s="56" t="n">
        <v>27.52</v>
      </c>
      <c r="R74" s="56" t="n">
        <f aca="false">P74/3600</f>
        <v>5.90983055555556</v>
      </c>
      <c r="S74" s="54"/>
      <c r="T74" s="56" t="n">
        <v>195.2688</v>
      </c>
      <c r="U74" s="56" t="n">
        <v>35.8721</v>
      </c>
      <c r="V74" s="56" t="n">
        <v>42.2296</v>
      </c>
      <c r="W74" s="56" t="n">
        <v>42.1663</v>
      </c>
      <c r="X74" s="56" t="n">
        <v>14294.74</v>
      </c>
      <c r="Y74" s="56" t="n">
        <v>27.09</v>
      </c>
      <c r="Z74" s="56" t="n">
        <f aca="false">X74/3600</f>
        <v>3.97076111111111</v>
      </c>
      <c r="AA74" s="54"/>
      <c r="AB74" s="54"/>
      <c r="AC74" s="54"/>
      <c r="AE74" s="36" t="n">
        <f aca="false">Q74/100</f>
        <v>0.2752</v>
      </c>
      <c r="AF74" s="36" t="n">
        <f aca="false">R74/100</f>
        <v>0.0590983055555556</v>
      </c>
      <c r="AG74" s="36" t="n">
        <f aca="false">Y74/100</f>
        <v>0.2709</v>
      </c>
      <c r="AH74" s="36" t="n">
        <f aca="false">Z74/100</f>
        <v>0.0397076111111111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7.2264</v>
      </c>
      <c r="I75" s="58" t="n">
        <f aca="false">V75</f>
        <v>48.4215</v>
      </c>
      <c r="J75" s="58" t="n">
        <f aca="false">T75</f>
        <v>2697.2264</v>
      </c>
      <c r="K75" s="58" t="n">
        <f aca="false">W75</f>
        <v>47.7502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23802.37</v>
      </c>
      <c r="Q75" s="50" t="n">
        <v>50.62</v>
      </c>
      <c r="R75" s="57" t="n">
        <f aca="false">P75/3600</f>
        <v>6.61176944444445</v>
      </c>
      <c r="S75" s="59"/>
      <c r="T75" s="57" t="n">
        <v>2697.2264</v>
      </c>
      <c r="U75" s="57" t="n">
        <v>43.3704</v>
      </c>
      <c r="V75" s="57" t="n">
        <v>48.4215</v>
      </c>
      <c r="W75" s="57" t="n">
        <v>47.7502</v>
      </c>
      <c r="X75" s="57" t="n">
        <v>17058.53</v>
      </c>
      <c r="Y75" s="57" t="n">
        <v>50.07</v>
      </c>
      <c r="Z75" s="57" t="n">
        <f aca="false">X75/3600</f>
        <v>4.73848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5062</v>
      </c>
      <c r="AF75" s="36" t="n">
        <f aca="false">R75/100</f>
        <v>0.0661176944444444</v>
      </c>
      <c r="AG75" s="36" t="n">
        <f aca="false">Y75/100</f>
        <v>0.5007</v>
      </c>
      <c r="AH75" s="36" t="n">
        <f aca="false">Z75/100</f>
        <v>0.04738480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5208</v>
      </c>
      <c r="I76" s="48" t="n">
        <f aca="false">V76</f>
        <v>46.9427</v>
      </c>
      <c r="J76" s="48" t="n">
        <f aca="false">T76</f>
        <v>928.5208</v>
      </c>
      <c r="K76" s="48" t="n">
        <f aca="false">W76</f>
        <v>45.744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22247.55</v>
      </c>
      <c r="Q76" s="50" t="n">
        <v>42.75</v>
      </c>
      <c r="R76" s="49" t="n">
        <f aca="false">P76/3600</f>
        <v>6.179875</v>
      </c>
      <c r="S76" s="51"/>
      <c r="T76" s="49" t="n">
        <v>928.5208</v>
      </c>
      <c r="U76" s="49" t="n">
        <v>40.9063</v>
      </c>
      <c r="V76" s="49" t="n">
        <v>46.9427</v>
      </c>
      <c r="W76" s="49" t="n">
        <v>45.744</v>
      </c>
      <c r="X76" s="49" t="n">
        <v>15406.31</v>
      </c>
      <c r="Y76" s="49" t="n">
        <v>42.88</v>
      </c>
      <c r="Z76" s="49" t="n">
        <f aca="false">X76/3600</f>
        <v>4.27953055555556</v>
      </c>
      <c r="AA76" s="51"/>
      <c r="AB76" s="51"/>
      <c r="AC76" s="51"/>
      <c r="AE76" s="36" t="n">
        <f aca="false">Q76/100</f>
        <v>0.4275</v>
      </c>
      <c r="AF76" s="36" t="n">
        <f aca="false">R76/100</f>
        <v>0.06179875</v>
      </c>
      <c r="AG76" s="36" t="n">
        <f aca="false">Y76/100</f>
        <v>0.4288</v>
      </c>
      <c r="AH76" s="36" t="n">
        <f aca="false">Z76/100</f>
        <v>0.042795305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4088</v>
      </c>
      <c r="I77" s="48" t="n">
        <f aca="false">V77</f>
        <v>45.4196</v>
      </c>
      <c r="J77" s="48" t="n">
        <f aca="false">T77</f>
        <v>444.4088</v>
      </c>
      <c r="K77" s="48" t="n">
        <f aca="false">W77</f>
        <v>43.8161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21919.2</v>
      </c>
      <c r="Q77" s="50" t="n">
        <v>36.09</v>
      </c>
      <c r="R77" s="49" t="n">
        <f aca="false">P77/3600</f>
        <v>6.08866666666667</v>
      </c>
      <c r="S77" s="51"/>
      <c r="T77" s="49" t="n">
        <v>444.4088</v>
      </c>
      <c r="U77" s="49" t="n">
        <v>38.2234</v>
      </c>
      <c r="V77" s="49" t="n">
        <v>45.4196</v>
      </c>
      <c r="W77" s="49" t="n">
        <v>43.8161</v>
      </c>
      <c r="X77" s="49" t="n">
        <v>12876.41</v>
      </c>
      <c r="Y77" s="49" t="n">
        <v>38.52</v>
      </c>
      <c r="Z77" s="49" t="n">
        <f aca="false">X77/3600</f>
        <v>3.57678055555556</v>
      </c>
      <c r="AA77" s="51"/>
      <c r="AB77" s="51"/>
      <c r="AC77" s="51"/>
      <c r="AE77" s="36" t="n">
        <f aca="false">Q77/100</f>
        <v>0.3609</v>
      </c>
      <c r="AF77" s="36" t="n">
        <f aca="false">R77/100</f>
        <v>0.0608866666666667</v>
      </c>
      <c r="AG77" s="36" t="n">
        <f aca="false">Y77/100</f>
        <v>0.3852</v>
      </c>
      <c r="AH77" s="36" t="n">
        <f aca="false">Z77/100</f>
        <v>0.03576780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6.1504</v>
      </c>
      <c r="I78" s="55" t="n">
        <f aca="false">V78</f>
        <v>43.8685</v>
      </c>
      <c r="J78" s="55" t="n">
        <f aca="false">T78</f>
        <v>236.1504</v>
      </c>
      <c r="K78" s="55" t="n">
        <f aca="false">W78</f>
        <v>41.9672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21638.68</v>
      </c>
      <c r="Q78" s="56" t="n">
        <v>30.57</v>
      </c>
      <c r="R78" s="56" t="n">
        <f aca="false">P78/3600</f>
        <v>6.01074444444445</v>
      </c>
      <c r="S78" s="54"/>
      <c r="T78" s="56" t="n">
        <v>236.1504</v>
      </c>
      <c r="U78" s="56" t="n">
        <v>35.2401</v>
      </c>
      <c r="V78" s="56" t="n">
        <v>43.8685</v>
      </c>
      <c r="W78" s="56" t="n">
        <v>41.9672</v>
      </c>
      <c r="X78" s="56" t="n">
        <v>14468.41</v>
      </c>
      <c r="Y78" s="56" t="n">
        <v>30.79</v>
      </c>
      <c r="Z78" s="56" t="n">
        <f aca="false">X78/3600</f>
        <v>4.01900277777778</v>
      </c>
      <c r="AA78" s="54"/>
      <c r="AB78" s="54"/>
      <c r="AC78" s="54"/>
      <c r="AE78" s="36" t="n">
        <f aca="false">Q78/100</f>
        <v>0.3057</v>
      </c>
      <c r="AF78" s="36" t="n">
        <f aca="false">R78/100</f>
        <v>0.0601074444444445</v>
      </c>
      <c r="AG78" s="36" t="n">
        <f aca="false">Y78/100</f>
        <v>0.3079</v>
      </c>
      <c r="AH78" s="36" t="n">
        <f aca="false">Z78/100</f>
        <v>0.0401900277777778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0.4536</v>
      </c>
      <c r="I79" s="58" t="n">
        <f aca="false">V79</f>
        <v>48.0637</v>
      </c>
      <c r="J79" s="58" t="n">
        <f aca="false">T79</f>
        <v>2270.4536</v>
      </c>
      <c r="K79" s="58" t="n">
        <f aca="false">W79</f>
        <v>48.2193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23419</v>
      </c>
      <c r="Q79" s="50" t="n">
        <v>49.19</v>
      </c>
      <c r="R79" s="57" t="n">
        <f aca="false">P79/3600</f>
        <v>6.50527777777778</v>
      </c>
      <c r="S79" s="59"/>
      <c r="T79" s="57" t="n">
        <v>2270.4536</v>
      </c>
      <c r="U79" s="57" t="n">
        <v>43.2755</v>
      </c>
      <c r="V79" s="57" t="n">
        <v>48.0637</v>
      </c>
      <c r="W79" s="57" t="n">
        <v>48.2193</v>
      </c>
      <c r="X79" s="57" t="n">
        <v>16927.06</v>
      </c>
      <c r="Y79" s="57" t="n">
        <v>49.44</v>
      </c>
      <c r="Z79" s="57" t="n">
        <f aca="false">X79/3600</f>
        <v>4.7019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4919</v>
      </c>
      <c r="AF79" s="36" t="n">
        <f aca="false">R79/100</f>
        <v>0.0650527777777778</v>
      </c>
      <c r="AG79" s="36" t="n">
        <f aca="false">Y79/100</f>
        <v>0.4944</v>
      </c>
      <c r="AH79" s="36" t="n">
        <f aca="false">Z79/100</f>
        <v>0.0470196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7672</v>
      </c>
      <c r="I80" s="48" t="n">
        <f aca="false">V80</f>
        <v>46.2607</v>
      </c>
      <c r="J80" s="48" t="n">
        <f aca="false">T80</f>
        <v>768.7672</v>
      </c>
      <c r="K80" s="48" t="n">
        <f aca="false">W80</f>
        <v>46.2604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22039.21</v>
      </c>
      <c r="Q80" s="50" t="n">
        <v>41.52</v>
      </c>
      <c r="R80" s="49" t="n">
        <f aca="false">P80/3600</f>
        <v>6.12200277777778</v>
      </c>
      <c r="S80" s="51"/>
      <c r="T80" s="49" t="n">
        <v>768.7672</v>
      </c>
      <c r="U80" s="49" t="n">
        <v>40.8214</v>
      </c>
      <c r="V80" s="49" t="n">
        <v>46.2607</v>
      </c>
      <c r="W80" s="49" t="n">
        <v>46.2604</v>
      </c>
      <c r="X80" s="49" t="n">
        <v>15224.9</v>
      </c>
      <c r="Y80" s="49" t="n">
        <v>41.7</v>
      </c>
      <c r="Z80" s="49" t="n">
        <f aca="false">X80/3600</f>
        <v>4.22913888888889</v>
      </c>
      <c r="AA80" s="51"/>
      <c r="AB80" s="51"/>
      <c r="AC80" s="51"/>
      <c r="AE80" s="36" t="n">
        <f aca="false">Q80/100</f>
        <v>0.4152</v>
      </c>
      <c r="AF80" s="36" t="n">
        <f aca="false">R80/100</f>
        <v>0.0612200277777778</v>
      </c>
      <c r="AG80" s="36" t="n">
        <f aca="false">Y80/100</f>
        <v>0.417</v>
      </c>
      <c r="AH80" s="36" t="n">
        <f aca="false">Z80/100</f>
        <v>0.0422913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9512</v>
      </c>
      <c r="I81" s="48" t="n">
        <f aca="false">V81</f>
        <v>44.3691</v>
      </c>
      <c r="J81" s="48" t="n">
        <f aca="false">T81</f>
        <v>343.9512</v>
      </c>
      <c r="K81" s="48" t="n">
        <f aca="false">W81</f>
        <v>44.0776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8671.84</v>
      </c>
      <c r="Q81" s="50" t="n">
        <v>34.77</v>
      </c>
      <c r="R81" s="49" t="n">
        <f aca="false">P81/3600</f>
        <v>5.18662222222222</v>
      </c>
      <c r="S81" s="51"/>
      <c r="T81" s="49" t="n">
        <v>343.9512</v>
      </c>
      <c r="U81" s="49" t="n">
        <v>38.1969</v>
      </c>
      <c r="V81" s="49" t="n">
        <v>44.3691</v>
      </c>
      <c r="W81" s="49" t="n">
        <v>44.0776</v>
      </c>
      <c r="X81" s="49" t="n">
        <v>14493.32</v>
      </c>
      <c r="Y81" s="49" t="n">
        <v>34.56</v>
      </c>
      <c r="Z81" s="49" t="n">
        <f aca="false">X81/3600</f>
        <v>4.02592222222222</v>
      </c>
      <c r="AA81" s="51"/>
      <c r="AB81" s="51"/>
      <c r="AC81" s="51"/>
      <c r="AE81" s="36" t="n">
        <f aca="false">Q81/100</f>
        <v>0.3477</v>
      </c>
      <c r="AF81" s="36" t="n">
        <f aca="false">R81/100</f>
        <v>0.0518662222222222</v>
      </c>
      <c r="AG81" s="36" t="n">
        <f aca="false">Y81/100</f>
        <v>0.3456</v>
      </c>
      <c r="AH81" s="36" t="n">
        <f aca="false">Z81/100</f>
        <v>0.0402592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4.8104</v>
      </c>
      <c r="I82" s="63" t="n">
        <f aca="false">V82</f>
        <v>42.3332</v>
      </c>
      <c r="J82" s="63" t="n">
        <f aca="false">T82</f>
        <v>174.8104</v>
      </c>
      <c r="K82" s="63" t="n">
        <f aca="false">W82</f>
        <v>41.8004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21261.91</v>
      </c>
      <c r="Q82" s="56" t="n">
        <v>28.18</v>
      </c>
      <c r="R82" s="56" t="n">
        <f aca="false">P82/3600</f>
        <v>5.90608611111111</v>
      </c>
      <c r="S82" s="54"/>
      <c r="T82" s="56" t="n">
        <v>174.8104</v>
      </c>
      <c r="U82" s="56" t="n">
        <v>35.5142</v>
      </c>
      <c r="V82" s="56" t="n">
        <v>42.3332</v>
      </c>
      <c r="W82" s="56" t="n">
        <v>41.8004</v>
      </c>
      <c r="X82" s="56" t="n">
        <v>14022.44</v>
      </c>
      <c r="Y82" s="56" t="n">
        <v>28.08</v>
      </c>
      <c r="Z82" s="56" t="n">
        <f aca="false">X82/3600</f>
        <v>3.89512222222222</v>
      </c>
      <c r="AA82" s="54"/>
      <c r="AB82" s="54"/>
      <c r="AC82" s="54"/>
      <c r="AE82" s="36" t="n">
        <f aca="false">Q82/100</f>
        <v>0.2818</v>
      </c>
      <c r="AF82" s="36" t="n">
        <f aca="false">R82/100</f>
        <v>0.0590608611111111</v>
      </c>
      <c r="AG82" s="36" t="n">
        <f aca="false">Y82/100</f>
        <v>0.2808</v>
      </c>
      <c r="AH82" s="36" t="n">
        <f aca="false">Z82/100</f>
        <v>0.0389512222222222</v>
      </c>
    </row>
    <row r="83" customFormat="false" ht="11.25" hidden="false" customHeight="false" outlineLevel="0" collapsed="false">
      <c r="A83" s="98"/>
      <c r="B83" s="98" t="s">
        <v>6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19:AE82)*100</f>
        <v>26.6940812878102</v>
      </c>
      <c r="R89" s="68" t="n">
        <f aca="false">GEOMEAN(AF19:AF82)*100</f>
        <v>3.36476488569501</v>
      </c>
      <c r="S89" s="68"/>
      <c r="T89" s="68"/>
      <c r="U89" s="68"/>
      <c r="V89" s="68"/>
      <c r="W89" s="68"/>
      <c r="X89" s="68"/>
      <c r="Y89" s="68" t="n">
        <f aca="false">GEOMEAN(AG19:AG82)*100</f>
        <v>26.5445794406303</v>
      </c>
      <c r="Z89" s="68" t="n">
        <f aca="false">GEOMEAN(AH19:AH82)*100</f>
        <v>2.4999354771764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94399438378566</v>
      </c>
      <c r="Z90" s="78" t="n">
        <f aca="false">Z89/R89</f>
        <v>0.742974787868432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19:Q82)/3600</f>
        <v>0.818888888888889</v>
      </c>
      <c r="R91" s="67" t="n">
        <f aca="false">SUM(R19:R82)</f>
        <v>358.513888888889</v>
      </c>
      <c r="X91" s="67"/>
      <c r="Y91" s="67" t="n">
        <f aca="false">SUM(Y19:Y82)/3600</f>
        <v>0.81435</v>
      </c>
      <c r="Z91" s="67" t="n">
        <f aca="false">SUM(Z19:Z82)</f>
        <v>261.6886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82" t="s">
        <v>6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4.8064</v>
      </c>
      <c r="I19" s="48" t="n">
        <f aca="false">V19</f>
        <v>43.1699</v>
      </c>
      <c r="J19" s="48" t="n">
        <f aca="false">T19</f>
        <v>5794.8064</v>
      </c>
      <c r="K19" s="48" t="n">
        <f aca="false">W19</f>
        <v>44.6852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30362.51</v>
      </c>
      <c r="Q19" s="50" t="n">
        <v>51.76</v>
      </c>
      <c r="R19" s="49" t="n">
        <f aca="false">P19/3600</f>
        <v>8.43403055555556</v>
      </c>
      <c r="S19" s="51"/>
      <c r="T19" s="49" t="n">
        <v>5794.8064</v>
      </c>
      <c r="U19" s="49" t="n">
        <v>41.3829</v>
      </c>
      <c r="V19" s="49" t="n">
        <v>43.1699</v>
      </c>
      <c r="W19" s="49" t="n">
        <v>44.6852</v>
      </c>
      <c r="X19" s="49" t="n">
        <v>22083.33</v>
      </c>
      <c r="Y19" s="50" t="n">
        <v>52.98</v>
      </c>
      <c r="Z19" s="49" t="n">
        <f aca="false">X19/3600</f>
        <v>6.1342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176</v>
      </c>
      <c r="AF19" s="36" t="n">
        <f aca="false">R19/100</f>
        <v>0.0843403055555556</v>
      </c>
      <c r="AG19" s="36" t="n">
        <f aca="false">Y19/100</f>
        <v>0.5298</v>
      </c>
      <c r="AH19" s="36" t="n">
        <f aca="false">Z19/100</f>
        <v>0.0613425833333333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1.3888</v>
      </c>
      <c r="I20" s="48" t="n">
        <f aca="false">V20</f>
        <v>41.619</v>
      </c>
      <c r="J20" s="48" t="n">
        <f aca="false">T20</f>
        <v>2671.3888</v>
      </c>
      <c r="K20" s="48" t="n">
        <f aca="false">W20</f>
        <v>42.8473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28376.59</v>
      </c>
      <c r="Q20" s="50" t="n">
        <v>44.48</v>
      </c>
      <c r="R20" s="49" t="n">
        <f aca="false">P20/3600</f>
        <v>7.88238611111111</v>
      </c>
      <c r="S20" s="51"/>
      <c r="T20" s="49" t="n">
        <v>2671.3888</v>
      </c>
      <c r="U20" s="49" t="n">
        <v>39.3171</v>
      </c>
      <c r="V20" s="49" t="n">
        <v>41.619</v>
      </c>
      <c r="W20" s="49" t="n">
        <v>42.8473</v>
      </c>
      <c r="X20" s="49" t="n">
        <v>19947.12</v>
      </c>
      <c r="Y20" s="50" t="n">
        <v>44.82</v>
      </c>
      <c r="Z20" s="49" t="n">
        <f aca="false">X20/3600</f>
        <v>5.54086666666667</v>
      </c>
      <c r="AA20" s="51"/>
      <c r="AB20" s="51"/>
      <c r="AC20" s="51"/>
      <c r="AE20" s="36" t="n">
        <f aca="false">Q20/100</f>
        <v>0.4448</v>
      </c>
      <c r="AF20" s="36" t="n">
        <f aca="false">R20/100</f>
        <v>0.0788238611111111</v>
      </c>
      <c r="AG20" s="36" t="n">
        <f aca="false">Y20/100</f>
        <v>0.4482</v>
      </c>
      <c r="AH20" s="36" t="n">
        <f aca="false">Z20/100</f>
        <v>0.05540866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1504</v>
      </c>
      <c r="I21" s="48" t="n">
        <f aca="false">V21</f>
        <v>40.2188</v>
      </c>
      <c r="J21" s="48" t="n">
        <f aca="false">T21</f>
        <v>1290.1504</v>
      </c>
      <c r="K21" s="48" t="n">
        <f aca="false">W21</f>
        <v>41.4427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27026.69</v>
      </c>
      <c r="Q21" s="50" t="n">
        <v>39.84</v>
      </c>
      <c r="R21" s="49" t="n">
        <f aca="false">P21/3600</f>
        <v>7.50741388888889</v>
      </c>
      <c r="S21" s="51"/>
      <c r="T21" s="49" t="n">
        <v>1290.1504</v>
      </c>
      <c r="U21" s="49" t="n">
        <v>36.861</v>
      </c>
      <c r="V21" s="49" t="n">
        <v>40.2188</v>
      </c>
      <c r="W21" s="49" t="n">
        <v>41.4427</v>
      </c>
      <c r="X21" s="49" t="n">
        <v>18252.21</v>
      </c>
      <c r="Y21" s="50" t="n">
        <v>40.96</v>
      </c>
      <c r="Z21" s="49" t="n">
        <f aca="false">X21/3600</f>
        <v>5.07005833333333</v>
      </c>
      <c r="AA21" s="51"/>
      <c r="AB21" s="51"/>
      <c r="AC21" s="51"/>
      <c r="AE21" s="36" t="n">
        <f aca="false">Q21/100</f>
        <v>0.3984</v>
      </c>
      <c r="AF21" s="36" t="n">
        <f aca="false">R21/100</f>
        <v>0.0750741388888889</v>
      </c>
      <c r="AG21" s="36" t="n">
        <f aca="false">Y21/100</f>
        <v>0.4096</v>
      </c>
      <c r="AH21" s="36" t="n">
        <f aca="false">Z21/100</f>
        <v>0.0507005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7616</v>
      </c>
      <c r="I22" s="55" t="n">
        <f aca="false">V22</f>
        <v>39.0583</v>
      </c>
      <c r="J22" s="55" t="n">
        <f aca="false">T22</f>
        <v>628.7616</v>
      </c>
      <c r="K22" s="55" t="n">
        <f aca="false">W22</f>
        <v>40.4724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26141.43</v>
      </c>
      <c r="Q22" s="56" t="n">
        <v>37.73</v>
      </c>
      <c r="R22" s="56" t="n">
        <f aca="false">P22/3600</f>
        <v>7.26150833333333</v>
      </c>
      <c r="S22" s="54"/>
      <c r="T22" s="56" t="n">
        <v>628.7616</v>
      </c>
      <c r="U22" s="56" t="n">
        <v>34.3292</v>
      </c>
      <c r="V22" s="56" t="n">
        <v>39.0583</v>
      </c>
      <c r="W22" s="56" t="n">
        <v>40.4724</v>
      </c>
      <c r="X22" s="56" t="n">
        <v>16842.85</v>
      </c>
      <c r="Y22" s="56" t="n">
        <v>37.48</v>
      </c>
      <c r="Z22" s="56" t="n">
        <f aca="false">X22/3600</f>
        <v>4.67856944444444</v>
      </c>
      <c r="AA22" s="54"/>
      <c r="AB22" s="54"/>
      <c r="AC22" s="54"/>
      <c r="AE22" s="36" t="n">
        <f aca="false">Q22/100</f>
        <v>0.3773</v>
      </c>
      <c r="AF22" s="36" t="n">
        <f aca="false">R22/100</f>
        <v>0.0726150833333333</v>
      </c>
      <c r="AG22" s="36" t="n">
        <f aca="false">Y22/100</f>
        <v>0.3748</v>
      </c>
      <c r="AH22" s="36" t="n">
        <f aca="false">Z22/100</f>
        <v>0.0467856944444444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54.0632</v>
      </c>
      <c r="I23" s="58" t="n">
        <f aca="false">V23</f>
        <v>41.9313</v>
      </c>
      <c r="J23" s="58" t="n">
        <f aca="false">T23</f>
        <v>8854.0632</v>
      </c>
      <c r="K23" s="58" t="n">
        <f aca="false">W23</f>
        <v>43.0244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28927.33</v>
      </c>
      <c r="Q23" s="50" t="n">
        <v>59.31</v>
      </c>
      <c r="R23" s="57" t="n">
        <f aca="false">P23/3600</f>
        <v>8.03536944444445</v>
      </c>
      <c r="S23" s="59"/>
      <c r="T23" s="57" t="n">
        <v>8854.0632</v>
      </c>
      <c r="U23" s="57" t="n">
        <v>39.6081</v>
      </c>
      <c r="V23" s="57" t="n">
        <v>41.9313</v>
      </c>
      <c r="W23" s="57" t="n">
        <v>43.0244</v>
      </c>
      <c r="X23" s="57" t="n">
        <v>20153.94</v>
      </c>
      <c r="Y23" s="50" t="n">
        <v>60.56</v>
      </c>
      <c r="Z23" s="57" t="n">
        <f aca="false">X23/3600</f>
        <v>5.5983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931</v>
      </c>
      <c r="AF23" s="36" t="n">
        <f aca="false">R23/100</f>
        <v>0.0803536944444445</v>
      </c>
      <c r="AG23" s="36" t="n">
        <f aca="false">Y23/100</f>
        <v>0.6056</v>
      </c>
      <c r="AH23" s="36" t="n">
        <f aca="false">Z23/100</f>
        <v>0.0559831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2.2408</v>
      </c>
      <c r="I24" s="48" t="n">
        <f aca="false">V24</f>
        <v>39.9025</v>
      </c>
      <c r="J24" s="48" t="n">
        <f aca="false">T24</f>
        <v>3602.2408</v>
      </c>
      <c r="K24" s="48" t="n">
        <f aca="false">W24</f>
        <v>40.8785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26890.93</v>
      </c>
      <c r="Q24" s="50" t="n">
        <v>47.21</v>
      </c>
      <c r="R24" s="49" t="n">
        <f aca="false">P24/3600</f>
        <v>7.46970277777778</v>
      </c>
      <c r="S24" s="51"/>
      <c r="T24" s="49" t="n">
        <v>3602.2408</v>
      </c>
      <c r="U24" s="49" t="n">
        <v>36.6822</v>
      </c>
      <c r="V24" s="49" t="n">
        <v>39.9025</v>
      </c>
      <c r="W24" s="49" t="n">
        <v>40.8785</v>
      </c>
      <c r="X24" s="49" t="n">
        <v>18455.69</v>
      </c>
      <c r="Y24" s="50" t="n">
        <v>48.11</v>
      </c>
      <c r="Z24" s="49" t="n">
        <f aca="false">X24/3600</f>
        <v>5.12658055555556</v>
      </c>
      <c r="AA24" s="51"/>
      <c r="AB24" s="51"/>
      <c r="AC24" s="51"/>
      <c r="AE24" s="36" t="n">
        <f aca="false">Q24/100</f>
        <v>0.4721</v>
      </c>
      <c r="AF24" s="36" t="n">
        <f aca="false">R24/100</f>
        <v>0.0746970277777778</v>
      </c>
      <c r="AG24" s="36" t="n">
        <f aca="false">Y24/100</f>
        <v>0.4811</v>
      </c>
      <c r="AH24" s="36" t="n">
        <f aca="false">Z24/100</f>
        <v>0.0512658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4.204</v>
      </c>
      <c r="I25" s="48" t="n">
        <f aca="false">V25</f>
        <v>38.0666</v>
      </c>
      <c r="J25" s="48" t="n">
        <f aca="false">T25</f>
        <v>1524.204</v>
      </c>
      <c r="K25" s="48" t="n">
        <f aca="false">W25</f>
        <v>39.3033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25733.04</v>
      </c>
      <c r="Q25" s="50" t="n">
        <v>40.16</v>
      </c>
      <c r="R25" s="49" t="n">
        <f aca="false">P25/3600</f>
        <v>7.14806666666667</v>
      </c>
      <c r="S25" s="51"/>
      <c r="T25" s="49" t="n">
        <v>1524.204</v>
      </c>
      <c r="U25" s="49" t="n">
        <v>33.8972</v>
      </c>
      <c r="V25" s="49" t="n">
        <v>38.0666</v>
      </c>
      <c r="W25" s="49" t="n">
        <v>39.3033</v>
      </c>
      <c r="X25" s="49" t="n">
        <v>17070.64</v>
      </c>
      <c r="Y25" s="50" t="n">
        <v>40.99</v>
      </c>
      <c r="Z25" s="49" t="n">
        <f aca="false">X25/3600</f>
        <v>4.74184444444444</v>
      </c>
      <c r="AA25" s="51"/>
      <c r="AB25" s="51"/>
      <c r="AC25" s="51"/>
      <c r="AE25" s="36" t="n">
        <f aca="false">Q25/100</f>
        <v>0.4016</v>
      </c>
      <c r="AF25" s="36" t="n">
        <f aca="false">R25/100</f>
        <v>0.0714806666666667</v>
      </c>
      <c r="AG25" s="36" t="n">
        <f aca="false">Y25/100</f>
        <v>0.4099</v>
      </c>
      <c r="AH25" s="36" t="n">
        <f aca="false">Z25/100</f>
        <v>0.047418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1816</v>
      </c>
      <c r="I26" s="55" t="n">
        <f aca="false">V26</f>
        <v>36.5354</v>
      </c>
      <c r="J26" s="55" t="n">
        <f aca="false">T26</f>
        <v>651.1816</v>
      </c>
      <c r="K26" s="55" t="n">
        <f aca="false">W26</f>
        <v>38.3506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24972.04</v>
      </c>
      <c r="Q26" s="56" t="n">
        <v>36.86</v>
      </c>
      <c r="R26" s="56" t="n">
        <f aca="false">P26/3600</f>
        <v>6.93667777777778</v>
      </c>
      <c r="S26" s="54"/>
      <c r="T26" s="56" t="n">
        <v>651.1816</v>
      </c>
      <c r="U26" s="56" t="n">
        <v>31.3412</v>
      </c>
      <c r="V26" s="56" t="n">
        <v>36.5354</v>
      </c>
      <c r="W26" s="56" t="n">
        <v>38.3506</v>
      </c>
      <c r="X26" s="56" t="n">
        <v>15919.62</v>
      </c>
      <c r="Y26" s="56" t="n">
        <v>37.58</v>
      </c>
      <c r="Z26" s="56" t="n">
        <f aca="false">X26/3600</f>
        <v>4.42211666666667</v>
      </c>
      <c r="AA26" s="54"/>
      <c r="AB26" s="54"/>
      <c r="AC26" s="54"/>
      <c r="AE26" s="36" t="n">
        <f aca="false">Q26/100</f>
        <v>0.3686</v>
      </c>
      <c r="AF26" s="36" t="n">
        <f aca="false">R26/100</f>
        <v>0.0693667777777778</v>
      </c>
      <c r="AG26" s="36" t="n">
        <f aca="false">Y26/100</f>
        <v>0.3758</v>
      </c>
      <c r="AH26" s="36" t="n">
        <f aca="false">Z26/100</f>
        <v>0.0442211666666667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845.976</v>
      </c>
      <c r="I27" s="58" t="n">
        <f aca="false">V27</f>
        <v>40.0235</v>
      </c>
      <c r="J27" s="58" t="n">
        <f aca="false">T27</f>
        <v>20845.976</v>
      </c>
      <c r="K27" s="58" t="n">
        <f aca="false">W27</f>
        <v>43.1593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59371.33</v>
      </c>
      <c r="Q27" s="50" t="n">
        <v>105.72</v>
      </c>
      <c r="R27" s="57" t="n">
        <f aca="false">P27/3600</f>
        <v>16.4920361111111</v>
      </c>
      <c r="S27" s="59"/>
      <c r="T27" s="57" t="n">
        <v>20845.976</v>
      </c>
      <c r="U27" s="57" t="n">
        <v>38.4548</v>
      </c>
      <c r="V27" s="57" t="n">
        <v>40.0235</v>
      </c>
      <c r="W27" s="57" t="n">
        <v>43.1593</v>
      </c>
      <c r="X27" s="57" t="n">
        <v>40455.1</v>
      </c>
      <c r="Y27" s="50" t="n">
        <v>107.04</v>
      </c>
      <c r="Z27" s="57" t="n">
        <f aca="false">X27/3600</f>
        <v>11.2375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0572</v>
      </c>
      <c r="AF27" s="36" t="n">
        <f aca="false">R27/100</f>
        <v>0.164920361111111</v>
      </c>
      <c r="AG27" s="36" t="n">
        <f aca="false">Y27/100</f>
        <v>1.0704</v>
      </c>
      <c r="AH27" s="36" t="n">
        <f aca="false">Z27/100</f>
        <v>0.112375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6.7536</v>
      </c>
      <c r="I28" s="48" t="n">
        <f aca="false">V28</f>
        <v>38.8007</v>
      </c>
      <c r="J28" s="48" t="n">
        <f aca="false">T28</f>
        <v>6676.7536</v>
      </c>
      <c r="K28" s="48" t="n">
        <f aca="false">W28</f>
        <v>41.2708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54096.44</v>
      </c>
      <c r="Q28" s="50" t="n">
        <v>80.7</v>
      </c>
      <c r="R28" s="49" t="n">
        <f aca="false">P28/3600</f>
        <v>15.0267888888889</v>
      </c>
      <c r="S28" s="51"/>
      <c r="T28" s="49" t="n">
        <v>6676.7536</v>
      </c>
      <c r="U28" s="49" t="n">
        <v>36.4141</v>
      </c>
      <c r="V28" s="49" t="n">
        <v>38.8007</v>
      </c>
      <c r="W28" s="49" t="n">
        <v>41.2708</v>
      </c>
      <c r="X28" s="49" t="n">
        <v>36332.44</v>
      </c>
      <c r="Y28" s="50" t="n">
        <v>81.05</v>
      </c>
      <c r="Z28" s="49" t="n">
        <f aca="false">X28/3600</f>
        <v>10.0923444444444</v>
      </c>
      <c r="AA28" s="51"/>
      <c r="AB28" s="51"/>
      <c r="AC28" s="51"/>
      <c r="AE28" s="36" t="n">
        <f aca="false">Q28/100</f>
        <v>0.807</v>
      </c>
      <c r="AF28" s="36" t="n">
        <f aca="false">R28/100</f>
        <v>0.150267888888889</v>
      </c>
      <c r="AG28" s="36" t="n">
        <f aca="false">Y28/100</f>
        <v>0.8105</v>
      </c>
      <c r="AH28" s="36" t="n">
        <f aca="false">Z28/100</f>
        <v>0.100923444444444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0.5296</v>
      </c>
      <c r="I29" s="48" t="n">
        <f aca="false">V29</f>
        <v>37.7941</v>
      </c>
      <c r="J29" s="48" t="n">
        <f aca="false">T29</f>
        <v>2990.5296</v>
      </c>
      <c r="K29" s="48" t="n">
        <f aca="false">W29</f>
        <v>39.462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51753.6</v>
      </c>
      <c r="Q29" s="50" t="n">
        <v>69.84</v>
      </c>
      <c r="R29" s="49" t="n">
        <f aca="false">P29/3600</f>
        <v>14.376</v>
      </c>
      <c r="S29" s="51"/>
      <c r="T29" s="49" t="n">
        <v>2990.5296</v>
      </c>
      <c r="U29" s="49" t="n">
        <v>34.2301</v>
      </c>
      <c r="V29" s="49" t="n">
        <v>37.7941</v>
      </c>
      <c r="W29" s="49" t="n">
        <v>39.462</v>
      </c>
      <c r="X29" s="49" t="n">
        <v>34014.77</v>
      </c>
      <c r="Y29" s="50" t="n">
        <v>70.24</v>
      </c>
      <c r="Z29" s="49" t="n">
        <f aca="false">X29/3600</f>
        <v>9.44854722222222</v>
      </c>
      <c r="AA29" s="51"/>
      <c r="AB29" s="51"/>
      <c r="AC29" s="51"/>
      <c r="AE29" s="36" t="n">
        <f aca="false">Q29/100</f>
        <v>0.6984</v>
      </c>
      <c r="AF29" s="36" t="n">
        <f aca="false">R29/100</f>
        <v>0.14376</v>
      </c>
      <c r="AG29" s="36" t="n">
        <f aca="false">Y29/100</f>
        <v>0.7024</v>
      </c>
      <c r="AH29" s="36" t="n">
        <f aca="false">Z29/100</f>
        <v>0.09448547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5.7792</v>
      </c>
      <c r="I30" s="55" t="n">
        <f aca="false">V30</f>
        <v>36.672</v>
      </c>
      <c r="J30" s="55" t="n">
        <f aca="false">T30</f>
        <v>1435.7792</v>
      </c>
      <c r="K30" s="55" t="n">
        <f aca="false">W30</f>
        <v>37.6873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50377.63</v>
      </c>
      <c r="Q30" s="56" t="n">
        <v>64.44</v>
      </c>
      <c r="R30" s="56" t="n">
        <f aca="false">P30/3600</f>
        <v>13.9937861111111</v>
      </c>
      <c r="S30" s="54"/>
      <c r="T30" s="56" t="n">
        <v>1435.7792</v>
      </c>
      <c r="U30" s="56" t="n">
        <v>31.9071</v>
      </c>
      <c r="V30" s="56" t="n">
        <v>36.672</v>
      </c>
      <c r="W30" s="56" t="n">
        <v>37.6873</v>
      </c>
      <c r="X30" s="56" t="n">
        <v>32170.12</v>
      </c>
      <c r="Y30" s="56" t="n">
        <v>65.03</v>
      </c>
      <c r="Z30" s="56" t="n">
        <f aca="false">X30/3600</f>
        <v>8.93614444444444</v>
      </c>
      <c r="AA30" s="54"/>
      <c r="AB30" s="54"/>
      <c r="AC30" s="54"/>
      <c r="AE30" s="36" t="n">
        <f aca="false">Q30/100</f>
        <v>0.6444</v>
      </c>
      <c r="AF30" s="36" t="n">
        <f aca="false">R30/100</f>
        <v>0.139937861111111</v>
      </c>
      <c r="AG30" s="36" t="n">
        <f aca="false">Y30/100</f>
        <v>0.6503</v>
      </c>
      <c r="AH30" s="36" t="n">
        <f aca="false">Z30/100</f>
        <v>0.0893614444444444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88.1984</v>
      </c>
      <c r="I31" s="60" t="n">
        <f aca="false">V31</f>
        <v>43.5342</v>
      </c>
      <c r="J31" s="60" t="n">
        <f aca="false">T31</f>
        <v>21288.1984</v>
      </c>
      <c r="K31" s="60" t="n">
        <f aca="false">W31</f>
        <v>44.6771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66357.5</v>
      </c>
      <c r="Q31" s="50" t="n">
        <v>121.84</v>
      </c>
      <c r="R31" s="57" t="n">
        <f aca="false">P31/3600</f>
        <v>18.4326388888889</v>
      </c>
      <c r="S31" s="59"/>
      <c r="T31" s="57" t="n">
        <v>21288.1984</v>
      </c>
      <c r="U31" s="57" t="n">
        <v>39.1556</v>
      </c>
      <c r="V31" s="57" t="n">
        <v>43.5342</v>
      </c>
      <c r="W31" s="57" t="n">
        <v>44.6771</v>
      </c>
      <c r="X31" s="57" t="n">
        <v>38727.25</v>
      </c>
      <c r="Y31" s="50" t="n">
        <v>114.13</v>
      </c>
      <c r="Z31" s="57" t="n">
        <f aca="false">X31/3600</f>
        <v>10.757569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2184</v>
      </c>
      <c r="AF31" s="36" t="n">
        <f aca="false">R31/100</f>
        <v>0.184326388888889</v>
      </c>
      <c r="AG31" s="36" t="n">
        <f aca="false">Y31/100</f>
        <v>1.1413</v>
      </c>
      <c r="AH31" s="36" t="n">
        <f aca="false">Z31/100</f>
        <v>0.10757569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6.7744</v>
      </c>
      <c r="I32" s="61" t="n">
        <f aca="false">V32</f>
        <v>42.1078</v>
      </c>
      <c r="J32" s="61" t="n">
        <f aca="false">T32</f>
        <v>7666.7744</v>
      </c>
      <c r="K32" s="61" t="n">
        <f aca="false">W32</f>
        <v>42.5316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60701.4</v>
      </c>
      <c r="Q32" s="50" t="n">
        <v>98.28</v>
      </c>
      <c r="R32" s="49" t="n">
        <f aca="false">P32/3600</f>
        <v>16.8615</v>
      </c>
      <c r="S32" s="51"/>
      <c r="T32" s="49" t="n">
        <v>7666.7744</v>
      </c>
      <c r="U32" s="49" t="n">
        <v>37.2194</v>
      </c>
      <c r="V32" s="49" t="n">
        <v>42.1078</v>
      </c>
      <c r="W32" s="49" t="n">
        <v>42.5316</v>
      </c>
      <c r="X32" s="49" t="n">
        <v>42190.73</v>
      </c>
      <c r="Y32" s="50" t="n">
        <v>99.19</v>
      </c>
      <c r="Z32" s="49" t="n">
        <f aca="false">X32/3600</f>
        <v>11.7196472222222</v>
      </c>
      <c r="AA32" s="51"/>
      <c r="AB32" s="51"/>
      <c r="AC32" s="51"/>
      <c r="AE32" s="36" t="n">
        <f aca="false">Q32/100</f>
        <v>0.9828</v>
      </c>
      <c r="AF32" s="36" t="n">
        <f aca="false">R32/100</f>
        <v>0.168615</v>
      </c>
      <c r="AG32" s="36" t="n">
        <f aca="false">Y32/100</f>
        <v>0.9919</v>
      </c>
      <c r="AH32" s="36" t="n">
        <f aca="false">Z32/100</f>
        <v>0.1171964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9.364</v>
      </c>
      <c r="I33" s="61" t="n">
        <f aca="false">V33</f>
        <v>40.5583</v>
      </c>
      <c r="J33" s="61" t="n">
        <f aca="false">T33</f>
        <v>3549.364</v>
      </c>
      <c r="K33" s="61" t="n">
        <f aca="false">W33</f>
        <v>40.3108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57345.46</v>
      </c>
      <c r="Q33" s="50" t="n">
        <v>86.43</v>
      </c>
      <c r="R33" s="49" t="n">
        <f aca="false">P33/3600</f>
        <v>15.9292944444444</v>
      </c>
      <c r="S33" s="51"/>
      <c r="T33" s="49" t="n">
        <v>3549.364</v>
      </c>
      <c r="U33" s="49" t="n">
        <v>35.2122</v>
      </c>
      <c r="V33" s="49" t="n">
        <v>40.5583</v>
      </c>
      <c r="W33" s="49" t="n">
        <v>40.3108</v>
      </c>
      <c r="X33" s="49" t="n">
        <v>38731.22</v>
      </c>
      <c r="Y33" s="50" t="n">
        <v>86.14</v>
      </c>
      <c r="Z33" s="49" t="n">
        <f aca="false">X33/3600</f>
        <v>10.7586722222222</v>
      </c>
      <c r="AA33" s="51"/>
      <c r="AB33" s="51"/>
      <c r="AC33" s="51"/>
      <c r="AE33" s="36" t="n">
        <f aca="false">Q33/100</f>
        <v>0.8643</v>
      </c>
      <c r="AF33" s="36" t="n">
        <f aca="false">R33/100</f>
        <v>0.159292944444444</v>
      </c>
      <c r="AG33" s="36" t="n">
        <f aca="false">Y33/100</f>
        <v>0.8614</v>
      </c>
      <c r="AH33" s="36" t="n">
        <f aca="false">Z33/100</f>
        <v>0.107586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2.776</v>
      </c>
      <c r="I34" s="62" t="n">
        <f aca="false">V34</f>
        <v>39.0999</v>
      </c>
      <c r="J34" s="62" t="n">
        <f aca="false">T34</f>
        <v>1762.776</v>
      </c>
      <c r="K34" s="62" t="n">
        <f aca="false">W34</f>
        <v>38.22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42405.01</v>
      </c>
      <c r="Q34" s="56" t="n">
        <v>79.37</v>
      </c>
      <c r="R34" s="56" t="n">
        <f aca="false">P34/3600</f>
        <v>11.7791694444444</v>
      </c>
      <c r="S34" s="54"/>
      <c r="T34" s="56" t="n">
        <v>1762.776</v>
      </c>
      <c r="U34" s="56" t="n">
        <v>33.0454</v>
      </c>
      <c r="V34" s="56" t="n">
        <v>39.0999</v>
      </c>
      <c r="W34" s="56" t="n">
        <v>38.22</v>
      </c>
      <c r="X34" s="56" t="n">
        <v>36248</v>
      </c>
      <c r="Y34" s="56" t="n">
        <v>80.11</v>
      </c>
      <c r="Z34" s="56" t="n">
        <f aca="false">X34/3600</f>
        <v>10.0688888888889</v>
      </c>
      <c r="AA34" s="54"/>
      <c r="AB34" s="54"/>
      <c r="AC34" s="54"/>
      <c r="AE34" s="36" t="n">
        <f aca="false">Q34/100</f>
        <v>0.7937</v>
      </c>
      <c r="AF34" s="36" t="n">
        <f aca="false">R34/100</f>
        <v>0.117791694444444</v>
      </c>
      <c r="AG34" s="36" t="n">
        <f aca="false">Y34/100</f>
        <v>0.8011</v>
      </c>
      <c r="AH34" s="36" t="n">
        <f aca="false">Z34/100</f>
        <v>0.100688888888889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984.6448</v>
      </c>
      <c r="I35" s="60" t="n">
        <f aca="false">V35</f>
        <v>41.8851</v>
      </c>
      <c r="J35" s="60" t="n">
        <f aca="false">T35</f>
        <v>47984.6448</v>
      </c>
      <c r="K35" s="60" t="n">
        <f aca="false">W35</f>
        <v>43.9496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75461.14</v>
      </c>
      <c r="Q35" s="50" t="n">
        <v>171.53</v>
      </c>
      <c r="R35" s="57" t="n">
        <f aca="false">P35/3600</f>
        <v>20.9614277777778</v>
      </c>
      <c r="S35" s="59"/>
      <c r="T35" s="57" t="n">
        <v>47984.6448</v>
      </c>
      <c r="U35" s="57" t="n">
        <v>37.6654</v>
      </c>
      <c r="V35" s="57" t="n">
        <v>41.8851</v>
      </c>
      <c r="W35" s="57" t="n">
        <v>43.9496</v>
      </c>
      <c r="X35" s="57" t="n">
        <v>38307.46</v>
      </c>
      <c r="Y35" s="50" t="n">
        <v>139.56</v>
      </c>
      <c r="Z35" s="57" t="n">
        <f aca="false">X35/3600</f>
        <v>10.64096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7153</v>
      </c>
      <c r="AF35" s="36" t="n">
        <f aca="false">R35/100</f>
        <v>0.209614277777778</v>
      </c>
      <c r="AG35" s="36" t="n">
        <f aca="false">Y35/100</f>
        <v>1.3956</v>
      </c>
      <c r="AH35" s="36" t="n">
        <f aca="false">Z35/100</f>
        <v>0.1064096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68.1488</v>
      </c>
      <c r="I36" s="61" t="n">
        <f aca="false">V36</f>
        <v>40.4488</v>
      </c>
      <c r="J36" s="61" t="n">
        <f aca="false">T36</f>
        <v>8268.1488</v>
      </c>
      <c r="K36" s="61" t="n">
        <f aca="false">W36</f>
        <v>42.7625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45701.22</v>
      </c>
      <c r="Q36" s="50" t="n">
        <v>68.36</v>
      </c>
      <c r="R36" s="49" t="n">
        <f aca="false">P36/3600</f>
        <v>12.6947833333333</v>
      </c>
      <c r="S36" s="51"/>
      <c r="T36" s="49" t="n">
        <v>8268.1488</v>
      </c>
      <c r="U36" s="49" t="n">
        <v>35.0904</v>
      </c>
      <c r="V36" s="49" t="n">
        <v>40.4488</v>
      </c>
      <c r="W36" s="49" t="n">
        <v>42.7625</v>
      </c>
      <c r="X36" s="49" t="n">
        <v>42622.58</v>
      </c>
      <c r="Y36" s="50" t="n">
        <v>110.16</v>
      </c>
      <c r="Z36" s="49" t="n">
        <f aca="false">X36/3600</f>
        <v>11.8396055555556</v>
      </c>
      <c r="AA36" s="51"/>
      <c r="AB36" s="51"/>
      <c r="AC36" s="51"/>
      <c r="AE36" s="36" t="n">
        <f aca="false">Q36/100</f>
        <v>0.6836</v>
      </c>
      <c r="AF36" s="36" t="n">
        <f aca="false">R36/100</f>
        <v>0.126947833333333</v>
      </c>
      <c r="AG36" s="36" t="n">
        <f aca="false">Y36/100</f>
        <v>1.1016</v>
      </c>
      <c r="AH36" s="36" t="n">
        <f aca="false">Z36/100</f>
        <v>0.118396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7.6064</v>
      </c>
      <c r="I37" s="61" t="n">
        <f aca="false">V37</f>
        <v>39.045</v>
      </c>
      <c r="J37" s="61" t="n">
        <f aca="false">T37</f>
        <v>2387.6064</v>
      </c>
      <c r="K37" s="61" t="n">
        <f aca="false">W37</f>
        <v>41.6101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61287.1</v>
      </c>
      <c r="Q37" s="50" t="n">
        <v>91.17</v>
      </c>
      <c r="R37" s="49" t="n">
        <f aca="false">P37/3600</f>
        <v>17.0241944444444</v>
      </c>
      <c r="S37" s="51"/>
      <c r="T37" s="49" t="n">
        <v>2387.6064</v>
      </c>
      <c r="U37" s="49" t="n">
        <v>33.1353</v>
      </c>
      <c r="V37" s="49" t="n">
        <v>39.045</v>
      </c>
      <c r="W37" s="49" t="n">
        <v>41.6101</v>
      </c>
      <c r="X37" s="49" t="n">
        <v>38580.97</v>
      </c>
      <c r="Y37" s="50" t="n">
        <v>91.17</v>
      </c>
      <c r="Z37" s="49" t="n">
        <f aca="false">X37/3600</f>
        <v>10.7169361111111</v>
      </c>
      <c r="AA37" s="51"/>
      <c r="AB37" s="51"/>
      <c r="AC37" s="51"/>
      <c r="AE37" s="36" t="n">
        <f aca="false">Q37/100</f>
        <v>0.9117</v>
      </c>
      <c r="AF37" s="36" t="n">
        <f aca="false">R37/100</f>
        <v>0.170241944444444</v>
      </c>
      <c r="AG37" s="36" t="n">
        <f aca="false">Y37/100</f>
        <v>0.9117</v>
      </c>
      <c r="AH37" s="36" t="n">
        <f aca="false">Z37/100</f>
        <v>0.10716936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0.4472</v>
      </c>
      <c r="I38" s="62" t="n">
        <f aca="false">V38</f>
        <v>37.8497</v>
      </c>
      <c r="J38" s="62" t="n">
        <f aca="false">T38</f>
        <v>940.4472</v>
      </c>
      <c r="K38" s="62" t="n">
        <f aca="false">W38</f>
        <v>40.6493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60066.55</v>
      </c>
      <c r="Q38" s="56" t="n">
        <v>84.88</v>
      </c>
      <c r="R38" s="56" t="n">
        <f aca="false">P38/3600</f>
        <v>16.6851527777778</v>
      </c>
      <c r="S38" s="54"/>
      <c r="T38" s="56" t="n">
        <v>940.4472</v>
      </c>
      <c r="U38" s="56" t="n">
        <v>30.8157</v>
      </c>
      <c r="V38" s="56" t="n">
        <v>37.8497</v>
      </c>
      <c r="W38" s="56" t="n">
        <v>40.6493</v>
      </c>
      <c r="X38" s="56" t="n">
        <v>36384.81</v>
      </c>
      <c r="Y38" s="56" t="n">
        <v>86.44</v>
      </c>
      <c r="Z38" s="56" t="n">
        <f aca="false">X38/3600</f>
        <v>10.1068916666667</v>
      </c>
      <c r="AA38" s="54"/>
      <c r="AB38" s="54"/>
      <c r="AC38" s="54"/>
      <c r="AE38" s="36" t="n">
        <f aca="false">Q38/100</f>
        <v>0.8488</v>
      </c>
      <c r="AF38" s="36" t="n">
        <f aca="false">R38/100</f>
        <v>0.166851527777778</v>
      </c>
      <c r="AG38" s="36" t="n">
        <f aca="false">Y38/100</f>
        <v>0.8644</v>
      </c>
      <c r="AH38" s="36" t="n">
        <f aca="false">Z38/100</f>
        <v>0.101068916666667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91.6704</v>
      </c>
      <c r="I39" s="60" t="n">
        <f aca="false">V39</f>
        <v>42.3115</v>
      </c>
      <c r="J39" s="60" t="n">
        <f aca="false">T39</f>
        <v>4291.6704</v>
      </c>
      <c r="K39" s="60" t="n">
        <f aca="false">W39</f>
        <v>42.7589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11944.6</v>
      </c>
      <c r="Q39" s="50" t="n">
        <v>21.71</v>
      </c>
      <c r="R39" s="57" t="n">
        <f aca="false">P39/3600</f>
        <v>3.31794444444444</v>
      </c>
      <c r="S39" s="59"/>
      <c r="T39" s="57" t="n">
        <v>4291.6704</v>
      </c>
      <c r="U39" s="57" t="n">
        <v>39.5926</v>
      </c>
      <c r="V39" s="57" t="n">
        <v>42.3115</v>
      </c>
      <c r="W39" s="57" t="n">
        <v>42.7589</v>
      </c>
      <c r="X39" s="57" t="n">
        <v>8473.38</v>
      </c>
      <c r="Y39" s="50" t="n">
        <v>22.01</v>
      </c>
      <c r="Z39" s="57" t="n">
        <f aca="false">X39/3600</f>
        <v>2.35371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171</v>
      </c>
      <c r="AF39" s="36" t="n">
        <f aca="false">R39/100</f>
        <v>0.0331794444444445</v>
      </c>
      <c r="AG39" s="36" t="n">
        <f aca="false">Y39/100</f>
        <v>0.2201</v>
      </c>
      <c r="AH39" s="36" t="n">
        <f aca="false">Z39/100</f>
        <v>0.0235371666666667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8888</v>
      </c>
      <c r="I40" s="61" t="n">
        <f aca="false">V40</f>
        <v>39.7547</v>
      </c>
      <c r="J40" s="61" t="n">
        <f aca="false">T40</f>
        <v>2013.8888</v>
      </c>
      <c r="K40" s="61" t="n">
        <f aca="false">W40</f>
        <v>39.8199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11133.84</v>
      </c>
      <c r="Q40" s="50" t="n">
        <v>18.34</v>
      </c>
      <c r="R40" s="49" t="n">
        <f aca="false">P40/3600</f>
        <v>3.09273333333333</v>
      </c>
      <c r="S40" s="51"/>
      <c r="T40" s="49" t="n">
        <v>2013.8888</v>
      </c>
      <c r="U40" s="49" t="n">
        <v>36.3604</v>
      </c>
      <c r="V40" s="49" t="n">
        <v>39.7547</v>
      </c>
      <c r="W40" s="49" t="n">
        <v>39.8199</v>
      </c>
      <c r="X40" s="49" t="n">
        <v>7819.99</v>
      </c>
      <c r="Y40" s="50" t="n">
        <v>18.22</v>
      </c>
      <c r="Z40" s="49" t="n">
        <f aca="false">X40/3600</f>
        <v>2.17221944444444</v>
      </c>
      <c r="AA40" s="51"/>
      <c r="AB40" s="51"/>
      <c r="AC40" s="51"/>
      <c r="AE40" s="36" t="n">
        <f aca="false">Q40/100</f>
        <v>0.1834</v>
      </c>
      <c r="AF40" s="36" t="n">
        <f aca="false">R40/100</f>
        <v>0.0309273333333333</v>
      </c>
      <c r="AG40" s="36" t="n">
        <f aca="false">Y40/100</f>
        <v>0.1822</v>
      </c>
      <c r="AH40" s="36" t="n">
        <f aca="false">Z40/100</f>
        <v>0.02172219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2936</v>
      </c>
      <c r="I41" s="61" t="n">
        <f aca="false">V41</f>
        <v>37.4136</v>
      </c>
      <c r="J41" s="61" t="n">
        <f aca="false">T41</f>
        <v>951.2936</v>
      </c>
      <c r="K41" s="61" t="n">
        <f aca="false">W41</f>
        <v>37.158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10552.62</v>
      </c>
      <c r="Q41" s="50" t="n">
        <v>15.47</v>
      </c>
      <c r="R41" s="49" t="n">
        <f aca="false">P41/3600</f>
        <v>2.93128333333333</v>
      </c>
      <c r="S41" s="51"/>
      <c r="T41" s="49" t="n">
        <v>951.2936</v>
      </c>
      <c r="U41" s="49" t="n">
        <v>33.5176</v>
      </c>
      <c r="V41" s="49" t="n">
        <v>37.4136</v>
      </c>
      <c r="W41" s="49" t="n">
        <v>37.158</v>
      </c>
      <c r="X41" s="49" t="n">
        <v>7303.86</v>
      </c>
      <c r="Y41" s="50" t="n">
        <v>15.59</v>
      </c>
      <c r="Z41" s="49" t="n">
        <f aca="false">X41/3600</f>
        <v>2.02885</v>
      </c>
      <c r="AA41" s="51"/>
      <c r="AB41" s="51"/>
      <c r="AC41" s="51"/>
      <c r="AE41" s="36" t="n">
        <f aca="false">Q41/100</f>
        <v>0.1547</v>
      </c>
      <c r="AF41" s="36" t="n">
        <f aca="false">R41/100</f>
        <v>0.0293128333333333</v>
      </c>
      <c r="AG41" s="36" t="n">
        <f aca="false">Y41/100</f>
        <v>0.1559</v>
      </c>
      <c r="AH41" s="36" t="n">
        <f aca="false">Z41/100</f>
        <v>0.020288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2776</v>
      </c>
      <c r="I42" s="62" t="n">
        <f aca="false">V42</f>
        <v>35.3542</v>
      </c>
      <c r="J42" s="62" t="n">
        <f aca="false">T42</f>
        <v>460.2776</v>
      </c>
      <c r="K42" s="62" t="n">
        <f aca="false">W42</f>
        <v>34.7805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10132.31</v>
      </c>
      <c r="Q42" s="56" t="n">
        <v>13.37</v>
      </c>
      <c r="R42" s="56" t="n">
        <f aca="false">P42/3600</f>
        <v>2.81453055555556</v>
      </c>
      <c r="S42" s="54"/>
      <c r="T42" s="56" t="n">
        <v>460.2776</v>
      </c>
      <c r="U42" s="56" t="n">
        <v>30.9539</v>
      </c>
      <c r="V42" s="56" t="n">
        <v>35.3542</v>
      </c>
      <c r="W42" s="56" t="n">
        <v>34.7805</v>
      </c>
      <c r="X42" s="56" t="n">
        <v>6888.02</v>
      </c>
      <c r="Y42" s="56" t="n">
        <v>13.71</v>
      </c>
      <c r="Z42" s="56" t="n">
        <f aca="false">X42/3600</f>
        <v>1.91333888888889</v>
      </c>
      <c r="AA42" s="54"/>
      <c r="AB42" s="54"/>
      <c r="AC42" s="54"/>
      <c r="AE42" s="36" t="n">
        <f aca="false">Q42/100</f>
        <v>0.1337</v>
      </c>
      <c r="AF42" s="36" t="n">
        <f aca="false">R42/100</f>
        <v>0.0281453055555556</v>
      </c>
      <c r="AG42" s="36" t="n">
        <f aca="false">Y42/100</f>
        <v>0.1371</v>
      </c>
      <c r="AH42" s="36" t="n">
        <f aca="false">Z42/100</f>
        <v>0.0191333888888889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48.636</v>
      </c>
      <c r="I43" s="60" t="n">
        <f aca="false">V43</f>
        <v>42.968</v>
      </c>
      <c r="J43" s="60" t="n">
        <f aca="false">T43</f>
        <v>4648.636</v>
      </c>
      <c r="K43" s="60" t="n">
        <f aca="false">W43</f>
        <v>44.2325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13782.59</v>
      </c>
      <c r="Q43" s="50" t="n">
        <v>27.05</v>
      </c>
      <c r="R43" s="57" t="n">
        <f aca="false">P43/3600</f>
        <v>3.82849722222222</v>
      </c>
      <c r="S43" s="59"/>
      <c r="T43" s="57" t="n">
        <v>4648.636</v>
      </c>
      <c r="U43" s="57" t="n">
        <v>39.7843</v>
      </c>
      <c r="V43" s="57" t="n">
        <v>42.968</v>
      </c>
      <c r="W43" s="57" t="n">
        <v>44.2325</v>
      </c>
      <c r="X43" s="57" t="n">
        <v>9662.2</v>
      </c>
      <c r="Y43" s="50" t="n">
        <v>26.9</v>
      </c>
      <c r="Z43" s="57" t="n">
        <f aca="false">X43/3600</f>
        <v>2.68394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705</v>
      </c>
      <c r="AF43" s="36" t="n">
        <f aca="false">R43/100</f>
        <v>0.0382849722222222</v>
      </c>
      <c r="AG43" s="36" t="n">
        <f aca="false">Y43/100</f>
        <v>0.269</v>
      </c>
      <c r="AH43" s="36" t="n">
        <f aca="false">Z43/100</f>
        <v>0.0268394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9.5552</v>
      </c>
      <c r="I44" s="61" t="n">
        <f aca="false">V44</f>
        <v>40.9038</v>
      </c>
      <c r="J44" s="61" t="n">
        <f aca="false">T44</f>
        <v>2089.5552</v>
      </c>
      <c r="K44" s="61" t="n">
        <f aca="false">W44</f>
        <v>41.8974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12864.66</v>
      </c>
      <c r="Q44" s="50" t="n">
        <v>21.83</v>
      </c>
      <c r="R44" s="49" t="n">
        <f aca="false">P44/3600</f>
        <v>3.57351666666667</v>
      </c>
      <c r="S44" s="51"/>
      <c r="T44" s="49" t="n">
        <v>2089.5552</v>
      </c>
      <c r="U44" s="49" t="n">
        <v>36.8636</v>
      </c>
      <c r="V44" s="49" t="n">
        <v>40.9038</v>
      </c>
      <c r="W44" s="49" t="n">
        <v>41.8974</v>
      </c>
      <c r="X44" s="49" t="n">
        <v>8944.5</v>
      </c>
      <c r="Y44" s="50" t="n">
        <v>22.35</v>
      </c>
      <c r="Z44" s="49" t="n">
        <f aca="false">X44/3600</f>
        <v>2.48458333333333</v>
      </c>
      <c r="AA44" s="51"/>
      <c r="AB44" s="51"/>
      <c r="AC44" s="51"/>
      <c r="AE44" s="36" t="n">
        <f aca="false">Q44/100</f>
        <v>0.2183</v>
      </c>
      <c r="AF44" s="36" t="n">
        <f aca="false">R44/100</f>
        <v>0.0357351666666667</v>
      </c>
      <c r="AG44" s="36" t="n">
        <f aca="false">Y44/100</f>
        <v>0.2235</v>
      </c>
      <c r="AH44" s="36" t="n">
        <f aca="false">Z44/100</f>
        <v>0.0248458333333333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0936</v>
      </c>
      <c r="I45" s="61" t="n">
        <f aca="false">V45</f>
        <v>38.912</v>
      </c>
      <c r="J45" s="61" t="n">
        <f aca="false">T45</f>
        <v>1008.0936</v>
      </c>
      <c r="K45" s="61" t="n">
        <f aca="false">W45</f>
        <v>39.7074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12306.53</v>
      </c>
      <c r="Q45" s="50" t="n">
        <v>19.1</v>
      </c>
      <c r="R45" s="49" t="n">
        <f aca="false">P45/3600</f>
        <v>3.41848055555556</v>
      </c>
      <c r="S45" s="51"/>
      <c r="T45" s="49" t="n">
        <v>1008.0936</v>
      </c>
      <c r="U45" s="49" t="n">
        <v>33.9106</v>
      </c>
      <c r="V45" s="49" t="n">
        <v>38.912</v>
      </c>
      <c r="W45" s="49" t="n">
        <v>39.7074</v>
      </c>
      <c r="X45" s="49" t="n">
        <v>8462.9</v>
      </c>
      <c r="Y45" s="50" t="n">
        <v>18.85</v>
      </c>
      <c r="Z45" s="49" t="n">
        <f aca="false">X45/3600</f>
        <v>2.35080555555556</v>
      </c>
      <c r="AA45" s="51"/>
      <c r="AB45" s="51"/>
      <c r="AC45" s="51"/>
      <c r="AE45" s="36" t="n">
        <f aca="false">Q45/100</f>
        <v>0.191</v>
      </c>
      <c r="AF45" s="36" t="n">
        <f aca="false">R45/100</f>
        <v>0.0341848055555556</v>
      </c>
      <c r="AG45" s="36" t="n">
        <f aca="false">Y45/100</f>
        <v>0.1885</v>
      </c>
      <c r="AH45" s="36" t="n">
        <f aca="false">Z45/100</f>
        <v>0.0235080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500.1768</v>
      </c>
      <c r="I46" s="62" t="n">
        <f aca="false">V46</f>
        <v>37.0577</v>
      </c>
      <c r="J46" s="62" t="n">
        <f aca="false">T46</f>
        <v>500.1768</v>
      </c>
      <c r="K46" s="62" t="n">
        <f aca="false">W46</f>
        <v>37.684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11934.25</v>
      </c>
      <c r="Q46" s="56" t="n">
        <v>16.73</v>
      </c>
      <c r="R46" s="56" t="n">
        <f aca="false">P46/3600</f>
        <v>3.31506944444444</v>
      </c>
      <c r="S46" s="54"/>
      <c r="T46" s="56" t="n">
        <v>500.1768</v>
      </c>
      <c r="U46" s="56" t="n">
        <v>31.006</v>
      </c>
      <c r="V46" s="56" t="n">
        <v>37.0577</v>
      </c>
      <c r="W46" s="56" t="n">
        <v>37.684</v>
      </c>
      <c r="X46" s="56" t="n">
        <v>8065.48</v>
      </c>
      <c r="Y46" s="56" t="n">
        <v>17.54</v>
      </c>
      <c r="Z46" s="56" t="n">
        <f aca="false">X46/3600</f>
        <v>2.24041111111111</v>
      </c>
      <c r="AA46" s="54"/>
      <c r="AB46" s="54"/>
      <c r="AC46" s="54"/>
      <c r="AE46" s="36" t="n">
        <f aca="false">Q46/100</f>
        <v>0.1673</v>
      </c>
      <c r="AF46" s="36" t="n">
        <f aca="false">R46/100</f>
        <v>0.0331506944444445</v>
      </c>
      <c r="AG46" s="36" t="n">
        <f aca="false">Y46/100</f>
        <v>0.1754</v>
      </c>
      <c r="AH46" s="36" t="n">
        <f aca="false">Z46/100</f>
        <v>0.0224041111111111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74.404</v>
      </c>
      <c r="I47" s="60" t="n">
        <f aca="false">V47</f>
        <v>40.7855</v>
      </c>
      <c r="J47" s="60" t="n">
        <f aca="false">T47</f>
        <v>9074.404</v>
      </c>
      <c r="K47" s="60" t="n">
        <f aca="false">W47</f>
        <v>41.6235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9512.48</v>
      </c>
      <c r="Q47" s="50" t="n">
        <v>28.58</v>
      </c>
      <c r="R47" s="57" t="n">
        <f aca="false">P47/3600</f>
        <v>2.64235555555556</v>
      </c>
      <c r="S47" s="59"/>
      <c r="T47" s="57" t="n">
        <v>9074.404</v>
      </c>
      <c r="U47" s="57" t="n">
        <v>37.885</v>
      </c>
      <c r="V47" s="57" t="n">
        <v>40.7855</v>
      </c>
      <c r="W47" s="57" t="n">
        <v>41.6235</v>
      </c>
      <c r="X47" s="57" t="n">
        <v>8581.76</v>
      </c>
      <c r="Y47" s="50" t="n">
        <v>30.6</v>
      </c>
      <c r="Z47" s="57" t="n">
        <f aca="false">X47/3600</f>
        <v>2.38382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858</v>
      </c>
      <c r="AF47" s="36" t="n">
        <f aca="false">R47/100</f>
        <v>0.0264235555555556</v>
      </c>
      <c r="AG47" s="36" t="n">
        <f aca="false">Y47/100</f>
        <v>0.306</v>
      </c>
      <c r="AH47" s="36" t="n">
        <f aca="false">Z47/100</f>
        <v>0.0238382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8.7608</v>
      </c>
      <c r="I48" s="61" t="n">
        <f aca="false">V48</f>
        <v>38.2094</v>
      </c>
      <c r="J48" s="61" t="n">
        <f aca="false">T48</f>
        <v>3898.7608</v>
      </c>
      <c r="K48" s="61" t="n">
        <f aca="false">W48</f>
        <v>39.027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11255.52</v>
      </c>
      <c r="Q48" s="50" t="n">
        <v>23.57</v>
      </c>
      <c r="R48" s="49" t="n">
        <f aca="false">P48/3600</f>
        <v>3.12653333333333</v>
      </c>
      <c r="S48" s="51"/>
      <c r="T48" s="49" t="n">
        <v>3898.7608</v>
      </c>
      <c r="U48" s="49" t="n">
        <v>34.049</v>
      </c>
      <c r="V48" s="49" t="n">
        <v>38.2094</v>
      </c>
      <c r="W48" s="49" t="n">
        <v>39.027</v>
      </c>
      <c r="X48" s="49" t="n">
        <v>7334.83</v>
      </c>
      <c r="Y48" s="50" t="n">
        <v>23.36</v>
      </c>
      <c r="Z48" s="49" t="n">
        <f aca="false">X48/3600</f>
        <v>2.03745277777778</v>
      </c>
      <c r="AA48" s="51"/>
      <c r="AB48" s="51"/>
      <c r="AC48" s="51"/>
      <c r="AE48" s="36" t="n">
        <f aca="false">Q48/100</f>
        <v>0.2357</v>
      </c>
      <c r="AF48" s="36" t="n">
        <f aca="false">R48/100</f>
        <v>0.0312653333333333</v>
      </c>
      <c r="AG48" s="36" t="n">
        <f aca="false">Y48/100</f>
        <v>0.2336</v>
      </c>
      <c r="AH48" s="36" t="n">
        <f aca="false">Z48/100</f>
        <v>0.0203745277777778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1.4208</v>
      </c>
      <c r="I49" s="61" t="n">
        <f aca="false">V49</f>
        <v>36.0113</v>
      </c>
      <c r="J49" s="61" t="n">
        <f aca="false">T49</f>
        <v>1691.4208</v>
      </c>
      <c r="K49" s="61" t="n">
        <f aca="false">W49</f>
        <v>36.7755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9119.92</v>
      </c>
      <c r="Q49" s="50" t="n">
        <v>18.75</v>
      </c>
      <c r="R49" s="49" t="n">
        <f aca="false">P49/3600</f>
        <v>2.53331111111111</v>
      </c>
      <c r="S49" s="51"/>
      <c r="T49" s="49" t="n">
        <v>1691.4208</v>
      </c>
      <c r="U49" s="49" t="n">
        <v>30.6158</v>
      </c>
      <c r="V49" s="49" t="n">
        <v>36.0113</v>
      </c>
      <c r="W49" s="49" t="n">
        <v>36.7755</v>
      </c>
      <c r="X49" s="49" t="n">
        <v>7373.53</v>
      </c>
      <c r="Y49" s="50" t="n">
        <v>19.28</v>
      </c>
      <c r="Z49" s="49" t="n">
        <f aca="false">X49/3600</f>
        <v>2.04820277777778</v>
      </c>
      <c r="AA49" s="51"/>
      <c r="AB49" s="51"/>
      <c r="AC49" s="51"/>
      <c r="AE49" s="36" t="n">
        <f aca="false">Q49/100</f>
        <v>0.1875</v>
      </c>
      <c r="AF49" s="36" t="n">
        <f aca="false">R49/100</f>
        <v>0.0253331111111111</v>
      </c>
      <c r="AG49" s="36" t="n">
        <f aca="false">Y49/100</f>
        <v>0.1928</v>
      </c>
      <c r="AH49" s="36" t="n">
        <f aca="false">Z49/100</f>
        <v>0.0204820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6.2928</v>
      </c>
      <c r="I50" s="62" t="n">
        <f aca="false">V50</f>
        <v>34.0516</v>
      </c>
      <c r="J50" s="62" t="n">
        <f aca="false">T50</f>
        <v>696.2928</v>
      </c>
      <c r="K50" s="62" t="n">
        <f aca="false">W50</f>
        <v>34.7748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10176.11</v>
      </c>
      <c r="Q50" s="56" t="n">
        <v>15.84</v>
      </c>
      <c r="R50" s="56" t="n">
        <f aca="false">P50/3600</f>
        <v>2.82669722222222</v>
      </c>
      <c r="S50" s="54"/>
      <c r="T50" s="56" t="n">
        <v>696.2928</v>
      </c>
      <c r="U50" s="56" t="n">
        <v>27.3907</v>
      </c>
      <c r="V50" s="56" t="n">
        <v>34.0516</v>
      </c>
      <c r="W50" s="56" t="n">
        <v>34.7748</v>
      </c>
      <c r="X50" s="56" t="n">
        <v>6905.47</v>
      </c>
      <c r="Y50" s="56" t="n">
        <v>16.12</v>
      </c>
      <c r="Z50" s="56" t="n">
        <f aca="false">X50/3600</f>
        <v>1.91818611111111</v>
      </c>
      <c r="AA50" s="54"/>
      <c r="AB50" s="54"/>
      <c r="AC50" s="54"/>
      <c r="AE50" s="36" t="n">
        <f aca="false">Q50/100</f>
        <v>0.1584</v>
      </c>
      <c r="AF50" s="36" t="n">
        <f aca="false">R50/100</f>
        <v>0.0282669722222222</v>
      </c>
      <c r="AG50" s="36" t="n">
        <f aca="false">Y50/100</f>
        <v>0.1612</v>
      </c>
      <c r="AH50" s="36" t="n">
        <f aca="false">Z50/100</f>
        <v>0.0191818611111111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123.5</v>
      </c>
      <c r="I51" s="60" t="n">
        <f aca="false">V51</f>
        <v>41.3761</v>
      </c>
      <c r="J51" s="60" t="n">
        <f aca="false">T51</f>
        <v>6123.5</v>
      </c>
      <c r="K51" s="60" t="n">
        <f aca="false">W51</f>
        <v>42.6499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8749.87</v>
      </c>
      <c r="Q51" s="50" t="n">
        <v>18.85</v>
      </c>
      <c r="R51" s="57" t="n">
        <f aca="false">P51/3600</f>
        <v>2.43051944444444</v>
      </c>
      <c r="S51" s="59"/>
      <c r="T51" s="57" t="n">
        <v>6123.5</v>
      </c>
      <c r="U51" s="57" t="n">
        <v>39.4558</v>
      </c>
      <c r="V51" s="57" t="n">
        <v>41.3761</v>
      </c>
      <c r="W51" s="57" t="n">
        <v>42.6499</v>
      </c>
      <c r="X51" s="57" t="n">
        <v>6353.52</v>
      </c>
      <c r="Y51" s="50" t="n">
        <v>18.96</v>
      </c>
      <c r="Z51" s="57" t="n">
        <f aca="false">X51/3600</f>
        <v>1.764866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85</v>
      </c>
      <c r="AF51" s="36" t="n">
        <f aca="false">R51/100</f>
        <v>0.0243051944444444</v>
      </c>
      <c r="AG51" s="36" t="n">
        <f aca="false">Y51/100</f>
        <v>0.1896</v>
      </c>
      <c r="AH51" s="36" t="n">
        <f aca="false">Z51/100</f>
        <v>0.01764866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2.8824</v>
      </c>
      <c r="I52" s="61" t="n">
        <f aca="false">V52</f>
        <v>38.7293</v>
      </c>
      <c r="J52" s="61" t="n">
        <f aca="false">T52</f>
        <v>2512.8824</v>
      </c>
      <c r="K52" s="61" t="n">
        <f aca="false">W52</f>
        <v>40.2461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7242.65</v>
      </c>
      <c r="Q52" s="50" t="n">
        <v>14.63</v>
      </c>
      <c r="R52" s="49" t="n">
        <f aca="false">P52/3600</f>
        <v>2.01184722222222</v>
      </c>
      <c r="S52" s="51"/>
      <c r="T52" s="49" t="n">
        <v>2512.8824</v>
      </c>
      <c r="U52" s="49" t="n">
        <v>35.88</v>
      </c>
      <c r="V52" s="49" t="n">
        <v>38.7293</v>
      </c>
      <c r="W52" s="49" t="n">
        <v>40.2461</v>
      </c>
      <c r="X52" s="49" t="n">
        <v>5813.08</v>
      </c>
      <c r="Y52" s="50" t="n">
        <v>14.73</v>
      </c>
      <c r="Z52" s="49" t="n">
        <f aca="false">X52/3600</f>
        <v>1.61474444444444</v>
      </c>
      <c r="AA52" s="51"/>
      <c r="AB52" s="51"/>
      <c r="AC52" s="51"/>
      <c r="AE52" s="36" t="n">
        <f aca="false">Q52/100</f>
        <v>0.1463</v>
      </c>
      <c r="AF52" s="36" t="n">
        <f aca="false">R52/100</f>
        <v>0.0201184722222222</v>
      </c>
      <c r="AG52" s="36" t="n">
        <f aca="false">Y52/100</f>
        <v>0.1473</v>
      </c>
      <c r="AH52" s="36" t="n">
        <f aca="false">Z52/100</f>
        <v>0.01614744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4312</v>
      </c>
      <c r="I53" s="61" t="n">
        <f aca="false">V53</f>
        <v>36.5091</v>
      </c>
      <c r="J53" s="61" t="n">
        <f aca="false">T53</f>
        <v>1127.4312</v>
      </c>
      <c r="K53" s="61" t="n">
        <f aca="false">W53</f>
        <v>38.1114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7286</v>
      </c>
      <c r="Q53" s="50" t="n">
        <v>11.99</v>
      </c>
      <c r="R53" s="49" t="n">
        <f aca="false">P53/3600</f>
        <v>2.02388888888889</v>
      </c>
      <c r="S53" s="51"/>
      <c r="T53" s="49" t="n">
        <v>1127.4312</v>
      </c>
      <c r="U53" s="49" t="n">
        <v>32.7368</v>
      </c>
      <c r="V53" s="49" t="n">
        <v>36.5091</v>
      </c>
      <c r="W53" s="49" t="n">
        <v>38.1114</v>
      </c>
      <c r="X53" s="49" t="n">
        <v>5364.19</v>
      </c>
      <c r="Y53" s="50" t="n">
        <v>12.36</v>
      </c>
      <c r="Z53" s="49" t="n">
        <f aca="false">X53/3600</f>
        <v>1.49005277777778</v>
      </c>
      <c r="AA53" s="51"/>
      <c r="AB53" s="51"/>
      <c r="AC53" s="51"/>
      <c r="AE53" s="36" t="n">
        <f aca="false">Q53/100</f>
        <v>0.1199</v>
      </c>
      <c r="AF53" s="36" t="n">
        <f aca="false">R53/100</f>
        <v>0.0202388888888889</v>
      </c>
      <c r="AG53" s="36" t="n">
        <f aca="false">Y53/100</f>
        <v>0.1236</v>
      </c>
      <c r="AH53" s="36" t="n">
        <f aca="false">Z53/100</f>
        <v>0.0149005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3744</v>
      </c>
      <c r="I54" s="62" t="n">
        <f aca="false">V54</f>
        <v>34.6012</v>
      </c>
      <c r="J54" s="62" t="n">
        <f aca="false">T54</f>
        <v>497.3744</v>
      </c>
      <c r="K54" s="62" t="n">
        <f aca="false">W54</f>
        <v>36.147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6849.7</v>
      </c>
      <c r="Q54" s="56" t="n">
        <v>10.43</v>
      </c>
      <c r="R54" s="56" t="n">
        <f aca="false">P54/3600</f>
        <v>1.90269444444444</v>
      </c>
      <c r="S54" s="54"/>
      <c r="T54" s="56" t="n">
        <v>497.3744</v>
      </c>
      <c r="U54" s="56" t="n">
        <v>29.8659</v>
      </c>
      <c r="V54" s="56" t="n">
        <v>34.6012</v>
      </c>
      <c r="W54" s="56" t="n">
        <v>36.147</v>
      </c>
      <c r="X54" s="56" t="n">
        <v>4965.99</v>
      </c>
      <c r="Y54" s="56" t="n">
        <v>10.4</v>
      </c>
      <c r="Z54" s="56" t="n">
        <f aca="false">X54/3600</f>
        <v>1.37944166666667</v>
      </c>
      <c r="AA54" s="54"/>
      <c r="AB54" s="54"/>
      <c r="AC54" s="54"/>
      <c r="AE54" s="36" t="n">
        <f aca="false">Q54/100</f>
        <v>0.1043</v>
      </c>
      <c r="AF54" s="36" t="n">
        <f aca="false">R54/100</f>
        <v>0.0190269444444444</v>
      </c>
      <c r="AG54" s="36" t="n">
        <f aca="false">Y54/100</f>
        <v>0.104</v>
      </c>
      <c r="AH54" s="36" t="n">
        <f aca="false">Z54/100</f>
        <v>0.0137944166666667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2.8528</v>
      </c>
      <c r="I55" s="60" t="n">
        <f aca="false">V55</f>
        <v>43.3499</v>
      </c>
      <c r="J55" s="60" t="n">
        <f aca="false">T55</f>
        <v>1912.8528</v>
      </c>
      <c r="K55" s="60" t="n">
        <f aca="false">W55</f>
        <v>42.7604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3050</v>
      </c>
      <c r="Q55" s="50" t="n">
        <v>6.68</v>
      </c>
      <c r="R55" s="57" t="n">
        <f aca="false">P55/3600</f>
        <v>0.847222222222222</v>
      </c>
      <c r="S55" s="59"/>
      <c r="T55" s="57" t="n">
        <v>1912.8528</v>
      </c>
      <c r="U55" s="57" t="n">
        <v>40.3989</v>
      </c>
      <c r="V55" s="57" t="n">
        <v>43.3499</v>
      </c>
      <c r="W55" s="57" t="n">
        <v>42.7604</v>
      </c>
      <c r="X55" s="57" t="n">
        <v>2201.29</v>
      </c>
      <c r="Y55" s="50" t="n">
        <v>6.68</v>
      </c>
      <c r="Z55" s="57" t="n">
        <f aca="false">X55/3600</f>
        <v>0.611469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668</v>
      </c>
      <c r="AF55" s="36" t="n">
        <f aca="false">R55/100</f>
        <v>0.00847222222222222</v>
      </c>
      <c r="AG55" s="36" t="n">
        <f aca="false">Y55/100</f>
        <v>0.0668</v>
      </c>
      <c r="AH55" s="36" t="n">
        <f aca="false">Z55/100</f>
        <v>0.00611469444444444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3768</v>
      </c>
      <c r="I56" s="61" t="n">
        <f aca="false">V56</f>
        <v>40.6772</v>
      </c>
      <c r="J56" s="61" t="n">
        <f aca="false">T56</f>
        <v>955.3768</v>
      </c>
      <c r="K56" s="61" t="n">
        <f aca="false">W56</f>
        <v>39.6143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2855.48</v>
      </c>
      <c r="Q56" s="50" t="n">
        <v>5.64</v>
      </c>
      <c r="R56" s="49" t="n">
        <f aca="false">P56/3600</f>
        <v>0.793188888888889</v>
      </c>
      <c r="S56" s="51"/>
      <c r="T56" s="49" t="n">
        <v>955.3768</v>
      </c>
      <c r="U56" s="49" t="n">
        <v>36.5693</v>
      </c>
      <c r="V56" s="49" t="n">
        <v>40.6772</v>
      </c>
      <c r="W56" s="49" t="n">
        <v>39.6143</v>
      </c>
      <c r="X56" s="49" t="n">
        <v>2069.11</v>
      </c>
      <c r="Y56" s="50" t="n">
        <v>5.62</v>
      </c>
      <c r="Z56" s="49" t="n">
        <f aca="false">X56/3600</f>
        <v>0.574752777777778</v>
      </c>
      <c r="AA56" s="51"/>
      <c r="AB56" s="51"/>
      <c r="AC56" s="51"/>
      <c r="AE56" s="36" t="n">
        <f aca="false">Q56/100</f>
        <v>0.0564</v>
      </c>
      <c r="AF56" s="36" t="n">
        <f aca="false">R56/100</f>
        <v>0.00793188888888889</v>
      </c>
      <c r="AG56" s="36" t="n">
        <f aca="false">Y56/100</f>
        <v>0.0562</v>
      </c>
      <c r="AH56" s="36" t="n">
        <f aca="false">Z56/100</f>
        <v>0.00574752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6824</v>
      </c>
      <c r="I57" s="61" t="n">
        <f aca="false">V57</f>
        <v>38.2774</v>
      </c>
      <c r="J57" s="61" t="n">
        <f aca="false">T57</f>
        <v>463.6824</v>
      </c>
      <c r="K57" s="61" t="n">
        <f aca="false">W57</f>
        <v>36.8503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2693.79</v>
      </c>
      <c r="Q57" s="50" t="n">
        <v>4.75</v>
      </c>
      <c r="R57" s="49" t="n">
        <f aca="false">P57/3600</f>
        <v>0.748275</v>
      </c>
      <c r="S57" s="51"/>
      <c r="T57" s="49" t="n">
        <v>463.6824</v>
      </c>
      <c r="U57" s="49" t="n">
        <v>33.1493</v>
      </c>
      <c r="V57" s="49" t="n">
        <v>38.2774</v>
      </c>
      <c r="W57" s="49" t="n">
        <v>36.8503</v>
      </c>
      <c r="X57" s="49" t="n">
        <v>1914.34</v>
      </c>
      <c r="Y57" s="50" t="n">
        <v>3.08</v>
      </c>
      <c r="Z57" s="49" t="n">
        <f aca="false">X57/3600</f>
        <v>0.531761111111111</v>
      </c>
      <c r="AA57" s="51"/>
      <c r="AB57" s="51"/>
      <c r="AC57" s="51"/>
      <c r="AE57" s="36" t="n">
        <f aca="false">Q57/100</f>
        <v>0.0475</v>
      </c>
      <c r="AF57" s="36" t="n">
        <f aca="false">R57/100</f>
        <v>0.00748275</v>
      </c>
      <c r="AG57" s="36" t="n">
        <f aca="false">Y57/100</f>
        <v>0.0308</v>
      </c>
      <c r="AH57" s="36" t="n">
        <f aca="false">Z57/100</f>
        <v>0.00531761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1824</v>
      </c>
      <c r="I58" s="62" t="n">
        <f aca="false">V58</f>
        <v>36.2486</v>
      </c>
      <c r="J58" s="62" t="n">
        <f aca="false">T58</f>
        <v>225.1824</v>
      </c>
      <c r="K58" s="62" t="n">
        <f aca="false">W58</f>
        <v>34.3836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2577.76</v>
      </c>
      <c r="Q58" s="56" t="n">
        <v>4.15</v>
      </c>
      <c r="R58" s="56" t="n">
        <f aca="false">P58/3600</f>
        <v>0.716044444444445</v>
      </c>
      <c r="S58" s="54"/>
      <c r="T58" s="56" t="n">
        <v>225.1824</v>
      </c>
      <c r="U58" s="56" t="n">
        <v>30.2563</v>
      </c>
      <c r="V58" s="56" t="n">
        <v>36.2486</v>
      </c>
      <c r="W58" s="56" t="n">
        <v>34.3836</v>
      </c>
      <c r="X58" s="56" t="n">
        <v>1856.47</v>
      </c>
      <c r="Y58" s="56" t="n">
        <v>4.28</v>
      </c>
      <c r="Z58" s="56" t="n">
        <f aca="false">X58/3600</f>
        <v>0.515686111111111</v>
      </c>
      <c r="AA58" s="54"/>
      <c r="AB58" s="54"/>
      <c r="AC58" s="54"/>
      <c r="AE58" s="36" t="n">
        <f aca="false">Q58/100</f>
        <v>0.0415</v>
      </c>
      <c r="AF58" s="36" t="n">
        <f aca="false">R58/100</f>
        <v>0.00716044444444445</v>
      </c>
      <c r="AG58" s="36" t="n">
        <f aca="false">Y58/100</f>
        <v>0.0428</v>
      </c>
      <c r="AH58" s="36" t="n">
        <f aca="false">Z58/100</f>
        <v>0.00515686111111111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518.6856</v>
      </c>
      <c r="I59" s="58" t="n">
        <f aca="false">V59</f>
        <v>42.4302</v>
      </c>
      <c r="J59" s="58" t="n">
        <f aca="false">T59</f>
        <v>2518.6856</v>
      </c>
      <c r="K59" s="58" t="n">
        <f aca="false">W59</f>
        <v>43.3042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3421.91</v>
      </c>
      <c r="Q59" s="50" t="n">
        <v>9.23</v>
      </c>
      <c r="R59" s="57" t="n">
        <f aca="false">P59/3600</f>
        <v>0.950530555555556</v>
      </c>
      <c r="S59" s="59"/>
      <c r="T59" s="57" t="n">
        <v>2518.6856</v>
      </c>
      <c r="U59" s="57" t="n">
        <v>37.7083</v>
      </c>
      <c r="V59" s="57" t="n">
        <v>42.4302</v>
      </c>
      <c r="W59" s="57" t="n">
        <v>43.3042</v>
      </c>
      <c r="X59" s="57" t="n">
        <v>2453.56</v>
      </c>
      <c r="Y59" s="50" t="n">
        <v>9.07</v>
      </c>
      <c r="Z59" s="57" t="n">
        <f aca="false">X59/3600</f>
        <v>0.68154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23</v>
      </c>
      <c r="AF59" s="36" t="n">
        <f aca="false">R59/100</f>
        <v>0.00950530555555556</v>
      </c>
      <c r="AG59" s="36" t="n">
        <f aca="false">Y59/100</f>
        <v>0.0907</v>
      </c>
      <c r="AH59" s="36" t="n">
        <f aca="false">Z59/100</f>
        <v>0.00681544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6.9536</v>
      </c>
      <c r="I60" s="48" t="n">
        <f aca="false">V60</f>
        <v>40.6307</v>
      </c>
      <c r="J60" s="48" t="n">
        <f aca="false">T60</f>
        <v>876.9536</v>
      </c>
      <c r="K60" s="48" t="n">
        <f aca="false">W60</f>
        <v>41.4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3090.92</v>
      </c>
      <c r="Q60" s="50" t="n">
        <v>6.64</v>
      </c>
      <c r="R60" s="49" t="n">
        <f aca="false">P60/3600</f>
        <v>0.858588888888889</v>
      </c>
      <c r="S60" s="51"/>
      <c r="T60" s="49" t="n">
        <v>876.9536</v>
      </c>
      <c r="U60" s="49" t="n">
        <v>33.7883</v>
      </c>
      <c r="V60" s="49" t="n">
        <v>40.6307</v>
      </c>
      <c r="W60" s="49" t="n">
        <v>41.4</v>
      </c>
      <c r="X60" s="49" t="n">
        <v>2214.71</v>
      </c>
      <c r="Y60" s="50" t="n">
        <v>6.72</v>
      </c>
      <c r="Z60" s="49" t="n">
        <f aca="false">X60/3600</f>
        <v>0.615197222222222</v>
      </c>
      <c r="AA60" s="51"/>
      <c r="AB60" s="51"/>
      <c r="AC60" s="51"/>
      <c r="AE60" s="36" t="n">
        <f aca="false">Q60/100</f>
        <v>0.0664</v>
      </c>
      <c r="AF60" s="36" t="n">
        <f aca="false">R60/100</f>
        <v>0.00858588888888889</v>
      </c>
      <c r="AG60" s="36" t="n">
        <f aca="false">Y60/100</f>
        <v>0.0672</v>
      </c>
      <c r="AH60" s="36" t="n">
        <f aca="false">Z60/100</f>
        <v>0.006151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6.8392</v>
      </c>
      <c r="I61" s="48" t="n">
        <f aca="false">V61</f>
        <v>39.0571</v>
      </c>
      <c r="J61" s="48" t="n">
        <f aca="false">T61</f>
        <v>346.8392</v>
      </c>
      <c r="K61" s="48" t="n">
        <f aca="false">W61</f>
        <v>39.8347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2923.82</v>
      </c>
      <c r="Q61" s="50" t="n">
        <v>5.37</v>
      </c>
      <c r="R61" s="49" t="n">
        <f aca="false">P61/3600</f>
        <v>0.812172222222222</v>
      </c>
      <c r="S61" s="51"/>
      <c r="T61" s="49" t="n">
        <v>346.8392</v>
      </c>
      <c r="U61" s="49" t="n">
        <v>30.717</v>
      </c>
      <c r="V61" s="49" t="n">
        <v>39.0571</v>
      </c>
      <c r="W61" s="49" t="n">
        <v>39.8347</v>
      </c>
      <c r="X61" s="49" t="n">
        <v>2022.62</v>
      </c>
      <c r="Y61" s="50" t="n">
        <v>5.43</v>
      </c>
      <c r="Z61" s="49" t="n">
        <f aca="false">X61/3600</f>
        <v>0.561838888888889</v>
      </c>
      <c r="AA61" s="51"/>
      <c r="AB61" s="51"/>
      <c r="AC61" s="51"/>
      <c r="AE61" s="36" t="n">
        <f aca="false">Q61/100</f>
        <v>0.0537</v>
      </c>
      <c r="AF61" s="36" t="n">
        <f aca="false">R61/100</f>
        <v>0.00812172222222222</v>
      </c>
      <c r="AG61" s="36" t="n">
        <f aca="false">Y61/100</f>
        <v>0.0543</v>
      </c>
      <c r="AH61" s="36" t="n">
        <f aca="false">Z61/100</f>
        <v>0.0056183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788</v>
      </c>
      <c r="I62" s="55" t="n">
        <f aca="false">V62</f>
        <v>37.5908</v>
      </c>
      <c r="J62" s="55" t="n">
        <f aca="false">T62</f>
        <v>141.788</v>
      </c>
      <c r="K62" s="55" t="n">
        <f aca="false">W62</f>
        <v>38.3003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2827.88</v>
      </c>
      <c r="Q62" s="56" t="n">
        <v>4.74</v>
      </c>
      <c r="R62" s="56" t="n">
        <f aca="false">P62/3600</f>
        <v>0.785522222222222</v>
      </c>
      <c r="S62" s="54"/>
      <c r="T62" s="56" t="n">
        <v>141.788</v>
      </c>
      <c r="U62" s="56" t="n">
        <v>27.6502</v>
      </c>
      <c r="V62" s="56" t="n">
        <v>37.5908</v>
      </c>
      <c r="W62" s="56" t="n">
        <v>38.3003</v>
      </c>
      <c r="X62" s="56" t="n">
        <v>1901.3</v>
      </c>
      <c r="Y62" s="56" t="n">
        <v>4.85</v>
      </c>
      <c r="Z62" s="56" t="n">
        <f aca="false">X62/3600</f>
        <v>0.528138888888889</v>
      </c>
      <c r="AA62" s="54"/>
      <c r="AB62" s="54"/>
      <c r="AC62" s="54"/>
      <c r="AE62" s="36" t="n">
        <f aca="false">Q62/100</f>
        <v>0.0474</v>
      </c>
      <c r="AF62" s="36" t="n">
        <f aca="false">R62/100</f>
        <v>0.00785522222222222</v>
      </c>
      <c r="AG62" s="36" t="n">
        <f aca="false">Y62/100</f>
        <v>0.0485</v>
      </c>
      <c r="AH62" s="36" t="n">
        <f aca="false">Z62/100</f>
        <v>0.00528138888888889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14.464</v>
      </c>
      <c r="I63" s="60" t="n">
        <f aca="false">V63</f>
        <v>40.4985</v>
      </c>
      <c r="J63" s="60" t="n">
        <f aca="false">T63</f>
        <v>2114.464</v>
      </c>
      <c r="K63" s="60" t="n">
        <f aca="false">W63</f>
        <v>41.1875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2840.42</v>
      </c>
      <c r="Q63" s="50" t="n">
        <v>7.44</v>
      </c>
      <c r="R63" s="57" t="n">
        <f aca="false">P63/3600</f>
        <v>0.789005555555556</v>
      </c>
      <c r="S63" s="59"/>
      <c r="T63" s="57" t="n">
        <v>2114.464</v>
      </c>
      <c r="U63" s="57" t="n">
        <v>37.6976</v>
      </c>
      <c r="V63" s="57" t="n">
        <v>40.4985</v>
      </c>
      <c r="W63" s="57" t="n">
        <v>41.1875</v>
      </c>
      <c r="X63" s="57" t="n">
        <v>2031.67</v>
      </c>
      <c r="Y63" s="50" t="n">
        <v>7.51</v>
      </c>
      <c r="Z63" s="57" t="n">
        <f aca="false">X63/3600</f>
        <v>0.564352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744</v>
      </c>
      <c r="AF63" s="36" t="n">
        <f aca="false">R63/100</f>
        <v>0.00789005555555556</v>
      </c>
      <c r="AG63" s="36" t="n">
        <f aca="false">Y63/100</f>
        <v>0.0751</v>
      </c>
      <c r="AH63" s="36" t="n">
        <f aca="false">Z63/100</f>
        <v>0.00564352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10.54</v>
      </c>
      <c r="I64" s="61" t="n">
        <f aca="false">V64</f>
        <v>37.8645</v>
      </c>
      <c r="J64" s="61" t="n">
        <f aca="false">T64</f>
        <v>910.54</v>
      </c>
      <c r="K64" s="61" t="n">
        <f aca="false">W64</f>
        <v>38.46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2599.84</v>
      </c>
      <c r="Q64" s="50" t="n">
        <v>5.63</v>
      </c>
      <c r="R64" s="49" t="n">
        <f aca="false">P64/3600</f>
        <v>0.722177777777778</v>
      </c>
      <c r="S64" s="51"/>
      <c r="T64" s="49" t="n">
        <v>910.54</v>
      </c>
      <c r="U64" s="49" t="n">
        <v>33.9863</v>
      </c>
      <c r="V64" s="49" t="n">
        <v>37.8645</v>
      </c>
      <c r="W64" s="49" t="n">
        <v>38.46</v>
      </c>
      <c r="X64" s="49" t="n">
        <v>1859.63</v>
      </c>
      <c r="Y64" s="50" t="n">
        <v>5.77</v>
      </c>
      <c r="Z64" s="49" t="n">
        <f aca="false">X64/3600</f>
        <v>0.516563888888889</v>
      </c>
      <c r="AA64" s="51"/>
      <c r="AB64" s="51"/>
      <c r="AC64" s="51"/>
      <c r="AE64" s="36" t="n">
        <f aca="false">Q64/100</f>
        <v>0.0563</v>
      </c>
      <c r="AF64" s="36" t="n">
        <f aca="false">R64/100</f>
        <v>0.00722177777777778</v>
      </c>
      <c r="AG64" s="36" t="n">
        <f aca="false">Y64/100</f>
        <v>0.0577</v>
      </c>
      <c r="AH64" s="36" t="n">
        <f aca="false">Z64/100</f>
        <v>0.0051656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9696</v>
      </c>
      <c r="I65" s="61" t="n">
        <f aca="false">V65</f>
        <v>35.549</v>
      </c>
      <c r="J65" s="61" t="n">
        <f aca="false">T65</f>
        <v>388.9696</v>
      </c>
      <c r="K65" s="61" t="n">
        <f aca="false">W65</f>
        <v>36.1276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2459.07</v>
      </c>
      <c r="Q65" s="50" t="n">
        <v>4.53</v>
      </c>
      <c r="R65" s="49" t="n">
        <f aca="false">P65/3600</f>
        <v>0.683075</v>
      </c>
      <c r="S65" s="51"/>
      <c r="T65" s="49" t="n">
        <v>388.9696</v>
      </c>
      <c r="U65" s="49" t="n">
        <v>30.5802</v>
      </c>
      <c r="V65" s="49" t="n">
        <v>35.549</v>
      </c>
      <c r="W65" s="49" t="n">
        <v>36.1276</v>
      </c>
      <c r="X65" s="49" t="n">
        <v>1745.06</v>
      </c>
      <c r="Y65" s="50" t="n">
        <v>4.62</v>
      </c>
      <c r="Z65" s="49" t="n">
        <f aca="false">X65/3600</f>
        <v>0.484738888888889</v>
      </c>
      <c r="AA65" s="51"/>
      <c r="AB65" s="51"/>
      <c r="AC65" s="51"/>
      <c r="AE65" s="36" t="n">
        <f aca="false">Q65/100</f>
        <v>0.0453</v>
      </c>
      <c r="AF65" s="36" t="n">
        <f aca="false">R65/100</f>
        <v>0.00683075</v>
      </c>
      <c r="AG65" s="36" t="n">
        <f aca="false">Y65/100</f>
        <v>0.0462</v>
      </c>
      <c r="AH65" s="36" t="n">
        <f aca="false">Z65/100</f>
        <v>0.004847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7256</v>
      </c>
      <c r="I66" s="62" t="n">
        <f aca="false">V66</f>
        <v>33.5011</v>
      </c>
      <c r="J66" s="62" t="n">
        <f aca="false">T66</f>
        <v>160.7256</v>
      </c>
      <c r="K66" s="62" t="n">
        <f aca="false">W66</f>
        <v>34.1111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2357.7</v>
      </c>
      <c r="Q66" s="56" t="n">
        <v>3.71</v>
      </c>
      <c r="R66" s="56" t="n">
        <f aca="false">P66/3600</f>
        <v>0.654916666666667</v>
      </c>
      <c r="S66" s="54"/>
      <c r="T66" s="56" t="n">
        <v>160.7256</v>
      </c>
      <c r="U66" s="56" t="n">
        <v>27.5479</v>
      </c>
      <c r="V66" s="56" t="n">
        <v>33.5011</v>
      </c>
      <c r="W66" s="56" t="n">
        <v>34.1111</v>
      </c>
      <c r="X66" s="56" t="n">
        <v>1620.2</v>
      </c>
      <c r="Y66" s="56" t="n">
        <v>3.77</v>
      </c>
      <c r="Z66" s="56" t="n">
        <f aca="false">X66/3600</f>
        <v>0.450055555555556</v>
      </c>
      <c r="AA66" s="54"/>
      <c r="AB66" s="54"/>
      <c r="AC66" s="54"/>
      <c r="AE66" s="36" t="n">
        <f aca="false">Q66/100</f>
        <v>0.0371</v>
      </c>
      <c r="AF66" s="36" t="n">
        <f aca="false">R66/100</f>
        <v>0.00654916666666667</v>
      </c>
      <c r="AG66" s="36" t="n">
        <f aca="false">Y66/100</f>
        <v>0.0377</v>
      </c>
      <c r="AH66" s="36" t="n">
        <f aca="false">Z66/100</f>
        <v>0.00450055555555556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9.3976</v>
      </c>
      <c r="I67" s="58" t="n">
        <f aca="false">V67</f>
        <v>41.2058</v>
      </c>
      <c r="J67" s="58" t="n">
        <f aca="false">T67</f>
        <v>1469.3976</v>
      </c>
      <c r="K67" s="58" t="n">
        <f aca="false">W67</f>
        <v>42.173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2028.06</v>
      </c>
      <c r="Q67" s="50" t="n">
        <v>5.07</v>
      </c>
      <c r="R67" s="57" t="n">
        <f aca="false">P67/3600</f>
        <v>0.56335</v>
      </c>
      <c r="S67" s="59"/>
      <c r="T67" s="57" t="n">
        <v>1469.3976</v>
      </c>
      <c r="U67" s="57" t="n">
        <v>39.4794</v>
      </c>
      <c r="V67" s="57" t="n">
        <v>41.2058</v>
      </c>
      <c r="W67" s="57" t="n">
        <v>42.173</v>
      </c>
      <c r="X67" s="57" t="n">
        <v>1475.76</v>
      </c>
      <c r="Y67" s="50" t="n">
        <v>5.06</v>
      </c>
      <c r="Z67" s="57" t="n">
        <f aca="false">X67/3600</f>
        <v>0.4099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07</v>
      </c>
      <c r="AF67" s="36" t="n">
        <f aca="false">R67/100</f>
        <v>0.0056335</v>
      </c>
      <c r="AG67" s="36" t="n">
        <f aca="false">Y67/100</f>
        <v>0.0506</v>
      </c>
      <c r="AH67" s="36" t="n">
        <f aca="false">Z67/100</f>
        <v>0.004099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09.9744</v>
      </c>
      <c r="I68" s="48" t="n">
        <f aca="false">V68</f>
        <v>38.3379</v>
      </c>
      <c r="J68" s="48" t="n">
        <f aca="false">T68</f>
        <v>709.9744</v>
      </c>
      <c r="K68" s="48" t="n">
        <f aca="false">W68</f>
        <v>39.4333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861.5</v>
      </c>
      <c r="Q68" s="50" t="n">
        <v>4.11</v>
      </c>
      <c r="R68" s="49" t="n">
        <f aca="false">P68/3600</f>
        <v>0.517083333333333</v>
      </c>
      <c r="S68" s="51"/>
      <c r="T68" s="49" t="n">
        <v>709.9744</v>
      </c>
      <c r="U68" s="49" t="n">
        <v>35.4691</v>
      </c>
      <c r="V68" s="49" t="n">
        <v>38.3379</v>
      </c>
      <c r="W68" s="49" t="n">
        <v>39.4333</v>
      </c>
      <c r="X68" s="49" t="n">
        <v>1364.88</v>
      </c>
      <c r="Y68" s="50" t="n">
        <v>4.16</v>
      </c>
      <c r="Z68" s="49" t="n">
        <f aca="false">X68/3600</f>
        <v>0.379133333333333</v>
      </c>
      <c r="AA68" s="51"/>
      <c r="AB68" s="51"/>
      <c r="AC68" s="51"/>
      <c r="AE68" s="36" t="n">
        <f aca="false">Q68/100</f>
        <v>0.0411</v>
      </c>
      <c r="AF68" s="36" t="n">
        <f aca="false">R68/100</f>
        <v>0.00517083333333333</v>
      </c>
      <c r="AG68" s="36" t="n">
        <f aca="false">Y68/100</f>
        <v>0.0416</v>
      </c>
      <c r="AH68" s="36" t="n">
        <f aca="false">Z68/100</f>
        <v>0.003791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7912</v>
      </c>
      <c r="I69" s="48" t="n">
        <f aca="false">V69</f>
        <v>35.9638</v>
      </c>
      <c r="J69" s="48" t="n">
        <f aca="false">T69</f>
        <v>334.7912</v>
      </c>
      <c r="K69" s="48" t="n">
        <f aca="false">W69</f>
        <v>37.0508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1716.59</v>
      </c>
      <c r="Q69" s="50" t="n">
        <v>3.32</v>
      </c>
      <c r="R69" s="49" t="n">
        <f aca="false">P69/3600</f>
        <v>0.476830555555556</v>
      </c>
      <c r="S69" s="51"/>
      <c r="T69" s="49" t="n">
        <v>334.7912</v>
      </c>
      <c r="U69" s="49" t="n">
        <v>31.9225</v>
      </c>
      <c r="V69" s="49" t="n">
        <v>35.9638</v>
      </c>
      <c r="W69" s="49" t="n">
        <v>37.0508</v>
      </c>
      <c r="X69" s="49" t="n">
        <v>1267.21</v>
      </c>
      <c r="Y69" s="50" t="n">
        <v>3.38</v>
      </c>
      <c r="Z69" s="49" t="n">
        <f aca="false">X69/3600</f>
        <v>0.352002777777778</v>
      </c>
      <c r="AA69" s="51"/>
      <c r="AB69" s="51"/>
      <c r="AC69" s="51"/>
      <c r="AE69" s="36" t="n">
        <f aca="false">Q69/100</f>
        <v>0.0332</v>
      </c>
      <c r="AF69" s="36" t="n">
        <f aca="false">R69/100</f>
        <v>0.00476830555555556</v>
      </c>
      <c r="AG69" s="36" t="n">
        <f aca="false">Y69/100</f>
        <v>0.0338</v>
      </c>
      <c r="AH69" s="36" t="n">
        <f aca="false">Z69/100</f>
        <v>0.00352002777777778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7488</v>
      </c>
      <c r="I70" s="63" t="n">
        <f aca="false">V70</f>
        <v>33.8385</v>
      </c>
      <c r="J70" s="63" t="n">
        <f aca="false">T70</f>
        <v>154.7488</v>
      </c>
      <c r="K70" s="63" t="n">
        <f aca="false">W70</f>
        <v>34.8165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1617.22</v>
      </c>
      <c r="Q70" s="56" t="n">
        <v>2.79</v>
      </c>
      <c r="R70" s="56" t="n">
        <f aca="false">P70/3600</f>
        <v>0.449227777777778</v>
      </c>
      <c r="S70" s="54"/>
      <c r="T70" s="56" t="n">
        <v>154.7488</v>
      </c>
      <c r="U70" s="56" t="n">
        <v>29.0872</v>
      </c>
      <c r="V70" s="56" t="n">
        <v>33.8385</v>
      </c>
      <c r="W70" s="56" t="n">
        <v>34.8165</v>
      </c>
      <c r="X70" s="56" t="n">
        <v>796.38</v>
      </c>
      <c r="Y70" s="56" t="n">
        <v>2.8</v>
      </c>
      <c r="Z70" s="56" t="n">
        <f aca="false">X70/3600</f>
        <v>0.221216666666667</v>
      </c>
      <c r="AA70" s="54"/>
      <c r="AB70" s="54"/>
      <c r="AC70" s="54"/>
      <c r="AE70" s="36" t="n">
        <f aca="false">Q70/100</f>
        <v>0.0279</v>
      </c>
      <c r="AF70" s="36" t="n">
        <f aca="false">R70/100</f>
        <v>0.00449227777777778</v>
      </c>
      <c r="AG70" s="36" t="n">
        <f aca="false">Y70/100</f>
        <v>0.028</v>
      </c>
      <c r="AH70" s="36" t="n">
        <f aca="false">Z70/100</f>
        <v>0.00221216666666667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5.3664</v>
      </c>
      <c r="I71" s="60" t="n">
        <f aca="false">V71</f>
        <v>46.4519</v>
      </c>
      <c r="J71" s="60" t="n">
        <f aca="false">T71</f>
        <v>2175.3664</v>
      </c>
      <c r="K71" s="60" t="n">
        <f aca="false">W71</f>
        <v>47.4421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26722.07</v>
      </c>
      <c r="Q71" s="50" t="n">
        <v>39.39</v>
      </c>
      <c r="R71" s="57" t="n">
        <f aca="false">P71/3600</f>
        <v>7.42279722222222</v>
      </c>
      <c r="S71" s="59"/>
      <c r="T71" s="57" t="n">
        <v>2175.3664</v>
      </c>
      <c r="U71" s="57" t="n">
        <v>43.0686</v>
      </c>
      <c r="V71" s="57" t="n">
        <v>46.4519</v>
      </c>
      <c r="W71" s="57" t="n">
        <v>47.4421</v>
      </c>
      <c r="X71" s="57" t="n">
        <v>17680.72</v>
      </c>
      <c r="Y71" s="50" t="n">
        <v>39.08</v>
      </c>
      <c r="Z71" s="57" t="n">
        <f aca="false">X71/3600</f>
        <v>4.911311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39</v>
      </c>
      <c r="AF71" s="36" t="n">
        <f aca="false">R71/100</f>
        <v>0.0742279722222222</v>
      </c>
      <c r="AG71" s="36" t="n">
        <f aca="false">Y71/100</f>
        <v>0.3908</v>
      </c>
      <c r="AH71" s="36" t="n">
        <f aca="false">Z71/100</f>
        <v>0.0491131111111111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2.844</v>
      </c>
      <c r="I72" s="61" t="n">
        <f aca="false">V72</f>
        <v>45.2922</v>
      </c>
      <c r="J72" s="61" t="n">
        <f aca="false">T72</f>
        <v>822.844</v>
      </c>
      <c r="K72" s="61" t="n">
        <f aca="false">W72</f>
        <v>45.9761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25648</v>
      </c>
      <c r="Q72" s="50" t="n">
        <v>32.88</v>
      </c>
      <c r="R72" s="49" t="n">
        <f aca="false">P72/3600</f>
        <v>7.12444444444444</v>
      </c>
      <c r="S72" s="51"/>
      <c r="T72" s="49" t="n">
        <v>822.844</v>
      </c>
      <c r="U72" s="49" t="n">
        <v>40.7514</v>
      </c>
      <c r="V72" s="49" t="n">
        <v>45.2922</v>
      </c>
      <c r="W72" s="49" t="n">
        <v>45.9761</v>
      </c>
      <c r="X72" s="49" t="n">
        <v>16380.37</v>
      </c>
      <c r="Y72" s="50" t="n">
        <v>34.01</v>
      </c>
      <c r="Z72" s="49" t="n">
        <f aca="false">X72/3600</f>
        <v>4.55010277777778</v>
      </c>
      <c r="AA72" s="51"/>
      <c r="AB72" s="51"/>
      <c r="AC72" s="51"/>
      <c r="AE72" s="36" t="n">
        <f aca="false">Q72/100</f>
        <v>0.3288</v>
      </c>
      <c r="AF72" s="36" t="n">
        <f aca="false">R72/100</f>
        <v>0.0712444444444444</v>
      </c>
      <c r="AG72" s="36" t="n">
        <f aca="false">Y72/100</f>
        <v>0.3401</v>
      </c>
      <c r="AH72" s="36" t="n">
        <f aca="false">Z72/100</f>
        <v>0.04550102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9.0976</v>
      </c>
      <c r="I73" s="61" t="n">
        <f aca="false">V73</f>
        <v>43.9138</v>
      </c>
      <c r="J73" s="61" t="n">
        <f aca="false">T73</f>
        <v>399.0976</v>
      </c>
      <c r="K73" s="61" t="n">
        <f aca="false">W73</f>
        <v>44.3352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25233.48</v>
      </c>
      <c r="Q73" s="50" t="n">
        <v>30.15</v>
      </c>
      <c r="R73" s="49" t="n">
        <f aca="false">P73/3600</f>
        <v>7.0093</v>
      </c>
      <c r="S73" s="51"/>
      <c r="T73" s="49" t="n">
        <v>399.0976</v>
      </c>
      <c r="U73" s="49" t="n">
        <v>38.1873</v>
      </c>
      <c r="V73" s="49" t="n">
        <v>43.9138</v>
      </c>
      <c r="W73" s="49" t="n">
        <v>44.3352</v>
      </c>
      <c r="X73" s="49" t="n">
        <v>15476.7</v>
      </c>
      <c r="Y73" s="50" t="n">
        <v>30.89</v>
      </c>
      <c r="Z73" s="49" t="n">
        <f aca="false">X73/3600</f>
        <v>4.29908333333333</v>
      </c>
      <c r="AA73" s="51"/>
      <c r="AB73" s="51"/>
      <c r="AC73" s="51"/>
      <c r="AE73" s="36" t="n">
        <f aca="false">Q73/100</f>
        <v>0.3015</v>
      </c>
      <c r="AF73" s="36" t="n">
        <f aca="false">R73/100</f>
        <v>0.070093</v>
      </c>
      <c r="AG73" s="36" t="n">
        <f aca="false">Y73/100</f>
        <v>0.3089</v>
      </c>
      <c r="AH73" s="36" t="n">
        <f aca="false">Z73/100</f>
        <v>0.04299083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3.372</v>
      </c>
      <c r="I74" s="62" t="n">
        <f aca="false">V74</f>
        <v>42.6106</v>
      </c>
      <c r="J74" s="62" t="n">
        <f aca="false">T74</f>
        <v>213.372</v>
      </c>
      <c r="K74" s="62" t="n">
        <f aca="false">W74</f>
        <v>42.7466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24921.1</v>
      </c>
      <c r="Q74" s="56" t="n">
        <v>27.96</v>
      </c>
      <c r="R74" s="56" t="n">
        <f aca="false">P74/3600</f>
        <v>6.92252777777778</v>
      </c>
      <c r="S74" s="54"/>
      <c r="T74" s="56" t="n">
        <v>213.372</v>
      </c>
      <c r="U74" s="56" t="n">
        <v>35.4737</v>
      </c>
      <c r="V74" s="56" t="n">
        <v>42.6106</v>
      </c>
      <c r="W74" s="56" t="n">
        <v>42.7466</v>
      </c>
      <c r="X74" s="56" t="n">
        <v>14887.25</v>
      </c>
      <c r="Y74" s="56" t="n">
        <v>28.39</v>
      </c>
      <c r="Z74" s="56" t="n">
        <f aca="false">X74/3600</f>
        <v>4.13534722222222</v>
      </c>
      <c r="AA74" s="54"/>
      <c r="AB74" s="54"/>
      <c r="AC74" s="54"/>
      <c r="AE74" s="36" t="n">
        <f aca="false">Q74/100</f>
        <v>0.2796</v>
      </c>
      <c r="AF74" s="36" t="n">
        <f aca="false">R74/100</f>
        <v>0.0692252777777778</v>
      </c>
      <c r="AG74" s="36" t="n">
        <f aca="false">Y74/100</f>
        <v>0.2839</v>
      </c>
      <c r="AH74" s="36" t="n">
        <f aca="false">Z74/100</f>
        <v>0.0413534722222222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7.8312</v>
      </c>
      <c r="I75" s="58" t="n">
        <f aca="false">V75</f>
        <v>48.0447</v>
      </c>
      <c r="J75" s="58" t="n">
        <f aca="false">T75</f>
        <v>2867.8312</v>
      </c>
      <c r="K75" s="58" t="n">
        <f aca="false">W75</f>
        <v>47.6888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26672.36</v>
      </c>
      <c r="Q75" s="50" t="n">
        <v>38.89</v>
      </c>
      <c r="R75" s="57" t="n">
        <f aca="false">P75/3600</f>
        <v>7.40898888888889</v>
      </c>
      <c r="S75" s="59"/>
      <c r="T75" s="57" t="n">
        <v>2867.8312</v>
      </c>
      <c r="U75" s="57" t="n">
        <v>42.774</v>
      </c>
      <c r="V75" s="57" t="n">
        <v>48.0447</v>
      </c>
      <c r="W75" s="57" t="n">
        <v>47.6888</v>
      </c>
      <c r="X75" s="57" t="n">
        <v>17329.09</v>
      </c>
      <c r="Y75" s="50" t="n">
        <v>39.46</v>
      </c>
      <c r="Z75" s="57" t="n">
        <f aca="false">X75/3600</f>
        <v>4.81363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89</v>
      </c>
      <c r="AF75" s="36" t="n">
        <f aca="false">R75/100</f>
        <v>0.0740898888888889</v>
      </c>
      <c r="AG75" s="36" t="n">
        <f aca="false">Y75/100</f>
        <v>0.3946</v>
      </c>
      <c r="AH75" s="36" t="n">
        <f aca="false">Z75/100</f>
        <v>0.04813636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6.7968</v>
      </c>
      <c r="I76" s="48" t="n">
        <f aca="false">V76</f>
        <v>46.6846</v>
      </c>
      <c r="J76" s="48" t="n">
        <f aca="false">T76</f>
        <v>1006.7968</v>
      </c>
      <c r="K76" s="48" t="n">
        <f aca="false">W76</f>
        <v>45.854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25607.08</v>
      </c>
      <c r="Q76" s="50" t="n">
        <v>32.23</v>
      </c>
      <c r="R76" s="49" t="n">
        <f aca="false">P76/3600</f>
        <v>7.11307777777778</v>
      </c>
      <c r="S76" s="51"/>
      <c r="T76" s="49" t="n">
        <v>1006.7968</v>
      </c>
      <c r="U76" s="49" t="n">
        <v>40.3026</v>
      </c>
      <c r="V76" s="49" t="n">
        <v>46.6846</v>
      </c>
      <c r="W76" s="49" t="n">
        <v>45.854</v>
      </c>
      <c r="X76" s="49" t="n">
        <v>15977.18</v>
      </c>
      <c r="Y76" s="50" t="n">
        <v>33.21</v>
      </c>
      <c r="Z76" s="49" t="n">
        <f aca="false">X76/3600</f>
        <v>4.43810555555556</v>
      </c>
      <c r="AA76" s="51"/>
      <c r="AB76" s="51"/>
      <c r="AC76" s="51"/>
      <c r="AE76" s="36" t="n">
        <f aca="false">Q76/100</f>
        <v>0.3223</v>
      </c>
      <c r="AF76" s="36" t="n">
        <f aca="false">R76/100</f>
        <v>0.0711307777777778</v>
      </c>
      <c r="AG76" s="36" t="n">
        <f aca="false">Y76/100</f>
        <v>0.3321</v>
      </c>
      <c r="AH76" s="36" t="n">
        <f aca="false">Z76/100</f>
        <v>0.044381055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8728</v>
      </c>
      <c r="I77" s="48" t="n">
        <f aca="false">V77</f>
        <v>45.4451</v>
      </c>
      <c r="J77" s="48" t="n">
        <f aca="false">T77</f>
        <v>485.8728</v>
      </c>
      <c r="K77" s="48" t="n">
        <f aca="false">W77</f>
        <v>43.9748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25185.05</v>
      </c>
      <c r="Q77" s="50" t="n">
        <v>29.59</v>
      </c>
      <c r="R77" s="49" t="n">
        <f aca="false">P77/3600</f>
        <v>6.99584722222222</v>
      </c>
      <c r="S77" s="51"/>
      <c r="T77" s="49" t="n">
        <v>485.8728</v>
      </c>
      <c r="U77" s="49" t="n">
        <v>37.6207</v>
      </c>
      <c r="V77" s="49" t="n">
        <v>45.4451</v>
      </c>
      <c r="W77" s="49" t="n">
        <v>43.9748</v>
      </c>
      <c r="X77" s="49" t="n">
        <v>15298.35</v>
      </c>
      <c r="Y77" s="50" t="n">
        <v>30.49</v>
      </c>
      <c r="Z77" s="49" t="n">
        <f aca="false">X77/3600</f>
        <v>4.24954166666667</v>
      </c>
      <c r="AA77" s="51"/>
      <c r="AB77" s="51"/>
      <c r="AC77" s="51"/>
      <c r="AE77" s="36" t="n">
        <f aca="false">Q77/100</f>
        <v>0.2959</v>
      </c>
      <c r="AF77" s="36" t="n">
        <f aca="false">R77/100</f>
        <v>0.0699584722222222</v>
      </c>
      <c r="AG77" s="36" t="n">
        <f aca="false">Y77/100</f>
        <v>0.3049</v>
      </c>
      <c r="AH77" s="36" t="n">
        <f aca="false">Z77/100</f>
        <v>0.0424954166666667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0896</v>
      </c>
      <c r="I78" s="55" t="n">
        <f aca="false">V78</f>
        <v>44.4176</v>
      </c>
      <c r="J78" s="55" t="n">
        <f aca="false">T78</f>
        <v>262.0896</v>
      </c>
      <c r="K78" s="55" t="n">
        <f aca="false">W78</f>
        <v>42.504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21679.49</v>
      </c>
      <c r="Q78" s="56" t="n">
        <v>28.15</v>
      </c>
      <c r="R78" s="56" t="n">
        <f aca="false">P78/3600</f>
        <v>6.02208055555556</v>
      </c>
      <c r="S78" s="54"/>
      <c r="T78" s="56" t="n">
        <v>262.0896</v>
      </c>
      <c r="U78" s="56" t="n">
        <v>34.619</v>
      </c>
      <c r="V78" s="56" t="n">
        <v>44.4176</v>
      </c>
      <c r="W78" s="56" t="n">
        <v>42.504</v>
      </c>
      <c r="X78" s="56" t="n">
        <v>14893.85</v>
      </c>
      <c r="Y78" s="56" t="n">
        <v>29.01</v>
      </c>
      <c r="Z78" s="56" t="n">
        <f aca="false">X78/3600</f>
        <v>4.13718055555556</v>
      </c>
      <c r="AA78" s="54"/>
      <c r="AB78" s="54"/>
      <c r="AC78" s="54"/>
      <c r="AE78" s="36" t="n">
        <f aca="false">Q78/100</f>
        <v>0.2815</v>
      </c>
      <c r="AF78" s="36" t="n">
        <f aca="false">R78/100</f>
        <v>0.0602208055555556</v>
      </c>
      <c r="AG78" s="36" t="n">
        <f aca="false">Y78/100</f>
        <v>0.2901</v>
      </c>
      <c r="AH78" s="36" t="n">
        <f aca="false">Z78/100</f>
        <v>0.0413718055555556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80.232</v>
      </c>
      <c r="I79" s="58" t="n">
        <f aca="false">V79</f>
        <v>47.7475</v>
      </c>
      <c r="J79" s="58" t="n">
        <f aca="false">T79</f>
        <v>2380.232</v>
      </c>
      <c r="K79" s="58" t="n">
        <f aca="false">W79</f>
        <v>47.9206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26539.61</v>
      </c>
      <c r="Q79" s="50" t="n">
        <v>37.47</v>
      </c>
      <c r="R79" s="57" t="n">
        <f aca="false">P79/3600</f>
        <v>7.37211388888889</v>
      </c>
      <c r="S79" s="59"/>
      <c r="T79" s="57" t="n">
        <v>2380.232</v>
      </c>
      <c r="U79" s="57" t="n">
        <v>42.7839</v>
      </c>
      <c r="V79" s="57" t="n">
        <v>47.7475</v>
      </c>
      <c r="W79" s="57" t="n">
        <v>47.9206</v>
      </c>
      <c r="X79" s="57" t="n">
        <v>17406.33</v>
      </c>
      <c r="Y79" s="50" t="n">
        <v>37.13</v>
      </c>
      <c r="Z79" s="57" t="n">
        <f aca="false">X79/3600</f>
        <v>4.83509166666667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47</v>
      </c>
      <c r="AF79" s="36" t="n">
        <f aca="false">R79/100</f>
        <v>0.0737211388888889</v>
      </c>
      <c r="AG79" s="36" t="n">
        <f aca="false">Y79/100</f>
        <v>0.3713</v>
      </c>
      <c r="AH79" s="36" t="n">
        <f aca="false">Z79/100</f>
        <v>0.0483509166666667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276</v>
      </c>
      <c r="I80" s="48" t="n">
        <f aca="false">V80</f>
        <v>46.0714</v>
      </c>
      <c r="J80" s="48" t="n">
        <f aca="false">T80</f>
        <v>814.276</v>
      </c>
      <c r="K80" s="48" t="n">
        <f aca="false">W80</f>
        <v>46.1372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25500</v>
      </c>
      <c r="Q80" s="50" t="n">
        <v>31.74</v>
      </c>
      <c r="R80" s="49" t="n">
        <f aca="false">P80/3600</f>
        <v>7.08333333333333</v>
      </c>
      <c r="S80" s="51"/>
      <c r="T80" s="49" t="n">
        <v>814.276</v>
      </c>
      <c r="U80" s="49" t="n">
        <v>40.3647</v>
      </c>
      <c r="V80" s="49" t="n">
        <v>46.0714</v>
      </c>
      <c r="W80" s="49" t="n">
        <v>46.1372</v>
      </c>
      <c r="X80" s="49" t="n">
        <v>15973.74</v>
      </c>
      <c r="Y80" s="50" t="n">
        <v>32.42</v>
      </c>
      <c r="Z80" s="49" t="n">
        <f aca="false">X80/3600</f>
        <v>4.43715</v>
      </c>
      <c r="AA80" s="51"/>
      <c r="AB80" s="51"/>
      <c r="AC80" s="51"/>
      <c r="AE80" s="36" t="n">
        <f aca="false">Q80/100</f>
        <v>0.3174</v>
      </c>
      <c r="AF80" s="36" t="n">
        <f aca="false">R80/100</f>
        <v>0.0708333333333333</v>
      </c>
      <c r="AG80" s="36" t="n">
        <f aca="false">Y80/100</f>
        <v>0.3242</v>
      </c>
      <c r="AH80" s="36" t="n">
        <f aca="false">Z80/100</f>
        <v>0.0443715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2.1944</v>
      </c>
      <c r="I81" s="48" t="n">
        <f aca="false">V81</f>
        <v>44.3481</v>
      </c>
      <c r="J81" s="48" t="n">
        <f aca="false">T81</f>
        <v>372.1944</v>
      </c>
      <c r="K81" s="48" t="n">
        <f aca="false">W81</f>
        <v>44.264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25048.95</v>
      </c>
      <c r="Q81" s="50" t="n">
        <v>28.6</v>
      </c>
      <c r="R81" s="49" t="n">
        <f aca="false">P81/3600</f>
        <v>6.95804166666667</v>
      </c>
      <c r="S81" s="51"/>
      <c r="T81" s="49" t="n">
        <v>372.1944</v>
      </c>
      <c r="U81" s="49" t="n">
        <v>37.842</v>
      </c>
      <c r="V81" s="49" t="n">
        <v>44.3481</v>
      </c>
      <c r="W81" s="49" t="n">
        <v>44.264</v>
      </c>
      <c r="X81" s="49" t="n">
        <v>15099.84</v>
      </c>
      <c r="Y81" s="50" t="n">
        <v>28.74</v>
      </c>
      <c r="Z81" s="49" t="n">
        <f aca="false">X81/3600</f>
        <v>4.1944</v>
      </c>
      <c r="AA81" s="51"/>
      <c r="AB81" s="51"/>
      <c r="AC81" s="51"/>
      <c r="AE81" s="36" t="n">
        <f aca="false">Q81/100</f>
        <v>0.286</v>
      </c>
      <c r="AF81" s="36" t="n">
        <f aca="false">R81/100</f>
        <v>0.0695804166666667</v>
      </c>
      <c r="AG81" s="36" t="n">
        <f aca="false">Y81/100</f>
        <v>0.2874</v>
      </c>
      <c r="AH81" s="36" t="n">
        <f aca="false">Z81/100</f>
        <v>0.041944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8376</v>
      </c>
      <c r="I82" s="63" t="n">
        <f aca="false">V82</f>
        <v>42.8221</v>
      </c>
      <c r="J82" s="63" t="n">
        <f aca="false">T82</f>
        <v>196.8376</v>
      </c>
      <c r="K82" s="63" t="n">
        <f aca="false">W82</f>
        <v>42.349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24784.28</v>
      </c>
      <c r="Q82" s="56" t="n">
        <v>27.48</v>
      </c>
      <c r="R82" s="56" t="n">
        <f aca="false">P82/3600</f>
        <v>6.88452222222222</v>
      </c>
      <c r="S82" s="54"/>
      <c r="T82" s="56" t="n">
        <v>196.8376</v>
      </c>
      <c r="U82" s="56" t="n">
        <v>35.2101</v>
      </c>
      <c r="V82" s="56" t="n">
        <v>42.8221</v>
      </c>
      <c r="W82" s="56" t="n">
        <v>42.349</v>
      </c>
      <c r="X82" s="56" t="n">
        <v>14661.06</v>
      </c>
      <c r="Y82" s="56" t="n">
        <v>28.51</v>
      </c>
      <c r="Z82" s="56" t="n">
        <f aca="false">X82/3600</f>
        <v>4.07251666666667</v>
      </c>
      <c r="AA82" s="54"/>
      <c r="AB82" s="54"/>
      <c r="AC82" s="54"/>
      <c r="AE82" s="36" t="n">
        <f aca="false">Q82/100</f>
        <v>0.2748</v>
      </c>
      <c r="AF82" s="36" t="n">
        <f aca="false">R82/100</f>
        <v>0.0688452222222222</v>
      </c>
      <c r="AG82" s="36" t="n">
        <f aca="false">Y82/100</f>
        <v>0.2851</v>
      </c>
      <c r="AH82" s="36" t="n">
        <f aca="false">Z82/100</f>
        <v>0.0407251666666667</v>
      </c>
    </row>
    <row r="83" customFormat="false" ht="11.25" hidden="false" customHeight="false" outlineLevel="0" collapsed="false">
      <c r="A83" s="98"/>
      <c r="B83" s="98" t="s">
        <v>6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19:AE82)*100</f>
        <v>21.9629579007468</v>
      </c>
      <c r="R89" s="68" t="n">
        <f aca="false">GEOMEAN(AF19:AF82)*100</f>
        <v>3.67389895791342</v>
      </c>
      <c r="S89" s="68"/>
      <c r="T89" s="68"/>
      <c r="U89" s="68"/>
      <c r="V89" s="68"/>
      <c r="W89" s="68"/>
      <c r="X89" s="68"/>
      <c r="Y89" s="68" t="n">
        <f aca="false">GEOMEAN(AG19:AG82)*100</f>
        <v>22.1651555038253</v>
      </c>
      <c r="Z89" s="68" t="n">
        <f aca="false">GEOMEAN(AH19:AH82)*100</f>
        <v>2.50575840793843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1.00920630108168</v>
      </c>
      <c r="Z90" s="78" t="n">
        <f aca="false">Z89/R89</f>
        <v>0.682043365003584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19:Q82)/3600</f>
        <v>0.623466666666667</v>
      </c>
      <c r="R91" s="67" t="n">
        <f aca="false">SUM(R19:R82)</f>
        <v>392.406116666667</v>
      </c>
      <c r="X91" s="67"/>
      <c r="Y91" s="67" t="n">
        <f aca="false">SUM(Y19:Y82)/3600</f>
        <v>0.630238888888889</v>
      </c>
      <c r="Z91" s="67" t="n">
        <f aca="false">SUM(Z19:Z82)</f>
        <v>261.572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ng Li</cp:lastModifiedBy>
  <cp:lastPrinted>2010-08-23T01:57:13Z</cp:lastPrinted>
  <dcterms:modified xsi:type="dcterms:W3CDTF">2011-03-10T09:52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