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483042663145</v>
      </c>
      <c r="D10" s="24"/>
      <c r="E10" s="24"/>
      <c r="F10" s="24" t="n">
        <f aca="false">'Intra LoCo'!$Z$90</f>
        <v>1.037329963452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773421252906</v>
      </c>
      <c r="D11" s="27"/>
      <c r="E11" s="27"/>
      <c r="F11" s="27" t="n">
        <f aca="false">'Intra LoCo'!$Y$90</f>
        <v>1.0064971773301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484966344201</v>
      </c>
      <c r="D21" s="24"/>
      <c r="E21" s="24"/>
      <c r="F21" s="24" t="n">
        <f aca="false">'Random access LoCo'!$Z$90</f>
        <v>0.9998641311844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265426680872</v>
      </c>
      <c r="D22" s="27"/>
      <c r="E22" s="27"/>
      <c r="F22" s="27" t="n">
        <f aca="false">'Random access LoCo'!$Y$90</f>
        <v>1.002620786470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368144902916</v>
      </c>
      <c r="D32" s="24"/>
      <c r="E32" s="24"/>
      <c r="F32" s="24" t="n">
        <f aca="false">'Low delay LoCo'!$Z$90</f>
        <v>1.009154908085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847777163315</v>
      </c>
      <c r="D33" s="27"/>
      <c r="E33" s="27"/>
      <c r="F33" s="27" t="n">
        <f aca="false">'Low delay LoCo'!$Y$90</f>
        <v>1.0080358035949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3" activeCellId="0" sqref="Z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1987.0688</v>
      </c>
      <c r="E3" s="50" t="n">
        <f aca="false">N3</f>
        <v>43.0417</v>
      </c>
      <c r="F3" s="50" t="n">
        <f aca="false">L3</f>
        <v>111987.0688</v>
      </c>
      <c r="G3" s="50" t="n">
        <f aca="false">O3</f>
        <v>44.9187</v>
      </c>
      <c r="H3" s="50" t="n">
        <f aca="false">T3</f>
        <v>111622.3904</v>
      </c>
      <c r="I3" s="50" t="n">
        <f aca="false">V3</f>
        <v>43.043</v>
      </c>
      <c r="J3" s="50" t="n">
        <f aca="false">T3</f>
        <v>111622.3904</v>
      </c>
      <c r="K3" s="50" t="n">
        <f aca="false">W3</f>
        <v>44.9161</v>
      </c>
      <c r="L3" s="51" t="n">
        <v>111987.0688</v>
      </c>
      <c r="M3" s="51" t="n">
        <v>43.6294</v>
      </c>
      <c r="N3" s="51" t="n">
        <v>43.0417</v>
      </c>
      <c r="O3" s="51" t="n">
        <v>44.9187</v>
      </c>
      <c r="P3" s="51" t="n">
        <v>11133.52</v>
      </c>
      <c r="Q3" s="52" t="n">
        <v>104.2</v>
      </c>
      <c r="R3" s="51" t="n">
        <f aca="false">P3/3600</f>
        <v>3.09264444444444</v>
      </c>
      <c r="S3" s="53"/>
      <c r="T3" s="51" t="n">
        <v>111622.3904</v>
      </c>
      <c r="U3" s="51" t="n">
        <v>43.6388</v>
      </c>
      <c r="V3" s="51" t="n">
        <v>43.043</v>
      </c>
      <c r="W3" s="51" t="n">
        <v>44.9161</v>
      </c>
      <c r="X3" s="51" t="n">
        <v>11422.25</v>
      </c>
      <c r="Y3" s="51" t="n">
        <v>105.12</v>
      </c>
      <c r="Z3" s="51" t="n">
        <f aca="false">X3/3600</f>
        <v>3.1728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42</v>
      </c>
      <c r="AF3" s="38" t="n">
        <f aca="false">R3/100</f>
        <v>0.0309264444444444</v>
      </c>
      <c r="AG3" s="38" t="n">
        <f aca="false">Y3/100</f>
        <v>1.0512</v>
      </c>
      <c r="AH3" s="38" t="n">
        <f aca="false">Z3/100</f>
        <v>0.0317284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3649.1712</v>
      </c>
      <c r="E4" s="50" t="n">
        <f aca="false">N4</f>
        <v>40.3518</v>
      </c>
      <c r="F4" s="50" t="n">
        <f aca="false">L4</f>
        <v>63649.1712</v>
      </c>
      <c r="G4" s="50" t="n">
        <f aca="false">O4</f>
        <v>42.3575</v>
      </c>
      <c r="H4" s="50" t="n">
        <f aca="false">T4</f>
        <v>63425.5904</v>
      </c>
      <c r="I4" s="50" t="n">
        <f aca="false">V4</f>
        <v>40.3493</v>
      </c>
      <c r="J4" s="50" t="n">
        <f aca="false">T4</f>
        <v>63425.5904</v>
      </c>
      <c r="K4" s="50" t="n">
        <f aca="false">W4</f>
        <v>42.3479</v>
      </c>
      <c r="L4" s="51" t="n">
        <v>63649.1712</v>
      </c>
      <c r="M4" s="51" t="n">
        <v>40.3934</v>
      </c>
      <c r="N4" s="51" t="n">
        <v>40.3518</v>
      </c>
      <c r="O4" s="51" t="n">
        <v>42.3575</v>
      </c>
      <c r="P4" s="51" t="n">
        <v>8526.01</v>
      </c>
      <c r="Q4" s="52" t="n">
        <v>88.17</v>
      </c>
      <c r="R4" s="51" t="n">
        <f aca="false">P4/3600</f>
        <v>2.36833611111111</v>
      </c>
      <c r="S4" s="53"/>
      <c r="T4" s="51" t="n">
        <v>63425.5904</v>
      </c>
      <c r="U4" s="51" t="n">
        <v>40.401</v>
      </c>
      <c r="V4" s="51" t="n">
        <v>40.3493</v>
      </c>
      <c r="W4" s="51" t="n">
        <v>42.3479</v>
      </c>
      <c r="X4" s="51" t="n">
        <v>8826.8</v>
      </c>
      <c r="Y4" s="51" t="n">
        <v>87.39</v>
      </c>
      <c r="Z4" s="51" t="n">
        <f aca="false">X4/3600</f>
        <v>2.45188888888889</v>
      </c>
      <c r="AA4" s="53"/>
      <c r="AB4" s="53"/>
      <c r="AC4" s="53"/>
      <c r="AE4" s="38" t="n">
        <f aca="false">Q4/100</f>
        <v>0.8817</v>
      </c>
      <c r="AF4" s="38" t="n">
        <f aca="false">R4/100</f>
        <v>0.0236833611111111</v>
      </c>
      <c r="AG4" s="38" t="n">
        <f aca="false">Y4/100</f>
        <v>0.8739</v>
      </c>
      <c r="AH4" s="38" t="n">
        <f aca="false">Z4/100</f>
        <v>0.02451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305.472</v>
      </c>
      <c r="E5" s="50" t="n">
        <f aca="false">N5</f>
        <v>38.2785</v>
      </c>
      <c r="F5" s="50" t="n">
        <f aca="false">L5</f>
        <v>35305.472</v>
      </c>
      <c r="G5" s="50" t="n">
        <f aca="false">O5</f>
        <v>40.4329</v>
      </c>
      <c r="H5" s="50" t="n">
        <f aca="false">T5</f>
        <v>35162.4816</v>
      </c>
      <c r="I5" s="50" t="n">
        <f aca="false">V5</f>
        <v>38.2748</v>
      </c>
      <c r="J5" s="50" t="n">
        <f aca="false">T5</f>
        <v>35162.4816</v>
      </c>
      <c r="K5" s="50" t="n">
        <f aca="false">W5</f>
        <v>40.4237</v>
      </c>
      <c r="L5" s="51" t="n">
        <v>35305.472</v>
      </c>
      <c r="M5" s="51" t="n">
        <v>37.236</v>
      </c>
      <c r="N5" s="51" t="n">
        <v>38.2785</v>
      </c>
      <c r="O5" s="51" t="n">
        <v>40.4329</v>
      </c>
      <c r="P5" s="51" t="n">
        <v>7277.68</v>
      </c>
      <c r="Q5" s="52" t="n">
        <v>81.01</v>
      </c>
      <c r="R5" s="51" t="n">
        <f aca="false">P5/3600</f>
        <v>2.02157777777778</v>
      </c>
      <c r="S5" s="53"/>
      <c r="T5" s="51" t="n">
        <v>35162.4816</v>
      </c>
      <c r="U5" s="51" t="n">
        <v>37.242</v>
      </c>
      <c r="V5" s="51" t="n">
        <v>38.2748</v>
      </c>
      <c r="W5" s="51" t="n">
        <v>40.4237</v>
      </c>
      <c r="X5" s="51" t="n">
        <v>7467.19</v>
      </c>
      <c r="Y5" s="51" t="n">
        <v>80.13</v>
      </c>
      <c r="Z5" s="51" t="n">
        <f aca="false">X5/3600</f>
        <v>2.07421944444444</v>
      </c>
      <c r="AA5" s="53"/>
      <c r="AB5" s="53"/>
      <c r="AC5" s="53"/>
      <c r="AE5" s="38" t="n">
        <f aca="false">Q5/100</f>
        <v>0.8101</v>
      </c>
      <c r="AF5" s="38" t="n">
        <f aca="false">R5/100</f>
        <v>0.0202157777777778</v>
      </c>
      <c r="AG5" s="38" t="n">
        <f aca="false">Y5/100</f>
        <v>0.8013</v>
      </c>
      <c r="AH5" s="38" t="n">
        <f aca="false">Z5/100</f>
        <v>0.02074219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711.72</v>
      </c>
      <c r="E6" s="57" t="n">
        <f aca="false">N6</f>
        <v>36.4538</v>
      </c>
      <c r="F6" s="57" t="n">
        <f aca="false">L6</f>
        <v>19711.72</v>
      </c>
      <c r="G6" s="57" t="n">
        <f aca="false">O6</f>
        <v>38.8357</v>
      </c>
      <c r="H6" s="57" t="n">
        <f aca="false">T6</f>
        <v>19631.7568</v>
      </c>
      <c r="I6" s="57" t="n">
        <f aca="false">V6</f>
        <v>36.4548</v>
      </c>
      <c r="J6" s="57" t="n">
        <f aca="false">T6</f>
        <v>19631.7568</v>
      </c>
      <c r="K6" s="57" t="n">
        <f aca="false">W6</f>
        <v>38.8346</v>
      </c>
      <c r="L6" s="58" t="n">
        <v>19711.72</v>
      </c>
      <c r="M6" s="58" t="n">
        <v>34.2741</v>
      </c>
      <c r="N6" s="58" t="n">
        <v>36.4538</v>
      </c>
      <c r="O6" s="58" t="n">
        <v>38.8357</v>
      </c>
      <c r="P6" s="58" t="n">
        <v>6534.82</v>
      </c>
      <c r="Q6" s="58" t="n">
        <v>74.86</v>
      </c>
      <c r="R6" s="58" t="n">
        <f aca="false">P6/3600</f>
        <v>1.81522777777778</v>
      </c>
      <c r="S6" s="56"/>
      <c r="T6" s="58" t="n">
        <v>19631.7568</v>
      </c>
      <c r="U6" s="58" t="n">
        <v>34.2797</v>
      </c>
      <c r="V6" s="58" t="n">
        <v>36.4548</v>
      </c>
      <c r="W6" s="58" t="n">
        <v>38.8346</v>
      </c>
      <c r="X6" s="58" t="n">
        <v>6681.08</v>
      </c>
      <c r="Y6" s="58" t="n">
        <v>74.7</v>
      </c>
      <c r="Z6" s="58" t="n">
        <f aca="false">X6/3600</f>
        <v>1.85585555555556</v>
      </c>
      <c r="AA6" s="56"/>
      <c r="AB6" s="56"/>
      <c r="AC6" s="56"/>
      <c r="AE6" s="38" t="n">
        <f aca="false">Q6/100</f>
        <v>0.7486</v>
      </c>
      <c r="AF6" s="38" t="n">
        <f aca="false">R6/100</f>
        <v>0.0181522777777778</v>
      </c>
      <c r="AG6" s="38" t="n">
        <f aca="false">Y6/100</f>
        <v>0.747</v>
      </c>
      <c r="AH6" s="38" t="n">
        <f aca="false">Z6/100</f>
        <v>0.018558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916.8336</v>
      </c>
      <c r="E7" s="50" t="n">
        <f aca="false">N7</f>
        <v>45.7791</v>
      </c>
      <c r="F7" s="50" t="n">
        <f aca="false">L7</f>
        <v>115916.8336</v>
      </c>
      <c r="G7" s="50" t="n">
        <f aca="false">O7</f>
        <v>45.4618</v>
      </c>
      <c r="H7" s="50" t="n">
        <f aca="false">T7</f>
        <v>115534.3424</v>
      </c>
      <c r="I7" s="50" t="n">
        <f aca="false">V7</f>
        <v>45.7825</v>
      </c>
      <c r="J7" s="50" t="n">
        <f aca="false">T7</f>
        <v>115534.3424</v>
      </c>
      <c r="K7" s="50" t="n">
        <f aca="false">W7</f>
        <v>45.4586</v>
      </c>
      <c r="L7" s="59" t="n">
        <v>115916.8336</v>
      </c>
      <c r="M7" s="59" t="n">
        <v>43.5475</v>
      </c>
      <c r="N7" s="59" t="n">
        <v>45.7791</v>
      </c>
      <c r="O7" s="59" t="n">
        <v>45.4618</v>
      </c>
      <c r="P7" s="51" t="n">
        <v>11403.81</v>
      </c>
      <c r="Q7" s="52" t="n">
        <v>96.25</v>
      </c>
      <c r="R7" s="51" t="n">
        <f aca="false">P7/3600</f>
        <v>3.167725</v>
      </c>
      <c r="S7" s="53"/>
      <c r="T7" s="59" t="n">
        <v>115534.3424</v>
      </c>
      <c r="U7" s="59" t="n">
        <v>43.5531</v>
      </c>
      <c r="V7" s="59" t="n">
        <v>45.7825</v>
      </c>
      <c r="W7" s="59" t="n">
        <v>45.4586</v>
      </c>
      <c r="X7" s="51" t="n">
        <v>11504.01</v>
      </c>
      <c r="Y7" s="51" t="n">
        <v>96.96</v>
      </c>
      <c r="Z7" s="51" t="n">
        <f aca="false">X7/3600</f>
        <v>3.195558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625</v>
      </c>
      <c r="AF7" s="38" t="n">
        <f aca="false">R7/100</f>
        <v>0.03167725</v>
      </c>
      <c r="AG7" s="38" t="n">
        <f aca="false">Y7/100</f>
        <v>0.9696</v>
      </c>
      <c r="AH7" s="38" t="n">
        <f aca="false">Z7/100</f>
        <v>0.03195558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8303.5392</v>
      </c>
      <c r="E8" s="50" t="n">
        <f aca="false">N8</f>
        <v>43.5761</v>
      </c>
      <c r="F8" s="50" t="n">
        <f aca="false">L8</f>
        <v>68303.5392</v>
      </c>
      <c r="G8" s="50" t="n">
        <f aca="false">O8</f>
        <v>43.7907</v>
      </c>
      <c r="H8" s="50" t="n">
        <f aca="false">T8</f>
        <v>68063.2032</v>
      </c>
      <c r="I8" s="50" t="n">
        <f aca="false">V8</f>
        <v>43.5509</v>
      </c>
      <c r="J8" s="50" t="n">
        <f aca="false">T8</f>
        <v>68063.2032</v>
      </c>
      <c r="K8" s="50" t="n">
        <f aca="false">W8</f>
        <v>43.7554</v>
      </c>
      <c r="L8" s="51" t="n">
        <v>68303.5392</v>
      </c>
      <c r="M8" s="51" t="n">
        <v>40.0304</v>
      </c>
      <c r="N8" s="51" t="n">
        <v>43.5761</v>
      </c>
      <c r="O8" s="51" t="n">
        <v>43.7907</v>
      </c>
      <c r="P8" s="51" t="n">
        <v>8815.83</v>
      </c>
      <c r="Q8" s="52" t="n">
        <v>94.47</v>
      </c>
      <c r="R8" s="51" t="n">
        <f aca="false">P8/3600</f>
        <v>2.44884166666667</v>
      </c>
      <c r="S8" s="53"/>
      <c r="T8" s="51" t="n">
        <v>68063.2032</v>
      </c>
      <c r="U8" s="51" t="n">
        <v>40.0358</v>
      </c>
      <c r="V8" s="51" t="n">
        <v>43.5509</v>
      </c>
      <c r="W8" s="51" t="n">
        <v>43.7554</v>
      </c>
      <c r="X8" s="51" t="n">
        <v>9125.85</v>
      </c>
      <c r="Y8" s="51" t="n">
        <v>92.46</v>
      </c>
      <c r="Z8" s="51" t="n">
        <f aca="false">X8/3600</f>
        <v>2.53495833333333</v>
      </c>
      <c r="AA8" s="53"/>
      <c r="AB8" s="53"/>
      <c r="AC8" s="53"/>
      <c r="AE8" s="38" t="n">
        <f aca="false">Q8/100</f>
        <v>0.9447</v>
      </c>
      <c r="AF8" s="38" t="n">
        <f aca="false">R8/100</f>
        <v>0.0244884166666667</v>
      </c>
      <c r="AG8" s="38" t="n">
        <f aca="false">Y8/100</f>
        <v>0.9246</v>
      </c>
      <c r="AH8" s="38" t="n">
        <f aca="false">Z8/100</f>
        <v>0.025349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472.2832</v>
      </c>
      <c r="E9" s="50" t="n">
        <f aca="false">N9</f>
        <v>41.511</v>
      </c>
      <c r="F9" s="50" t="n">
        <f aca="false">L9</f>
        <v>38472.2832</v>
      </c>
      <c r="G9" s="50" t="n">
        <f aca="false">O9</f>
        <v>42.1265</v>
      </c>
      <c r="H9" s="50" t="n">
        <f aca="false">T9</f>
        <v>38315.9248</v>
      </c>
      <c r="I9" s="50" t="n">
        <f aca="false">V9</f>
        <v>41.5024</v>
      </c>
      <c r="J9" s="50" t="n">
        <f aca="false">T9</f>
        <v>38315.9248</v>
      </c>
      <c r="K9" s="50" t="n">
        <f aca="false">W9</f>
        <v>42.1022</v>
      </c>
      <c r="L9" s="51" t="n">
        <v>38472.2832</v>
      </c>
      <c r="M9" s="51" t="n">
        <v>36.8426</v>
      </c>
      <c r="N9" s="51" t="n">
        <v>41.511</v>
      </c>
      <c r="O9" s="51" t="n">
        <v>42.1265</v>
      </c>
      <c r="P9" s="51" t="n">
        <v>7469.5</v>
      </c>
      <c r="Q9" s="52" t="n">
        <v>82.89</v>
      </c>
      <c r="R9" s="51" t="n">
        <f aca="false">P9/3600</f>
        <v>2.07486111111111</v>
      </c>
      <c r="S9" s="53"/>
      <c r="T9" s="51" t="n">
        <v>38315.9248</v>
      </c>
      <c r="U9" s="51" t="n">
        <v>36.8482</v>
      </c>
      <c r="V9" s="51" t="n">
        <v>41.5024</v>
      </c>
      <c r="W9" s="51" t="n">
        <v>42.1022</v>
      </c>
      <c r="X9" s="51" t="n">
        <v>7536.99</v>
      </c>
      <c r="Y9" s="51" t="n">
        <v>84.98</v>
      </c>
      <c r="Z9" s="51" t="n">
        <f aca="false">X9/3600</f>
        <v>2.09360833333333</v>
      </c>
      <c r="AA9" s="53"/>
      <c r="AB9" s="53"/>
      <c r="AC9" s="53"/>
      <c r="AE9" s="38" t="n">
        <f aca="false">Q9/100</f>
        <v>0.8289</v>
      </c>
      <c r="AF9" s="38" t="n">
        <f aca="false">R9/100</f>
        <v>0.0207486111111111</v>
      </c>
      <c r="AG9" s="38" t="n">
        <f aca="false">Y9/100</f>
        <v>0.8498</v>
      </c>
      <c r="AH9" s="38" t="n">
        <f aca="false">Z9/100</f>
        <v>0.0209360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739.3936</v>
      </c>
      <c r="E10" s="57" t="n">
        <f aca="false">N10</f>
        <v>39.6977</v>
      </c>
      <c r="F10" s="57" t="n">
        <f aca="false">L10</f>
        <v>22739.3936</v>
      </c>
      <c r="G10" s="57" t="n">
        <f aca="false">O10</f>
        <v>40.4961</v>
      </c>
      <c r="H10" s="57" t="n">
        <f aca="false">T10</f>
        <v>22634.8208</v>
      </c>
      <c r="I10" s="57" t="n">
        <f aca="false">V10</f>
        <v>39.6903</v>
      </c>
      <c r="J10" s="57" t="n">
        <f aca="false">T10</f>
        <v>22634.8208</v>
      </c>
      <c r="K10" s="57" t="n">
        <f aca="false">W10</f>
        <v>40.4753</v>
      </c>
      <c r="L10" s="58" t="n">
        <v>22739.3936</v>
      </c>
      <c r="M10" s="58" t="n">
        <v>34.0632</v>
      </c>
      <c r="N10" s="58" t="n">
        <v>39.6977</v>
      </c>
      <c r="O10" s="58" t="n">
        <v>40.4961</v>
      </c>
      <c r="P10" s="58" t="n">
        <v>6688.99</v>
      </c>
      <c r="Q10" s="58" t="n">
        <v>77.99</v>
      </c>
      <c r="R10" s="58" t="n">
        <f aca="false">P10/3600</f>
        <v>1.85805277777778</v>
      </c>
      <c r="S10" s="56"/>
      <c r="T10" s="58" t="n">
        <v>22634.8208</v>
      </c>
      <c r="U10" s="58" t="n">
        <v>34.0675</v>
      </c>
      <c r="V10" s="58" t="n">
        <v>39.6903</v>
      </c>
      <c r="W10" s="58" t="n">
        <v>40.4753</v>
      </c>
      <c r="X10" s="58" t="n">
        <v>6934.64</v>
      </c>
      <c r="Y10" s="58" t="n">
        <v>80.7</v>
      </c>
      <c r="Z10" s="58" t="n">
        <f aca="false">X10/3600</f>
        <v>1.92628888888889</v>
      </c>
      <c r="AA10" s="56"/>
      <c r="AB10" s="56"/>
      <c r="AC10" s="56"/>
      <c r="AE10" s="38" t="n">
        <f aca="false">Q10/100</f>
        <v>0.7799</v>
      </c>
      <c r="AF10" s="38" t="n">
        <f aca="false">R10/100</f>
        <v>0.0185805277777778</v>
      </c>
      <c r="AG10" s="38" t="n">
        <f aca="false">Y10/100</f>
        <v>0.807</v>
      </c>
      <c r="AH10" s="38" t="n">
        <f aca="false">Z10/100</f>
        <v>0.019262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33995.1328</v>
      </c>
      <c r="E11" s="50" t="n">
        <f aca="false">N11</f>
        <v>41.013</v>
      </c>
      <c r="F11" s="50" t="n">
        <f aca="false">L11</f>
        <v>433995.1328</v>
      </c>
      <c r="G11" s="50" t="n">
        <f aca="false">O11</f>
        <v>40.3502</v>
      </c>
      <c r="H11" s="50" t="n">
        <f aca="false">T11</f>
        <v>433435.2736</v>
      </c>
      <c r="I11" s="50" t="n">
        <f aca="false">V11</f>
        <v>41.0171</v>
      </c>
      <c r="J11" s="50" t="n">
        <f aca="false">T11</f>
        <v>433435.2736</v>
      </c>
      <c r="K11" s="50" t="n">
        <f aca="false">W11</f>
        <v>40.3614</v>
      </c>
      <c r="L11" s="51" t="n">
        <v>433995.1328</v>
      </c>
      <c r="M11" s="51" t="n">
        <v>42.7737</v>
      </c>
      <c r="N11" s="51" t="n">
        <v>41.013</v>
      </c>
      <c r="O11" s="51" t="n">
        <v>40.3502</v>
      </c>
      <c r="P11" s="51" t="n">
        <v>34411.63</v>
      </c>
      <c r="Q11" s="52" t="n">
        <v>232.53</v>
      </c>
      <c r="R11" s="51" t="n">
        <f aca="false">P11/3600</f>
        <v>9.55878611111111</v>
      </c>
      <c r="S11" s="53"/>
      <c r="T11" s="51" t="n">
        <v>433435.2736</v>
      </c>
      <c r="U11" s="51" t="n">
        <v>42.7858</v>
      </c>
      <c r="V11" s="51" t="n">
        <v>41.0171</v>
      </c>
      <c r="W11" s="51" t="n">
        <v>40.3614</v>
      </c>
      <c r="X11" s="51" t="n">
        <v>34833.3</v>
      </c>
      <c r="Y11" s="51" t="n">
        <v>237.22</v>
      </c>
      <c r="Z11" s="51" t="n">
        <f aca="false">X11/3600</f>
        <v>9.67591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253</v>
      </c>
      <c r="AF11" s="38" t="n">
        <f aca="false">R11/100</f>
        <v>0.0955878611111111</v>
      </c>
      <c r="AG11" s="38" t="n">
        <f aca="false">Y11/100</f>
        <v>2.3722</v>
      </c>
      <c r="AH11" s="38" t="n">
        <f aca="false">Z11/100</f>
        <v>0.0967591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1623.0016</v>
      </c>
      <c r="E12" s="50" t="n">
        <f aca="false">N12</f>
        <v>38.521</v>
      </c>
      <c r="F12" s="50" t="n">
        <f aca="false">L12</f>
        <v>271623.0016</v>
      </c>
      <c r="G12" s="50" t="n">
        <f aca="false">O12</f>
        <v>37.1973</v>
      </c>
      <c r="H12" s="50" t="n">
        <f aca="false">T12</f>
        <v>270942.8864</v>
      </c>
      <c r="I12" s="50" t="n">
        <f aca="false">V12</f>
        <v>38.5229</v>
      </c>
      <c r="J12" s="50" t="n">
        <f aca="false">T12</f>
        <v>270942.8864</v>
      </c>
      <c r="K12" s="50" t="n">
        <f aca="false">W12</f>
        <v>37.1985</v>
      </c>
      <c r="L12" s="51" t="n">
        <v>271623.0016</v>
      </c>
      <c r="M12" s="51" t="n">
        <v>39.1538</v>
      </c>
      <c r="N12" s="51" t="n">
        <v>38.521</v>
      </c>
      <c r="O12" s="51" t="n">
        <v>37.1973</v>
      </c>
      <c r="P12" s="51" t="n">
        <v>24571.15</v>
      </c>
      <c r="Q12" s="52" t="n">
        <v>202.45</v>
      </c>
      <c r="R12" s="51" t="n">
        <f aca="false">P12/3600</f>
        <v>6.82531944444445</v>
      </c>
      <c r="S12" s="53"/>
      <c r="T12" s="51" t="n">
        <v>270942.8864</v>
      </c>
      <c r="U12" s="51" t="n">
        <v>39.1606</v>
      </c>
      <c r="V12" s="51" t="n">
        <v>38.5229</v>
      </c>
      <c r="W12" s="51" t="n">
        <v>37.1985</v>
      </c>
      <c r="X12" s="51" t="n">
        <v>25456.06</v>
      </c>
      <c r="Y12" s="51" t="n">
        <v>198.79</v>
      </c>
      <c r="Z12" s="51" t="n">
        <f aca="false">X12/3600</f>
        <v>7.07112777777778</v>
      </c>
      <c r="AA12" s="53"/>
      <c r="AB12" s="53"/>
      <c r="AC12" s="53"/>
      <c r="AE12" s="38" t="n">
        <f aca="false">Q12/100</f>
        <v>2.0245</v>
      </c>
      <c r="AF12" s="38" t="n">
        <f aca="false">R12/100</f>
        <v>0.0682531944444445</v>
      </c>
      <c r="AG12" s="38" t="n">
        <f aca="false">Y12/100</f>
        <v>1.9879</v>
      </c>
      <c r="AH12" s="38" t="n">
        <f aca="false">Z12/100</f>
        <v>0.070711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2934.2112</v>
      </c>
      <c r="E13" s="50" t="n">
        <f aca="false">N13</f>
        <v>36.6679</v>
      </c>
      <c r="F13" s="50" t="n">
        <f aca="false">L13</f>
        <v>162934.2112</v>
      </c>
      <c r="G13" s="50" t="n">
        <f aca="false">O13</f>
        <v>35.4802</v>
      </c>
      <c r="H13" s="50" t="n">
        <f aca="false">T13</f>
        <v>162363.128</v>
      </c>
      <c r="I13" s="50" t="n">
        <f aca="false">V13</f>
        <v>36.6695</v>
      </c>
      <c r="J13" s="50" t="n">
        <f aca="false">T13</f>
        <v>162363.128</v>
      </c>
      <c r="K13" s="50" t="n">
        <f aca="false">W13</f>
        <v>35.4809</v>
      </c>
      <c r="L13" s="51" t="n">
        <v>162934.2112</v>
      </c>
      <c r="M13" s="51" t="n">
        <v>34.8769</v>
      </c>
      <c r="N13" s="51" t="n">
        <v>36.6679</v>
      </c>
      <c r="O13" s="51" t="n">
        <v>35.4802</v>
      </c>
      <c r="P13" s="51" t="n">
        <v>19076.6</v>
      </c>
      <c r="Q13" s="52" t="n">
        <v>174.65</v>
      </c>
      <c r="R13" s="51" t="n">
        <f aca="false">P13/3600</f>
        <v>5.29905555555556</v>
      </c>
      <c r="S13" s="53"/>
      <c r="T13" s="51" t="n">
        <v>162363.128</v>
      </c>
      <c r="U13" s="51" t="n">
        <v>34.8816</v>
      </c>
      <c r="V13" s="51" t="n">
        <v>36.6695</v>
      </c>
      <c r="W13" s="51" t="n">
        <v>35.4809</v>
      </c>
      <c r="X13" s="51" t="n">
        <v>19424.13</v>
      </c>
      <c r="Y13" s="51" t="n">
        <v>183.84</v>
      </c>
      <c r="Z13" s="51" t="n">
        <f aca="false">X13/3600</f>
        <v>5.39559166666667</v>
      </c>
      <c r="AA13" s="53"/>
      <c r="AB13" s="53"/>
      <c r="AC13" s="53"/>
      <c r="AE13" s="38" t="n">
        <f aca="false">Q13/100</f>
        <v>1.7465</v>
      </c>
      <c r="AF13" s="38" t="n">
        <f aca="false">R13/100</f>
        <v>0.0529905555555556</v>
      </c>
      <c r="AG13" s="38" t="n">
        <f aca="false">Y13/100</f>
        <v>1.8384</v>
      </c>
      <c r="AH13" s="38" t="n">
        <f aca="false">Z13/100</f>
        <v>0.0539559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6732.7744</v>
      </c>
      <c r="E14" s="57" t="n">
        <f aca="false">N14</f>
        <v>34.7854</v>
      </c>
      <c r="F14" s="57" t="n">
        <f aca="false">L14</f>
        <v>86732.7744</v>
      </c>
      <c r="G14" s="57" t="n">
        <f aca="false">O14</f>
        <v>33.6563</v>
      </c>
      <c r="H14" s="57" t="n">
        <f aca="false">T14</f>
        <v>86331.2608</v>
      </c>
      <c r="I14" s="57" t="n">
        <f aca="false">V14</f>
        <v>34.7825</v>
      </c>
      <c r="J14" s="57" t="n">
        <f aca="false">T14</f>
        <v>86331.2608</v>
      </c>
      <c r="K14" s="57" t="n">
        <f aca="false">W14</f>
        <v>33.658</v>
      </c>
      <c r="L14" s="58" t="n">
        <v>86732.7744</v>
      </c>
      <c r="M14" s="58" t="n">
        <v>30.9276</v>
      </c>
      <c r="N14" s="58" t="n">
        <v>34.7854</v>
      </c>
      <c r="O14" s="58" t="n">
        <v>33.6563</v>
      </c>
      <c r="P14" s="58" t="n">
        <v>15266.2</v>
      </c>
      <c r="Q14" s="58" t="n">
        <v>158.63</v>
      </c>
      <c r="R14" s="58" t="n">
        <f aca="false">P14/3600</f>
        <v>4.24061111111111</v>
      </c>
      <c r="S14" s="56"/>
      <c r="T14" s="58" t="n">
        <v>86331.2608</v>
      </c>
      <c r="U14" s="58" t="n">
        <v>30.9318</v>
      </c>
      <c r="V14" s="58" t="n">
        <v>34.7825</v>
      </c>
      <c r="W14" s="58" t="n">
        <v>33.658</v>
      </c>
      <c r="X14" s="58" t="n">
        <v>15807.84</v>
      </c>
      <c r="Y14" s="58" t="n">
        <v>163.45</v>
      </c>
      <c r="Z14" s="58" t="n">
        <f aca="false">X14/3600</f>
        <v>4.39106666666667</v>
      </c>
      <c r="AA14" s="56"/>
      <c r="AB14" s="56"/>
      <c r="AC14" s="56"/>
      <c r="AE14" s="38" t="n">
        <f aca="false">Q14/100</f>
        <v>1.5863</v>
      </c>
      <c r="AF14" s="38" t="n">
        <f aca="false">R14/100</f>
        <v>0.0424061111111111</v>
      </c>
      <c r="AG14" s="38" t="n">
        <f aca="false">Y14/100</f>
        <v>1.6345</v>
      </c>
      <c r="AH14" s="38" t="n">
        <f aca="false">Z14/100</f>
        <v>0.0439106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5196.6576</v>
      </c>
      <c r="E15" s="50" t="n">
        <f aca="false">N15</f>
        <v>46.8751</v>
      </c>
      <c r="F15" s="50" t="n">
        <f aca="false">L15</f>
        <v>105196.6576</v>
      </c>
      <c r="G15" s="50" t="n">
        <f aca="false">O15</f>
        <v>46.5073</v>
      </c>
      <c r="H15" s="50" t="n">
        <f aca="false">T15</f>
        <v>105045.8368</v>
      </c>
      <c r="I15" s="50" t="n">
        <f aca="false">V15</f>
        <v>46.8774</v>
      </c>
      <c r="J15" s="50" t="n">
        <f aca="false">T15</f>
        <v>105045.8368</v>
      </c>
      <c r="K15" s="50" t="n">
        <f aca="false">W15</f>
        <v>46.5104</v>
      </c>
      <c r="L15" s="59" t="n">
        <v>105196.6576</v>
      </c>
      <c r="M15" s="59" t="n">
        <v>43.9343</v>
      </c>
      <c r="N15" s="59" t="n">
        <v>46.8751</v>
      </c>
      <c r="O15" s="59" t="n">
        <v>46.5073</v>
      </c>
      <c r="P15" s="51" t="n">
        <v>16427.56</v>
      </c>
      <c r="Q15" s="52" t="n">
        <v>145.41</v>
      </c>
      <c r="R15" s="51" t="n">
        <f aca="false">P15/3600</f>
        <v>4.56321111111111</v>
      </c>
      <c r="S15" s="53"/>
      <c r="T15" s="59" t="n">
        <v>105045.8368</v>
      </c>
      <c r="U15" s="59" t="n">
        <v>43.9384</v>
      </c>
      <c r="V15" s="59" t="n">
        <v>46.8774</v>
      </c>
      <c r="W15" s="59" t="n">
        <v>46.5104</v>
      </c>
      <c r="X15" s="51" t="n">
        <v>16701.14</v>
      </c>
      <c r="Y15" s="51" t="n">
        <v>147.96</v>
      </c>
      <c r="Z15" s="51" t="n">
        <f aca="false">X15/3600</f>
        <v>4.6392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541</v>
      </c>
      <c r="AF15" s="38" t="n">
        <f aca="false">R15/100</f>
        <v>0.0456321111111111</v>
      </c>
      <c r="AG15" s="38" t="n">
        <f aca="false">Y15/100</f>
        <v>1.4796</v>
      </c>
      <c r="AH15" s="38" t="n">
        <f aca="false">Z15/100</f>
        <v>0.0463920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543.5808</v>
      </c>
      <c r="E16" s="50" t="n">
        <f aca="false">N16</f>
        <v>46.0133</v>
      </c>
      <c r="F16" s="50" t="n">
        <f aca="false">L16</f>
        <v>50543.5808</v>
      </c>
      <c r="G16" s="50" t="n">
        <f aca="false">O16</f>
        <v>45.7619</v>
      </c>
      <c r="H16" s="50" t="n">
        <f aca="false">T16</f>
        <v>50400.5392</v>
      </c>
      <c r="I16" s="50" t="n">
        <f aca="false">V16</f>
        <v>46.0081</v>
      </c>
      <c r="J16" s="50" t="n">
        <f aca="false">T16</f>
        <v>50400.5392</v>
      </c>
      <c r="K16" s="50" t="n">
        <f aca="false">W16</f>
        <v>45.7698</v>
      </c>
      <c r="L16" s="51" t="n">
        <v>50543.5808</v>
      </c>
      <c r="M16" s="51" t="n">
        <v>41.56</v>
      </c>
      <c r="N16" s="51" t="n">
        <v>46.0133</v>
      </c>
      <c r="O16" s="51" t="n">
        <v>45.7619</v>
      </c>
      <c r="P16" s="51" t="n">
        <v>13589.4</v>
      </c>
      <c r="Q16" s="52" t="n">
        <v>138.49</v>
      </c>
      <c r="R16" s="51" t="n">
        <f aca="false">P16/3600</f>
        <v>3.77483333333333</v>
      </c>
      <c r="S16" s="53"/>
      <c r="T16" s="51" t="n">
        <v>50400.5392</v>
      </c>
      <c r="U16" s="51" t="n">
        <v>41.5614</v>
      </c>
      <c r="V16" s="51" t="n">
        <v>46.0081</v>
      </c>
      <c r="W16" s="51" t="n">
        <v>45.7698</v>
      </c>
      <c r="X16" s="51" t="n">
        <v>13875.45</v>
      </c>
      <c r="Y16" s="51" t="n">
        <v>142.33</v>
      </c>
      <c r="Z16" s="51" t="n">
        <f aca="false">X16/3600</f>
        <v>3.85429166666667</v>
      </c>
      <c r="AA16" s="53"/>
      <c r="AB16" s="53"/>
      <c r="AC16" s="53"/>
      <c r="AE16" s="38" t="n">
        <f aca="false">Q16/100</f>
        <v>1.3849</v>
      </c>
      <c r="AF16" s="38" t="n">
        <f aca="false">R16/100</f>
        <v>0.0377483333333333</v>
      </c>
      <c r="AG16" s="38" t="n">
        <f aca="false">Y16/100</f>
        <v>1.4233</v>
      </c>
      <c r="AH16" s="38" t="n">
        <f aca="false">Z16/100</f>
        <v>0.038542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936.9008</v>
      </c>
      <c r="E17" s="50" t="n">
        <f aca="false">N17</f>
        <v>45.3709</v>
      </c>
      <c r="F17" s="50" t="n">
        <f aca="false">L17</f>
        <v>27936.9008</v>
      </c>
      <c r="G17" s="50" t="n">
        <f aca="false">O17</f>
        <v>45.2122</v>
      </c>
      <c r="H17" s="50" t="n">
        <f aca="false">T17</f>
        <v>27856.4816</v>
      </c>
      <c r="I17" s="50" t="n">
        <f aca="false">V17</f>
        <v>45.3577</v>
      </c>
      <c r="J17" s="50" t="n">
        <f aca="false">T17</f>
        <v>27856.4816</v>
      </c>
      <c r="K17" s="50" t="n">
        <f aca="false">W17</f>
        <v>45.2003</v>
      </c>
      <c r="L17" s="51" t="n">
        <v>27936.9008</v>
      </c>
      <c r="M17" s="51" t="n">
        <v>39.9361</v>
      </c>
      <c r="N17" s="51" t="n">
        <v>45.3709</v>
      </c>
      <c r="O17" s="51" t="n">
        <v>45.2122</v>
      </c>
      <c r="P17" s="51" t="n">
        <v>12744.95</v>
      </c>
      <c r="Q17" s="52" t="n">
        <v>133.25</v>
      </c>
      <c r="R17" s="51" t="n">
        <f aca="false">P17/3600</f>
        <v>3.54026388888889</v>
      </c>
      <c r="S17" s="53"/>
      <c r="T17" s="51" t="n">
        <v>27856.4816</v>
      </c>
      <c r="U17" s="51" t="n">
        <v>39.9376</v>
      </c>
      <c r="V17" s="51" t="n">
        <v>45.3577</v>
      </c>
      <c r="W17" s="51" t="n">
        <v>45.2003</v>
      </c>
      <c r="X17" s="51" t="n">
        <v>12875.46</v>
      </c>
      <c r="Y17" s="51" t="n">
        <v>129.65</v>
      </c>
      <c r="Z17" s="51" t="n">
        <f aca="false">X17/3600</f>
        <v>3.57651666666667</v>
      </c>
      <c r="AA17" s="53"/>
      <c r="AB17" s="53"/>
      <c r="AC17" s="53"/>
      <c r="AE17" s="38" t="n">
        <f aca="false">Q17/100</f>
        <v>1.3325</v>
      </c>
      <c r="AF17" s="38" t="n">
        <f aca="false">R17/100</f>
        <v>0.0354026388888889</v>
      </c>
      <c r="AG17" s="38" t="n">
        <f aca="false">Y17/100</f>
        <v>1.2965</v>
      </c>
      <c r="AH17" s="38" t="n">
        <f aca="false">Z17/100</f>
        <v>0.0357651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47.4768</v>
      </c>
      <c r="E18" s="57" t="n">
        <f aca="false">N18</f>
        <v>44.8028</v>
      </c>
      <c r="F18" s="57" t="n">
        <f aca="false">L18</f>
        <v>15847.4768</v>
      </c>
      <c r="G18" s="57" t="n">
        <f aca="false">O18</f>
        <v>44.7038</v>
      </c>
      <c r="H18" s="57" t="n">
        <f aca="false">T18</f>
        <v>15810.2704</v>
      </c>
      <c r="I18" s="57" t="n">
        <f aca="false">V18</f>
        <v>44.7444</v>
      </c>
      <c r="J18" s="57" t="n">
        <f aca="false">T18</f>
        <v>15810.2704</v>
      </c>
      <c r="K18" s="57" t="n">
        <f aca="false">W18</f>
        <v>44.5551</v>
      </c>
      <c r="L18" s="58" t="n">
        <v>15847.4768</v>
      </c>
      <c r="M18" s="58" t="n">
        <v>38.2854</v>
      </c>
      <c r="N18" s="58" t="n">
        <v>44.8028</v>
      </c>
      <c r="O18" s="58" t="n">
        <v>44.7038</v>
      </c>
      <c r="P18" s="58" t="n">
        <v>11761.99</v>
      </c>
      <c r="Q18" s="58" t="n">
        <v>128.71</v>
      </c>
      <c r="R18" s="58" t="n">
        <f aca="false">P18/3600</f>
        <v>3.26721944444444</v>
      </c>
      <c r="S18" s="56"/>
      <c r="T18" s="58" t="n">
        <v>15810.2704</v>
      </c>
      <c r="U18" s="58" t="n">
        <v>38.2875</v>
      </c>
      <c r="V18" s="58" t="n">
        <v>44.7444</v>
      </c>
      <c r="W18" s="58" t="n">
        <v>44.5551</v>
      </c>
      <c r="X18" s="58" t="n">
        <v>11956.07</v>
      </c>
      <c r="Y18" s="58" t="n">
        <v>122.07</v>
      </c>
      <c r="Z18" s="58" t="n">
        <f aca="false">X18/3600</f>
        <v>3.32113055555556</v>
      </c>
      <c r="AA18" s="56"/>
      <c r="AB18" s="56"/>
      <c r="AC18" s="56"/>
      <c r="AE18" s="38" t="n">
        <f aca="false">Q18/100</f>
        <v>1.2871</v>
      </c>
      <c r="AF18" s="38" t="n">
        <f aca="false">R18/100</f>
        <v>0.0326721944444444</v>
      </c>
      <c r="AG18" s="38" t="n">
        <f aca="false">Y18/100</f>
        <v>1.2207</v>
      </c>
      <c r="AH18" s="38" t="n">
        <f aca="false">Z18/100</f>
        <v>0.0332113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066.6064</v>
      </c>
      <c r="E19" s="50" t="n">
        <f aca="false">N19</f>
        <v>44.6482</v>
      </c>
      <c r="F19" s="50" t="n">
        <f aca="false">L19</f>
        <v>24066.6064</v>
      </c>
      <c r="G19" s="50" t="n">
        <f aca="false">O19</f>
        <v>46.1549</v>
      </c>
      <c r="H19" s="50" t="n">
        <f aca="false">T19</f>
        <v>24004.8728</v>
      </c>
      <c r="I19" s="50" t="n">
        <f aca="false">V19</f>
        <v>44.6548</v>
      </c>
      <c r="J19" s="50" t="n">
        <f aca="false">T19</f>
        <v>24004.8728</v>
      </c>
      <c r="K19" s="50" t="n">
        <f aca="false">W19</f>
        <v>46.1634</v>
      </c>
      <c r="L19" s="51" t="n">
        <v>24066.6064</v>
      </c>
      <c r="M19" s="51" t="n">
        <v>42.869</v>
      </c>
      <c r="N19" s="51" t="n">
        <v>44.6482</v>
      </c>
      <c r="O19" s="51" t="n">
        <v>46.1549</v>
      </c>
      <c r="P19" s="51" t="n">
        <v>6861.65</v>
      </c>
      <c r="Q19" s="52" t="n">
        <v>63.04</v>
      </c>
      <c r="R19" s="51" t="n">
        <f aca="false">P19/3600</f>
        <v>1.90601388888889</v>
      </c>
      <c r="S19" s="53"/>
      <c r="T19" s="51" t="n">
        <v>24004.8728</v>
      </c>
      <c r="U19" s="51" t="n">
        <v>42.8735</v>
      </c>
      <c r="V19" s="51" t="n">
        <v>44.6548</v>
      </c>
      <c r="W19" s="51" t="n">
        <v>46.1634</v>
      </c>
      <c r="X19" s="51" t="n">
        <v>7085.56</v>
      </c>
      <c r="Y19" s="51" t="n">
        <v>61.98</v>
      </c>
      <c r="Z19" s="51" t="n">
        <f aca="false">X19/3600</f>
        <v>1.9682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304</v>
      </c>
      <c r="AF19" s="38" t="n">
        <f aca="false">R19/100</f>
        <v>0.0190601388888889</v>
      </c>
      <c r="AG19" s="38" t="n">
        <f aca="false">Y19/100</f>
        <v>0.6198</v>
      </c>
      <c r="AH19" s="38" t="n">
        <f aca="false">Z19/100</f>
        <v>0.019682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401.9224</v>
      </c>
      <c r="E20" s="50" t="n">
        <f aca="false">N20</f>
        <v>42.8192</v>
      </c>
      <c r="F20" s="50" t="n">
        <f aca="false">L20</f>
        <v>13401.9224</v>
      </c>
      <c r="G20" s="50" t="n">
        <f aca="false">O20</f>
        <v>43.8048</v>
      </c>
      <c r="H20" s="50" t="n">
        <f aca="false">T20</f>
        <v>13358.7936</v>
      </c>
      <c r="I20" s="50" t="n">
        <f aca="false">V20</f>
        <v>42.8284</v>
      </c>
      <c r="J20" s="50" t="n">
        <f aca="false">T20</f>
        <v>13358.7936</v>
      </c>
      <c r="K20" s="50" t="n">
        <f aca="false">W20</f>
        <v>43.8128</v>
      </c>
      <c r="L20" s="51" t="n">
        <v>13401.9224</v>
      </c>
      <c r="M20" s="51" t="n">
        <v>41.1919</v>
      </c>
      <c r="N20" s="51" t="n">
        <v>42.8192</v>
      </c>
      <c r="O20" s="51" t="n">
        <v>43.8048</v>
      </c>
      <c r="P20" s="51" t="n">
        <v>5667.86</v>
      </c>
      <c r="Q20" s="52" t="n">
        <v>58.43</v>
      </c>
      <c r="R20" s="51" t="n">
        <f aca="false">P20/3600</f>
        <v>1.57440555555556</v>
      </c>
      <c r="S20" s="53"/>
      <c r="T20" s="51" t="n">
        <v>13358.7936</v>
      </c>
      <c r="U20" s="51" t="n">
        <v>41.1966</v>
      </c>
      <c r="V20" s="51" t="n">
        <v>42.8284</v>
      </c>
      <c r="W20" s="51" t="n">
        <v>43.8128</v>
      </c>
      <c r="X20" s="51" t="n">
        <v>5886.98</v>
      </c>
      <c r="Y20" s="51" t="n">
        <v>57.18</v>
      </c>
      <c r="Z20" s="51" t="n">
        <f aca="false">X20/3600</f>
        <v>1.63527222222222</v>
      </c>
      <c r="AA20" s="53"/>
      <c r="AB20" s="53"/>
      <c r="AC20" s="53"/>
      <c r="AE20" s="38" t="n">
        <f aca="false">Q20/100</f>
        <v>0.5843</v>
      </c>
      <c r="AF20" s="38" t="n">
        <f aca="false">R20/100</f>
        <v>0.0157440555555556</v>
      </c>
      <c r="AG20" s="38" t="n">
        <f aca="false">Y20/100</f>
        <v>0.5718</v>
      </c>
      <c r="AH20" s="38" t="n">
        <f aca="false">Z20/100</f>
        <v>0.016352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359.9688</v>
      </c>
      <c r="E21" s="50" t="n">
        <f aca="false">N21</f>
        <v>41.1537</v>
      </c>
      <c r="F21" s="50" t="n">
        <f aca="false">L21</f>
        <v>7359.9688</v>
      </c>
      <c r="G21" s="50" t="n">
        <f aca="false">O21</f>
        <v>42.0234</v>
      </c>
      <c r="H21" s="50" t="n">
        <f aca="false">T21</f>
        <v>7331.0752</v>
      </c>
      <c r="I21" s="50" t="n">
        <f aca="false">V21</f>
        <v>41.1564</v>
      </c>
      <c r="J21" s="50" t="n">
        <f aca="false">T21</f>
        <v>7331.0752</v>
      </c>
      <c r="K21" s="50" t="n">
        <f aca="false">W21</f>
        <v>42.0228</v>
      </c>
      <c r="L21" s="51" t="n">
        <v>7359.9688</v>
      </c>
      <c r="M21" s="51" t="n">
        <v>39.0675</v>
      </c>
      <c r="N21" s="51" t="n">
        <v>41.1537</v>
      </c>
      <c r="O21" s="51" t="n">
        <v>42.0234</v>
      </c>
      <c r="P21" s="51" t="n">
        <v>5205.64</v>
      </c>
      <c r="Q21" s="52" t="n">
        <v>56.71</v>
      </c>
      <c r="R21" s="51" t="n">
        <f aca="false">P21/3600</f>
        <v>1.44601111111111</v>
      </c>
      <c r="S21" s="53"/>
      <c r="T21" s="51" t="n">
        <v>7331.0752</v>
      </c>
      <c r="U21" s="51" t="n">
        <v>39.0731</v>
      </c>
      <c r="V21" s="51" t="n">
        <v>41.1564</v>
      </c>
      <c r="W21" s="51" t="n">
        <v>42.0228</v>
      </c>
      <c r="X21" s="51" t="n">
        <v>5241.6</v>
      </c>
      <c r="Y21" s="51" t="n">
        <v>59.23</v>
      </c>
      <c r="Z21" s="51" t="n">
        <f aca="false">X21/3600</f>
        <v>1.456</v>
      </c>
      <c r="AA21" s="53"/>
      <c r="AB21" s="53"/>
      <c r="AC21" s="53"/>
      <c r="AE21" s="38" t="n">
        <f aca="false">Q21/100</f>
        <v>0.5671</v>
      </c>
      <c r="AF21" s="38" t="n">
        <f aca="false">R21/100</f>
        <v>0.0144601111111111</v>
      </c>
      <c r="AG21" s="38" t="n">
        <f aca="false">Y21/100</f>
        <v>0.5923</v>
      </c>
      <c r="AH21" s="38" t="n">
        <f aca="false">Z21/100</f>
        <v>0.014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87.2112</v>
      </c>
      <c r="E22" s="57" t="n">
        <f aca="false">N22</f>
        <v>39.5604</v>
      </c>
      <c r="F22" s="57" t="n">
        <f aca="false">L22</f>
        <v>4087.2112</v>
      </c>
      <c r="G22" s="57" t="n">
        <f aca="false">O22</f>
        <v>40.7655</v>
      </c>
      <c r="H22" s="57" t="n">
        <f aca="false">T22</f>
        <v>4069.2088</v>
      </c>
      <c r="I22" s="57" t="n">
        <f aca="false">V22</f>
        <v>39.5579</v>
      </c>
      <c r="J22" s="57" t="n">
        <f aca="false">T22</f>
        <v>4069.2088</v>
      </c>
      <c r="K22" s="57" t="n">
        <f aca="false">W22</f>
        <v>40.7652</v>
      </c>
      <c r="L22" s="58" t="n">
        <v>4087.2112</v>
      </c>
      <c r="M22" s="58" t="n">
        <v>36.7178</v>
      </c>
      <c r="N22" s="58" t="n">
        <v>39.5604</v>
      </c>
      <c r="O22" s="58" t="n">
        <v>40.7655</v>
      </c>
      <c r="P22" s="58" t="n">
        <v>4885.46</v>
      </c>
      <c r="Q22" s="58" t="n">
        <v>57</v>
      </c>
      <c r="R22" s="58" t="n">
        <f aca="false">P22/3600</f>
        <v>1.35707222222222</v>
      </c>
      <c r="S22" s="56"/>
      <c r="T22" s="58" t="n">
        <v>4069.2088</v>
      </c>
      <c r="U22" s="58" t="n">
        <v>36.7221</v>
      </c>
      <c r="V22" s="58" t="n">
        <v>39.5579</v>
      </c>
      <c r="W22" s="58" t="n">
        <v>40.7652</v>
      </c>
      <c r="X22" s="58" t="n">
        <v>5004.44</v>
      </c>
      <c r="Y22" s="58" t="n">
        <v>53.47</v>
      </c>
      <c r="Z22" s="58" t="n">
        <f aca="false">X22/3600</f>
        <v>1.39012222222222</v>
      </c>
      <c r="AA22" s="56"/>
      <c r="AB22" s="56"/>
      <c r="AC22" s="56"/>
      <c r="AE22" s="38" t="n">
        <f aca="false">Q22/100</f>
        <v>0.57</v>
      </c>
      <c r="AF22" s="38" t="n">
        <f aca="false">R22/100</f>
        <v>0.0135707222222222</v>
      </c>
      <c r="AG22" s="38" t="n">
        <f aca="false">Y22/100</f>
        <v>0.5347</v>
      </c>
      <c r="AH22" s="38" t="n">
        <f aca="false">Z22/100</f>
        <v>0.013901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7009.3104</v>
      </c>
      <c r="E23" s="60" t="n">
        <f aca="false">N23</f>
        <v>43.474</v>
      </c>
      <c r="F23" s="60" t="n">
        <f aca="false">L23</f>
        <v>57009.3104</v>
      </c>
      <c r="G23" s="60" t="n">
        <f aca="false">O23</f>
        <v>44.2523</v>
      </c>
      <c r="H23" s="60" t="n">
        <f aca="false">T23</f>
        <v>56952.6856</v>
      </c>
      <c r="I23" s="60" t="n">
        <f aca="false">V23</f>
        <v>43.4835</v>
      </c>
      <c r="J23" s="60" t="n">
        <f aca="false">T23</f>
        <v>56952.6856</v>
      </c>
      <c r="K23" s="60" t="n">
        <f aca="false">W23</f>
        <v>44.263</v>
      </c>
      <c r="L23" s="59" t="n">
        <v>57009.3104</v>
      </c>
      <c r="M23" s="59" t="n">
        <v>41.8388</v>
      </c>
      <c r="N23" s="59" t="n">
        <v>43.474</v>
      </c>
      <c r="O23" s="59" t="n">
        <v>44.2523</v>
      </c>
      <c r="P23" s="59" t="n">
        <v>10380.5</v>
      </c>
      <c r="Q23" s="52" t="n">
        <v>91.6</v>
      </c>
      <c r="R23" s="59" t="n">
        <f aca="false">P23/3600</f>
        <v>2.88347222222222</v>
      </c>
      <c r="S23" s="61"/>
      <c r="T23" s="59" t="n">
        <v>56952.6856</v>
      </c>
      <c r="U23" s="59" t="n">
        <v>41.8506</v>
      </c>
      <c r="V23" s="59" t="n">
        <v>43.4835</v>
      </c>
      <c r="W23" s="59" t="n">
        <v>44.263</v>
      </c>
      <c r="X23" s="59" t="n">
        <v>10575.26</v>
      </c>
      <c r="Y23" s="59" t="n">
        <v>88.84</v>
      </c>
      <c r="Z23" s="59" t="n">
        <f aca="false">X23/3600</f>
        <v>2.9375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16</v>
      </c>
      <c r="AF23" s="38" t="n">
        <f aca="false">R23/100</f>
        <v>0.0288347222222222</v>
      </c>
      <c r="AG23" s="38" t="n">
        <f aca="false">Y23/100</f>
        <v>0.8884</v>
      </c>
      <c r="AH23" s="38" t="n">
        <f aca="false">Z23/100</f>
        <v>0.029375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1275.592</v>
      </c>
      <c r="E24" s="50" t="n">
        <f aca="false">N24</f>
        <v>40.8271</v>
      </c>
      <c r="F24" s="50" t="n">
        <f aca="false">L24</f>
        <v>31275.592</v>
      </c>
      <c r="G24" s="50" t="n">
        <f aca="false">O24</f>
        <v>41.4422</v>
      </c>
      <c r="H24" s="50" t="n">
        <f aca="false">T24</f>
        <v>31242.1664</v>
      </c>
      <c r="I24" s="50" t="n">
        <f aca="false">V24</f>
        <v>40.828</v>
      </c>
      <c r="J24" s="50" t="n">
        <f aca="false">T24</f>
        <v>31242.1664</v>
      </c>
      <c r="K24" s="50" t="n">
        <f aca="false">W24</f>
        <v>41.4408</v>
      </c>
      <c r="L24" s="51" t="n">
        <v>31275.592</v>
      </c>
      <c r="M24" s="51" t="n">
        <v>38.7152</v>
      </c>
      <c r="N24" s="51" t="n">
        <v>40.8271</v>
      </c>
      <c r="O24" s="51" t="n">
        <v>41.4422</v>
      </c>
      <c r="P24" s="51" t="n">
        <v>7356.19</v>
      </c>
      <c r="Q24" s="52" t="n">
        <v>73.42</v>
      </c>
      <c r="R24" s="51" t="n">
        <f aca="false">P24/3600</f>
        <v>2.04338611111111</v>
      </c>
      <c r="S24" s="53"/>
      <c r="T24" s="51" t="n">
        <v>31242.1664</v>
      </c>
      <c r="U24" s="51" t="n">
        <v>38.7231</v>
      </c>
      <c r="V24" s="51" t="n">
        <v>40.828</v>
      </c>
      <c r="W24" s="51" t="n">
        <v>41.4408</v>
      </c>
      <c r="X24" s="51" t="n">
        <v>7640.62</v>
      </c>
      <c r="Y24" s="51" t="n">
        <v>75.86</v>
      </c>
      <c r="Z24" s="51" t="n">
        <f aca="false">X24/3600</f>
        <v>2.12239444444444</v>
      </c>
      <c r="AA24" s="53"/>
      <c r="AB24" s="53"/>
      <c r="AC24" s="53"/>
      <c r="AE24" s="38" t="n">
        <f aca="false">Q24/100</f>
        <v>0.7342</v>
      </c>
      <c r="AF24" s="38" t="n">
        <f aca="false">R24/100</f>
        <v>0.0204338611111111</v>
      </c>
      <c r="AG24" s="38" t="n">
        <f aca="false">Y24/100</f>
        <v>0.7586</v>
      </c>
      <c r="AH24" s="38" t="n">
        <f aca="false">Z24/100</f>
        <v>0.021223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827.9784</v>
      </c>
      <c r="E25" s="50" t="n">
        <f aca="false">N25</f>
        <v>38.6594</v>
      </c>
      <c r="F25" s="50" t="n">
        <f aca="false">L25</f>
        <v>15827.9784</v>
      </c>
      <c r="G25" s="50" t="n">
        <f aca="false">O25</f>
        <v>39.6665</v>
      </c>
      <c r="H25" s="50" t="n">
        <f aca="false">T25</f>
        <v>15811.896</v>
      </c>
      <c r="I25" s="50" t="n">
        <f aca="false">V25</f>
        <v>38.6603</v>
      </c>
      <c r="J25" s="50" t="n">
        <f aca="false">T25</f>
        <v>15811.896</v>
      </c>
      <c r="K25" s="50" t="n">
        <f aca="false">W25</f>
        <v>39.6669</v>
      </c>
      <c r="L25" s="51" t="n">
        <v>15827.9784</v>
      </c>
      <c r="M25" s="51" t="n">
        <v>35.6082</v>
      </c>
      <c r="N25" s="51" t="n">
        <v>38.6594</v>
      </c>
      <c r="O25" s="51" t="n">
        <v>39.6665</v>
      </c>
      <c r="P25" s="51" t="n">
        <v>5755.37</v>
      </c>
      <c r="Q25" s="52" t="n">
        <v>63.78</v>
      </c>
      <c r="R25" s="51" t="n">
        <f aca="false">P25/3600</f>
        <v>1.59871388888889</v>
      </c>
      <c r="S25" s="53"/>
      <c r="T25" s="51" t="n">
        <v>15811.896</v>
      </c>
      <c r="U25" s="51" t="n">
        <v>35.6143</v>
      </c>
      <c r="V25" s="51" t="n">
        <v>38.6603</v>
      </c>
      <c r="W25" s="51" t="n">
        <v>39.6669</v>
      </c>
      <c r="X25" s="51" t="n">
        <v>6022.8</v>
      </c>
      <c r="Y25" s="51" t="n">
        <v>62.8</v>
      </c>
      <c r="Z25" s="51" t="n">
        <f aca="false">X25/3600</f>
        <v>1.673</v>
      </c>
      <c r="AA25" s="53"/>
      <c r="AB25" s="53"/>
      <c r="AC25" s="53"/>
      <c r="AE25" s="38" t="n">
        <f aca="false">Q25/100</f>
        <v>0.6378</v>
      </c>
      <c r="AF25" s="38" t="n">
        <f aca="false">R25/100</f>
        <v>0.0159871388888889</v>
      </c>
      <c r="AG25" s="38" t="n">
        <f aca="false">Y25/100</f>
        <v>0.628</v>
      </c>
      <c r="AH25" s="38" t="n">
        <f aca="false">Z25/100</f>
        <v>0.0167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757.1264</v>
      </c>
      <c r="E26" s="57" t="n">
        <f aca="false">N26</f>
        <v>36.8158</v>
      </c>
      <c r="F26" s="57" t="n">
        <f aca="false">L26</f>
        <v>7757.1264</v>
      </c>
      <c r="G26" s="57" t="n">
        <f aca="false">O26</f>
        <v>38.5607</v>
      </c>
      <c r="H26" s="57" t="n">
        <f aca="false">T26</f>
        <v>7740.4632</v>
      </c>
      <c r="I26" s="57" t="n">
        <f aca="false">V26</f>
        <v>36.8147</v>
      </c>
      <c r="J26" s="57" t="n">
        <f aca="false">T26</f>
        <v>7740.4632</v>
      </c>
      <c r="K26" s="57" t="n">
        <f aca="false">W26</f>
        <v>38.562</v>
      </c>
      <c r="L26" s="58" t="n">
        <v>7757.1264</v>
      </c>
      <c r="M26" s="58" t="n">
        <v>32.86</v>
      </c>
      <c r="N26" s="58" t="n">
        <v>36.8158</v>
      </c>
      <c r="O26" s="58" t="n">
        <v>38.5607</v>
      </c>
      <c r="P26" s="58" t="n">
        <v>5112.94</v>
      </c>
      <c r="Q26" s="58" t="n">
        <v>57.5</v>
      </c>
      <c r="R26" s="58" t="n">
        <f aca="false">P26/3600</f>
        <v>1.42026111111111</v>
      </c>
      <c r="S26" s="56"/>
      <c r="T26" s="58" t="n">
        <v>7740.4632</v>
      </c>
      <c r="U26" s="58" t="n">
        <v>32.8617</v>
      </c>
      <c r="V26" s="58" t="n">
        <v>36.8147</v>
      </c>
      <c r="W26" s="58" t="n">
        <v>38.562</v>
      </c>
      <c r="X26" s="58" t="n">
        <v>5174.31</v>
      </c>
      <c r="Y26" s="58" t="n">
        <v>55.95</v>
      </c>
      <c r="Z26" s="58" t="n">
        <f aca="false">X26/3600</f>
        <v>1.43730833333333</v>
      </c>
      <c r="AA26" s="56"/>
      <c r="AB26" s="56"/>
      <c r="AC26" s="56"/>
      <c r="AE26" s="38" t="n">
        <f aca="false">Q26/100</f>
        <v>0.575</v>
      </c>
      <c r="AF26" s="38" t="n">
        <f aca="false">R26/100</f>
        <v>0.0142026111111111</v>
      </c>
      <c r="AG26" s="38" t="n">
        <f aca="false">Y26/100</f>
        <v>0.5595</v>
      </c>
      <c r="AH26" s="38" t="n">
        <f aca="false">Z26/100</f>
        <v>0.014373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3128.4056</v>
      </c>
      <c r="E27" s="60" t="n">
        <f aca="false">N27</f>
        <v>41.7833</v>
      </c>
      <c r="F27" s="60" t="n">
        <f aca="false">L27</f>
        <v>113128.4056</v>
      </c>
      <c r="G27" s="60" t="n">
        <f aca="false">O27</f>
        <v>44.253</v>
      </c>
      <c r="H27" s="60" t="n">
        <f aca="false">T27</f>
        <v>112861.148</v>
      </c>
      <c r="I27" s="60" t="n">
        <f aca="false">V27</f>
        <v>41.7896</v>
      </c>
      <c r="J27" s="60" t="n">
        <f aca="false">T27</f>
        <v>112861.148</v>
      </c>
      <c r="K27" s="60" t="n">
        <f aca="false">W27</f>
        <v>44.2615</v>
      </c>
      <c r="L27" s="59" t="n">
        <v>113128.4056</v>
      </c>
      <c r="M27" s="59" t="n">
        <v>40.6607</v>
      </c>
      <c r="N27" s="59" t="n">
        <v>41.7833</v>
      </c>
      <c r="O27" s="59" t="n">
        <v>44.253</v>
      </c>
      <c r="P27" s="59" t="n">
        <v>21810.01</v>
      </c>
      <c r="Q27" s="52" t="n">
        <v>185.43</v>
      </c>
      <c r="R27" s="59" t="n">
        <f aca="false">P27/3600</f>
        <v>6.05833611111111</v>
      </c>
      <c r="S27" s="61"/>
      <c r="T27" s="59" t="n">
        <v>112861.148</v>
      </c>
      <c r="U27" s="59" t="n">
        <v>40.6669</v>
      </c>
      <c r="V27" s="59" t="n">
        <v>41.7896</v>
      </c>
      <c r="W27" s="59" t="n">
        <v>44.2615</v>
      </c>
      <c r="X27" s="59" t="n">
        <v>22136.4</v>
      </c>
      <c r="Y27" s="59" t="n">
        <v>192.69</v>
      </c>
      <c r="Z27" s="59" t="n">
        <f aca="false">X27/3600</f>
        <v>6.14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43</v>
      </c>
      <c r="AF27" s="38" t="n">
        <f aca="false">R27/100</f>
        <v>0.0605833611111111</v>
      </c>
      <c r="AG27" s="38" t="n">
        <f aca="false">Y27/100</f>
        <v>1.9269</v>
      </c>
      <c r="AH27" s="38" t="n">
        <f aca="false">Z27/100</f>
        <v>0.0614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100.564</v>
      </c>
      <c r="E28" s="50" t="n">
        <f aca="false">N28</f>
        <v>39.5334</v>
      </c>
      <c r="F28" s="50" t="n">
        <f aca="false">L28</f>
        <v>54100.564</v>
      </c>
      <c r="G28" s="50" t="n">
        <f aca="false">O28</f>
        <v>42.1654</v>
      </c>
      <c r="H28" s="50" t="n">
        <f aca="false">T28</f>
        <v>53874.1248</v>
      </c>
      <c r="I28" s="50" t="n">
        <f aca="false">V28</f>
        <v>39.5365</v>
      </c>
      <c r="J28" s="50" t="n">
        <f aca="false">T28</f>
        <v>53874.1248</v>
      </c>
      <c r="K28" s="50" t="n">
        <f aca="false">W28</f>
        <v>42.1747</v>
      </c>
      <c r="L28" s="51" t="n">
        <v>54100.564</v>
      </c>
      <c r="M28" s="51" t="n">
        <v>38.0414</v>
      </c>
      <c r="N28" s="51" t="n">
        <v>39.5334</v>
      </c>
      <c r="O28" s="51" t="n">
        <v>42.1654</v>
      </c>
      <c r="P28" s="51" t="n">
        <v>14732.31</v>
      </c>
      <c r="Q28" s="52" t="n">
        <v>147.21</v>
      </c>
      <c r="R28" s="51" t="n">
        <f aca="false">P28/3600</f>
        <v>4.09230833333333</v>
      </c>
      <c r="S28" s="53"/>
      <c r="T28" s="51" t="n">
        <v>53874.1248</v>
      </c>
      <c r="U28" s="51" t="n">
        <v>38.0454</v>
      </c>
      <c r="V28" s="51" t="n">
        <v>39.5365</v>
      </c>
      <c r="W28" s="51" t="n">
        <v>42.1747</v>
      </c>
      <c r="X28" s="51" t="n">
        <v>15163.95</v>
      </c>
      <c r="Y28" s="51" t="n">
        <v>147</v>
      </c>
      <c r="Z28" s="51" t="n">
        <f aca="false">X28/3600</f>
        <v>4.21220833333333</v>
      </c>
      <c r="AA28" s="53"/>
      <c r="AB28" s="53"/>
      <c r="AC28" s="53"/>
      <c r="AE28" s="38" t="n">
        <f aca="false">Q28/100</f>
        <v>1.4721</v>
      </c>
      <c r="AF28" s="38" t="n">
        <f aca="false">R28/100</f>
        <v>0.0409230833333333</v>
      </c>
      <c r="AG28" s="38" t="n">
        <f aca="false">Y28/100</f>
        <v>1.47</v>
      </c>
      <c r="AH28" s="38" t="n">
        <f aca="false">Z28/100</f>
        <v>0.042122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833.1944</v>
      </c>
      <c r="E29" s="50" t="n">
        <f aca="false">N29</f>
        <v>38.3136</v>
      </c>
      <c r="F29" s="50" t="n">
        <f aca="false">L29</f>
        <v>28833.1944</v>
      </c>
      <c r="G29" s="50" t="n">
        <f aca="false">O29</f>
        <v>40.2833</v>
      </c>
      <c r="H29" s="50" t="n">
        <f aca="false">T29</f>
        <v>28691.5832</v>
      </c>
      <c r="I29" s="50" t="n">
        <f aca="false">V29</f>
        <v>38.3167</v>
      </c>
      <c r="J29" s="50" t="n">
        <f aca="false">T29</f>
        <v>28691.5832</v>
      </c>
      <c r="K29" s="50" t="n">
        <f aca="false">W29</f>
        <v>40.3006</v>
      </c>
      <c r="L29" s="51" t="n">
        <v>28833.1944</v>
      </c>
      <c r="M29" s="51" t="n">
        <v>35.7406</v>
      </c>
      <c r="N29" s="51" t="n">
        <v>38.3136</v>
      </c>
      <c r="O29" s="51" t="n">
        <v>40.2833</v>
      </c>
      <c r="P29" s="51" t="n">
        <v>11923.93</v>
      </c>
      <c r="Q29" s="52" t="n">
        <v>129.53</v>
      </c>
      <c r="R29" s="51" t="n">
        <f aca="false">P29/3600</f>
        <v>3.31220277777778</v>
      </c>
      <c r="S29" s="53"/>
      <c r="T29" s="51" t="n">
        <v>28691.5832</v>
      </c>
      <c r="U29" s="51" t="n">
        <v>35.7459</v>
      </c>
      <c r="V29" s="51" t="n">
        <v>38.3167</v>
      </c>
      <c r="W29" s="51" t="n">
        <v>40.3006</v>
      </c>
      <c r="X29" s="51" t="n">
        <v>12289.36</v>
      </c>
      <c r="Y29" s="51" t="n">
        <v>130.3</v>
      </c>
      <c r="Z29" s="51" t="n">
        <f aca="false">X29/3600</f>
        <v>3.41371111111111</v>
      </c>
      <c r="AA29" s="53"/>
      <c r="AB29" s="53"/>
      <c r="AC29" s="53"/>
      <c r="AE29" s="38" t="n">
        <f aca="false">Q29/100</f>
        <v>1.2953</v>
      </c>
      <c r="AF29" s="38" t="n">
        <f aca="false">R29/100</f>
        <v>0.0331220277777778</v>
      </c>
      <c r="AG29" s="38" t="n">
        <f aca="false">Y29/100</f>
        <v>1.303</v>
      </c>
      <c r="AH29" s="38" t="n">
        <f aca="false">Z29/100</f>
        <v>0.034137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619.884</v>
      </c>
      <c r="E30" s="57" t="n">
        <f aca="false">N30</f>
        <v>37.05</v>
      </c>
      <c r="F30" s="57" t="n">
        <f aca="false">L30</f>
        <v>15619.884</v>
      </c>
      <c r="G30" s="57" t="n">
        <f aca="false">O30</f>
        <v>38.3362</v>
      </c>
      <c r="H30" s="57" t="n">
        <f aca="false">T30</f>
        <v>15530.1416</v>
      </c>
      <c r="I30" s="57" t="n">
        <f aca="false">V30</f>
        <v>37.0504</v>
      </c>
      <c r="J30" s="57" t="n">
        <f aca="false">T30</f>
        <v>15530.1416</v>
      </c>
      <c r="K30" s="57" t="n">
        <f aca="false">W30</f>
        <v>38.3478</v>
      </c>
      <c r="L30" s="58" t="n">
        <v>15619.884</v>
      </c>
      <c r="M30" s="58" t="n">
        <v>33.3911</v>
      </c>
      <c r="N30" s="58" t="n">
        <v>37.05</v>
      </c>
      <c r="O30" s="58" t="n">
        <v>38.3362</v>
      </c>
      <c r="P30" s="58" t="n">
        <v>10643.55</v>
      </c>
      <c r="Q30" s="58" t="n">
        <v>119.25</v>
      </c>
      <c r="R30" s="58" t="n">
        <f aca="false">P30/3600</f>
        <v>2.95654166666667</v>
      </c>
      <c r="S30" s="56"/>
      <c r="T30" s="58" t="n">
        <v>15530.1416</v>
      </c>
      <c r="U30" s="58" t="n">
        <v>33.3942</v>
      </c>
      <c r="V30" s="58" t="n">
        <v>37.0504</v>
      </c>
      <c r="W30" s="58" t="n">
        <v>38.3478</v>
      </c>
      <c r="X30" s="58" t="n">
        <v>10980.55</v>
      </c>
      <c r="Y30" s="58" t="n">
        <v>120.48</v>
      </c>
      <c r="Z30" s="58" t="n">
        <f aca="false">X30/3600</f>
        <v>3.05015277777778</v>
      </c>
      <c r="AA30" s="56"/>
      <c r="AB30" s="56"/>
      <c r="AC30" s="56"/>
      <c r="AE30" s="38" t="n">
        <f aca="false">Q30/100</f>
        <v>1.1925</v>
      </c>
      <c r="AF30" s="38" t="n">
        <f aca="false">R30/100</f>
        <v>0.0295654166666667</v>
      </c>
      <c r="AG30" s="38" t="n">
        <f aca="false">Y30/100</f>
        <v>1.2048</v>
      </c>
      <c r="AH30" s="38" t="n">
        <f aca="false">Z30/100</f>
        <v>0.0305015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7189.6496</v>
      </c>
      <c r="E31" s="62" t="n">
        <f aca="false">N31</f>
        <v>44.564</v>
      </c>
      <c r="F31" s="62" t="n">
        <f aca="false">L31</f>
        <v>77189.6496</v>
      </c>
      <c r="G31" s="62" t="n">
        <f aca="false">O31</f>
        <v>46.2028</v>
      </c>
      <c r="H31" s="62" t="n">
        <f aca="false">T31</f>
        <v>76749.1648</v>
      </c>
      <c r="I31" s="62" t="n">
        <f aca="false">V31</f>
        <v>44.5665</v>
      </c>
      <c r="J31" s="62" t="n">
        <f aca="false">T31</f>
        <v>76749.1648</v>
      </c>
      <c r="K31" s="62" t="n">
        <f aca="false">W31</f>
        <v>46.2084</v>
      </c>
      <c r="L31" s="59" t="n">
        <v>77189.6496</v>
      </c>
      <c r="M31" s="59" t="n">
        <v>41.3705</v>
      </c>
      <c r="N31" s="59" t="n">
        <v>44.564</v>
      </c>
      <c r="O31" s="59" t="n">
        <v>46.2028</v>
      </c>
      <c r="P31" s="59" t="n">
        <v>17418.8</v>
      </c>
      <c r="Q31" s="52" t="n">
        <v>163.38</v>
      </c>
      <c r="R31" s="59" t="n">
        <f aca="false">P31/3600</f>
        <v>4.83855555555556</v>
      </c>
      <c r="S31" s="61"/>
      <c r="T31" s="59" t="n">
        <v>76749.1648</v>
      </c>
      <c r="U31" s="59" t="n">
        <v>41.3707</v>
      </c>
      <c r="V31" s="59" t="n">
        <v>44.5665</v>
      </c>
      <c r="W31" s="59" t="n">
        <v>46.2084</v>
      </c>
      <c r="X31" s="59" t="n">
        <v>17983.4</v>
      </c>
      <c r="Y31" s="59" t="n">
        <v>167.18</v>
      </c>
      <c r="Z31" s="59" t="n">
        <f aca="false">X31/3600</f>
        <v>4.9953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6338</v>
      </c>
      <c r="AF31" s="38" t="n">
        <f aca="false">R31/100</f>
        <v>0.0483855555555556</v>
      </c>
      <c r="AG31" s="38" t="n">
        <f aca="false">Y31/100</f>
        <v>1.6718</v>
      </c>
      <c r="AH31" s="38" t="n">
        <f aca="false">Z31/100</f>
        <v>0.0499538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3223.3576</v>
      </c>
      <c r="E32" s="63" t="n">
        <f aca="false">N32</f>
        <v>43.0204</v>
      </c>
      <c r="F32" s="63" t="n">
        <f aca="false">L32</f>
        <v>33223.3576</v>
      </c>
      <c r="G32" s="63" t="n">
        <f aca="false">O32</f>
        <v>43.967</v>
      </c>
      <c r="H32" s="63" t="n">
        <f aca="false">T32</f>
        <v>32919.9656</v>
      </c>
      <c r="I32" s="63" t="n">
        <f aca="false">V32</f>
        <v>43.0201</v>
      </c>
      <c r="J32" s="63" t="n">
        <f aca="false">T32</f>
        <v>32919.9656</v>
      </c>
      <c r="K32" s="63" t="n">
        <f aca="false">W32</f>
        <v>43.9692</v>
      </c>
      <c r="L32" s="51" t="n">
        <v>33223.3576</v>
      </c>
      <c r="M32" s="51" t="n">
        <v>38.8374</v>
      </c>
      <c r="N32" s="51" t="n">
        <v>43.0204</v>
      </c>
      <c r="O32" s="51" t="n">
        <v>43.967</v>
      </c>
      <c r="P32" s="51" t="n">
        <v>12694.31</v>
      </c>
      <c r="Q32" s="52" t="n">
        <v>135.5</v>
      </c>
      <c r="R32" s="51" t="n">
        <f aca="false">P32/3600</f>
        <v>3.52619722222222</v>
      </c>
      <c r="S32" s="53"/>
      <c r="T32" s="51" t="n">
        <v>32919.9656</v>
      </c>
      <c r="U32" s="51" t="n">
        <v>38.8374</v>
      </c>
      <c r="V32" s="51" t="n">
        <v>43.0201</v>
      </c>
      <c r="W32" s="51" t="n">
        <v>43.9692</v>
      </c>
      <c r="X32" s="51" t="n">
        <v>13227.32</v>
      </c>
      <c r="Y32" s="51" t="n">
        <v>137.6</v>
      </c>
      <c r="Z32" s="51" t="n">
        <f aca="false">X32/3600</f>
        <v>3.67425555555556</v>
      </c>
      <c r="AA32" s="53"/>
      <c r="AB32" s="53"/>
      <c r="AC32" s="53"/>
      <c r="AE32" s="38" t="n">
        <f aca="false">Q32/100</f>
        <v>1.355</v>
      </c>
      <c r="AF32" s="38" t="n">
        <f aca="false">R32/100</f>
        <v>0.0352619722222222</v>
      </c>
      <c r="AG32" s="38" t="n">
        <f aca="false">Y32/100</f>
        <v>1.376</v>
      </c>
      <c r="AH32" s="38" t="n">
        <f aca="false">Z32/100</f>
        <v>0.036742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7153.836</v>
      </c>
      <c r="E33" s="63" t="n">
        <f aca="false">N33</f>
        <v>41.474</v>
      </c>
      <c r="F33" s="63" t="n">
        <f aca="false">L33</f>
        <v>17153.836</v>
      </c>
      <c r="G33" s="63" t="n">
        <f aca="false">O33</f>
        <v>41.8294</v>
      </c>
      <c r="H33" s="63" t="n">
        <f aca="false">T33</f>
        <v>16970.8896</v>
      </c>
      <c r="I33" s="63" t="n">
        <f aca="false">V33</f>
        <v>41.4732</v>
      </c>
      <c r="J33" s="63" t="n">
        <f aca="false">T33</f>
        <v>16970.8896</v>
      </c>
      <c r="K33" s="63" t="n">
        <f aca="false">W33</f>
        <v>41.8302</v>
      </c>
      <c r="L33" s="51" t="n">
        <v>17153.836</v>
      </c>
      <c r="M33" s="51" t="n">
        <v>37.0402</v>
      </c>
      <c r="N33" s="51" t="n">
        <v>41.474</v>
      </c>
      <c r="O33" s="51" t="n">
        <v>41.8294</v>
      </c>
      <c r="P33" s="51" t="n">
        <v>11083.99</v>
      </c>
      <c r="Q33" s="52" t="n">
        <v>117.53</v>
      </c>
      <c r="R33" s="51" t="n">
        <f aca="false">P33/3600</f>
        <v>3.07888611111111</v>
      </c>
      <c r="S33" s="53"/>
      <c r="T33" s="51" t="n">
        <v>16970.8896</v>
      </c>
      <c r="U33" s="51" t="n">
        <v>37.0418</v>
      </c>
      <c r="V33" s="51" t="n">
        <v>41.4732</v>
      </c>
      <c r="W33" s="51" t="n">
        <v>41.8302</v>
      </c>
      <c r="X33" s="51" t="n">
        <v>11191.71</v>
      </c>
      <c r="Y33" s="51" t="n">
        <v>117.17</v>
      </c>
      <c r="Z33" s="51" t="n">
        <f aca="false">X33/3600</f>
        <v>3.10880833333333</v>
      </c>
      <c r="AA33" s="53"/>
      <c r="AB33" s="53"/>
      <c r="AC33" s="53"/>
      <c r="AE33" s="38" t="n">
        <f aca="false">Q33/100</f>
        <v>1.1753</v>
      </c>
      <c r="AF33" s="38" t="n">
        <f aca="false">R33/100</f>
        <v>0.0307888611111111</v>
      </c>
      <c r="AG33" s="38" t="n">
        <f aca="false">Y33/100</f>
        <v>1.1717</v>
      </c>
      <c r="AH33" s="38" t="n">
        <f aca="false">Z33/100</f>
        <v>0.031088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560.6352</v>
      </c>
      <c r="E34" s="64" t="n">
        <f aca="false">N34</f>
        <v>39.8677</v>
      </c>
      <c r="F34" s="64" t="n">
        <f aca="false">L34</f>
        <v>9560.6352</v>
      </c>
      <c r="G34" s="64" t="n">
        <f aca="false">O34</f>
        <v>39.6756</v>
      </c>
      <c r="H34" s="64" t="n">
        <f aca="false">T34</f>
        <v>9455.7144</v>
      </c>
      <c r="I34" s="64" t="n">
        <f aca="false">V34</f>
        <v>39.8543</v>
      </c>
      <c r="J34" s="64" t="n">
        <f aca="false">T34</f>
        <v>9455.7144</v>
      </c>
      <c r="K34" s="64" t="n">
        <f aca="false">W34</f>
        <v>39.6722</v>
      </c>
      <c r="L34" s="58" t="n">
        <v>9560.6352</v>
      </c>
      <c r="M34" s="58" t="n">
        <v>35.1392</v>
      </c>
      <c r="N34" s="58" t="n">
        <v>39.8677</v>
      </c>
      <c r="O34" s="58" t="n">
        <v>39.6756</v>
      </c>
      <c r="P34" s="58" t="n">
        <v>9940.62</v>
      </c>
      <c r="Q34" s="58" t="n">
        <v>111.24</v>
      </c>
      <c r="R34" s="58" t="n">
        <f aca="false">P34/3600</f>
        <v>2.76128333333333</v>
      </c>
      <c r="S34" s="56"/>
      <c r="T34" s="58" t="n">
        <v>9455.7144</v>
      </c>
      <c r="U34" s="58" t="n">
        <v>35.1401</v>
      </c>
      <c r="V34" s="58" t="n">
        <v>39.8543</v>
      </c>
      <c r="W34" s="58" t="n">
        <v>39.6722</v>
      </c>
      <c r="X34" s="58" t="n">
        <v>10256.13</v>
      </c>
      <c r="Y34" s="58" t="n">
        <v>113.39</v>
      </c>
      <c r="Z34" s="58" t="n">
        <f aca="false">X34/3600</f>
        <v>2.848925</v>
      </c>
      <c r="AA34" s="56"/>
      <c r="AB34" s="56"/>
      <c r="AC34" s="56"/>
      <c r="AE34" s="38" t="n">
        <f aca="false">Q34/100</f>
        <v>1.1124</v>
      </c>
      <c r="AF34" s="38" t="n">
        <f aca="false">R34/100</f>
        <v>0.0276128333333333</v>
      </c>
      <c r="AG34" s="38" t="n">
        <f aca="false">Y34/100</f>
        <v>1.1339</v>
      </c>
      <c r="AH34" s="38" t="n">
        <f aca="false">Z34/100</f>
        <v>0.028489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5237.2432</v>
      </c>
      <c r="E35" s="62" t="n">
        <f aca="false">N35</f>
        <v>42.9304</v>
      </c>
      <c r="F35" s="62" t="n">
        <f aca="false">L35</f>
        <v>195237.2432</v>
      </c>
      <c r="G35" s="62" t="n">
        <f aca="false">O35</f>
        <v>44.5723</v>
      </c>
      <c r="H35" s="62" t="n">
        <f aca="false">T35</f>
        <v>194825.732</v>
      </c>
      <c r="I35" s="62" t="n">
        <f aca="false">V35</f>
        <v>42.9235</v>
      </c>
      <c r="J35" s="62" t="n">
        <f aca="false">T35</f>
        <v>194825.732</v>
      </c>
      <c r="K35" s="62" t="n">
        <f aca="false">W35</f>
        <v>44.5662</v>
      </c>
      <c r="L35" s="59" t="n">
        <v>195237.2432</v>
      </c>
      <c r="M35" s="59" t="n">
        <v>42.6591</v>
      </c>
      <c r="N35" s="59" t="n">
        <v>42.9304</v>
      </c>
      <c r="O35" s="59" t="n">
        <v>44.5723</v>
      </c>
      <c r="P35" s="59" t="n">
        <v>31292.1</v>
      </c>
      <c r="Q35" s="52" t="n">
        <v>241.43</v>
      </c>
      <c r="R35" s="59" t="n">
        <f aca="false">P35/3600</f>
        <v>8.69225</v>
      </c>
      <c r="S35" s="61"/>
      <c r="T35" s="59" t="n">
        <v>194825.732</v>
      </c>
      <c r="U35" s="59" t="n">
        <v>42.6558</v>
      </c>
      <c r="V35" s="59" t="n">
        <v>42.9235</v>
      </c>
      <c r="W35" s="59" t="n">
        <v>44.5662</v>
      </c>
      <c r="X35" s="59" t="n">
        <v>32426.94</v>
      </c>
      <c r="Y35" s="59" t="n">
        <v>248.96</v>
      </c>
      <c r="Z35" s="59" t="n">
        <f aca="false">X35/3600</f>
        <v>9.0074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4143</v>
      </c>
      <c r="AF35" s="38" t="n">
        <f aca="false">R35/100</f>
        <v>0.0869225</v>
      </c>
      <c r="AG35" s="38" t="n">
        <f aca="false">Y35/100</f>
        <v>2.4896</v>
      </c>
      <c r="AH35" s="38" t="n">
        <f aca="false">Z35/100</f>
        <v>0.090074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7204.9928</v>
      </c>
      <c r="E36" s="63" t="n">
        <f aca="false">N36</f>
        <v>40.9828</v>
      </c>
      <c r="F36" s="63" t="n">
        <f aca="false">L36</f>
        <v>87204.9928</v>
      </c>
      <c r="G36" s="63" t="n">
        <f aca="false">O36</f>
        <v>43.093</v>
      </c>
      <c r="H36" s="63" t="n">
        <f aca="false">T36</f>
        <v>86891.5368</v>
      </c>
      <c r="I36" s="63" t="n">
        <f aca="false">V36</f>
        <v>40.9759</v>
      </c>
      <c r="J36" s="63" t="n">
        <f aca="false">T36</f>
        <v>86891.5368</v>
      </c>
      <c r="K36" s="63" t="n">
        <f aca="false">W36</f>
        <v>43.0878</v>
      </c>
      <c r="L36" s="51" t="n">
        <v>87204.9928</v>
      </c>
      <c r="M36" s="51" t="n">
        <v>37.2005</v>
      </c>
      <c r="N36" s="51" t="n">
        <v>40.9828</v>
      </c>
      <c r="O36" s="51" t="n">
        <v>43.093</v>
      </c>
      <c r="P36" s="51" t="n">
        <v>20349.32</v>
      </c>
      <c r="Q36" s="52" t="n">
        <v>199.41</v>
      </c>
      <c r="R36" s="51" t="n">
        <f aca="false">P36/3600</f>
        <v>5.65258888888889</v>
      </c>
      <c r="S36" s="53"/>
      <c r="T36" s="51" t="n">
        <v>86891.5368</v>
      </c>
      <c r="U36" s="51" t="n">
        <v>37.2015</v>
      </c>
      <c r="V36" s="51" t="n">
        <v>40.9759</v>
      </c>
      <c r="W36" s="51" t="n">
        <v>43.0878</v>
      </c>
      <c r="X36" s="51" t="n">
        <v>20914.81</v>
      </c>
      <c r="Y36" s="51" t="n">
        <v>190.48</v>
      </c>
      <c r="Z36" s="51" t="n">
        <f aca="false">X36/3600</f>
        <v>5.80966944444445</v>
      </c>
      <c r="AA36" s="53"/>
      <c r="AB36" s="53"/>
      <c r="AC36" s="53"/>
      <c r="AE36" s="38" t="n">
        <f aca="false">Q36/100</f>
        <v>1.9941</v>
      </c>
      <c r="AF36" s="38" t="n">
        <f aca="false">R36/100</f>
        <v>0.0565258888888889</v>
      </c>
      <c r="AG36" s="38" t="n">
        <f aca="false">Y36/100</f>
        <v>1.9048</v>
      </c>
      <c r="AH36" s="38" t="n">
        <f aca="false">Z36/100</f>
        <v>0.0580966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106.068</v>
      </c>
      <c r="E37" s="63" t="n">
        <f aca="false">N37</f>
        <v>39.3628</v>
      </c>
      <c r="F37" s="63" t="n">
        <f aca="false">L37</f>
        <v>44106.068</v>
      </c>
      <c r="G37" s="63" t="n">
        <f aca="false">O37</f>
        <v>41.8455</v>
      </c>
      <c r="H37" s="63" t="n">
        <f aca="false">T37</f>
        <v>43940.3848</v>
      </c>
      <c r="I37" s="63" t="n">
        <f aca="false">V37</f>
        <v>39.3525</v>
      </c>
      <c r="J37" s="63" t="n">
        <f aca="false">T37</f>
        <v>43940.3848</v>
      </c>
      <c r="K37" s="63" t="n">
        <f aca="false">W37</f>
        <v>41.8302</v>
      </c>
      <c r="L37" s="51" t="n">
        <v>44106.068</v>
      </c>
      <c r="M37" s="51" t="n">
        <v>34.5862</v>
      </c>
      <c r="N37" s="51" t="n">
        <v>39.3628</v>
      </c>
      <c r="O37" s="51" t="n">
        <v>41.8455</v>
      </c>
      <c r="P37" s="51" t="n">
        <v>15872.26</v>
      </c>
      <c r="Q37" s="52" t="n">
        <v>163.93</v>
      </c>
      <c r="R37" s="51" t="n">
        <f aca="false">P37/3600</f>
        <v>4.40896111111111</v>
      </c>
      <c r="S37" s="53"/>
      <c r="T37" s="51" t="n">
        <v>43940.3848</v>
      </c>
      <c r="U37" s="51" t="n">
        <v>34.5892</v>
      </c>
      <c r="V37" s="51" t="n">
        <v>39.3525</v>
      </c>
      <c r="W37" s="51" t="n">
        <v>41.8302</v>
      </c>
      <c r="X37" s="51" t="n">
        <v>16295.46</v>
      </c>
      <c r="Y37" s="51" t="n">
        <v>165.38</v>
      </c>
      <c r="Z37" s="51" t="n">
        <f aca="false">X37/3600</f>
        <v>4.52651666666667</v>
      </c>
      <c r="AA37" s="53"/>
      <c r="AB37" s="53"/>
      <c r="AC37" s="53"/>
      <c r="AE37" s="38" t="n">
        <f aca="false">Q37/100</f>
        <v>1.6393</v>
      </c>
      <c r="AF37" s="38" t="n">
        <f aca="false">R37/100</f>
        <v>0.0440896111111111</v>
      </c>
      <c r="AG37" s="38" t="n">
        <f aca="false">Y37/100</f>
        <v>1.6538</v>
      </c>
      <c r="AH37" s="38" t="n">
        <f aca="false">Z37/100</f>
        <v>0.045265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037.7096</v>
      </c>
      <c r="E38" s="64" t="n">
        <f aca="false">N38</f>
        <v>38.0422</v>
      </c>
      <c r="F38" s="64" t="n">
        <f aca="false">L38</f>
        <v>24037.7096</v>
      </c>
      <c r="G38" s="64" t="n">
        <f aca="false">O38</f>
        <v>40.686</v>
      </c>
      <c r="H38" s="64" t="n">
        <f aca="false">T38</f>
        <v>23954.9472</v>
      </c>
      <c r="I38" s="64" t="n">
        <f aca="false">V38</f>
        <v>38.037</v>
      </c>
      <c r="J38" s="64" t="n">
        <f aca="false">T38</f>
        <v>23954.9472</v>
      </c>
      <c r="K38" s="64" t="n">
        <f aca="false">W38</f>
        <v>40.6741</v>
      </c>
      <c r="L38" s="58" t="n">
        <v>24037.7096</v>
      </c>
      <c r="M38" s="58" t="n">
        <v>32.2367</v>
      </c>
      <c r="N38" s="58" t="n">
        <v>38.0422</v>
      </c>
      <c r="O38" s="58" t="n">
        <v>40.686</v>
      </c>
      <c r="P38" s="58" t="n">
        <v>13609.04</v>
      </c>
      <c r="Q38" s="58" t="n">
        <v>152.79</v>
      </c>
      <c r="R38" s="58" t="n">
        <f aca="false">P38/3600</f>
        <v>3.78028888888889</v>
      </c>
      <c r="S38" s="56"/>
      <c r="T38" s="58" t="n">
        <v>23954.9472</v>
      </c>
      <c r="U38" s="58" t="n">
        <v>32.2396</v>
      </c>
      <c r="V38" s="58" t="n">
        <v>38.037</v>
      </c>
      <c r="W38" s="58" t="n">
        <v>40.6741</v>
      </c>
      <c r="X38" s="58" t="n">
        <v>13932.23</v>
      </c>
      <c r="Y38" s="58" t="n">
        <v>149.98</v>
      </c>
      <c r="Z38" s="58" t="n">
        <f aca="false">X38/3600</f>
        <v>3.87006388888889</v>
      </c>
      <c r="AA38" s="56"/>
      <c r="AB38" s="56"/>
      <c r="AC38" s="56"/>
      <c r="AE38" s="38" t="n">
        <f aca="false">Q38/100</f>
        <v>1.5279</v>
      </c>
      <c r="AF38" s="38" t="n">
        <f aca="false">R38/100</f>
        <v>0.0378028888888889</v>
      </c>
      <c r="AG38" s="38" t="n">
        <f aca="false">Y38/100</f>
        <v>1.4998</v>
      </c>
      <c r="AH38" s="38" t="n">
        <f aca="false">Z38/100</f>
        <v>0.038700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803.664</v>
      </c>
      <c r="E39" s="62" t="n">
        <f aca="false">N39</f>
        <v>43.9824</v>
      </c>
      <c r="F39" s="62" t="n">
        <f aca="false">L39</f>
        <v>23803.664</v>
      </c>
      <c r="G39" s="62" t="n">
        <f aca="false">O39</f>
        <v>44.6267</v>
      </c>
      <c r="H39" s="62" t="n">
        <f aca="false">T39</f>
        <v>23542.8064</v>
      </c>
      <c r="I39" s="62" t="n">
        <f aca="false">V39</f>
        <v>43.9971</v>
      </c>
      <c r="J39" s="62" t="n">
        <f aca="false">T39</f>
        <v>23542.8064</v>
      </c>
      <c r="K39" s="62" t="n">
        <f aca="false">W39</f>
        <v>44.6289</v>
      </c>
      <c r="L39" s="59" t="n">
        <v>23803.664</v>
      </c>
      <c r="M39" s="59" t="n">
        <v>41.9534</v>
      </c>
      <c r="N39" s="59" t="n">
        <v>43.9824</v>
      </c>
      <c r="O39" s="59" t="n">
        <v>44.6267</v>
      </c>
      <c r="P39" s="59" t="n">
        <v>3960.26</v>
      </c>
      <c r="Q39" s="52" t="n">
        <v>38.63</v>
      </c>
      <c r="R39" s="59" t="n">
        <f aca="false">P39/3600</f>
        <v>1.10007222222222</v>
      </c>
      <c r="S39" s="61"/>
      <c r="T39" s="59" t="n">
        <v>23542.8064</v>
      </c>
      <c r="U39" s="59" t="n">
        <v>41.9565</v>
      </c>
      <c r="V39" s="59" t="n">
        <v>43.9971</v>
      </c>
      <c r="W39" s="59" t="n">
        <v>44.6289</v>
      </c>
      <c r="X39" s="59" t="n">
        <v>4085.55</v>
      </c>
      <c r="Y39" s="59" t="n">
        <v>39.25</v>
      </c>
      <c r="Z39" s="59" t="n">
        <f aca="false">X39/3600</f>
        <v>1.1348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863</v>
      </c>
      <c r="AF39" s="38" t="n">
        <f aca="false">R39/100</f>
        <v>0.0110007222222222</v>
      </c>
      <c r="AG39" s="38" t="n">
        <f aca="false">Y39/100</f>
        <v>0.3925</v>
      </c>
      <c r="AH39" s="38" t="n">
        <f aca="false">Z39/100</f>
        <v>0.011348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3063.3384</v>
      </c>
      <c r="E40" s="63" t="n">
        <f aca="false">N40</f>
        <v>41.1456</v>
      </c>
      <c r="F40" s="63" t="n">
        <f aca="false">L40</f>
        <v>13063.3384</v>
      </c>
      <c r="G40" s="63" t="n">
        <f aca="false">O40</f>
        <v>41.3736</v>
      </c>
      <c r="H40" s="63" t="n">
        <f aca="false">T40</f>
        <v>12922.5696</v>
      </c>
      <c r="I40" s="63" t="n">
        <f aca="false">V40</f>
        <v>41.1509</v>
      </c>
      <c r="J40" s="63" t="n">
        <f aca="false">T40</f>
        <v>12922.5696</v>
      </c>
      <c r="K40" s="63" t="n">
        <f aca="false">W40</f>
        <v>41.378</v>
      </c>
      <c r="L40" s="51" t="n">
        <v>13063.3384</v>
      </c>
      <c r="M40" s="51" t="n">
        <v>38.4949</v>
      </c>
      <c r="N40" s="51" t="n">
        <v>41.1456</v>
      </c>
      <c r="O40" s="51" t="n">
        <v>41.3736</v>
      </c>
      <c r="P40" s="51" t="n">
        <v>3159.27</v>
      </c>
      <c r="Q40" s="52" t="n">
        <v>30.6</v>
      </c>
      <c r="R40" s="51" t="n">
        <f aca="false">P40/3600</f>
        <v>0.877575</v>
      </c>
      <c r="S40" s="53"/>
      <c r="T40" s="51" t="n">
        <v>12922.5696</v>
      </c>
      <c r="U40" s="51" t="n">
        <v>38.4984</v>
      </c>
      <c r="V40" s="51" t="n">
        <v>41.1509</v>
      </c>
      <c r="W40" s="51" t="n">
        <v>41.378</v>
      </c>
      <c r="X40" s="51" t="n">
        <v>3220.73</v>
      </c>
      <c r="Y40" s="51" t="n">
        <v>32.29</v>
      </c>
      <c r="Z40" s="51" t="n">
        <f aca="false">X40/3600</f>
        <v>0.894647222222222</v>
      </c>
      <c r="AA40" s="53"/>
      <c r="AB40" s="53"/>
      <c r="AC40" s="53"/>
      <c r="AE40" s="38" t="n">
        <f aca="false">Q40/100</f>
        <v>0.306</v>
      </c>
      <c r="AF40" s="38" t="n">
        <f aca="false">R40/100</f>
        <v>0.00877575</v>
      </c>
      <c r="AG40" s="38" t="n">
        <f aca="false">Y40/100</f>
        <v>0.3229</v>
      </c>
      <c r="AH40" s="38" t="n">
        <f aca="false">Z40/100</f>
        <v>0.0089464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789.3112</v>
      </c>
      <c r="E41" s="63" t="n">
        <f aca="false">N41</f>
        <v>38.6077</v>
      </c>
      <c r="F41" s="63" t="n">
        <f aca="false">L41</f>
        <v>6789.3112</v>
      </c>
      <c r="G41" s="63" t="n">
        <f aca="false">O41</f>
        <v>38.5805</v>
      </c>
      <c r="H41" s="63" t="n">
        <f aca="false">T41</f>
        <v>6731.856</v>
      </c>
      <c r="I41" s="63" t="n">
        <f aca="false">V41</f>
        <v>38.6483</v>
      </c>
      <c r="J41" s="63" t="n">
        <f aca="false">T41</f>
        <v>6731.856</v>
      </c>
      <c r="K41" s="63" t="n">
        <f aca="false">W41</f>
        <v>38.5868</v>
      </c>
      <c r="L41" s="51" t="n">
        <v>6789.3112</v>
      </c>
      <c r="M41" s="51" t="n">
        <v>35.4791</v>
      </c>
      <c r="N41" s="51" t="n">
        <v>38.6077</v>
      </c>
      <c r="O41" s="51" t="n">
        <v>38.5805</v>
      </c>
      <c r="P41" s="51" t="n">
        <v>2511.99</v>
      </c>
      <c r="Q41" s="52" t="n">
        <v>26.27</v>
      </c>
      <c r="R41" s="51" t="n">
        <f aca="false">P41/3600</f>
        <v>0.697775</v>
      </c>
      <c r="S41" s="53"/>
      <c r="T41" s="51" t="n">
        <v>6731.856</v>
      </c>
      <c r="U41" s="51" t="n">
        <v>35.482</v>
      </c>
      <c r="V41" s="51" t="n">
        <v>38.6483</v>
      </c>
      <c r="W41" s="51" t="n">
        <v>38.5868</v>
      </c>
      <c r="X41" s="51" t="n">
        <v>2527.43</v>
      </c>
      <c r="Y41" s="51" t="n">
        <v>27.38</v>
      </c>
      <c r="Z41" s="51" t="n">
        <f aca="false">X41/3600</f>
        <v>0.702063888888889</v>
      </c>
      <c r="AA41" s="53"/>
      <c r="AB41" s="53"/>
      <c r="AC41" s="53"/>
      <c r="AE41" s="38" t="n">
        <f aca="false">Q41/100</f>
        <v>0.2627</v>
      </c>
      <c r="AF41" s="38" t="n">
        <f aca="false">R41/100</f>
        <v>0.00697775</v>
      </c>
      <c r="AG41" s="38" t="n">
        <f aca="false">Y41/100</f>
        <v>0.2738</v>
      </c>
      <c r="AH41" s="38" t="n">
        <f aca="false">Z41/100</f>
        <v>0.0070206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587.1608</v>
      </c>
      <c r="E42" s="64" t="n">
        <f aca="false">N42</f>
        <v>36.3336</v>
      </c>
      <c r="F42" s="64" t="n">
        <f aca="false">L42</f>
        <v>3587.1608</v>
      </c>
      <c r="G42" s="64" t="n">
        <f aca="false">O42</f>
        <v>36.044</v>
      </c>
      <c r="H42" s="64" t="n">
        <f aca="false">T42</f>
        <v>3561.7424</v>
      </c>
      <c r="I42" s="64" t="n">
        <f aca="false">V42</f>
        <v>36.3248</v>
      </c>
      <c r="J42" s="64" t="n">
        <f aca="false">T42</f>
        <v>3561.7424</v>
      </c>
      <c r="K42" s="64" t="n">
        <f aca="false">W42</f>
        <v>36.0215</v>
      </c>
      <c r="L42" s="58" t="n">
        <v>3587.1608</v>
      </c>
      <c r="M42" s="58" t="n">
        <v>32.8781</v>
      </c>
      <c r="N42" s="58" t="n">
        <v>36.3336</v>
      </c>
      <c r="O42" s="58" t="n">
        <v>36.044</v>
      </c>
      <c r="P42" s="58" t="n">
        <v>2175.71</v>
      </c>
      <c r="Q42" s="58" t="n">
        <v>24.85</v>
      </c>
      <c r="R42" s="58" t="n">
        <f aca="false">P42/3600</f>
        <v>0.604363888888889</v>
      </c>
      <c r="S42" s="56"/>
      <c r="T42" s="58" t="n">
        <v>3561.7424</v>
      </c>
      <c r="U42" s="58" t="n">
        <v>32.8788</v>
      </c>
      <c r="V42" s="58" t="n">
        <v>36.3248</v>
      </c>
      <c r="W42" s="58" t="n">
        <v>36.0215</v>
      </c>
      <c r="X42" s="58" t="n">
        <v>2243.58</v>
      </c>
      <c r="Y42" s="58" t="n">
        <v>23.91</v>
      </c>
      <c r="Z42" s="58" t="n">
        <f aca="false">X42/3600</f>
        <v>0.623216666666667</v>
      </c>
      <c r="AA42" s="56"/>
      <c r="AB42" s="56"/>
      <c r="AC42" s="56"/>
      <c r="AE42" s="38" t="n">
        <f aca="false">Q42/100</f>
        <v>0.2485</v>
      </c>
      <c r="AF42" s="38" t="n">
        <f aca="false">R42/100</f>
        <v>0.00604363888888889</v>
      </c>
      <c r="AG42" s="38" t="n">
        <f aca="false">Y42/100</f>
        <v>0.2391</v>
      </c>
      <c r="AH42" s="38" t="n">
        <f aca="false">Z42/100</f>
        <v>0.0062321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8.08</v>
      </c>
      <c r="E43" s="62" t="n">
        <f aca="false">N43</f>
        <v>44.2356</v>
      </c>
      <c r="F43" s="62" t="n">
        <f aca="false">L43</f>
        <v>25948.08</v>
      </c>
      <c r="G43" s="62" t="n">
        <f aca="false">O43</f>
        <v>45.6487</v>
      </c>
      <c r="H43" s="62" t="n">
        <f aca="false">T43</f>
        <v>25812.084</v>
      </c>
      <c r="I43" s="62" t="n">
        <f aca="false">V43</f>
        <v>44.2401</v>
      </c>
      <c r="J43" s="62" t="n">
        <f aca="false">T43</f>
        <v>25812.084</v>
      </c>
      <c r="K43" s="62" t="n">
        <f aca="false">W43</f>
        <v>45.654</v>
      </c>
      <c r="L43" s="59" t="n">
        <v>25948.08</v>
      </c>
      <c r="M43" s="59" t="n">
        <v>42.1157</v>
      </c>
      <c r="N43" s="59" t="n">
        <v>44.2356</v>
      </c>
      <c r="O43" s="59" t="n">
        <v>45.6487</v>
      </c>
      <c r="P43" s="59" t="n">
        <v>4891.05</v>
      </c>
      <c r="Q43" s="52" t="n">
        <v>43.39</v>
      </c>
      <c r="R43" s="59" t="n">
        <f aca="false">P43/3600</f>
        <v>1.358625</v>
      </c>
      <c r="S43" s="61"/>
      <c r="T43" s="59" t="n">
        <v>25812.084</v>
      </c>
      <c r="U43" s="59" t="n">
        <v>42.1215</v>
      </c>
      <c r="V43" s="59" t="n">
        <v>44.2401</v>
      </c>
      <c r="W43" s="59" t="n">
        <v>45.654</v>
      </c>
      <c r="X43" s="59" t="n">
        <v>4953.39</v>
      </c>
      <c r="Y43" s="59" t="n">
        <v>42.55</v>
      </c>
      <c r="Z43" s="59" t="n">
        <f aca="false">X43/3600</f>
        <v>1.37594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339</v>
      </c>
      <c r="AF43" s="38" t="n">
        <f aca="false">R43/100</f>
        <v>0.01358625</v>
      </c>
      <c r="AG43" s="38" t="n">
        <f aca="false">Y43/100</f>
        <v>0.4255</v>
      </c>
      <c r="AH43" s="38" t="n">
        <f aca="false">Z43/100</f>
        <v>0.0137594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617.6824</v>
      </c>
      <c r="E44" s="63" t="n">
        <f aca="false">N44</f>
        <v>41.845</v>
      </c>
      <c r="F44" s="63" t="n">
        <f aca="false">L44</f>
        <v>15617.6824</v>
      </c>
      <c r="G44" s="63" t="n">
        <f aca="false">O44</f>
        <v>43.0295</v>
      </c>
      <c r="H44" s="63" t="n">
        <f aca="false">T44</f>
        <v>15529.148</v>
      </c>
      <c r="I44" s="63" t="n">
        <f aca="false">V44</f>
        <v>41.8387</v>
      </c>
      <c r="J44" s="63" t="n">
        <f aca="false">T44</f>
        <v>15529.148</v>
      </c>
      <c r="K44" s="63" t="n">
        <f aca="false">W44</f>
        <v>43.0199</v>
      </c>
      <c r="L44" s="51" t="n">
        <v>15617.6824</v>
      </c>
      <c r="M44" s="51" t="n">
        <v>39.1748</v>
      </c>
      <c r="N44" s="51" t="n">
        <v>41.845</v>
      </c>
      <c r="O44" s="51" t="n">
        <v>43.0295</v>
      </c>
      <c r="P44" s="51" t="n">
        <v>3684.87</v>
      </c>
      <c r="Q44" s="52" t="n">
        <v>36.66</v>
      </c>
      <c r="R44" s="51" t="n">
        <f aca="false">P44/3600</f>
        <v>1.023575</v>
      </c>
      <c r="S44" s="53"/>
      <c r="T44" s="51" t="n">
        <v>15529.148</v>
      </c>
      <c r="U44" s="51" t="n">
        <v>39.1812</v>
      </c>
      <c r="V44" s="51" t="n">
        <v>41.8387</v>
      </c>
      <c r="W44" s="51" t="n">
        <v>43.0199</v>
      </c>
      <c r="X44" s="51" t="n">
        <v>3815.21</v>
      </c>
      <c r="Y44" s="51" t="n">
        <v>38.79</v>
      </c>
      <c r="Z44" s="51" t="n">
        <f aca="false">X44/3600</f>
        <v>1.05978055555556</v>
      </c>
      <c r="AA44" s="53"/>
      <c r="AB44" s="53"/>
      <c r="AC44" s="53"/>
      <c r="AE44" s="38" t="n">
        <f aca="false">Q44/100</f>
        <v>0.3666</v>
      </c>
      <c r="AF44" s="38" t="n">
        <f aca="false">R44/100</f>
        <v>0.01023575</v>
      </c>
      <c r="AG44" s="38" t="n">
        <f aca="false">Y44/100</f>
        <v>0.3879</v>
      </c>
      <c r="AH44" s="38" t="n">
        <f aca="false">Z44/100</f>
        <v>0.010597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39.5008</v>
      </c>
      <c r="E45" s="63" t="n">
        <f aca="false">N45</f>
        <v>39.7686</v>
      </c>
      <c r="F45" s="63" t="n">
        <f aca="false">L45</f>
        <v>9039.5008</v>
      </c>
      <c r="G45" s="63" t="n">
        <f aca="false">O45</f>
        <v>40.774</v>
      </c>
      <c r="H45" s="63" t="n">
        <f aca="false">T45</f>
        <v>8986.9392</v>
      </c>
      <c r="I45" s="63" t="n">
        <f aca="false">V45</f>
        <v>39.76</v>
      </c>
      <c r="J45" s="63" t="n">
        <f aca="false">T45</f>
        <v>8986.9392</v>
      </c>
      <c r="K45" s="63" t="n">
        <f aca="false">W45</f>
        <v>40.757</v>
      </c>
      <c r="L45" s="51" t="n">
        <v>9039.5008</v>
      </c>
      <c r="M45" s="51" t="n">
        <v>36.065</v>
      </c>
      <c r="N45" s="51" t="n">
        <v>39.7686</v>
      </c>
      <c r="O45" s="51" t="n">
        <v>40.774</v>
      </c>
      <c r="P45" s="51" t="n">
        <v>3004.24</v>
      </c>
      <c r="Q45" s="52" t="n">
        <v>34.25</v>
      </c>
      <c r="R45" s="51" t="n">
        <f aca="false">P45/3600</f>
        <v>0.834511111111111</v>
      </c>
      <c r="S45" s="53"/>
      <c r="T45" s="51" t="n">
        <v>8986.9392</v>
      </c>
      <c r="U45" s="51" t="n">
        <v>36.0721</v>
      </c>
      <c r="V45" s="51" t="n">
        <v>39.76</v>
      </c>
      <c r="W45" s="51" t="n">
        <v>40.757</v>
      </c>
      <c r="X45" s="51" t="n">
        <v>3117.8</v>
      </c>
      <c r="Y45" s="51" t="n">
        <v>34.94</v>
      </c>
      <c r="Z45" s="51" t="n">
        <f aca="false">X45/3600</f>
        <v>0.866055555555556</v>
      </c>
      <c r="AA45" s="53"/>
      <c r="AB45" s="53"/>
      <c r="AC45" s="53"/>
      <c r="AE45" s="38" t="n">
        <f aca="false">Q45/100</f>
        <v>0.3425</v>
      </c>
      <c r="AF45" s="38" t="n">
        <f aca="false">R45/100</f>
        <v>0.00834511111111111</v>
      </c>
      <c r="AG45" s="38" t="n">
        <f aca="false">Y45/100</f>
        <v>0.3494</v>
      </c>
      <c r="AH45" s="38" t="n">
        <f aca="false">Z45/100</f>
        <v>0.008660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114.5792</v>
      </c>
      <c r="E46" s="64" t="n">
        <f aca="false">N46</f>
        <v>37.8138</v>
      </c>
      <c r="F46" s="64" t="n">
        <f aca="false">L46</f>
        <v>5114.5792</v>
      </c>
      <c r="G46" s="64" t="n">
        <f aca="false">O46</f>
        <v>38.6738</v>
      </c>
      <c r="H46" s="64" t="n">
        <f aca="false">T46</f>
        <v>5089.6984</v>
      </c>
      <c r="I46" s="64" t="n">
        <f aca="false">V46</f>
        <v>37.7961</v>
      </c>
      <c r="J46" s="64" t="n">
        <f aca="false">T46</f>
        <v>5089.6984</v>
      </c>
      <c r="K46" s="64" t="n">
        <f aca="false">W46</f>
        <v>38.6443</v>
      </c>
      <c r="L46" s="58" t="n">
        <v>5114.5792</v>
      </c>
      <c r="M46" s="58" t="n">
        <v>33.0559</v>
      </c>
      <c r="N46" s="58" t="n">
        <v>37.8138</v>
      </c>
      <c r="O46" s="58" t="n">
        <v>38.6738</v>
      </c>
      <c r="P46" s="58" t="n">
        <v>2710.23</v>
      </c>
      <c r="Q46" s="58" t="n">
        <v>30.51</v>
      </c>
      <c r="R46" s="58" t="n">
        <f aca="false">P46/3600</f>
        <v>0.752841666666667</v>
      </c>
      <c r="S46" s="56"/>
      <c r="T46" s="58" t="n">
        <v>5089.6984</v>
      </c>
      <c r="U46" s="58" t="n">
        <v>33.06</v>
      </c>
      <c r="V46" s="58" t="n">
        <v>37.7961</v>
      </c>
      <c r="W46" s="58" t="n">
        <v>38.6443</v>
      </c>
      <c r="X46" s="58" t="n">
        <v>2733.38</v>
      </c>
      <c r="Y46" s="58" t="n">
        <v>31.94</v>
      </c>
      <c r="Z46" s="58" t="n">
        <f aca="false">X46/3600</f>
        <v>0.759272222222222</v>
      </c>
      <c r="AA46" s="56"/>
      <c r="AB46" s="56"/>
      <c r="AC46" s="56"/>
      <c r="AE46" s="38" t="n">
        <f aca="false">Q46/100</f>
        <v>0.3051</v>
      </c>
      <c r="AF46" s="38" t="n">
        <f aca="false">R46/100</f>
        <v>0.00752841666666667</v>
      </c>
      <c r="AG46" s="38" t="n">
        <f aca="false">Y46/100</f>
        <v>0.3194</v>
      </c>
      <c r="AH46" s="38" t="n">
        <f aca="false">Z46/100</f>
        <v>0.0075927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7178.9752</v>
      </c>
      <c r="E47" s="62" t="n">
        <f aca="false">N47</f>
        <v>42.6184</v>
      </c>
      <c r="F47" s="62" t="n">
        <f aca="false">L47</f>
        <v>47178.9752</v>
      </c>
      <c r="G47" s="62" t="n">
        <f aca="false">O47</f>
        <v>43.4642</v>
      </c>
      <c r="H47" s="62" t="n">
        <f aca="false">T47</f>
        <v>47027.1664</v>
      </c>
      <c r="I47" s="62" t="n">
        <f aca="false">V47</f>
        <v>42.6365</v>
      </c>
      <c r="J47" s="62" t="n">
        <f aca="false">T47</f>
        <v>47027.1664</v>
      </c>
      <c r="K47" s="62" t="n">
        <f aca="false">W47</f>
        <v>43.4857</v>
      </c>
      <c r="L47" s="59" t="n">
        <v>47178.9752</v>
      </c>
      <c r="M47" s="59" t="n">
        <v>41.1822</v>
      </c>
      <c r="N47" s="59" t="n">
        <v>42.6184</v>
      </c>
      <c r="O47" s="59" t="n">
        <v>43.4642</v>
      </c>
      <c r="P47" s="59" t="n">
        <v>5259.55</v>
      </c>
      <c r="Q47" s="52" t="n">
        <v>48.63</v>
      </c>
      <c r="R47" s="59" t="n">
        <f aca="false">P47/3600</f>
        <v>1.46098611111111</v>
      </c>
      <c r="S47" s="61"/>
      <c r="T47" s="59" t="n">
        <v>47027.1664</v>
      </c>
      <c r="U47" s="59" t="n">
        <v>41.19</v>
      </c>
      <c r="V47" s="59" t="n">
        <v>42.6365</v>
      </c>
      <c r="W47" s="59" t="n">
        <v>43.4857</v>
      </c>
      <c r="X47" s="59" t="n">
        <v>5412.22</v>
      </c>
      <c r="Y47" s="59" t="n">
        <v>48.61</v>
      </c>
      <c r="Z47" s="59" t="n">
        <f aca="false">X47/3600</f>
        <v>1.5033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863</v>
      </c>
      <c r="AF47" s="38" t="n">
        <f aca="false">R47/100</f>
        <v>0.0146098611111111</v>
      </c>
      <c r="AG47" s="38" t="n">
        <f aca="false">Y47/100</f>
        <v>0.4861</v>
      </c>
      <c r="AH47" s="38" t="n">
        <f aca="false">Z47/100</f>
        <v>0.015033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342.6568</v>
      </c>
      <c r="E48" s="63" t="n">
        <f aca="false">N48</f>
        <v>39.3053</v>
      </c>
      <c r="F48" s="63" t="n">
        <f aca="false">L48</f>
        <v>29342.6568</v>
      </c>
      <c r="G48" s="63" t="n">
        <f aca="false">O48</f>
        <v>40.0909</v>
      </c>
      <c r="H48" s="63" t="n">
        <f aca="false">T48</f>
        <v>29233.9232</v>
      </c>
      <c r="I48" s="63" t="n">
        <f aca="false">V48</f>
        <v>39.3157</v>
      </c>
      <c r="J48" s="63" t="n">
        <f aca="false">T48</f>
        <v>29233.9232</v>
      </c>
      <c r="K48" s="63" t="n">
        <f aca="false">W48</f>
        <v>40.1024</v>
      </c>
      <c r="L48" s="51" t="n">
        <v>29342.6568</v>
      </c>
      <c r="M48" s="51" t="n">
        <v>36.9183</v>
      </c>
      <c r="N48" s="51" t="n">
        <v>39.3053</v>
      </c>
      <c r="O48" s="51" t="n">
        <v>40.0909</v>
      </c>
      <c r="P48" s="51" t="n">
        <v>4735.31</v>
      </c>
      <c r="Q48" s="52" t="n">
        <v>39.65</v>
      </c>
      <c r="R48" s="51" t="n">
        <f aca="false">P48/3600</f>
        <v>1.31536388888889</v>
      </c>
      <c r="S48" s="53"/>
      <c r="T48" s="51" t="n">
        <v>29233.9232</v>
      </c>
      <c r="U48" s="51" t="n">
        <v>36.9262</v>
      </c>
      <c r="V48" s="51" t="n">
        <v>39.3157</v>
      </c>
      <c r="W48" s="51" t="n">
        <v>40.1024</v>
      </c>
      <c r="X48" s="51" t="n">
        <v>4735.32</v>
      </c>
      <c r="Y48" s="51" t="n">
        <v>41.69</v>
      </c>
      <c r="Z48" s="51" t="n">
        <f aca="false">X48/3600</f>
        <v>1.31536666666667</v>
      </c>
      <c r="AA48" s="53"/>
      <c r="AB48" s="53"/>
      <c r="AC48" s="53"/>
      <c r="AE48" s="38" t="n">
        <f aca="false">Q48/100</f>
        <v>0.3965</v>
      </c>
      <c r="AF48" s="38" t="n">
        <f aca="false">R48/100</f>
        <v>0.0131536388888889</v>
      </c>
      <c r="AG48" s="38" t="n">
        <f aca="false">Y48/100</f>
        <v>0.4169</v>
      </c>
      <c r="AH48" s="38" t="n">
        <f aca="false">Z48/100</f>
        <v>0.013153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200.0504</v>
      </c>
      <c r="E49" s="63" t="n">
        <f aca="false">N49</f>
        <v>36.9008</v>
      </c>
      <c r="F49" s="63" t="n">
        <f aca="false">L49</f>
        <v>17200.0504</v>
      </c>
      <c r="G49" s="63" t="n">
        <f aca="false">O49</f>
        <v>37.5946</v>
      </c>
      <c r="H49" s="63" t="n">
        <f aca="false">T49</f>
        <v>17129.4864</v>
      </c>
      <c r="I49" s="63" t="n">
        <f aca="false">V49</f>
        <v>36.9053</v>
      </c>
      <c r="J49" s="63" t="n">
        <f aca="false">T49</f>
        <v>17129.4864</v>
      </c>
      <c r="K49" s="63" t="n">
        <f aca="false">W49</f>
        <v>37.599</v>
      </c>
      <c r="L49" s="51" t="n">
        <v>17200.0504</v>
      </c>
      <c r="M49" s="51" t="n">
        <v>33.0655</v>
      </c>
      <c r="N49" s="51" t="n">
        <v>36.9008</v>
      </c>
      <c r="O49" s="51" t="n">
        <v>37.5946</v>
      </c>
      <c r="P49" s="51" t="n">
        <v>3583.38</v>
      </c>
      <c r="Q49" s="52" t="n">
        <v>35.68</v>
      </c>
      <c r="R49" s="51" t="n">
        <f aca="false">P49/3600</f>
        <v>0.995383333333333</v>
      </c>
      <c r="S49" s="53"/>
      <c r="T49" s="51" t="n">
        <v>17129.4864</v>
      </c>
      <c r="U49" s="51" t="n">
        <v>33.0722</v>
      </c>
      <c r="V49" s="51" t="n">
        <v>36.9053</v>
      </c>
      <c r="W49" s="51" t="n">
        <v>37.599</v>
      </c>
      <c r="X49" s="51" t="n">
        <v>3567.89</v>
      </c>
      <c r="Y49" s="51" t="n">
        <v>34.71</v>
      </c>
      <c r="Z49" s="51" t="n">
        <f aca="false">X49/3600</f>
        <v>0.991080555555556</v>
      </c>
      <c r="AA49" s="53"/>
      <c r="AB49" s="53"/>
      <c r="AC49" s="53"/>
      <c r="AE49" s="38" t="n">
        <f aca="false">Q49/100</f>
        <v>0.3568</v>
      </c>
      <c r="AF49" s="38" t="n">
        <f aca="false">R49/100</f>
        <v>0.00995383333333333</v>
      </c>
      <c r="AG49" s="38" t="n">
        <f aca="false">Y49/100</f>
        <v>0.3471</v>
      </c>
      <c r="AH49" s="38" t="n">
        <f aca="false">Z49/100</f>
        <v>0.009910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215.1864</v>
      </c>
      <c r="E50" s="64" t="n">
        <f aca="false">N50</f>
        <v>34.8251</v>
      </c>
      <c r="F50" s="64" t="n">
        <f aca="false">L50</f>
        <v>9215.1864</v>
      </c>
      <c r="G50" s="64" t="n">
        <f aca="false">O50</f>
        <v>35.4717</v>
      </c>
      <c r="H50" s="64" t="n">
        <f aca="false">T50</f>
        <v>9179.4728</v>
      </c>
      <c r="I50" s="64" t="n">
        <f aca="false">V50</f>
        <v>34.822</v>
      </c>
      <c r="J50" s="64" t="n">
        <f aca="false">T50</f>
        <v>9179.4728</v>
      </c>
      <c r="K50" s="64" t="n">
        <f aca="false">W50</f>
        <v>35.4701</v>
      </c>
      <c r="L50" s="58" t="n">
        <v>9215.1864</v>
      </c>
      <c r="M50" s="58" t="n">
        <v>29.4588</v>
      </c>
      <c r="N50" s="58" t="n">
        <v>34.8251</v>
      </c>
      <c r="O50" s="58" t="n">
        <v>35.4717</v>
      </c>
      <c r="P50" s="58" t="n">
        <v>2698.45</v>
      </c>
      <c r="Q50" s="58" t="n">
        <v>31.68</v>
      </c>
      <c r="R50" s="58" t="n">
        <f aca="false">P50/3600</f>
        <v>0.749569444444444</v>
      </c>
      <c r="S50" s="56"/>
      <c r="T50" s="58" t="n">
        <v>9179.4728</v>
      </c>
      <c r="U50" s="58" t="n">
        <v>29.4658</v>
      </c>
      <c r="V50" s="58" t="n">
        <v>34.822</v>
      </c>
      <c r="W50" s="58" t="n">
        <v>35.4701</v>
      </c>
      <c r="X50" s="58" t="n">
        <v>2732.06</v>
      </c>
      <c r="Y50" s="58" t="n">
        <v>30.67</v>
      </c>
      <c r="Z50" s="58" t="n">
        <f aca="false">X50/3600</f>
        <v>0.758905555555556</v>
      </c>
      <c r="AA50" s="56"/>
      <c r="AB50" s="56"/>
      <c r="AC50" s="56"/>
      <c r="AE50" s="38" t="n">
        <f aca="false">Q50/100</f>
        <v>0.3168</v>
      </c>
      <c r="AF50" s="38" t="n">
        <f aca="false">R50/100</f>
        <v>0.00749569444444444</v>
      </c>
      <c r="AG50" s="38" t="n">
        <f aca="false">Y50/100</f>
        <v>0.3067</v>
      </c>
      <c r="AH50" s="38" t="n">
        <f aca="false">Z50/100</f>
        <v>0.0075890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192.3424</v>
      </c>
      <c r="E51" s="62" t="n">
        <f aca="false">N51</f>
        <v>43.7882</v>
      </c>
      <c r="F51" s="62" t="n">
        <f aca="false">L51</f>
        <v>16192.3424</v>
      </c>
      <c r="G51" s="62" t="n">
        <f aca="false">O51</f>
        <v>44.5744</v>
      </c>
      <c r="H51" s="62" t="n">
        <f aca="false">T51</f>
        <v>16136.1928</v>
      </c>
      <c r="I51" s="62" t="n">
        <f aca="false">V51</f>
        <v>43.7957</v>
      </c>
      <c r="J51" s="62" t="n">
        <f aca="false">T51</f>
        <v>16136.1928</v>
      </c>
      <c r="K51" s="62" t="n">
        <f aca="false">W51</f>
        <v>44.5793</v>
      </c>
      <c r="L51" s="59" t="n">
        <v>16192.3424</v>
      </c>
      <c r="M51" s="59" t="n">
        <v>42.5283</v>
      </c>
      <c r="N51" s="59" t="n">
        <v>43.7882</v>
      </c>
      <c r="O51" s="59" t="n">
        <v>44.5744</v>
      </c>
      <c r="P51" s="59" t="n">
        <v>2511.31</v>
      </c>
      <c r="Q51" s="52" t="n">
        <v>22.21</v>
      </c>
      <c r="R51" s="59" t="n">
        <f aca="false">P51/3600</f>
        <v>0.697586111111111</v>
      </c>
      <c r="S51" s="61"/>
      <c r="T51" s="59" t="n">
        <v>16136.1928</v>
      </c>
      <c r="U51" s="59" t="n">
        <v>42.534</v>
      </c>
      <c r="V51" s="59" t="n">
        <v>43.7957</v>
      </c>
      <c r="W51" s="59" t="n">
        <v>44.5793</v>
      </c>
      <c r="X51" s="59" t="n">
        <v>2635.61</v>
      </c>
      <c r="Y51" s="59" t="n">
        <v>23.57</v>
      </c>
      <c r="Z51" s="59" t="n">
        <f aca="false">X51/3600</f>
        <v>0.7321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1</v>
      </c>
      <c r="AF51" s="38" t="n">
        <f aca="false">R51/100</f>
        <v>0.00697586111111111</v>
      </c>
      <c r="AG51" s="38" t="n">
        <f aca="false">Y51/100</f>
        <v>0.2357</v>
      </c>
      <c r="AH51" s="38" t="n">
        <f aca="false">Z51/100</f>
        <v>0.0073211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825.9736</v>
      </c>
      <c r="E52" s="63" t="n">
        <f aca="false">N52</f>
        <v>40.4511</v>
      </c>
      <c r="F52" s="63" t="n">
        <f aca="false">L52</f>
        <v>9825.9736</v>
      </c>
      <c r="G52" s="63" t="n">
        <f aca="false">O52</f>
        <v>41.8216</v>
      </c>
      <c r="H52" s="63" t="n">
        <f aca="false">T52</f>
        <v>9788.0144</v>
      </c>
      <c r="I52" s="63" t="n">
        <f aca="false">V52</f>
        <v>40.4532</v>
      </c>
      <c r="J52" s="63" t="n">
        <f aca="false">T52</f>
        <v>9788.0144</v>
      </c>
      <c r="K52" s="63" t="n">
        <f aca="false">W52</f>
        <v>41.82</v>
      </c>
      <c r="L52" s="51" t="n">
        <v>9825.9736</v>
      </c>
      <c r="M52" s="51" t="n">
        <v>39.1046</v>
      </c>
      <c r="N52" s="51" t="n">
        <v>40.4511</v>
      </c>
      <c r="O52" s="51" t="n">
        <v>41.8216</v>
      </c>
      <c r="P52" s="51" t="n">
        <v>2022.34</v>
      </c>
      <c r="Q52" s="52" t="n">
        <v>19.36</v>
      </c>
      <c r="R52" s="51" t="n">
        <f aca="false">P52/3600</f>
        <v>0.561761111111111</v>
      </c>
      <c r="S52" s="53"/>
      <c r="T52" s="51" t="n">
        <v>9788.0144</v>
      </c>
      <c r="U52" s="51" t="n">
        <v>39.1093</v>
      </c>
      <c r="V52" s="51" t="n">
        <v>40.4532</v>
      </c>
      <c r="W52" s="51" t="n">
        <v>41.82</v>
      </c>
      <c r="X52" s="51" t="n">
        <v>2111.68</v>
      </c>
      <c r="Y52" s="51" t="n">
        <v>20.38</v>
      </c>
      <c r="Z52" s="51" t="n">
        <f aca="false">X52/3600</f>
        <v>0.586577777777778</v>
      </c>
      <c r="AA52" s="53"/>
      <c r="AB52" s="53"/>
      <c r="AC52" s="53"/>
      <c r="AE52" s="38" t="n">
        <f aca="false">Q52/100</f>
        <v>0.1936</v>
      </c>
      <c r="AF52" s="38" t="n">
        <f aca="false">R52/100</f>
        <v>0.00561761111111111</v>
      </c>
      <c r="AG52" s="38" t="n">
        <f aca="false">Y52/100</f>
        <v>0.2038</v>
      </c>
      <c r="AH52" s="38" t="n">
        <f aca="false">Z52/100</f>
        <v>0.005865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506.1904</v>
      </c>
      <c r="E53" s="63" t="n">
        <f aca="false">N53</f>
        <v>37.84</v>
      </c>
      <c r="F53" s="63" t="n">
        <f aca="false">L53</f>
        <v>5506.1904</v>
      </c>
      <c r="G53" s="63" t="n">
        <f aca="false">O53</f>
        <v>39.7079</v>
      </c>
      <c r="H53" s="63" t="n">
        <f aca="false">T53</f>
        <v>5485.6512</v>
      </c>
      <c r="I53" s="63" t="n">
        <f aca="false">V53</f>
        <v>37.8331</v>
      </c>
      <c r="J53" s="63" t="n">
        <f aca="false">T53</f>
        <v>5485.6512</v>
      </c>
      <c r="K53" s="63" t="n">
        <f aca="false">W53</f>
        <v>39.7038</v>
      </c>
      <c r="L53" s="51" t="n">
        <v>5506.1904</v>
      </c>
      <c r="M53" s="51" t="n">
        <v>35.6137</v>
      </c>
      <c r="N53" s="51" t="n">
        <v>37.84</v>
      </c>
      <c r="O53" s="51" t="n">
        <v>39.7079</v>
      </c>
      <c r="P53" s="51" t="n">
        <v>1604.33</v>
      </c>
      <c r="Q53" s="52" t="n">
        <v>18</v>
      </c>
      <c r="R53" s="51" t="n">
        <f aca="false">P53/3600</f>
        <v>0.445647222222222</v>
      </c>
      <c r="S53" s="53"/>
      <c r="T53" s="51" t="n">
        <v>5485.6512</v>
      </c>
      <c r="U53" s="51" t="n">
        <v>35.618</v>
      </c>
      <c r="V53" s="51" t="n">
        <v>37.8331</v>
      </c>
      <c r="W53" s="51" t="n">
        <v>39.7038</v>
      </c>
      <c r="X53" s="51" t="n">
        <v>1667.52</v>
      </c>
      <c r="Y53" s="51" t="n">
        <v>17.45</v>
      </c>
      <c r="Z53" s="51" t="n">
        <f aca="false">X53/3600</f>
        <v>0.4632</v>
      </c>
      <c r="AA53" s="53"/>
      <c r="AB53" s="53"/>
      <c r="AC53" s="53"/>
      <c r="AE53" s="38" t="n">
        <f aca="false">Q53/100</f>
        <v>0.18</v>
      </c>
      <c r="AF53" s="38" t="n">
        <f aca="false">R53/100</f>
        <v>0.00445647222222222</v>
      </c>
      <c r="AG53" s="38" t="n">
        <f aca="false">Y53/100</f>
        <v>0.1745</v>
      </c>
      <c r="AH53" s="38" t="n">
        <f aca="false">Z53/100</f>
        <v>0.00463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756.728</v>
      </c>
      <c r="E54" s="64" t="n">
        <f aca="false">N54</f>
        <v>35.8206</v>
      </c>
      <c r="F54" s="64" t="n">
        <f aca="false">L54</f>
        <v>2756.728</v>
      </c>
      <c r="G54" s="64" t="n">
        <f aca="false">O54</f>
        <v>37.5842</v>
      </c>
      <c r="H54" s="64" t="n">
        <f aca="false">T54</f>
        <v>2746.8592</v>
      </c>
      <c r="I54" s="64" t="n">
        <f aca="false">V54</f>
        <v>35.8017</v>
      </c>
      <c r="J54" s="64" t="n">
        <f aca="false">T54</f>
        <v>2746.8592</v>
      </c>
      <c r="K54" s="64" t="n">
        <f aca="false">W54</f>
        <v>37.5711</v>
      </c>
      <c r="L54" s="58" t="n">
        <v>2756.728</v>
      </c>
      <c r="M54" s="58" t="n">
        <v>32.2581</v>
      </c>
      <c r="N54" s="58" t="n">
        <v>35.8206</v>
      </c>
      <c r="O54" s="58" t="n">
        <v>37.5842</v>
      </c>
      <c r="P54" s="58" t="n">
        <v>1335.64</v>
      </c>
      <c r="Q54" s="58" t="n">
        <v>15.98</v>
      </c>
      <c r="R54" s="58" t="n">
        <f aca="false">P54/3600</f>
        <v>0.371011111111111</v>
      </c>
      <c r="S54" s="56"/>
      <c r="T54" s="58" t="n">
        <v>2746.8592</v>
      </c>
      <c r="U54" s="58" t="n">
        <v>32.2613</v>
      </c>
      <c r="V54" s="58" t="n">
        <v>35.8017</v>
      </c>
      <c r="W54" s="58" t="n">
        <v>37.5711</v>
      </c>
      <c r="X54" s="58" t="n">
        <v>1411.53</v>
      </c>
      <c r="Y54" s="58" t="n">
        <v>16.24</v>
      </c>
      <c r="Z54" s="58" t="n">
        <f aca="false">X54/3600</f>
        <v>0.392091666666667</v>
      </c>
      <c r="AA54" s="56"/>
      <c r="AB54" s="56"/>
      <c r="AC54" s="56"/>
      <c r="AE54" s="38" t="n">
        <f aca="false">Q54/100</f>
        <v>0.1598</v>
      </c>
      <c r="AF54" s="38" t="n">
        <f aca="false">R54/100</f>
        <v>0.00371011111111111</v>
      </c>
      <c r="AG54" s="38" t="n">
        <f aca="false">Y54/100</f>
        <v>0.1624</v>
      </c>
      <c r="AH54" s="38" t="n">
        <f aca="false">Z54/100</f>
        <v>0.0039209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1.0184</v>
      </c>
      <c r="E55" s="62" t="n">
        <f aca="false">N55</f>
        <v>45.2558</v>
      </c>
      <c r="F55" s="62" t="n">
        <f aca="false">L55</f>
        <v>5871.0184</v>
      </c>
      <c r="G55" s="62" t="n">
        <f aca="false">O55</f>
        <v>45</v>
      </c>
      <c r="H55" s="62" t="n">
        <f aca="false">T55</f>
        <v>5838.012</v>
      </c>
      <c r="I55" s="62" t="n">
        <f aca="false">V55</f>
        <v>45.2674</v>
      </c>
      <c r="J55" s="62" t="n">
        <f aca="false">T55</f>
        <v>5838.012</v>
      </c>
      <c r="K55" s="62" t="n">
        <f aca="false">W55</f>
        <v>45.0145</v>
      </c>
      <c r="L55" s="59" t="n">
        <v>5871.0184</v>
      </c>
      <c r="M55" s="59" t="n">
        <v>43.1911</v>
      </c>
      <c r="N55" s="59" t="n">
        <v>45.2558</v>
      </c>
      <c r="O55" s="59" t="n">
        <v>45</v>
      </c>
      <c r="P55" s="59" t="n">
        <v>1024.88</v>
      </c>
      <c r="Q55" s="52" t="n">
        <v>8.78</v>
      </c>
      <c r="R55" s="59" t="n">
        <f aca="false">P55/3600</f>
        <v>0.284688888888889</v>
      </c>
      <c r="S55" s="61"/>
      <c r="T55" s="59" t="n">
        <v>5838.012</v>
      </c>
      <c r="U55" s="59" t="n">
        <v>43.2005</v>
      </c>
      <c r="V55" s="59" t="n">
        <v>45.2674</v>
      </c>
      <c r="W55" s="59" t="n">
        <v>45.0145</v>
      </c>
      <c r="X55" s="59" t="n">
        <v>1015.61</v>
      </c>
      <c r="Y55" s="59" t="n">
        <v>8.53</v>
      </c>
      <c r="Z55" s="59" t="n">
        <f aca="false">X55/3600</f>
        <v>0.2821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78</v>
      </c>
      <c r="AF55" s="38" t="n">
        <f aca="false">R55/100</f>
        <v>0.00284688888888889</v>
      </c>
      <c r="AG55" s="38" t="n">
        <f aca="false">Y55/100</f>
        <v>0.0853</v>
      </c>
      <c r="AH55" s="38" t="n">
        <f aca="false">Z55/100</f>
        <v>0.002821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522.9112</v>
      </c>
      <c r="E56" s="63" t="n">
        <f aca="false">N56</f>
        <v>42.127</v>
      </c>
      <c r="F56" s="63" t="n">
        <f aca="false">L56</f>
        <v>3522.9112</v>
      </c>
      <c r="G56" s="63" t="n">
        <f aca="false">O56</f>
        <v>41.6186</v>
      </c>
      <c r="H56" s="63" t="n">
        <f aca="false">T56</f>
        <v>3499.4792</v>
      </c>
      <c r="I56" s="63" t="n">
        <f aca="false">V56</f>
        <v>42.1365</v>
      </c>
      <c r="J56" s="63" t="n">
        <f aca="false">T56</f>
        <v>3499.4792</v>
      </c>
      <c r="K56" s="63" t="n">
        <f aca="false">W56</f>
        <v>41.6229</v>
      </c>
      <c r="L56" s="51" t="n">
        <v>3522.9112</v>
      </c>
      <c r="M56" s="51" t="n">
        <v>39.5356</v>
      </c>
      <c r="N56" s="51" t="n">
        <v>42.127</v>
      </c>
      <c r="O56" s="51" t="n">
        <v>41.6186</v>
      </c>
      <c r="P56" s="51" t="n">
        <v>768.4</v>
      </c>
      <c r="Q56" s="52" t="n">
        <v>7.43</v>
      </c>
      <c r="R56" s="51" t="n">
        <f aca="false">P56/3600</f>
        <v>0.213444444444444</v>
      </c>
      <c r="S56" s="53"/>
      <c r="T56" s="51" t="n">
        <v>3499.4792</v>
      </c>
      <c r="U56" s="51" t="n">
        <v>39.537</v>
      </c>
      <c r="V56" s="51" t="n">
        <v>42.1365</v>
      </c>
      <c r="W56" s="51" t="n">
        <v>41.6229</v>
      </c>
      <c r="X56" s="51" t="n">
        <v>777.17</v>
      </c>
      <c r="Y56" s="51" t="n">
        <v>7.5</v>
      </c>
      <c r="Z56" s="51" t="n">
        <f aca="false">X56/3600</f>
        <v>0.215880555555556</v>
      </c>
      <c r="AA56" s="53"/>
      <c r="AB56" s="53"/>
      <c r="AC56" s="53"/>
      <c r="AE56" s="38" t="n">
        <f aca="false">Q56/100</f>
        <v>0.0743</v>
      </c>
      <c r="AF56" s="38" t="n">
        <f aca="false">R56/100</f>
        <v>0.00213444444444444</v>
      </c>
      <c r="AG56" s="38" t="n">
        <f aca="false">Y56/100</f>
        <v>0.075</v>
      </c>
      <c r="AH56" s="38" t="n">
        <f aca="false">Z56/100</f>
        <v>0.002158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73.1296</v>
      </c>
      <c r="E57" s="63" t="n">
        <f aca="false">N57</f>
        <v>39.5399</v>
      </c>
      <c r="F57" s="63" t="n">
        <f aca="false">L57</f>
        <v>1973.1296</v>
      </c>
      <c r="G57" s="63" t="n">
        <f aca="false">O57</f>
        <v>38.8669</v>
      </c>
      <c r="H57" s="63" t="n">
        <f aca="false">T57</f>
        <v>1962.1416</v>
      </c>
      <c r="I57" s="63" t="n">
        <f aca="false">V57</f>
        <v>39.5299</v>
      </c>
      <c r="J57" s="63" t="n">
        <f aca="false">T57</f>
        <v>1962.1416</v>
      </c>
      <c r="K57" s="63" t="n">
        <f aca="false">W57</f>
        <v>38.8698</v>
      </c>
      <c r="L57" s="51" t="n">
        <v>1973.1296</v>
      </c>
      <c r="M57" s="51" t="n">
        <v>36.0493</v>
      </c>
      <c r="N57" s="51" t="n">
        <v>39.5399</v>
      </c>
      <c r="O57" s="51" t="n">
        <v>38.8669</v>
      </c>
      <c r="P57" s="51" t="n">
        <v>622.1</v>
      </c>
      <c r="Q57" s="52" t="n">
        <v>6.69</v>
      </c>
      <c r="R57" s="51" t="n">
        <f aca="false">P57/3600</f>
        <v>0.172805555555556</v>
      </c>
      <c r="S57" s="53"/>
      <c r="T57" s="51" t="n">
        <v>1962.1416</v>
      </c>
      <c r="U57" s="51" t="n">
        <v>36.0531</v>
      </c>
      <c r="V57" s="51" t="n">
        <v>39.5299</v>
      </c>
      <c r="W57" s="51" t="n">
        <v>38.8698</v>
      </c>
      <c r="X57" s="51" t="n">
        <v>655.13</v>
      </c>
      <c r="Y57" s="51" t="n">
        <v>6.58</v>
      </c>
      <c r="Z57" s="51" t="n">
        <f aca="false">X57/3600</f>
        <v>0.181980555555556</v>
      </c>
      <c r="AA57" s="53"/>
      <c r="AB57" s="53"/>
      <c r="AC57" s="53"/>
      <c r="AE57" s="38" t="n">
        <f aca="false">Q57/100</f>
        <v>0.0669</v>
      </c>
      <c r="AF57" s="38" t="n">
        <f aca="false">R57/100</f>
        <v>0.00172805555555556</v>
      </c>
      <c r="AG57" s="38" t="n">
        <f aca="false">Y57/100</f>
        <v>0.0658</v>
      </c>
      <c r="AH57" s="38" t="n">
        <f aca="false">Z57/100</f>
        <v>0.001819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60.5928</v>
      </c>
      <c r="E58" s="64" t="n">
        <f aca="false">N58</f>
        <v>37.1969</v>
      </c>
      <c r="F58" s="64" t="n">
        <f aca="false">L58</f>
        <v>1060.5928</v>
      </c>
      <c r="G58" s="64" t="n">
        <f aca="false">O58</f>
        <v>36.2617</v>
      </c>
      <c r="H58" s="64" t="n">
        <f aca="false">T58</f>
        <v>1057.5688</v>
      </c>
      <c r="I58" s="64" t="n">
        <f aca="false">V58</f>
        <v>37.1734</v>
      </c>
      <c r="J58" s="64" t="n">
        <f aca="false">T58</f>
        <v>1057.5688</v>
      </c>
      <c r="K58" s="64" t="n">
        <f aca="false">W58</f>
        <v>36.2262</v>
      </c>
      <c r="L58" s="58" t="n">
        <v>1060.5928</v>
      </c>
      <c r="M58" s="58" t="n">
        <v>32.9378</v>
      </c>
      <c r="N58" s="58" t="n">
        <v>37.1969</v>
      </c>
      <c r="O58" s="58" t="n">
        <v>36.2617</v>
      </c>
      <c r="P58" s="58" t="n">
        <v>554.58</v>
      </c>
      <c r="Q58" s="58" t="n">
        <v>5.82</v>
      </c>
      <c r="R58" s="58" t="n">
        <f aca="false">P58/3600</f>
        <v>0.15405</v>
      </c>
      <c r="S58" s="56"/>
      <c r="T58" s="58" t="n">
        <v>1057.5688</v>
      </c>
      <c r="U58" s="58" t="n">
        <v>32.9412</v>
      </c>
      <c r="V58" s="58" t="n">
        <v>37.1734</v>
      </c>
      <c r="W58" s="58" t="n">
        <v>36.2262</v>
      </c>
      <c r="X58" s="58" t="n">
        <v>556.61</v>
      </c>
      <c r="Y58" s="58" t="n">
        <v>5.59</v>
      </c>
      <c r="Z58" s="58" t="n">
        <f aca="false">X58/3600</f>
        <v>0.154613888888889</v>
      </c>
      <c r="AA58" s="56"/>
      <c r="AB58" s="56"/>
      <c r="AC58" s="56"/>
      <c r="AE58" s="38" t="n">
        <f aca="false">Q58/100</f>
        <v>0.0582</v>
      </c>
      <c r="AF58" s="38" t="n">
        <f aca="false">R58/100</f>
        <v>0.0015405</v>
      </c>
      <c r="AG58" s="38" t="n">
        <f aca="false">Y58/100</f>
        <v>0.0559</v>
      </c>
      <c r="AH58" s="38" t="n">
        <f aca="false">Z58/100</f>
        <v>0.001546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10.352</v>
      </c>
      <c r="E59" s="60" t="n">
        <f aca="false">N59</f>
        <v>43.4245</v>
      </c>
      <c r="F59" s="60" t="n">
        <f aca="false">L59</f>
        <v>14010.352</v>
      </c>
      <c r="G59" s="60" t="n">
        <f aca="false">O59</f>
        <v>44.377</v>
      </c>
      <c r="H59" s="60" t="n">
        <f aca="false">T59</f>
        <v>13963.8824</v>
      </c>
      <c r="I59" s="60" t="n">
        <f aca="false">V59</f>
        <v>43.4282</v>
      </c>
      <c r="J59" s="60" t="n">
        <f aca="false">T59</f>
        <v>13963.8824</v>
      </c>
      <c r="K59" s="60" t="n">
        <f aca="false">W59</f>
        <v>44.3794</v>
      </c>
      <c r="L59" s="59" t="n">
        <v>14010.352</v>
      </c>
      <c r="M59" s="59" t="n">
        <v>41.2705</v>
      </c>
      <c r="N59" s="59" t="n">
        <v>43.4245</v>
      </c>
      <c r="O59" s="59" t="n">
        <v>44.377</v>
      </c>
      <c r="P59" s="59" t="n">
        <v>1675.17</v>
      </c>
      <c r="Q59" s="52" t="n">
        <v>13.78</v>
      </c>
      <c r="R59" s="59" t="n">
        <f aca="false">P59/3600</f>
        <v>0.465325</v>
      </c>
      <c r="S59" s="61"/>
      <c r="T59" s="59" t="n">
        <v>13963.8824</v>
      </c>
      <c r="U59" s="59" t="n">
        <v>41.2772</v>
      </c>
      <c r="V59" s="59" t="n">
        <v>43.4282</v>
      </c>
      <c r="W59" s="59" t="n">
        <v>44.3794</v>
      </c>
      <c r="X59" s="59" t="n">
        <v>1729.85</v>
      </c>
      <c r="Y59" s="59" t="n">
        <v>13.38</v>
      </c>
      <c r="Z59" s="59" t="n">
        <f aca="false">X59/3600</f>
        <v>0.4805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378</v>
      </c>
      <c r="AF59" s="38" t="n">
        <f aca="false">R59/100</f>
        <v>0.00465325</v>
      </c>
      <c r="AG59" s="38" t="n">
        <f aca="false">Y59/100</f>
        <v>0.1338</v>
      </c>
      <c r="AH59" s="38" t="n">
        <f aca="false">Z59/100</f>
        <v>0.004805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18.3576</v>
      </c>
      <c r="E60" s="50" t="n">
        <f aca="false">N60</f>
        <v>40.8262</v>
      </c>
      <c r="F60" s="50" t="n">
        <f aca="false">L60</f>
        <v>8918.3576</v>
      </c>
      <c r="G60" s="50" t="n">
        <f aca="false">O60</f>
        <v>41.8285</v>
      </c>
      <c r="H60" s="50" t="n">
        <f aca="false">T60</f>
        <v>8886.036</v>
      </c>
      <c r="I60" s="50" t="n">
        <f aca="false">V60</f>
        <v>40.8239</v>
      </c>
      <c r="J60" s="50" t="n">
        <f aca="false">T60</f>
        <v>8886.036</v>
      </c>
      <c r="K60" s="50" t="n">
        <f aca="false">W60</f>
        <v>41.8334</v>
      </c>
      <c r="L60" s="51" t="n">
        <v>8918.3576</v>
      </c>
      <c r="M60" s="51" t="n">
        <v>36.7986</v>
      </c>
      <c r="N60" s="51" t="n">
        <v>40.8262</v>
      </c>
      <c r="O60" s="51" t="n">
        <v>41.8285</v>
      </c>
      <c r="P60" s="51" t="n">
        <v>1388.64</v>
      </c>
      <c r="Q60" s="52" t="n">
        <v>11.09</v>
      </c>
      <c r="R60" s="51" t="n">
        <f aca="false">P60/3600</f>
        <v>0.385733333333333</v>
      </c>
      <c r="S60" s="53"/>
      <c r="T60" s="51" t="n">
        <v>8886.036</v>
      </c>
      <c r="U60" s="51" t="n">
        <v>36.8033</v>
      </c>
      <c r="V60" s="51" t="n">
        <v>40.8239</v>
      </c>
      <c r="W60" s="51" t="n">
        <v>41.8334</v>
      </c>
      <c r="X60" s="51" t="n">
        <v>1424.68</v>
      </c>
      <c r="Y60" s="51" t="n">
        <v>11.25</v>
      </c>
      <c r="Z60" s="51" t="n">
        <f aca="false">X60/3600</f>
        <v>0.395744444444444</v>
      </c>
      <c r="AA60" s="53"/>
      <c r="AB60" s="53"/>
      <c r="AC60" s="53"/>
      <c r="AE60" s="38" t="n">
        <f aca="false">Q60/100</f>
        <v>0.1109</v>
      </c>
      <c r="AF60" s="38" t="n">
        <f aca="false">R60/100</f>
        <v>0.00385733333333333</v>
      </c>
      <c r="AG60" s="38" t="n">
        <f aca="false">Y60/100</f>
        <v>0.1125</v>
      </c>
      <c r="AH60" s="38" t="n">
        <f aca="false">Z60/100</f>
        <v>0.003957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34.8504</v>
      </c>
      <c r="E61" s="50" t="n">
        <f aca="false">N61</f>
        <v>39.112</v>
      </c>
      <c r="F61" s="50" t="n">
        <f aca="false">L61</f>
        <v>5434.8504</v>
      </c>
      <c r="G61" s="50" t="n">
        <f aca="false">O61</f>
        <v>39.9747</v>
      </c>
      <c r="H61" s="50" t="n">
        <f aca="false">T61</f>
        <v>5413.064</v>
      </c>
      <c r="I61" s="50" t="n">
        <f aca="false">V61</f>
        <v>39.1095</v>
      </c>
      <c r="J61" s="50" t="n">
        <f aca="false">T61</f>
        <v>5413.064</v>
      </c>
      <c r="K61" s="50" t="n">
        <f aca="false">W61</f>
        <v>39.9657</v>
      </c>
      <c r="L61" s="51" t="n">
        <v>5434.8504</v>
      </c>
      <c r="M61" s="51" t="n">
        <v>32.9684</v>
      </c>
      <c r="N61" s="51" t="n">
        <v>39.112</v>
      </c>
      <c r="O61" s="51" t="n">
        <v>39.9747</v>
      </c>
      <c r="P61" s="51" t="n">
        <v>1015.92</v>
      </c>
      <c r="Q61" s="52" t="n">
        <v>9.84</v>
      </c>
      <c r="R61" s="51" t="n">
        <f aca="false">P61/3600</f>
        <v>0.2822</v>
      </c>
      <c r="S61" s="53"/>
      <c r="T61" s="51" t="n">
        <v>5413.064</v>
      </c>
      <c r="U61" s="51" t="n">
        <v>32.9697</v>
      </c>
      <c r="V61" s="51" t="n">
        <v>39.1095</v>
      </c>
      <c r="W61" s="51" t="n">
        <v>39.9657</v>
      </c>
      <c r="X61" s="51" t="n">
        <v>1058.07</v>
      </c>
      <c r="Y61" s="51" t="n">
        <v>10.42</v>
      </c>
      <c r="Z61" s="51" t="n">
        <f aca="false">X61/3600</f>
        <v>0.293908333333333</v>
      </c>
      <c r="AA61" s="53"/>
      <c r="AB61" s="53"/>
      <c r="AC61" s="53"/>
      <c r="AE61" s="38" t="n">
        <f aca="false">Q61/100</f>
        <v>0.0984</v>
      </c>
      <c r="AF61" s="38" t="n">
        <f aca="false">R61/100</f>
        <v>0.002822</v>
      </c>
      <c r="AG61" s="38" t="n">
        <f aca="false">Y61/100</f>
        <v>0.1042</v>
      </c>
      <c r="AH61" s="38" t="n">
        <f aca="false">Z61/100</f>
        <v>0.002939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30.7568</v>
      </c>
      <c r="E62" s="57" t="n">
        <f aca="false">N62</f>
        <v>37.774</v>
      </c>
      <c r="F62" s="57" t="n">
        <f aca="false">L62</f>
        <v>3230.7568</v>
      </c>
      <c r="G62" s="57" t="n">
        <f aca="false">O62</f>
        <v>38.1893</v>
      </c>
      <c r="H62" s="57" t="n">
        <f aca="false">T62</f>
        <v>3214.8512</v>
      </c>
      <c r="I62" s="57" t="n">
        <f aca="false">V62</f>
        <v>37.7853</v>
      </c>
      <c r="J62" s="57" t="n">
        <f aca="false">T62</f>
        <v>3214.8512</v>
      </c>
      <c r="K62" s="57" t="n">
        <f aca="false">W62</f>
        <v>38.1877</v>
      </c>
      <c r="L62" s="58" t="n">
        <v>3230.7568</v>
      </c>
      <c r="M62" s="58" t="n">
        <v>29.5273</v>
      </c>
      <c r="N62" s="58" t="n">
        <v>37.774</v>
      </c>
      <c r="O62" s="58" t="n">
        <v>38.1893</v>
      </c>
      <c r="P62" s="58" t="n">
        <v>842.42</v>
      </c>
      <c r="Q62" s="58" t="n">
        <v>8.95</v>
      </c>
      <c r="R62" s="58" t="n">
        <f aca="false">P62/3600</f>
        <v>0.234005555555556</v>
      </c>
      <c r="S62" s="56"/>
      <c r="T62" s="58" t="n">
        <v>3214.8512</v>
      </c>
      <c r="U62" s="58" t="n">
        <v>29.5256</v>
      </c>
      <c r="V62" s="58" t="n">
        <v>37.7853</v>
      </c>
      <c r="W62" s="58" t="n">
        <v>38.1877</v>
      </c>
      <c r="X62" s="58" t="n">
        <v>842.96</v>
      </c>
      <c r="Y62" s="58" t="n">
        <v>9.08</v>
      </c>
      <c r="Z62" s="58" t="n">
        <f aca="false">X62/3600</f>
        <v>0.234155555555556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34005555555556</v>
      </c>
      <c r="AG62" s="38" t="n">
        <f aca="false">Y62/100</f>
        <v>0.0908</v>
      </c>
      <c r="AH62" s="38" t="n">
        <f aca="false">Z62/100</f>
        <v>0.002341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70.724</v>
      </c>
      <c r="E63" s="62" t="n">
        <f aca="false">N63</f>
        <v>42.2748</v>
      </c>
      <c r="F63" s="62" t="n">
        <f aca="false">L63</f>
        <v>12370.724</v>
      </c>
      <c r="G63" s="62" t="n">
        <f aca="false">O63</f>
        <v>42.9799</v>
      </c>
      <c r="H63" s="62" t="n">
        <f aca="false">T63</f>
        <v>12321.98</v>
      </c>
      <c r="I63" s="62" t="n">
        <f aca="false">V63</f>
        <v>42.2895</v>
      </c>
      <c r="J63" s="62" t="n">
        <f aca="false">T63</f>
        <v>12321.98</v>
      </c>
      <c r="K63" s="62" t="n">
        <f aca="false">W63</f>
        <v>43.0014</v>
      </c>
      <c r="L63" s="59" t="n">
        <v>12370.724</v>
      </c>
      <c r="M63" s="59" t="n">
        <v>41.1398</v>
      </c>
      <c r="N63" s="59" t="n">
        <v>42.2748</v>
      </c>
      <c r="O63" s="59" t="n">
        <v>42.9799</v>
      </c>
      <c r="P63" s="59" t="n">
        <v>1495.42</v>
      </c>
      <c r="Q63" s="52" t="n">
        <v>12.37</v>
      </c>
      <c r="R63" s="59" t="n">
        <f aca="false">P63/3600</f>
        <v>0.415394444444444</v>
      </c>
      <c r="S63" s="61"/>
      <c r="T63" s="59" t="n">
        <v>12321.98</v>
      </c>
      <c r="U63" s="59" t="n">
        <v>41.1507</v>
      </c>
      <c r="V63" s="59" t="n">
        <v>42.2895</v>
      </c>
      <c r="W63" s="59" t="n">
        <v>43.0014</v>
      </c>
      <c r="X63" s="59" t="n">
        <v>1540.81</v>
      </c>
      <c r="Y63" s="59" t="n">
        <v>12.49</v>
      </c>
      <c r="Z63" s="59" t="n">
        <f aca="false">X63/3600</f>
        <v>0.4280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237</v>
      </c>
      <c r="AF63" s="38" t="n">
        <f aca="false">R63/100</f>
        <v>0.00415394444444444</v>
      </c>
      <c r="AG63" s="38" t="n">
        <f aca="false">Y63/100</f>
        <v>0.1249</v>
      </c>
      <c r="AH63" s="38" t="n">
        <f aca="false">Z63/100</f>
        <v>0.0042800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64.7944</v>
      </c>
      <c r="E64" s="63" t="n">
        <f aca="false">N64</f>
        <v>39.0837</v>
      </c>
      <c r="F64" s="63" t="n">
        <f aca="false">L64</f>
        <v>7664.7944</v>
      </c>
      <c r="G64" s="63" t="n">
        <f aca="false">O64</f>
        <v>39.6177</v>
      </c>
      <c r="H64" s="63" t="n">
        <f aca="false">T64</f>
        <v>7629.8808</v>
      </c>
      <c r="I64" s="63" t="n">
        <f aca="false">V64</f>
        <v>39.0947</v>
      </c>
      <c r="J64" s="63" t="n">
        <f aca="false">T64</f>
        <v>7629.8808</v>
      </c>
      <c r="K64" s="63" t="n">
        <f aca="false">W64</f>
        <v>39.6266</v>
      </c>
      <c r="L64" s="51" t="n">
        <v>7664.7944</v>
      </c>
      <c r="M64" s="51" t="n">
        <v>36.7604</v>
      </c>
      <c r="N64" s="51" t="n">
        <v>39.0837</v>
      </c>
      <c r="O64" s="51" t="n">
        <v>39.6177</v>
      </c>
      <c r="P64" s="51" t="n">
        <v>1160.78</v>
      </c>
      <c r="Q64" s="52" t="n">
        <v>10.64</v>
      </c>
      <c r="R64" s="51" t="n">
        <f aca="false">P64/3600</f>
        <v>0.322438888888889</v>
      </c>
      <c r="S64" s="53"/>
      <c r="T64" s="51" t="n">
        <v>7629.8808</v>
      </c>
      <c r="U64" s="51" t="n">
        <v>36.7681</v>
      </c>
      <c r="V64" s="51" t="n">
        <v>39.0947</v>
      </c>
      <c r="W64" s="51" t="n">
        <v>39.6266</v>
      </c>
      <c r="X64" s="51" t="n">
        <v>1225.99</v>
      </c>
      <c r="Y64" s="51" t="n">
        <v>10.29</v>
      </c>
      <c r="Z64" s="51" t="n">
        <f aca="false">X64/3600</f>
        <v>0.340552777777778</v>
      </c>
      <c r="AA64" s="53"/>
      <c r="AB64" s="53"/>
      <c r="AC64" s="53"/>
      <c r="AE64" s="38" t="n">
        <f aca="false">Q64/100</f>
        <v>0.1064</v>
      </c>
      <c r="AF64" s="38" t="n">
        <f aca="false">R64/100</f>
        <v>0.00322438888888889</v>
      </c>
      <c r="AG64" s="38" t="n">
        <f aca="false">Y64/100</f>
        <v>0.1029</v>
      </c>
      <c r="AH64" s="38" t="n">
        <f aca="false">Z64/100</f>
        <v>0.003405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87.7824</v>
      </c>
      <c r="E65" s="63" t="n">
        <f aca="false">N65</f>
        <v>36.5976</v>
      </c>
      <c r="F65" s="63" t="n">
        <f aca="false">L65</f>
        <v>4287.7824</v>
      </c>
      <c r="G65" s="63" t="n">
        <f aca="false">O65</f>
        <v>37.0472</v>
      </c>
      <c r="H65" s="63" t="n">
        <f aca="false">T65</f>
        <v>4266.5088</v>
      </c>
      <c r="I65" s="63" t="n">
        <f aca="false">V65</f>
        <v>36.5991</v>
      </c>
      <c r="J65" s="63" t="n">
        <f aca="false">T65</f>
        <v>4266.5088</v>
      </c>
      <c r="K65" s="63" t="n">
        <f aca="false">W65</f>
        <v>37.0568</v>
      </c>
      <c r="L65" s="51" t="n">
        <v>4287.7824</v>
      </c>
      <c r="M65" s="51" t="n">
        <v>32.7421</v>
      </c>
      <c r="N65" s="51" t="n">
        <v>36.5976</v>
      </c>
      <c r="O65" s="51" t="n">
        <v>37.0472</v>
      </c>
      <c r="P65" s="51" t="n">
        <v>805.39</v>
      </c>
      <c r="Q65" s="52" t="n">
        <v>9.01</v>
      </c>
      <c r="R65" s="51" t="n">
        <f aca="false">P65/3600</f>
        <v>0.223719444444444</v>
      </c>
      <c r="S65" s="53"/>
      <c r="T65" s="51" t="n">
        <v>4266.5088</v>
      </c>
      <c r="U65" s="51" t="n">
        <v>32.7508</v>
      </c>
      <c r="V65" s="51" t="n">
        <v>36.5991</v>
      </c>
      <c r="W65" s="51" t="n">
        <v>37.0568</v>
      </c>
      <c r="X65" s="51" t="n">
        <v>830.53</v>
      </c>
      <c r="Y65" s="51" t="n">
        <v>9.1</v>
      </c>
      <c r="Z65" s="51" t="n">
        <f aca="false">X65/3600</f>
        <v>0.230702777777778</v>
      </c>
      <c r="AA65" s="53"/>
      <c r="AB65" s="53"/>
      <c r="AC65" s="53"/>
      <c r="AE65" s="38" t="n">
        <f aca="false">Q65/100</f>
        <v>0.0901</v>
      </c>
      <c r="AF65" s="38" t="n">
        <f aca="false">R65/100</f>
        <v>0.00223719444444444</v>
      </c>
      <c r="AG65" s="38" t="n">
        <f aca="false">Y65/100</f>
        <v>0.091</v>
      </c>
      <c r="AH65" s="38" t="n">
        <f aca="false">Z65/100</f>
        <v>0.002307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79.5896</v>
      </c>
      <c r="E66" s="64" t="n">
        <f aca="false">N66</f>
        <v>34.3981</v>
      </c>
      <c r="F66" s="64" t="n">
        <f aca="false">L66</f>
        <v>2179.5896</v>
      </c>
      <c r="G66" s="64" t="n">
        <f aca="false">O66</f>
        <v>34.858</v>
      </c>
      <c r="H66" s="64" t="n">
        <f aca="false">T66</f>
        <v>2167.7216</v>
      </c>
      <c r="I66" s="64" t="n">
        <f aca="false">V66</f>
        <v>34.399</v>
      </c>
      <c r="J66" s="64" t="n">
        <f aca="false">T66</f>
        <v>2167.7216</v>
      </c>
      <c r="K66" s="64" t="n">
        <f aca="false">W66</f>
        <v>34.8588</v>
      </c>
      <c r="L66" s="58" t="n">
        <v>2179.5896</v>
      </c>
      <c r="M66" s="58" t="n">
        <v>29.2919</v>
      </c>
      <c r="N66" s="58" t="n">
        <v>34.3981</v>
      </c>
      <c r="O66" s="58" t="n">
        <v>34.858</v>
      </c>
      <c r="P66" s="58" t="n">
        <v>635.98</v>
      </c>
      <c r="Q66" s="58" t="n">
        <v>7.31</v>
      </c>
      <c r="R66" s="58" t="n">
        <f aca="false">P66/3600</f>
        <v>0.176661111111111</v>
      </c>
      <c r="S66" s="56"/>
      <c r="T66" s="58" t="n">
        <v>2167.7216</v>
      </c>
      <c r="U66" s="58" t="n">
        <v>29.2968</v>
      </c>
      <c r="V66" s="58" t="n">
        <v>34.399</v>
      </c>
      <c r="W66" s="58" t="n">
        <v>34.8588</v>
      </c>
      <c r="X66" s="58" t="n">
        <v>663</v>
      </c>
      <c r="Y66" s="58" t="n">
        <v>7.43</v>
      </c>
      <c r="Z66" s="58" t="n">
        <f aca="false">X66/3600</f>
        <v>0.184166666666667</v>
      </c>
      <c r="AA66" s="56"/>
      <c r="AB66" s="56"/>
      <c r="AC66" s="56"/>
      <c r="AE66" s="38" t="n">
        <f aca="false">Q66/100</f>
        <v>0.0731</v>
      </c>
      <c r="AF66" s="38" t="n">
        <f aca="false">R66/100</f>
        <v>0.00176661111111111</v>
      </c>
      <c r="AG66" s="38" t="n">
        <f aca="false">Y66/100</f>
        <v>0.0743</v>
      </c>
      <c r="AH66" s="38" t="n">
        <f aca="false">Z66/100</f>
        <v>0.001841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881.8048</v>
      </c>
      <c r="E67" s="60" t="n">
        <f aca="false">N67</f>
        <v>43.3691</v>
      </c>
      <c r="F67" s="60" t="n">
        <f aca="false">L67</f>
        <v>4881.8048</v>
      </c>
      <c r="G67" s="60" t="n">
        <f aca="false">O67</f>
        <v>44.1772</v>
      </c>
      <c r="H67" s="60" t="n">
        <f aca="false">T67</f>
        <v>4860.936</v>
      </c>
      <c r="I67" s="60" t="n">
        <f aca="false">V67</f>
        <v>43.3714</v>
      </c>
      <c r="J67" s="60" t="n">
        <f aca="false">T67</f>
        <v>4860.936</v>
      </c>
      <c r="K67" s="60" t="n">
        <f aca="false">W67</f>
        <v>44.1755</v>
      </c>
      <c r="L67" s="59" t="n">
        <v>4881.8048</v>
      </c>
      <c r="M67" s="59" t="n">
        <v>42.7406</v>
      </c>
      <c r="N67" s="59" t="n">
        <v>43.3691</v>
      </c>
      <c r="O67" s="59" t="n">
        <v>44.1772</v>
      </c>
      <c r="P67" s="59" t="n">
        <v>744.89</v>
      </c>
      <c r="Q67" s="52" t="n">
        <v>6.42</v>
      </c>
      <c r="R67" s="59" t="n">
        <f aca="false">P67/3600</f>
        <v>0.206913888888889</v>
      </c>
      <c r="S67" s="61"/>
      <c r="T67" s="59" t="n">
        <v>4860.936</v>
      </c>
      <c r="U67" s="59" t="n">
        <v>42.7519</v>
      </c>
      <c r="V67" s="59" t="n">
        <v>43.3714</v>
      </c>
      <c r="W67" s="59" t="n">
        <v>44.1755</v>
      </c>
      <c r="X67" s="59" t="n">
        <v>750.12</v>
      </c>
      <c r="Y67" s="59" t="n">
        <v>6.37</v>
      </c>
      <c r="Z67" s="59" t="n">
        <f aca="false">X67/3600</f>
        <v>0.2083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42</v>
      </c>
      <c r="AF67" s="38" t="n">
        <f aca="false">R67/100</f>
        <v>0.00206913888888889</v>
      </c>
      <c r="AG67" s="38" t="n">
        <f aca="false">Y67/100</f>
        <v>0.0637</v>
      </c>
      <c r="AH67" s="38" t="n">
        <f aca="false">Z67/100</f>
        <v>0.002083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57.0264</v>
      </c>
      <c r="E68" s="50" t="n">
        <f aca="false">N68</f>
        <v>39.9324</v>
      </c>
      <c r="F68" s="50" t="n">
        <f aca="false">L68</f>
        <v>2957.0264</v>
      </c>
      <c r="G68" s="50" t="n">
        <f aca="false">O68</f>
        <v>41.1649</v>
      </c>
      <c r="H68" s="50" t="n">
        <f aca="false">T68</f>
        <v>2944.296</v>
      </c>
      <c r="I68" s="50" t="n">
        <f aca="false">V68</f>
        <v>39.9301</v>
      </c>
      <c r="J68" s="50" t="n">
        <f aca="false">T68</f>
        <v>2944.296</v>
      </c>
      <c r="K68" s="50" t="n">
        <f aca="false">W68</f>
        <v>41.1695</v>
      </c>
      <c r="L68" s="51" t="n">
        <v>2957.0264</v>
      </c>
      <c r="M68" s="51" t="n">
        <v>38.6181</v>
      </c>
      <c r="N68" s="51" t="n">
        <v>39.9324</v>
      </c>
      <c r="O68" s="51" t="n">
        <v>41.1649</v>
      </c>
      <c r="P68" s="51" t="n">
        <v>529.72</v>
      </c>
      <c r="Q68" s="52" t="n">
        <v>5.26</v>
      </c>
      <c r="R68" s="51" t="n">
        <f aca="false">P68/3600</f>
        <v>0.147144444444444</v>
      </c>
      <c r="S68" s="53"/>
      <c r="T68" s="51" t="n">
        <v>2944.296</v>
      </c>
      <c r="U68" s="51" t="n">
        <v>38.6272</v>
      </c>
      <c r="V68" s="51" t="n">
        <v>39.9301</v>
      </c>
      <c r="W68" s="51" t="n">
        <v>41.1695</v>
      </c>
      <c r="X68" s="51" t="n">
        <v>549.64</v>
      </c>
      <c r="Y68" s="51" t="n">
        <v>5.52</v>
      </c>
      <c r="Z68" s="51" t="n">
        <f aca="false">X68/3600</f>
        <v>0.152677777777778</v>
      </c>
      <c r="AA68" s="53"/>
      <c r="AB68" s="53"/>
      <c r="AC68" s="53"/>
      <c r="AE68" s="38" t="n">
        <f aca="false">Q68/100</f>
        <v>0.0526</v>
      </c>
      <c r="AF68" s="38" t="n">
        <f aca="false">R68/100</f>
        <v>0.00147144444444444</v>
      </c>
      <c r="AG68" s="38" t="n">
        <f aca="false">Y68/100</f>
        <v>0.0552</v>
      </c>
      <c r="AH68" s="38" t="n">
        <f aca="false">Z68/100</f>
        <v>0.001526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92.0424</v>
      </c>
      <c r="E69" s="50" t="n">
        <f aca="false">N69</f>
        <v>37.4139</v>
      </c>
      <c r="F69" s="50" t="n">
        <f aca="false">L69</f>
        <v>1592.0424</v>
      </c>
      <c r="G69" s="50" t="n">
        <f aca="false">O69</f>
        <v>38.6498</v>
      </c>
      <c r="H69" s="50" t="n">
        <f aca="false">T69</f>
        <v>1585.6912</v>
      </c>
      <c r="I69" s="50" t="n">
        <f aca="false">V69</f>
        <v>37.4048</v>
      </c>
      <c r="J69" s="50" t="n">
        <f aca="false">T69</f>
        <v>1585.6912</v>
      </c>
      <c r="K69" s="50" t="n">
        <f aca="false">W69</f>
        <v>38.646</v>
      </c>
      <c r="L69" s="51" t="n">
        <v>1592.0424</v>
      </c>
      <c r="M69" s="51" t="n">
        <v>34.6576</v>
      </c>
      <c r="N69" s="51" t="n">
        <v>37.4139</v>
      </c>
      <c r="O69" s="51" t="n">
        <v>38.6498</v>
      </c>
      <c r="P69" s="51" t="n">
        <v>427.33</v>
      </c>
      <c r="Q69" s="52" t="n">
        <v>4.58</v>
      </c>
      <c r="R69" s="51" t="n">
        <f aca="false">P69/3600</f>
        <v>0.118702777777778</v>
      </c>
      <c r="S69" s="53"/>
      <c r="T69" s="51" t="n">
        <v>1585.6912</v>
      </c>
      <c r="U69" s="51" t="n">
        <v>34.6634</v>
      </c>
      <c r="V69" s="51" t="n">
        <v>37.4048</v>
      </c>
      <c r="W69" s="51" t="n">
        <v>38.646</v>
      </c>
      <c r="X69" s="51" t="n">
        <v>422.9</v>
      </c>
      <c r="Y69" s="51" t="n">
        <v>4.74</v>
      </c>
      <c r="Z69" s="51" t="n">
        <f aca="false">X69/3600</f>
        <v>0.117472222222222</v>
      </c>
      <c r="AA69" s="53"/>
      <c r="AB69" s="53"/>
      <c r="AC69" s="53"/>
      <c r="AE69" s="38" t="n">
        <f aca="false">Q69/100</f>
        <v>0.0458</v>
      </c>
      <c r="AF69" s="38" t="n">
        <f aca="false">R69/100</f>
        <v>0.00118702777777778</v>
      </c>
      <c r="AG69" s="38" t="n">
        <f aca="false">Y69/100</f>
        <v>0.0474</v>
      </c>
      <c r="AH69" s="38" t="n">
        <f aca="false">Z69/100</f>
        <v>0.001174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79.0848</v>
      </c>
      <c r="E70" s="65" t="n">
        <f aca="false">N70</f>
        <v>35.0643</v>
      </c>
      <c r="F70" s="65" t="n">
        <f aca="false">L70</f>
        <v>779.0848</v>
      </c>
      <c r="G70" s="65" t="n">
        <f aca="false">O70</f>
        <v>36.1885</v>
      </c>
      <c r="H70" s="65" t="n">
        <f aca="false">T70</f>
        <v>776.5456</v>
      </c>
      <c r="I70" s="65" t="n">
        <f aca="false">V70</f>
        <v>35.0458</v>
      </c>
      <c r="J70" s="65" t="n">
        <f aca="false">T70</f>
        <v>776.5456</v>
      </c>
      <c r="K70" s="65" t="n">
        <f aca="false">W70</f>
        <v>36.1831</v>
      </c>
      <c r="L70" s="58" t="n">
        <v>779.0848</v>
      </c>
      <c r="M70" s="58" t="n">
        <v>31.4176</v>
      </c>
      <c r="N70" s="58" t="n">
        <v>35.0643</v>
      </c>
      <c r="O70" s="58" t="n">
        <v>36.1885</v>
      </c>
      <c r="P70" s="58" t="n">
        <v>355.86</v>
      </c>
      <c r="Q70" s="58" t="n">
        <v>3.83</v>
      </c>
      <c r="R70" s="58" t="n">
        <f aca="false">P70/3600</f>
        <v>0.09885</v>
      </c>
      <c r="S70" s="56"/>
      <c r="T70" s="58" t="n">
        <v>776.5456</v>
      </c>
      <c r="U70" s="58" t="n">
        <v>31.4196</v>
      </c>
      <c r="V70" s="58" t="n">
        <v>35.0458</v>
      </c>
      <c r="W70" s="58" t="n">
        <v>36.1831</v>
      </c>
      <c r="X70" s="58" t="n">
        <v>361.07</v>
      </c>
      <c r="Y70" s="58" t="n">
        <v>4.02</v>
      </c>
      <c r="Z70" s="58" t="n">
        <f aca="false">X70/3600</f>
        <v>0.100297222222222</v>
      </c>
      <c r="AA70" s="56"/>
      <c r="AB70" s="56"/>
      <c r="AC70" s="56"/>
      <c r="AE70" s="38" t="n">
        <f aca="false">Q70/100</f>
        <v>0.0383</v>
      </c>
      <c r="AF70" s="38" t="n">
        <f aca="false">R70/100</f>
        <v>0.0009885</v>
      </c>
      <c r="AG70" s="38" t="n">
        <f aca="false">Y70/100</f>
        <v>0.0402</v>
      </c>
      <c r="AH70" s="38" t="n">
        <f aca="false">Z70/100</f>
        <v>0.0010029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176.6296</v>
      </c>
      <c r="E71" s="62" t="n">
        <f aca="false">N71</f>
        <v>47.5637</v>
      </c>
      <c r="F71" s="62" t="n">
        <f aca="false">L71</f>
        <v>24176.6296</v>
      </c>
      <c r="G71" s="62" t="n">
        <f aca="false">O71</f>
        <v>48.4788</v>
      </c>
      <c r="H71" s="62" t="n">
        <f aca="false">T71</f>
        <v>23976.912</v>
      </c>
      <c r="I71" s="62" t="n">
        <f aca="false">V71</f>
        <v>47.5589</v>
      </c>
      <c r="J71" s="62" t="n">
        <f aca="false">T71</f>
        <v>23976.912</v>
      </c>
      <c r="K71" s="62" t="n">
        <f aca="false">W71</f>
        <v>48.4798</v>
      </c>
      <c r="L71" s="59" t="n">
        <v>24176.6296</v>
      </c>
      <c r="M71" s="59" t="n">
        <v>44.9437</v>
      </c>
      <c r="N71" s="59" t="n">
        <v>47.5637</v>
      </c>
      <c r="O71" s="59" t="n">
        <v>48.4788</v>
      </c>
      <c r="P71" s="59" t="n">
        <v>7317.97</v>
      </c>
      <c r="Q71" s="52" t="n">
        <v>74.61</v>
      </c>
      <c r="R71" s="59" t="n">
        <f aca="false">P71/3600</f>
        <v>2.03276944444444</v>
      </c>
      <c r="S71" s="61"/>
      <c r="T71" s="59" t="n">
        <v>23976.912</v>
      </c>
      <c r="U71" s="59" t="n">
        <v>44.9511</v>
      </c>
      <c r="V71" s="59" t="n">
        <v>47.5589</v>
      </c>
      <c r="W71" s="59" t="n">
        <v>48.4798</v>
      </c>
      <c r="X71" s="59" t="n">
        <v>7552.88</v>
      </c>
      <c r="Y71" s="59" t="n">
        <v>73.01</v>
      </c>
      <c r="Z71" s="59" t="n">
        <f aca="false">X71/3600</f>
        <v>2.0980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461</v>
      </c>
      <c r="AF71" s="38" t="n">
        <f aca="false">R71/100</f>
        <v>0.0203276944444444</v>
      </c>
      <c r="AG71" s="38" t="n">
        <f aca="false">Y71/100</f>
        <v>0.7301</v>
      </c>
      <c r="AH71" s="38" t="n">
        <f aca="false">Z71/100</f>
        <v>0.0209802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425.4272</v>
      </c>
      <c r="E72" s="63" t="n">
        <f aca="false">N72</f>
        <v>46.0247</v>
      </c>
      <c r="F72" s="63" t="n">
        <f aca="false">L72</f>
        <v>14425.4272</v>
      </c>
      <c r="G72" s="63" t="n">
        <f aca="false">O72</f>
        <v>46.7433</v>
      </c>
      <c r="H72" s="63" t="n">
        <f aca="false">T72</f>
        <v>14300.268</v>
      </c>
      <c r="I72" s="63" t="n">
        <f aca="false">V72</f>
        <v>46.0042</v>
      </c>
      <c r="J72" s="63" t="n">
        <f aca="false">T72</f>
        <v>14300.268</v>
      </c>
      <c r="K72" s="63" t="n">
        <f aca="false">W72</f>
        <v>46.7221</v>
      </c>
      <c r="L72" s="51" t="n">
        <v>14425.4272</v>
      </c>
      <c r="M72" s="51" t="n">
        <v>42.5022</v>
      </c>
      <c r="N72" s="51" t="n">
        <v>46.0247</v>
      </c>
      <c r="O72" s="51" t="n">
        <v>46.7433</v>
      </c>
      <c r="P72" s="51" t="n">
        <v>6433.61</v>
      </c>
      <c r="Q72" s="52" t="n">
        <v>70.08</v>
      </c>
      <c r="R72" s="51" t="n">
        <f aca="false">P72/3600</f>
        <v>1.78711388888889</v>
      </c>
      <c r="S72" s="53"/>
      <c r="T72" s="51" t="n">
        <v>14300.268</v>
      </c>
      <c r="U72" s="51" t="n">
        <v>42.5104</v>
      </c>
      <c r="V72" s="51" t="n">
        <v>46.0042</v>
      </c>
      <c r="W72" s="51" t="n">
        <v>46.7221</v>
      </c>
      <c r="X72" s="51" t="n">
        <v>6584.3</v>
      </c>
      <c r="Y72" s="51" t="n">
        <v>74.49</v>
      </c>
      <c r="Z72" s="51" t="n">
        <f aca="false">X72/3600</f>
        <v>1.82897222222222</v>
      </c>
      <c r="AA72" s="53"/>
      <c r="AB72" s="53"/>
      <c r="AC72" s="53"/>
      <c r="AE72" s="38" t="n">
        <f aca="false">Q72/100</f>
        <v>0.7008</v>
      </c>
      <c r="AF72" s="38" t="n">
        <f aca="false">R72/100</f>
        <v>0.0178711388888889</v>
      </c>
      <c r="AG72" s="38" t="n">
        <f aca="false">Y72/100</f>
        <v>0.7449</v>
      </c>
      <c r="AH72" s="38" t="n">
        <f aca="false">Z72/100</f>
        <v>0.01828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478.1376</v>
      </c>
      <c r="E73" s="63" t="n">
        <f aca="false">N73</f>
        <v>44.4023</v>
      </c>
      <c r="F73" s="63" t="n">
        <f aca="false">L73</f>
        <v>8478.1376</v>
      </c>
      <c r="G73" s="63" t="n">
        <f aca="false">O73</f>
        <v>44.8561</v>
      </c>
      <c r="H73" s="63" t="n">
        <f aca="false">T73</f>
        <v>8408.7392</v>
      </c>
      <c r="I73" s="63" t="n">
        <f aca="false">V73</f>
        <v>44.3773</v>
      </c>
      <c r="J73" s="63" t="n">
        <f aca="false">T73</f>
        <v>8408.7392</v>
      </c>
      <c r="K73" s="63" t="n">
        <f aca="false">W73</f>
        <v>44.8089</v>
      </c>
      <c r="L73" s="51" t="n">
        <v>8478.1376</v>
      </c>
      <c r="M73" s="51" t="n">
        <v>39.7427</v>
      </c>
      <c r="N73" s="51" t="n">
        <v>44.4023</v>
      </c>
      <c r="O73" s="51" t="n">
        <v>44.8561</v>
      </c>
      <c r="P73" s="51" t="n">
        <v>5843.1</v>
      </c>
      <c r="Q73" s="52" t="n">
        <v>68.11</v>
      </c>
      <c r="R73" s="51" t="n">
        <f aca="false">P73/3600</f>
        <v>1.62308333333333</v>
      </c>
      <c r="S73" s="53"/>
      <c r="T73" s="51" t="n">
        <v>8408.7392</v>
      </c>
      <c r="U73" s="51" t="n">
        <v>39.753</v>
      </c>
      <c r="V73" s="51" t="n">
        <v>44.3773</v>
      </c>
      <c r="W73" s="51" t="n">
        <v>44.8089</v>
      </c>
      <c r="X73" s="51" t="n">
        <v>5948.73</v>
      </c>
      <c r="Y73" s="51" t="n">
        <v>67.65</v>
      </c>
      <c r="Z73" s="51" t="n">
        <f aca="false">X73/3600</f>
        <v>1.652425</v>
      </c>
      <c r="AA73" s="53"/>
      <c r="AB73" s="53"/>
      <c r="AC73" s="53"/>
      <c r="AE73" s="38" t="n">
        <f aca="false">Q73/100</f>
        <v>0.6811</v>
      </c>
      <c r="AF73" s="38" t="n">
        <f aca="false">R73/100</f>
        <v>0.0162308333333333</v>
      </c>
      <c r="AG73" s="38" t="n">
        <f aca="false">Y73/100</f>
        <v>0.6765</v>
      </c>
      <c r="AH73" s="38" t="n">
        <f aca="false">Z73/100</f>
        <v>0.016524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5048.7384</v>
      </c>
      <c r="E74" s="64" t="n">
        <f aca="false">N74</f>
        <v>42.8083</v>
      </c>
      <c r="F74" s="64" t="n">
        <f aca="false">L74</f>
        <v>5048.7384</v>
      </c>
      <c r="G74" s="64" t="n">
        <f aca="false">O74</f>
        <v>42.9933</v>
      </c>
      <c r="H74" s="64" t="n">
        <f aca="false">T74</f>
        <v>5012.7784</v>
      </c>
      <c r="I74" s="64" t="n">
        <f aca="false">V74</f>
        <v>42.769</v>
      </c>
      <c r="J74" s="64" t="n">
        <f aca="false">T74</f>
        <v>5012.7784</v>
      </c>
      <c r="K74" s="64" t="n">
        <f aca="false">W74</f>
        <v>42.9321</v>
      </c>
      <c r="L74" s="58" t="n">
        <v>5048.7384</v>
      </c>
      <c r="M74" s="58" t="n">
        <v>36.9136</v>
      </c>
      <c r="N74" s="58" t="n">
        <v>42.8083</v>
      </c>
      <c r="O74" s="58" t="n">
        <v>42.9933</v>
      </c>
      <c r="P74" s="58" t="n">
        <v>5509.99</v>
      </c>
      <c r="Q74" s="58" t="n">
        <v>61.67</v>
      </c>
      <c r="R74" s="58" t="n">
        <f aca="false">P74/3600</f>
        <v>1.53055277777778</v>
      </c>
      <c r="S74" s="56"/>
      <c r="T74" s="58" t="n">
        <v>5012.7784</v>
      </c>
      <c r="U74" s="58" t="n">
        <v>36.9148</v>
      </c>
      <c r="V74" s="58" t="n">
        <v>42.769</v>
      </c>
      <c r="W74" s="58" t="n">
        <v>42.9321</v>
      </c>
      <c r="X74" s="58" t="n">
        <v>5597.23</v>
      </c>
      <c r="Y74" s="58" t="n">
        <v>62.73</v>
      </c>
      <c r="Z74" s="58" t="n">
        <f aca="false">X74/3600</f>
        <v>1.55478611111111</v>
      </c>
      <c r="AA74" s="56"/>
      <c r="AB74" s="56"/>
      <c r="AC74" s="56"/>
      <c r="AE74" s="38" t="n">
        <f aca="false">Q74/100</f>
        <v>0.6167</v>
      </c>
      <c r="AF74" s="38" t="n">
        <f aca="false">R74/100</f>
        <v>0.0153055277777778</v>
      </c>
      <c r="AG74" s="38" t="n">
        <f aca="false">Y74/100</f>
        <v>0.6273</v>
      </c>
      <c r="AH74" s="38" t="n">
        <f aca="false">Z74/100</f>
        <v>0.0155478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4511.4296</v>
      </c>
      <c r="E75" s="60" t="n">
        <f aca="false">N75</f>
        <v>48.8832</v>
      </c>
      <c r="F75" s="60" t="n">
        <f aca="false">L75</f>
        <v>24511.4296</v>
      </c>
      <c r="G75" s="60" t="n">
        <f aca="false">O75</f>
        <v>48.7325</v>
      </c>
      <c r="H75" s="60" t="n">
        <f aca="false">T75</f>
        <v>24392.3904</v>
      </c>
      <c r="I75" s="60" t="n">
        <f aca="false">V75</f>
        <v>48.882</v>
      </c>
      <c r="J75" s="60" t="n">
        <f aca="false">T75</f>
        <v>24392.3904</v>
      </c>
      <c r="K75" s="60" t="n">
        <f aca="false">W75</f>
        <v>48.7274</v>
      </c>
      <c r="L75" s="59" t="n">
        <v>24511.4296</v>
      </c>
      <c r="M75" s="59" t="n">
        <v>44.8938</v>
      </c>
      <c r="N75" s="59" t="n">
        <v>48.8832</v>
      </c>
      <c r="O75" s="59" t="n">
        <v>48.7325</v>
      </c>
      <c r="P75" s="59" t="n">
        <v>7382.28</v>
      </c>
      <c r="Q75" s="52" t="n">
        <v>75.66</v>
      </c>
      <c r="R75" s="59" t="n">
        <f aca="false">P75/3600</f>
        <v>2.05063333333333</v>
      </c>
      <c r="S75" s="61"/>
      <c r="T75" s="59" t="n">
        <v>24392.3904</v>
      </c>
      <c r="U75" s="59" t="n">
        <v>44.8985</v>
      </c>
      <c r="V75" s="59" t="n">
        <v>48.882</v>
      </c>
      <c r="W75" s="59" t="n">
        <v>48.7274</v>
      </c>
      <c r="X75" s="59" t="n">
        <v>7454.88</v>
      </c>
      <c r="Y75" s="59" t="n">
        <v>77.79</v>
      </c>
      <c r="Z75" s="59" t="n">
        <f aca="false">X75/3600</f>
        <v>2.070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566</v>
      </c>
      <c r="AF75" s="38" t="n">
        <f aca="false">R75/100</f>
        <v>0.0205063333333333</v>
      </c>
      <c r="AG75" s="38" t="n">
        <f aca="false">Y75/100</f>
        <v>0.7779</v>
      </c>
      <c r="AH75" s="38" t="n">
        <f aca="false">Z75/100</f>
        <v>0.02070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5149.7504</v>
      </c>
      <c r="E76" s="50" t="n">
        <f aca="false">N76</f>
        <v>47.1788</v>
      </c>
      <c r="F76" s="50" t="n">
        <f aca="false">L76</f>
        <v>15149.7504</v>
      </c>
      <c r="G76" s="50" t="n">
        <f aca="false">O76</f>
        <v>46.3684</v>
      </c>
      <c r="H76" s="50" t="n">
        <f aca="false">T76</f>
        <v>15073.04</v>
      </c>
      <c r="I76" s="50" t="n">
        <f aca="false">V76</f>
        <v>47.1872</v>
      </c>
      <c r="J76" s="50" t="n">
        <f aca="false">T76</f>
        <v>15073.04</v>
      </c>
      <c r="K76" s="50" t="n">
        <f aca="false">W76</f>
        <v>46.3634</v>
      </c>
      <c r="L76" s="51" t="n">
        <v>15149.7504</v>
      </c>
      <c r="M76" s="51" t="n">
        <v>42.4659</v>
      </c>
      <c r="N76" s="51" t="n">
        <v>47.1788</v>
      </c>
      <c r="O76" s="51" t="n">
        <v>46.3684</v>
      </c>
      <c r="P76" s="51" t="n">
        <v>6394.42</v>
      </c>
      <c r="Q76" s="52" t="n">
        <v>70.98</v>
      </c>
      <c r="R76" s="51" t="n">
        <f aca="false">P76/3600</f>
        <v>1.77622777777778</v>
      </c>
      <c r="S76" s="53"/>
      <c r="T76" s="51" t="n">
        <v>15073.04</v>
      </c>
      <c r="U76" s="51" t="n">
        <v>42.4702</v>
      </c>
      <c r="V76" s="51" t="n">
        <v>47.1872</v>
      </c>
      <c r="W76" s="51" t="n">
        <v>46.3634</v>
      </c>
      <c r="X76" s="51" t="n">
        <v>6567.66</v>
      </c>
      <c r="Y76" s="51" t="n">
        <v>68.85</v>
      </c>
      <c r="Z76" s="51" t="n">
        <f aca="false">X76/3600</f>
        <v>1.82435</v>
      </c>
      <c r="AA76" s="53"/>
      <c r="AB76" s="53"/>
      <c r="AC76" s="53"/>
      <c r="AE76" s="38" t="n">
        <f aca="false">Q76/100</f>
        <v>0.7098</v>
      </c>
      <c r="AF76" s="38" t="n">
        <f aca="false">R76/100</f>
        <v>0.0177622777777778</v>
      </c>
      <c r="AG76" s="38" t="n">
        <f aca="false">Y76/100</f>
        <v>0.6885</v>
      </c>
      <c r="AH76" s="38" t="n">
        <f aca="false">Z76/100</f>
        <v>0.018243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200.32</v>
      </c>
      <c r="E77" s="50" t="n">
        <f aca="false">N77</f>
        <v>45.7667</v>
      </c>
      <c r="F77" s="50" t="n">
        <f aca="false">L77</f>
        <v>9200.32</v>
      </c>
      <c r="G77" s="50" t="n">
        <f aca="false">O77</f>
        <v>44.2583</v>
      </c>
      <c r="H77" s="50" t="n">
        <f aca="false">T77</f>
        <v>9158.6072</v>
      </c>
      <c r="I77" s="50" t="n">
        <f aca="false">V77</f>
        <v>45.7603</v>
      </c>
      <c r="J77" s="50" t="n">
        <f aca="false">T77</f>
        <v>9158.6072</v>
      </c>
      <c r="K77" s="50" t="n">
        <f aca="false">W77</f>
        <v>44.2769</v>
      </c>
      <c r="L77" s="51" t="n">
        <v>9200.32</v>
      </c>
      <c r="M77" s="51" t="n">
        <v>39.5815</v>
      </c>
      <c r="N77" s="51" t="n">
        <v>45.7667</v>
      </c>
      <c r="O77" s="51" t="n">
        <v>44.2583</v>
      </c>
      <c r="P77" s="51" t="n">
        <v>5800.5</v>
      </c>
      <c r="Q77" s="52" t="n">
        <v>63.43</v>
      </c>
      <c r="R77" s="51" t="n">
        <f aca="false">P77/3600</f>
        <v>1.61125</v>
      </c>
      <c r="S77" s="53"/>
      <c r="T77" s="51" t="n">
        <v>9158.6072</v>
      </c>
      <c r="U77" s="51" t="n">
        <v>39.5893</v>
      </c>
      <c r="V77" s="51" t="n">
        <v>45.7603</v>
      </c>
      <c r="W77" s="51" t="n">
        <v>44.2769</v>
      </c>
      <c r="X77" s="51" t="n">
        <v>5977.88</v>
      </c>
      <c r="Y77" s="51" t="n">
        <v>66.85</v>
      </c>
      <c r="Z77" s="51" t="n">
        <f aca="false">X77/3600</f>
        <v>1.66052222222222</v>
      </c>
      <c r="AA77" s="53"/>
      <c r="AB77" s="53"/>
      <c r="AC77" s="53"/>
      <c r="AE77" s="38" t="n">
        <f aca="false">Q77/100</f>
        <v>0.6343</v>
      </c>
      <c r="AF77" s="38" t="n">
        <f aca="false">R77/100</f>
        <v>0.0161125</v>
      </c>
      <c r="AG77" s="38" t="n">
        <f aca="false">Y77/100</f>
        <v>0.6685</v>
      </c>
      <c r="AH77" s="38" t="n">
        <f aca="false">Z77/100</f>
        <v>0.016605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534.9304</v>
      </c>
      <c r="E78" s="57" t="n">
        <f aca="false">N78</f>
        <v>44.2947</v>
      </c>
      <c r="F78" s="57" t="n">
        <f aca="false">L78</f>
        <v>5534.9304</v>
      </c>
      <c r="G78" s="57" t="n">
        <f aca="false">O78</f>
        <v>42.3016</v>
      </c>
      <c r="H78" s="57" t="n">
        <f aca="false">T78</f>
        <v>5506.4008</v>
      </c>
      <c r="I78" s="57" t="n">
        <f aca="false">V78</f>
        <v>44.2964</v>
      </c>
      <c r="J78" s="57" t="n">
        <f aca="false">T78</f>
        <v>5506.4008</v>
      </c>
      <c r="K78" s="57" t="n">
        <f aca="false">W78</f>
        <v>42.3197</v>
      </c>
      <c r="L78" s="58" t="n">
        <v>5534.9304</v>
      </c>
      <c r="M78" s="58" t="n">
        <v>36.5171</v>
      </c>
      <c r="N78" s="58" t="n">
        <v>44.2947</v>
      </c>
      <c r="O78" s="58" t="n">
        <v>42.3016</v>
      </c>
      <c r="P78" s="58" t="n">
        <v>5500.51</v>
      </c>
      <c r="Q78" s="58" t="n">
        <v>63.12</v>
      </c>
      <c r="R78" s="58" t="n">
        <f aca="false">P78/3600</f>
        <v>1.52791944444444</v>
      </c>
      <c r="S78" s="56"/>
      <c r="T78" s="58" t="n">
        <v>5506.4008</v>
      </c>
      <c r="U78" s="58" t="n">
        <v>36.5267</v>
      </c>
      <c r="V78" s="58" t="n">
        <v>44.2964</v>
      </c>
      <c r="W78" s="58" t="n">
        <v>42.3197</v>
      </c>
      <c r="X78" s="58" t="n">
        <v>5595.03</v>
      </c>
      <c r="Y78" s="58" t="n">
        <v>62.96</v>
      </c>
      <c r="Z78" s="58" t="n">
        <f aca="false">X78/3600</f>
        <v>1.554175</v>
      </c>
      <c r="AA78" s="56"/>
      <c r="AB78" s="56"/>
      <c r="AC78" s="56"/>
      <c r="AE78" s="38" t="n">
        <f aca="false">Q78/100</f>
        <v>0.6312</v>
      </c>
      <c r="AF78" s="38" t="n">
        <f aca="false">R78/100</f>
        <v>0.0152791944444444</v>
      </c>
      <c r="AG78" s="38" t="n">
        <f aca="false">Y78/100</f>
        <v>0.6296</v>
      </c>
      <c r="AH78" s="38" t="n">
        <f aca="false">Z78/100</f>
        <v>0.0155417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034.728</v>
      </c>
      <c r="E79" s="60" t="n">
        <f aca="false">N79</f>
        <v>48.8997</v>
      </c>
      <c r="F79" s="60" t="n">
        <f aca="false">L79</f>
        <v>26034.728</v>
      </c>
      <c r="G79" s="60" t="n">
        <f aca="false">O79</f>
        <v>49.0899</v>
      </c>
      <c r="H79" s="60" t="n">
        <f aca="false">T79</f>
        <v>25895.3912</v>
      </c>
      <c r="I79" s="60" t="n">
        <f aca="false">V79</f>
        <v>48.8623</v>
      </c>
      <c r="J79" s="60" t="n">
        <f aca="false">T79</f>
        <v>25895.3912</v>
      </c>
      <c r="K79" s="60" t="n">
        <f aca="false">W79</f>
        <v>49.0839</v>
      </c>
      <c r="L79" s="59" t="n">
        <v>26034.728</v>
      </c>
      <c r="M79" s="59" t="n">
        <v>44.8869</v>
      </c>
      <c r="N79" s="59" t="n">
        <v>48.8997</v>
      </c>
      <c r="O79" s="59" t="n">
        <v>49.0899</v>
      </c>
      <c r="P79" s="59" t="n">
        <v>7590.93</v>
      </c>
      <c r="Q79" s="52" t="n">
        <v>74.2</v>
      </c>
      <c r="R79" s="59" t="n">
        <f aca="false">P79/3600</f>
        <v>2.10859166666667</v>
      </c>
      <c r="S79" s="61"/>
      <c r="T79" s="59" t="n">
        <v>25895.3912</v>
      </c>
      <c r="U79" s="59" t="n">
        <v>44.8935</v>
      </c>
      <c r="V79" s="59" t="n">
        <v>48.8623</v>
      </c>
      <c r="W79" s="59" t="n">
        <v>49.0839</v>
      </c>
      <c r="X79" s="59" t="n">
        <v>7777.65</v>
      </c>
      <c r="Y79" s="59" t="n">
        <v>75.46</v>
      </c>
      <c r="Z79" s="59" t="n">
        <f aca="false">X79/3600</f>
        <v>2.16045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</v>
      </c>
      <c r="AF79" s="38" t="n">
        <f aca="false">R79/100</f>
        <v>0.0210859166666667</v>
      </c>
      <c r="AG79" s="38" t="n">
        <f aca="false">Y79/100</f>
        <v>0.7546</v>
      </c>
      <c r="AH79" s="38" t="n">
        <f aca="false">Z79/100</f>
        <v>0.0216045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272.2072</v>
      </c>
      <c r="E80" s="50" t="n">
        <f aca="false">N80</f>
        <v>47.065</v>
      </c>
      <c r="F80" s="50" t="n">
        <f aca="false">L80</f>
        <v>15272.2072</v>
      </c>
      <c r="G80" s="50" t="n">
        <f aca="false">O80</f>
        <v>47.2034</v>
      </c>
      <c r="H80" s="50" t="n">
        <f aca="false">T80</f>
        <v>15171.8696</v>
      </c>
      <c r="I80" s="50" t="n">
        <f aca="false">V80</f>
        <v>47.0379</v>
      </c>
      <c r="J80" s="50" t="n">
        <f aca="false">T80</f>
        <v>15171.8696</v>
      </c>
      <c r="K80" s="50" t="n">
        <f aca="false">W80</f>
        <v>47.1729</v>
      </c>
      <c r="L80" s="51" t="n">
        <v>15272.2072</v>
      </c>
      <c r="M80" s="51" t="n">
        <v>42.121</v>
      </c>
      <c r="N80" s="51" t="n">
        <v>47.065</v>
      </c>
      <c r="O80" s="51" t="n">
        <v>47.2034</v>
      </c>
      <c r="P80" s="51" t="n">
        <v>6372.53</v>
      </c>
      <c r="Q80" s="52" t="n">
        <v>69.8</v>
      </c>
      <c r="R80" s="51" t="n">
        <f aca="false">P80/3600</f>
        <v>1.77014722222222</v>
      </c>
      <c r="S80" s="53"/>
      <c r="T80" s="51" t="n">
        <v>15171.8696</v>
      </c>
      <c r="U80" s="51" t="n">
        <v>42.1258</v>
      </c>
      <c r="V80" s="51" t="n">
        <v>47.0379</v>
      </c>
      <c r="W80" s="51" t="n">
        <v>47.1729</v>
      </c>
      <c r="X80" s="51" t="n">
        <v>6550.09</v>
      </c>
      <c r="Y80" s="51" t="n">
        <v>70.16</v>
      </c>
      <c r="Z80" s="51" t="n">
        <f aca="false">X80/3600</f>
        <v>1.81946944444444</v>
      </c>
      <c r="AA80" s="53"/>
      <c r="AB80" s="53"/>
      <c r="AC80" s="53"/>
      <c r="AE80" s="38" t="n">
        <f aca="false">Q80/100</f>
        <v>0.698</v>
      </c>
      <c r="AF80" s="38" t="n">
        <f aca="false">R80/100</f>
        <v>0.0177014722222222</v>
      </c>
      <c r="AG80" s="38" t="n">
        <f aca="false">Y80/100</f>
        <v>0.7016</v>
      </c>
      <c r="AH80" s="38" t="n">
        <f aca="false">Z80/100</f>
        <v>0.0181946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607.324</v>
      </c>
      <c r="E81" s="50" t="n">
        <f aca="false">N81</f>
        <v>45.1953</v>
      </c>
      <c r="F81" s="50" t="n">
        <f aca="false">L81</f>
        <v>8607.324</v>
      </c>
      <c r="G81" s="50" t="n">
        <f aca="false">O81</f>
        <v>45.1184</v>
      </c>
      <c r="H81" s="50" t="n">
        <f aca="false">T81</f>
        <v>8543.0808</v>
      </c>
      <c r="I81" s="50" t="n">
        <f aca="false">V81</f>
        <v>45.1775</v>
      </c>
      <c r="J81" s="50" t="n">
        <f aca="false">T81</f>
        <v>8543.0808</v>
      </c>
      <c r="K81" s="50" t="n">
        <f aca="false">W81</f>
        <v>45.119</v>
      </c>
      <c r="L81" s="51" t="n">
        <v>8607.324</v>
      </c>
      <c r="M81" s="51" t="n">
        <v>39.2248</v>
      </c>
      <c r="N81" s="51" t="n">
        <v>45.1953</v>
      </c>
      <c r="O81" s="51" t="n">
        <v>45.1184</v>
      </c>
      <c r="P81" s="51" t="n">
        <v>5732.58</v>
      </c>
      <c r="Q81" s="52" t="n">
        <v>65.75</v>
      </c>
      <c r="R81" s="51" t="n">
        <f aca="false">P81/3600</f>
        <v>1.59238333333333</v>
      </c>
      <c r="S81" s="53"/>
      <c r="T81" s="51" t="n">
        <v>8543.0808</v>
      </c>
      <c r="U81" s="51" t="n">
        <v>39.2299</v>
      </c>
      <c r="V81" s="51" t="n">
        <v>45.1775</v>
      </c>
      <c r="W81" s="51" t="n">
        <v>45.119</v>
      </c>
      <c r="X81" s="51" t="n">
        <v>5925.11</v>
      </c>
      <c r="Y81" s="51" t="n">
        <v>66.84</v>
      </c>
      <c r="Z81" s="51" t="n">
        <f aca="false">X81/3600</f>
        <v>1.64586388888889</v>
      </c>
      <c r="AA81" s="53"/>
      <c r="AB81" s="53"/>
      <c r="AC81" s="53"/>
      <c r="AE81" s="38" t="n">
        <f aca="false">Q81/100</f>
        <v>0.6575</v>
      </c>
      <c r="AF81" s="38" t="n">
        <f aca="false">R81/100</f>
        <v>0.0159238333333333</v>
      </c>
      <c r="AG81" s="38" t="n">
        <f aca="false">Y81/100</f>
        <v>0.6684</v>
      </c>
      <c r="AH81" s="38" t="n">
        <f aca="false">Z81/100</f>
        <v>0.0164586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58.1704</v>
      </c>
      <c r="E82" s="65" t="n">
        <f aca="false">N82</f>
        <v>43.3977</v>
      </c>
      <c r="F82" s="65" t="n">
        <f aca="false">L82</f>
        <v>4858.1704</v>
      </c>
      <c r="G82" s="65" t="n">
        <f aca="false">O82</f>
        <v>43.0263</v>
      </c>
      <c r="H82" s="65" t="n">
        <f aca="false">T82</f>
        <v>4821.7512</v>
      </c>
      <c r="I82" s="65" t="n">
        <f aca="false">V82</f>
        <v>43.4257</v>
      </c>
      <c r="J82" s="65" t="n">
        <f aca="false">T82</f>
        <v>4821.7512</v>
      </c>
      <c r="K82" s="65" t="n">
        <f aca="false">W82</f>
        <v>43.0116</v>
      </c>
      <c r="L82" s="58" t="n">
        <v>4858.1704</v>
      </c>
      <c r="M82" s="58" t="n">
        <v>36.4814</v>
      </c>
      <c r="N82" s="58" t="n">
        <v>43.3977</v>
      </c>
      <c r="O82" s="58" t="n">
        <v>43.0263</v>
      </c>
      <c r="P82" s="58" t="n">
        <v>5446.08</v>
      </c>
      <c r="Q82" s="58" t="n">
        <v>60.84</v>
      </c>
      <c r="R82" s="58" t="n">
        <f aca="false">P82/3600</f>
        <v>1.5128</v>
      </c>
      <c r="S82" s="56"/>
      <c r="T82" s="58" t="n">
        <v>4821.7512</v>
      </c>
      <c r="U82" s="58" t="n">
        <v>36.4822</v>
      </c>
      <c r="V82" s="58" t="n">
        <v>43.4257</v>
      </c>
      <c r="W82" s="58" t="n">
        <v>43.0116</v>
      </c>
      <c r="X82" s="58" t="n">
        <v>5632.84</v>
      </c>
      <c r="Y82" s="58" t="n">
        <v>64.11</v>
      </c>
      <c r="Z82" s="58" t="n">
        <f aca="false">X82/3600</f>
        <v>1.56467777777778</v>
      </c>
      <c r="AA82" s="56"/>
      <c r="AB82" s="56"/>
      <c r="AC82" s="56"/>
      <c r="AE82" s="38" t="n">
        <f aca="false">Q82/100</f>
        <v>0.6084</v>
      </c>
      <c r="AF82" s="38" t="n">
        <f aca="false">R82/100</f>
        <v>0.015128</v>
      </c>
      <c r="AG82" s="38" t="n">
        <f aca="false">Y82/100</f>
        <v>0.6411</v>
      </c>
      <c r="AH82" s="38" t="n">
        <f aca="false">Z82/100</f>
        <v>0.015646777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6.7440704483662</v>
      </c>
      <c r="R89" s="70" t="n">
        <f aca="false">GEOMEAN(AF3:AF82)*100</f>
        <v>1.2833470790901</v>
      </c>
      <c r="S89" s="70"/>
      <c r="T89" s="70"/>
      <c r="U89" s="70"/>
      <c r="V89" s="70"/>
      <c r="W89" s="70"/>
      <c r="X89" s="70"/>
      <c r="Y89" s="70" t="n">
        <f aca="false">GEOMEAN(AG3:AG82)*100</f>
        <v>47.105599023687</v>
      </c>
      <c r="Z89" s="70" t="n">
        <f aca="false">GEOMEAN(AH3:AH82)*100</f>
        <v>1.3152131345801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73421252906</v>
      </c>
      <c r="Z90" s="80" t="n">
        <f aca="false">Z89/R89</f>
        <v>1.0248304266314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24575</v>
      </c>
      <c r="R91" s="69" t="n">
        <f aca="false">SUM(R3:R82)</f>
        <v>165.9765</v>
      </c>
      <c r="X91" s="69"/>
      <c r="Y91" s="69" t="n">
        <f aca="false">SUM(Y3:Y82)/3600</f>
        <v>1.63645277777778</v>
      </c>
      <c r="Z91" s="69" t="n">
        <f aca="false">SUM(Z3:Z82)</f>
        <v>170.1103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9035</v>
      </c>
      <c r="E3" s="50" t="n">
        <f aca="false">N3</f>
        <v>42.8287</v>
      </c>
      <c r="F3" s="50" t="n">
        <f aca="false">L3</f>
        <v>119035</v>
      </c>
      <c r="G3" s="50" t="n">
        <f aca="false">O3</f>
        <v>44.6563</v>
      </c>
      <c r="H3" s="50" t="n">
        <f aca="false">T3</f>
        <v>118495.3888</v>
      </c>
      <c r="I3" s="50" t="n">
        <f aca="false">V3</f>
        <v>42.8356</v>
      </c>
      <c r="J3" s="50" t="n">
        <f aca="false">T3</f>
        <v>118495.3888</v>
      </c>
      <c r="K3" s="50" t="n">
        <f aca="false">W3</f>
        <v>44.6601</v>
      </c>
      <c r="L3" s="59" t="n">
        <v>119035</v>
      </c>
      <c r="M3" s="59" t="n">
        <v>43.0747</v>
      </c>
      <c r="N3" s="59" t="n">
        <v>42.8287</v>
      </c>
      <c r="O3" s="59" t="n">
        <v>44.6563</v>
      </c>
      <c r="P3" s="51" t="n">
        <v>4113.86</v>
      </c>
      <c r="Q3" s="52" t="n">
        <v>53.95</v>
      </c>
      <c r="R3" s="51" t="n">
        <f aca="false">P3/3600</f>
        <v>1.14273888888889</v>
      </c>
      <c r="S3" s="53"/>
      <c r="T3" s="51" t="n">
        <v>118495.3888</v>
      </c>
      <c r="U3" s="51" t="n">
        <v>43.0869</v>
      </c>
      <c r="V3" s="51" t="n">
        <v>42.8356</v>
      </c>
      <c r="W3" s="51" t="n">
        <v>44.6601</v>
      </c>
      <c r="X3" s="51" t="n">
        <v>4301.07</v>
      </c>
      <c r="Y3" s="51" t="n">
        <v>53.87</v>
      </c>
      <c r="Z3" s="51" t="n">
        <f aca="false">X3/3600</f>
        <v>1.1947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395</v>
      </c>
      <c r="AF3" s="38" t="n">
        <f aca="false">R3/100</f>
        <v>0.0114273888888889</v>
      </c>
      <c r="AG3" s="38" t="n">
        <f aca="false">Y3/100</f>
        <v>0.5387</v>
      </c>
      <c r="AH3" s="38" t="n">
        <f aca="false">Z3/100</f>
        <v>0.0119474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6563.1632</v>
      </c>
      <c r="E4" s="50" t="n">
        <f aca="false">N4</f>
        <v>40.2068</v>
      </c>
      <c r="F4" s="50" t="n">
        <f aca="false">L4</f>
        <v>66563.1632</v>
      </c>
      <c r="G4" s="50" t="n">
        <f aca="false">O4</f>
        <v>42.2353</v>
      </c>
      <c r="H4" s="50" t="n">
        <f aca="false">T4</f>
        <v>66261.8816</v>
      </c>
      <c r="I4" s="50" t="n">
        <f aca="false">V4</f>
        <v>40.2131</v>
      </c>
      <c r="J4" s="50" t="n">
        <f aca="false">T4</f>
        <v>66261.8816</v>
      </c>
      <c r="K4" s="50" t="n">
        <f aca="false">W4</f>
        <v>42.2361</v>
      </c>
      <c r="L4" s="51" t="n">
        <v>66563.1632</v>
      </c>
      <c r="M4" s="51" t="n">
        <v>39.759</v>
      </c>
      <c r="N4" s="51" t="n">
        <v>40.2068</v>
      </c>
      <c r="O4" s="51" t="n">
        <v>42.2353</v>
      </c>
      <c r="P4" s="51" t="n">
        <v>3146.99</v>
      </c>
      <c r="Q4" s="52" t="n">
        <v>44.63</v>
      </c>
      <c r="R4" s="51" t="n">
        <f aca="false">P4/3600</f>
        <v>0.874163888888889</v>
      </c>
      <c r="S4" s="53"/>
      <c r="T4" s="51" t="n">
        <v>66261.8816</v>
      </c>
      <c r="U4" s="51" t="n">
        <v>39.7689</v>
      </c>
      <c r="V4" s="51" t="n">
        <v>40.2131</v>
      </c>
      <c r="W4" s="51" t="n">
        <v>42.2361</v>
      </c>
      <c r="X4" s="51" t="n">
        <v>3303.96</v>
      </c>
      <c r="Y4" s="51" t="n">
        <v>43.93</v>
      </c>
      <c r="Z4" s="51" t="n">
        <f aca="false">X4/3600</f>
        <v>0.917766666666667</v>
      </c>
      <c r="AA4" s="53"/>
      <c r="AB4" s="53"/>
      <c r="AC4" s="53"/>
      <c r="AE4" s="38" t="n">
        <f aca="false">Q4/100</f>
        <v>0.4463</v>
      </c>
      <c r="AF4" s="38" t="n">
        <f aca="false">R4/100</f>
        <v>0.00874163888888889</v>
      </c>
      <c r="AG4" s="38" t="n">
        <f aca="false">Y4/100</f>
        <v>0.4393</v>
      </c>
      <c r="AH4" s="38" t="n">
        <f aca="false">Z4/100</f>
        <v>0.0091776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590.9392</v>
      </c>
      <c r="E5" s="50" t="n">
        <f aca="false">N5</f>
        <v>38.1909</v>
      </c>
      <c r="F5" s="50" t="n">
        <f aca="false">L5</f>
        <v>36590.9392</v>
      </c>
      <c r="G5" s="50" t="n">
        <f aca="false">O5</f>
        <v>40.3426</v>
      </c>
      <c r="H5" s="50" t="n">
        <f aca="false">T5</f>
        <v>36415.7776</v>
      </c>
      <c r="I5" s="50" t="n">
        <f aca="false">V5</f>
        <v>38.1931</v>
      </c>
      <c r="J5" s="50" t="n">
        <f aca="false">T5</f>
        <v>36415.7776</v>
      </c>
      <c r="K5" s="50" t="n">
        <f aca="false">W5</f>
        <v>40.3426</v>
      </c>
      <c r="L5" s="51" t="n">
        <v>36590.9392</v>
      </c>
      <c r="M5" s="51" t="n">
        <v>36.625</v>
      </c>
      <c r="N5" s="51" t="n">
        <v>38.1909</v>
      </c>
      <c r="O5" s="51" t="n">
        <v>40.3426</v>
      </c>
      <c r="P5" s="51" t="n">
        <v>2652.15</v>
      </c>
      <c r="Q5" s="52" t="n">
        <v>38.27</v>
      </c>
      <c r="R5" s="51" t="n">
        <f aca="false">P5/3600</f>
        <v>0.736708333333333</v>
      </c>
      <c r="S5" s="53"/>
      <c r="T5" s="51" t="n">
        <v>36415.7776</v>
      </c>
      <c r="U5" s="51" t="n">
        <v>36.6329</v>
      </c>
      <c r="V5" s="51" t="n">
        <v>38.1931</v>
      </c>
      <c r="W5" s="51" t="n">
        <v>40.3426</v>
      </c>
      <c r="X5" s="51" t="n">
        <v>2746.79</v>
      </c>
      <c r="Y5" s="51" t="n">
        <v>39.09</v>
      </c>
      <c r="Z5" s="51" t="n">
        <f aca="false">X5/3600</f>
        <v>0.762997222222222</v>
      </c>
      <c r="AA5" s="53"/>
      <c r="AB5" s="53"/>
      <c r="AC5" s="53"/>
      <c r="AE5" s="38" t="n">
        <f aca="false">Q5/100</f>
        <v>0.3827</v>
      </c>
      <c r="AF5" s="38" t="n">
        <f aca="false">R5/100</f>
        <v>0.00736708333333333</v>
      </c>
      <c r="AG5" s="38" t="n">
        <f aca="false">Y5/100</f>
        <v>0.3909</v>
      </c>
      <c r="AH5" s="38" t="n">
        <f aca="false">Z5/100</f>
        <v>0.0076299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380.0576</v>
      </c>
      <c r="E6" s="57" t="n">
        <f aca="false">N6</f>
        <v>36.418</v>
      </c>
      <c r="F6" s="57" t="n">
        <f aca="false">L6</f>
        <v>20380.0576</v>
      </c>
      <c r="G6" s="57" t="n">
        <f aca="false">O6</f>
        <v>38.7652</v>
      </c>
      <c r="H6" s="57" t="n">
        <f aca="false">T6</f>
        <v>20279.8992</v>
      </c>
      <c r="I6" s="57" t="n">
        <f aca="false">V6</f>
        <v>36.4162</v>
      </c>
      <c r="J6" s="57" t="n">
        <f aca="false">T6</f>
        <v>20279.8992</v>
      </c>
      <c r="K6" s="57" t="n">
        <f aca="false">W6</f>
        <v>38.7506</v>
      </c>
      <c r="L6" s="58" t="n">
        <v>20380.0576</v>
      </c>
      <c r="M6" s="58" t="n">
        <v>33.7233</v>
      </c>
      <c r="N6" s="58" t="n">
        <v>36.418</v>
      </c>
      <c r="O6" s="58" t="n">
        <v>38.7652</v>
      </c>
      <c r="P6" s="58" t="n">
        <v>2345.2</v>
      </c>
      <c r="Q6" s="58" t="n">
        <v>34.25</v>
      </c>
      <c r="R6" s="58" t="n">
        <f aca="false">P6/3600</f>
        <v>0.651444444444444</v>
      </c>
      <c r="S6" s="56"/>
      <c r="T6" s="58" t="n">
        <v>20279.8992</v>
      </c>
      <c r="U6" s="58" t="n">
        <v>33.7285</v>
      </c>
      <c r="V6" s="58" t="n">
        <v>36.4162</v>
      </c>
      <c r="W6" s="58" t="n">
        <v>38.7506</v>
      </c>
      <c r="X6" s="58" t="n">
        <v>2438.15</v>
      </c>
      <c r="Y6" s="58" t="n">
        <v>34.54</v>
      </c>
      <c r="Z6" s="58" t="n">
        <f aca="false">X6/3600</f>
        <v>0.677263888888889</v>
      </c>
      <c r="AA6" s="56"/>
      <c r="AB6" s="56"/>
      <c r="AC6" s="56"/>
      <c r="AE6" s="38" t="n">
        <f aca="false">Q6/100</f>
        <v>0.3425</v>
      </c>
      <c r="AF6" s="38" t="n">
        <f aca="false">R6/100</f>
        <v>0.00651444444444444</v>
      </c>
      <c r="AG6" s="38" t="n">
        <f aca="false">Y6/100</f>
        <v>0.3454</v>
      </c>
      <c r="AH6" s="38" t="n">
        <f aca="false">Z6/100</f>
        <v>0.0067726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20448.9216</v>
      </c>
      <c r="E7" s="50" t="n">
        <f aca="false">N7</f>
        <v>45.5456</v>
      </c>
      <c r="F7" s="50" t="n">
        <f aca="false">L7</f>
        <v>120448.9216</v>
      </c>
      <c r="G7" s="50" t="n">
        <f aca="false">O7</f>
        <v>45.2972</v>
      </c>
      <c r="H7" s="50" t="n">
        <f aca="false">T7</f>
        <v>120057.9504</v>
      </c>
      <c r="I7" s="50" t="n">
        <f aca="false">V7</f>
        <v>45.5478</v>
      </c>
      <c r="J7" s="50" t="n">
        <f aca="false">T7</f>
        <v>120057.9504</v>
      </c>
      <c r="K7" s="50" t="n">
        <f aca="false">W7</f>
        <v>45.2923</v>
      </c>
      <c r="L7" s="51" t="n">
        <v>120448.9216</v>
      </c>
      <c r="M7" s="51" t="n">
        <v>42.8079</v>
      </c>
      <c r="N7" s="51" t="n">
        <v>45.5456</v>
      </c>
      <c r="O7" s="51" t="n">
        <v>45.2972</v>
      </c>
      <c r="P7" s="51" t="n">
        <v>4045.21</v>
      </c>
      <c r="Q7" s="52" t="n">
        <v>52.85</v>
      </c>
      <c r="R7" s="51" t="n">
        <f aca="false">P7/3600</f>
        <v>1.12366944444444</v>
      </c>
      <c r="S7" s="53"/>
      <c r="T7" s="59" t="n">
        <v>120057.9504</v>
      </c>
      <c r="U7" s="59" t="n">
        <v>42.8167</v>
      </c>
      <c r="V7" s="59" t="n">
        <v>45.5478</v>
      </c>
      <c r="W7" s="59" t="n">
        <v>45.2923</v>
      </c>
      <c r="X7" s="51" t="n">
        <v>4190.44</v>
      </c>
      <c r="Y7" s="51" t="n">
        <v>53.48</v>
      </c>
      <c r="Z7" s="51" t="n">
        <f aca="false">X7/3600</f>
        <v>1.1640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85</v>
      </c>
      <c r="AF7" s="38" t="n">
        <f aca="false">R7/100</f>
        <v>0.0112366944444444</v>
      </c>
      <c r="AG7" s="38" t="n">
        <f aca="false">Y7/100</f>
        <v>0.5348</v>
      </c>
      <c r="AH7" s="38" t="n">
        <f aca="false">Z7/100</f>
        <v>0.011640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70371.1952</v>
      </c>
      <c r="E8" s="50" t="n">
        <f aca="false">N8</f>
        <v>43.2763</v>
      </c>
      <c r="F8" s="50" t="n">
        <f aca="false">L8</f>
        <v>70371.1952</v>
      </c>
      <c r="G8" s="50" t="n">
        <f aca="false">O8</f>
        <v>43.5576</v>
      </c>
      <c r="H8" s="50" t="n">
        <f aca="false">T8</f>
        <v>70121.888</v>
      </c>
      <c r="I8" s="50" t="n">
        <f aca="false">V8</f>
        <v>43.2634</v>
      </c>
      <c r="J8" s="50" t="n">
        <f aca="false">T8</f>
        <v>70121.888</v>
      </c>
      <c r="K8" s="50" t="n">
        <f aca="false">W8</f>
        <v>43.5299</v>
      </c>
      <c r="L8" s="51" t="n">
        <v>70371.1952</v>
      </c>
      <c r="M8" s="51" t="n">
        <v>39.3643</v>
      </c>
      <c r="N8" s="51" t="n">
        <v>43.2763</v>
      </c>
      <c r="O8" s="51" t="n">
        <v>43.5576</v>
      </c>
      <c r="P8" s="51" t="n">
        <v>3191.43</v>
      </c>
      <c r="Q8" s="52" t="n">
        <v>45.2</v>
      </c>
      <c r="R8" s="51" t="n">
        <f aca="false">P8/3600</f>
        <v>0.886508333333333</v>
      </c>
      <c r="S8" s="53"/>
      <c r="T8" s="51" t="n">
        <v>70121.888</v>
      </c>
      <c r="U8" s="51" t="n">
        <v>39.3699</v>
      </c>
      <c r="V8" s="51" t="n">
        <v>43.2634</v>
      </c>
      <c r="W8" s="51" t="n">
        <v>43.5299</v>
      </c>
      <c r="X8" s="51" t="n">
        <v>3280.94</v>
      </c>
      <c r="Y8" s="51" t="n">
        <v>45.61</v>
      </c>
      <c r="Z8" s="51" t="n">
        <f aca="false">X8/3600</f>
        <v>0.911372222222222</v>
      </c>
      <c r="AA8" s="53"/>
      <c r="AB8" s="53"/>
      <c r="AC8" s="53"/>
      <c r="AE8" s="38" t="n">
        <f aca="false">Q8/100</f>
        <v>0.452</v>
      </c>
      <c r="AF8" s="38" t="n">
        <f aca="false">R8/100</f>
        <v>0.00886508333333333</v>
      </c>
      <c r="AG8" s="38" t="n">
        <f aca="false">Y8/100</f>
        <v>0.4561</v>
      </c>
      <c r="AH8" s="38" t="n">
        <f aca="false">Z8/100</f>
        <v>0.0091137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40021.4528</v>
      </c>
      <c r="E9" s="50" t="n">
        <f aca="false">N9</f>
        <v>41.2428</v>
      </c>
      <c r="F9" s="50" t="n">
        <f aca="false">L9</f>
        <v>40021.4528</v>
      </c>
      <c r="G9" s="50" t="n">
        <f aca="false">O9</f>
        <v>41.8913</v>
      </c>
      <c r="H9" s="50" t="n">
        <f aca="false">T9</f>
        <v>39884.9568</v>
      </c>
      <c r="I9" s="50" t="n">
        <f aca="false">V9</f>
        <v>41.2183</v>
      </c>
      <c r="J9" s="50" t="n">
        <f aca="false">T9</f>
        <v>39884.9568</v>
      </c>
      <c r="K9" s="50" t="n">
        <f aca="false">W9</f>
        <v>41.8397</v>
      </c>
      <c r="L9" s="51" t="n">
        <v>40021.4528</v>
      </c>
      <c r="M9" s="51" t="n">
        <v>36.2174</v>
      </c>
      <c r="N9" s="51" t="n">
        <v>41.2428</v>
      </c>
      <c r="O9" s="51" t="n">
        <v>41.8913</v>
      </c>
      <c r="P9" s="51" t="n">
        <v>2671.68</v>
      </c>
      <c r="Q9" s="52" t="n">
        <v>41.66</v>
      </c>
      <c r="R9" s="51" t="n">
        <f aca="false">P9/3600</f>
        <v>0.742133333333333</v>
      </c>
      <c r="S9" s="53"/>
      <c r="T9" s="51" t="n">
        <v>39884.9568</v>
      </c>
      <c r="U9" s="51" t="n">
        <v>36.223</v>
      </c>
      <c r="V9" s="51" t="n">
        <v>41.2183</v>
      </c>
      <c r="W9" s="51" t="n">
        <v>41.8397</v>
      </c>
      <c r="X9" s="51" t="n">
        <v>2784.65</v>
      </c>
      <c r="Y9" s="51" t="n">
        <v>42.16</v>
      </c>
      <c r="Z9" s="51" t="n">
        <f aca="false">X9/3600</f>
        <v>0.773513888888889</v>
      </c>
      <c r="AA9" s="53"/>
      <c r="AB9" s="53"/>
      <c r="AC9" s="53"/>
      <c r="AE9" s="38" t="n">
        <f aca="false">Q9/100</f>
        <v>0.4166</v>
      </c>
      <c r="AF9" s="38" t="n">
        <f aca="false">R9/100</f>
        <v>0.00742133333333333</v>
      </c>
      <c r="AG9" s="38" t="n">
        <f aca="false">Y9/100</f>
        <v>0.4216</v>
      </c>
      <c r="AH9" s="38" t="n">
        <f aca="false">Z9/100</f>
        <v>0.0077351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3822.9936</v>
      </c>
      <c r="E10" s="57" t="n">
        <f aca="false">N10</f>
        <v>39.2732</v>
      </c>
      <c r="F10" s="57" t="n">
        <f aca="false">L10</f>
        <v>23822.9936</v>
      </c>
      <c r="G10" s="57" t="n">
        <f aca="false">O10</f>
        <v>40.2333</v>
      </c>
      <c r="H10" s="57" t="n">
        <f aca="false">T10</f>
        <v>23724.1328</v>
      </c>
      <c r="I10" s="57" t="n">
        <f aca="false">V10</f>
        <v>39.2018</v>
      </c>
      <c r="J10" s="57" t="n">
        <f aca="false">T10</f>
        <v>23724.1328</v>
      </c>
      <c r="K10" s="57" t="n">
        <f aca="false">W10</f>
        <v>40.1589</v>
      </c>
      <c r="L10" s="58" t="n">
        <v>23822.9936</v>
      </c>
      <c r="M10" s="58" t="n">
        <v>33.4591</v>
      </c>
      <c r="N10" s="58" t="n">
        <v>39.2732</v>
      </c>
      <c r="O10" s="58" t="n">
        <v>40.2333</v>
      </c>
      <c r="P10" s="58" t="n">
        <v>2401.42</v>
      </c>
      <c r="Q10" s="58" t="n">
        <v>36.54</v>
      </c>
      <c r="R10" s="58" t="n">
        <f aca="false">P10/3600</f>
        <v>0.667061111111111</v>
      </c>
      <c r="S10" s="56"/>
      <c r="T10" s="58" t="n">
        <v>23724.1328</v>
      </c>
      <c r="U10" s="58" t="n">
        <v>33.4631</v>
      </c>
      <c r="V10" s="58" t="n">
        <v>39.2018</v>
      </c>
      <c r="W10" s="58" t="n">
        <v>40.1589</v>
      </c>
      <c r="X10" s="58" t="n">
        <v>2521.97</v>
      </c>
      <c r="Y10" s="58" t="n">
        <v>37.91</v>
      </c>
      <c r="Z10" s="58" t="n">
        <f aca="false">X10/3600</f>
        <v>0.700547222222222</v>
      </c>
      <c r="AA10" s="56"/>
      <c r="AB10" s="56"/>
      <c r="AC10" s="56"/>
      <c r="AE10" s="38" t="n">
        <f aca="false">Q10/100</f>
        <v>0.3654</v>
      </c>
      <c r="AF10" s="38" t="n">
        <f aca="false">R10/100</f>
        <v>0.00667061111111111</v>
      </c>
      <c r="AG10" s="38" t="n">
        <f aca="false">Y10/100</f>
        <v>0.3791</v>
      </c>
      <c r="AH10" s="38" t="n">
        <f aca="false">Z10/100</f>
        <v>0.0070054722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21697.4016</v>
      </c>
      <c r="E11" s="50" t="n">
        <f aca="false">N11</f>
        <v>40.7664</v>
      </c>
      <c r="F11" s="50" t="n">
        <f aca="false">L11</f>
        <v>521697.4016</v>
      </c>
      <c r="G11" s="50" t="n">
        <f aca="false">O11</f>
        <v>39.9281</v>
      </c>
      <c r="H11" s="50" t="n">
        <f aca="false">T11</f>
        <v>520740.68</v>
      </c>
      <c r="I11" s="50" t="n">
        <f aca="false">V11</f>
        <v>40.7768</v>
      </c>
      <c r="J11" s="50" t="n">
        <f aca="false">T11</f>
        <v>520740.68</v>
      </c>
      <c r="K11" s="50" t="n">
        <f aca="false">W11</f>
        <v>39.9449</v>
      </c>
      <c r="L11" s="59" t="n">
        <v>521697.4016</v>
      </c>
      <c r="M11" s="59" t="n">
        <v>41.4244</v>
      </c>
      <c r="N11" s="59" t="n">
        <v>40.7664</v>
      </c>
      <c r="O11" s="59" t="n">
        <v>39.9281</v>
      </c>
      <c r="P11" s="51" t="n">
        <v>13334.01</v>
      </c>
      <c r="Q11" s="52" t="n">
        <v>132.83</v>
      </c>
      <c r="R11" s="51" t="n">
        <f aca="false">P11/3600</f>
        <v>3.70389166666667</v>
      </c>
      <c r="S11" s="53"/>
      <c r="T11" s="51" t="n">
        <v>520740.68</v>
      </c>
      <c r="U11" s="51" t="n">
        <v>41.4477</v>
      </c>
      <c r="V11" s="51" t="n">
        <v>40.7768</v>
      </c>
      <c r="W11" s="51" t="n">
        <v>39.9449</v>
      </c>
      <c r="X11" s="51" t="n">
        <v>13675.34</v>
      </c>
      <c r="Y11" s="51" t="n">
        <v>133.73</v>
      </c>
      <c r="Z11" s="51" t="n">
        <f aca="false">X11/3600</f>
        <v>3.79870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283</v>
      </c>
      <c r="AF11" s="38" t="n">
        <f aca="false">R11/100</f>
        <v>0.0370389166666667</v>
      </c>
      <c r="AG11" s="38" t="n">
        <f aca="false">Y11/100</f>
        <v>1.3373</v>
      </c>
      <c r="AH11" s="38" t="n">
        <f aca="false">Z11/100</f>
        <v>0.0379870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82080.3376</v>
      </c>
      <c r="E12" s="50" t="n">
        <f aca="false">N12</f>
        <v>38.3033</v>
      </c>
      <c r="F12" s="50" t="n">
        <f aca="false">L12</f>
        <v>282080.3376</v>
      </c>
      <c r="G12" s="50" t="n">
        <f aca="false">O12</f>
        <v>36.95</v>
      </c>
      <c r="H12" s="50" t="n">
        <f aca="false">T12</f>
        <v>281101.3616</v>
      </c>
      <c r="I12" s="50" t="n">
        <f aca="false">V12</f>
        <v>38.3087</v>
      </c>
      <c r="J12" s="50" t="n">
        <f aca="false">T12</f>
        <v>281101.3616</v>
      </c>
      <c r="K12" s="50" t="n">
        <f aca="false">W12</f>
        <v>36.9549</v>
      </c>
      <c r="L12" s="51" t="n">
        <v>282080.3376</v>
      </c>
      <c r="M12" s="51" t="n">
        <v>36.9908</v>
      </c>
      <c r="N12" s="51" t="n">
        <v>38.3033</v>
      </c>
      <c r="O12" s="51" t="n">
        <v>36.95</v>
      </c>
      <c r="P12" s="51" t="n">
        <v>9236.4</v>
      </c>
      <c r="Q12" s="52" t="n">
        <v>95.34</v>
      </c>
      <c r="R12" s="51" t="n">
        <f aca="false">P12/3600</f>
        <v>2.56566666666667</v>
      </c>
      <c r="S12" s="53"/>
      <c r="T12" s="51" t="n">
        <v>281101.3616</v>
      </c>
      <c r="U12" s="51" t="n">
        <v>36.9981</v>
      </c>
      <c r="V12" s="51" t="n">
        <v>38.3087</v>
      </c>
      <c r="W12" s="51" t="n">
        <v>36.9549</v>
      </c>
      <c r="X12" s="51" t="n">
        <v>9484.95</v>
      </c>
      <c r="Y12" s="51" t="n">
        <v>93.26</v>
      </c>
      <c r="Z12" s="51" t="n">
        <f aca="false">X12/3600</f>
        <v>2.63470833333333</v>
      </c>
      <c r="AA12" s="53"/>
      <c r="AB12" s="53"/>
      <c r="AC12" s="53"/>
      <c r="AE12" s="38" t="n">
        <f aca="false">Q12/100</f>
        <v>0.9534</v>
      </c>
      <c r="AF12" s="38" t="n">
        <f aca="false">R12/100</f>
        <v>0.0256566666666667</v>
      </c>
      <c r="AG12" s="38" t="n">
        <f aca="false">Y12/100</f>
        <v>0.9326</v>
      </c>
      <c r="AH12" s="38" t="n">
        <f aca="false">Z12/100</f>
        <v>0.026347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6608.7024</v>
      </c>
      <c r="E13" s="50" t="n">
        <f aca="false">N13</f>
        <v>36.4644</v>
      </c>
      <c r="F13" s="50" t="n">
        <f aca="false">L13</f>
        <v>166608.7024</v>
      </c>
      <c r="G13" s="50" t="n">
        <f aca="false">O13</f>
        <v>35.2372</v>
      </c>
      <c r="H13" s="50" t="n">
        <f aca="false">T13</f>
        <v>165905.0288</v>
      </c>
      <c r="I13" s="50" t="n">
        <f aca="false">V13</f>
        <v>36.4729</v>
      </c>
      <c r="J13" s="50" t="n">
        <f aca="false">T13</f>
        <v>165905.0288</v>
      </c>
      <c r="K13" s="50" t="n">
        <f aca="false">W13</f>
        <v>35.2427</v>
      </c>
      <c r="L13" s="51" t="n">
        <v>166608.7024</v>
      </c>
      <c r="M13" s="51" t="n">
        <v>33.6286</v>
      </c>
      <c r="N13" s="51" t="n">
        <v>36.4644</v>
      </c>
      <c r="O13" s="51" t="n">
        <v>35.2372</v>
      </c>
      <c r="P13" s="51" t="n">
        <v>6983.01</v>
      </c>
      <c r="Q13" s="52" t="n">
        <v>78.53</v>
      </c>
      <c r="R13" s="51" t="n">
        <f aca="false">P13/3600</f>
        <v>1.939725</v>
      </c>
      <c r="S13" s="53"/>
      <c r="T13" s="51" t="n">
        <v>165905.0288</v>
      </c>
      <c r="U13" s="51" t="n">
        <v>33.6318</v>
      </c>
      <c r="V13" s="51" t="n">
        <v>36.4729</v>
      </c>
      <c r="W13" s="51" t="n">
        <v>35.2427</v>
      </c>
      <c r="X13" s="51" t="n">
        <v>7221.47</v>
      </c>
      <c r="Y13" s="51" t="n">
        <v>83.76</v>
      </c>
      <c r="Z13" s="51" t="n">
        <f aca="false">X13/3600</f>
        <v>2.00596388888889</v>
      </c>
      <c r="AA13" s="53"/>
      <c r="AB13" s="53"/>
      <c r="AC13" s="53"/>
      <c r="AE13" s="38" t="n">
        <f aca="false">Q13/100</f>
        <v>0.7853</v>
      </c>
      <c r="AF13" s="38" t="n">
        <f aca="false">R13/100</f>
        <v>0.01939725</v>
      </c>
      <c r="AG13" s="38" t="n">
        <f aca="false">Y13/100</f>
        <v>0.8376</v>
      </c>
      <c r="AH13" s="38" t="n">
        <f aca="false">Z13/100</f>
        <v>0.020059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2662.8688</v>
      </c>
      <c r="E14" s="57" t="n">
        <f aca="false">N14</f>
        <v>34.6576</v>
      </c>
      <c r="F14" s="57" t="n">
        <f aca="false">L14</f>
        <v>82662.8688</v>
      </c>
      <c r="G14" s="57" t="n">
        <f aca="false">O14</f>
        <v>33.5625</v>
      </c>
      <c r="H14" s="57" t="n">
        <f aca="false">T14</f>
        <v>82107.9952</v>
      </c>
      <c r="I14" s="57" t="n">
        <f aca="false">V14</f>
        <v>34.67</v>
      </c>
      <c r="J14" s="57" t="n">
        <f aca="false">T14</f>
        <v>82107.9952</v>
      </c>
      <c r="K14" s="57" t="n">
        <f aca="false">W14</f>
        <v>33.5731</v>
      </c>
      <c r="L14" s="58" t="n">
        <v>82662.8688</v>
      </c>
      <c r="M14" s="58" t="n">
        <v>29.8715</v>
      </c>
      <c r="N14" s="58" t="n">
        <v>34.6576</v>
      </c>
      <c r="O14" s="58" t="n">
        <v>33.5625</v>
      </c>
      <c r="P14" s="58" t="n">
        <v>5612.26</v>
      </c>
      <c r="Q14" s="58" t="n">
        <v>70.62</v>
      </c>
      <c r="R14" s="58" t="n">
        <f aca="false">P14/3600</f>
        <v>1.55896111111111</v>
      </c>
      <c r="S14" s="56"/>
      <c r="T14" s="58" t="n">
        <v>82107.9952</v>
      </c>
      <c r="U14" s="58" t="n">
        <v>29.87</v>
      </c>
      <c r="V14" s="58" t="n">
        <v>34.67</v>
      </c>
      <c r="W14" s="58" t="n">
        <v>33.5731</v>
      </c>
      <c r="X14" s="58" t="n">
        <v>5794.91</v>
      </c>
      <c r="Y14" s="58" t="n">
        <v>74.55</v>
      </c>
      <c r="Z14" s="58" t="n">
        <f aca="false">X14/3600</f>
        <v>1.60969722222222</v>
      </c>
      <c r="AA14" s="56"/>
      <c r="AB14" s="56"/>
      <c r="AC14" s="56"/>
      <c r="AE14" s="38" t="n">
        <f aca="false">Q14/100</f>
        <v>0.7062</v>
      </c>
      <c r="AF14" s="38" t="n">
        <f aca="false">R14/100</f>
        <v>0.0155896111111111</v>
      </c>
      <c r="AG14" s="38" t="n">
        <f aca="false">Y14/100</f>
        <v>0.7455</v>
      </c>
      <c r="AH14" s="38" t="n">
        <f aca="false">Z14/100</f>
        <v>0.016096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12474.8128</v>
      </c>
      <c r="E15" s="50" t="n">
        <f aca="false">N15</f>
        <v>46.5076</v>
      </c>
      <c r="F15" s="50" t="n">
        <f aca="false">L15</f>
        <v>112474.8128</v>
      </c>
      <c r="G15" s="50" t="n">
        <f aca="false">O15</f>
        <v>46.1454</v>
      </c>
      <c r="H15" s="50" t="n">
        <f aca="false">T15</f>
        <v>112168.5648</v>
      </c>
      <c r="I15" s="50" t="n">
        <f aca="false">V15</f>
        <v>46.5057</v>
      </c>
      <c r="J15" s="50" t="n">
        <f aca="false">T15</f>
        <v>112168.5648</v>
      </c>
      <c r="K15" s="50" t="n">
        <f aca="false">W15</f>
        <v>46.1434</v>
      </c>
      <c r="L15" s="51" t="n">
        <v>112474.8128</v>
      </c>
      <c r="M15" s="51" t="n">
        <v>43.1385</v>
      </c>
      <c r="N15" s="51" t="n">
        <v>46.5076</v>
      </c>
      <c r="O15" s="51" t="n">
        <v>46.1454</v>
      </c>
      <c r="P15" s="51" t="n">
        <v>6031.13</v>
      </c>
      <c r="Q15" s="52" t="n">
        <v>74.68</v>
      </c>
      <c r="R15" s="51" t="n">
        <f aca="false">P15/3600</f>
        <v>1.67531388888889</v>
      </c>
      <c r="S15" s="53"/>
      <c r="T15" s="59" t="n">
        <v>112168.5648</v>
      </c>
      <c r="U15" s="59" t="n">
        <v>43.1441</v>
      </c>
      <c r="V15" s="59" t="n">
        <v>46.5057</v>
      </c>
      <c r="W15" s="59" t="n">
        <v>46.1434</v>
      </c>
      <c r="X15" s="51" t="n">
        <v>6346.22</v>
      </c>
      <c r="Y15" s="51" t="n">
        <v>73.92</v>
      </c>
      <c r="Z15" s="51" t="n">
        <f aca="false">X15/3600</f>
        <v>1.7628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468</v>
      </c>
      <c r="AF15" s="38" t="n">
        <f aca="false">R15/100</f>
        <v>0.0167531388888889</v>
      </c>
      <c r="AG15" s="38" t="n">
        <f aca="false">Y15/100</f>
        <v>0.7392</v>
      </c>
      <c r="AH15" s="38" t="n">
        <f aca="false">Z15/100</f>
        <v>0.017628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4688.9088</v>
      </c>
      <c r="E16" s="50" t="n">
        <f aca="false">N16</f>
        <v>45.7478</v>
      </c>
      <c r="F16" s="50" t="n">
        <f aca="false">L16</f>
        <v>54688.9088</v>
      </c>
      <c r="G16" s="50" t="n">
        <f aca="false">O16</f>
        <v>45.4568</v>
      </c>
      <c r="H16" s="50" t="n">
        <f aca="false">T16</f>
        <v>54456.4256</v>
      </c>
      <c r="I16" s="50" t="n">
        <f aca="false">V16</f>
        <v>45.7447</v>
      </c>
      <c r="J16" s="50" t="n">
        <f aca="false">T16</f>
        <v>54456.4256</v>
      </c>
      <c r="K16" s="50" t="n">
        <f aca="false">W16</f>
        <v>45.4569</v>
      </c>
      <c r="L16" s="51" t="n">
        <v>54688.9088</v>
      </c>
      <c r="M16" s="51" t="n">
        <v>41.0225</v>
      </c>
      <c r="N16" s="51" t="n">
        <v>45.7478</v>
      </c>
      <c r="O16" s="51" t="n">
        <v>45.4568</v>
      </c>
      <c r="P16" s="51" t="n">
        <v>4938.61</v>
      </c>
      <c r="Q16" s="52" t="n">
        <v>62.23</v>
      </c>
      <c r="R16" s="51" t="n">
        <f aca="false">P16/3600</f>
        <v>1.37183611111111</v>
      </c>
      <c r="S16" s="53"/>
      <c r="T16" s="51" t="n">
        <v>54456.4256</v>
      </c>
      <c r="U16" s="51" t="n">
        <v>41.0257</v>
      </c>
      <c r="V16" s="51" t="n">
        <v>45.7447</v>
      </c>
      <c r="W16" s="51" t="n">
        <v>45.4569</v>
      </c>
      <c r="X16" s="51" t="n">
        <v>5208.73</v>
      </c>
      <c r="Y16" s="51" t="n">
        <v>60.98</v>
      </c>
      <c r="Z16" s="51" t="n">
        <f aca="false">X16/3600</f>
        <v>1.44686944444444</v>
      </c>
      <c r="AA16" s="53"/>
      <c r="AB16" s="53"/>
      <c r="AC16" s="53"/>
      <c r="AE16" s="38" t="n">
        <f aca="false">Q16/100</f>
        <v>0.6223</v>
      </c>
      <c r="AF16" s="38" t="n">
        <f aca="false">R16/100</f>
        <v>0.0137183611111111</v>
      </c>
      <c r="AG16" s="38" t="n">
        <f aca="false">Y16/100</f>
        <v>0.6098</v>
      </c>
      <c r="AH16" s="38" t="n">
        <f aca="false">Z16/100</f>
        <v>0.0144686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9865.6336</v>
      </c>
      <c r="E17" s="50" t="n">
        <f aca="false">N17</f>
        <v>45.1538</v>
      </c>
      <c r="F17" s="50" t="n">
        <f aca="false">L17</f>
        <v>29865.6336</v>
      </c>
      <c r="G17" s="50" t="n">
        <f aca="false">O17</f>
        <v>44.994</v>
      </c>
      <c r="H17" s="50" t="n">
        <f aca="false">T17</f>
        <v>29724.6544</v>
      </c>
      <c r="I17" s="50" t="n">
        <f aca="false">V17</f>
        <v>45.1403</v>
      </c>
      <c r="J17" s="50" t="n">
        <f aca="false">T17</f>
        <v>29724.6544</v>
      </c>
      <c r="K17" s="50" t="n">
        <f aca="false">W17</f>
        <v>44.9923</v>
      </c>
      <c r="L17" s="51" t="n">
        <v>29865.6336</v>
      </c>
      <c r="M17" s="51" t="n">
        <v>39.4561</v>
      </c>
      <c r="N17" s="51" t="n">
        <v>45.1538</v>
      </c>
      <c r="O17" s="51" t="n">
        <v>44.994</v>
      </c>
      <c r="P17" s="51" t="n">
        <v>4433.27</v>
      </c>
      <c r="Q17" s="52" t="n">
        <v>59.77</v>
      </c>
      <c r="R17" s="51" t="n">
        <f aca="false">P17/3600</f>
        <v>1.23146388888889</v>
      </c>
      <c r="S17" s="53"/>
      <c r="T17" s="51" t="n">
        <v>29724.6544</v>
      </c>
      <c r="U17" s="51" t="n">
        <v>39.4594</v>
      </c>
      <c r="V17" s="51" t="n">
        <v>45.1403</v>
      </c>
      <c r="W17" s="51" t="n">
        <v>44.9923</v>
      </c>
      <c r="X17" s="51" t="n">
        <v>4569.94</v>
      </c>
      <c r="Y17" s="51" t="n">
        <v>58.25</v>
      </c>
      <c r="Z17" s="51" t="n">
        <f aca="false">X17/3600</f>
        <v>1.26942777777778</v>
      </c>
      <c r="AA17" s="53"/>
      <c r="AB17" s="53"/>
      <c r="AC17" s="53"/>
      <c r="AE17" s="38" t="n">
        <f aca="false">Q17/100</f>
        <v>0.5977</v>
      </c>
      <c r="AF17" s="38" t="n">
        <f aca="false">R17/100</f>
        <v>0.0123146388888889</v>
      </c>
      <c r="AG17" s="38" t="n">
        <f aca="false">Y17/100</f>
        <v>0.5825</v>
      </c>
      <c r="AH17" s="38" t="n">
        <f aca="false">Z17/100</f>
        <v>0.0126942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558.2944</v>
      </c>
      <c r="E18" s="57" t="n">
        <f aca="false">N18</f>
        <v>44.53</v>
      </c>
      <c r="F18" s="57" t="n">
        <f aca="false">L18</f>
        <v>16558.2944</v>
      </c>
      <c r="G18" s="57" t="n">
        <f aca="false">O18</f>
        <v>44.367</v>
      </c>
      <c r="H18" s="57" t="n">
        <f aca="false">T18</f>
        <v>16477.1568</v>
      </c>
      <c r="I18" s="57" t="n">
        <f aca="false">V18</f>
        <v>44.5086</v>
      </c>
      <c r="J18" s="57" t="n">
        <f aca="false">T18</f>
        <v>16477.1568</v>
      </c>
      <c r="K18" s="57" t="n">
        <f aca="false">W18</f>
        <v>44.3546</v>
      </c>
      <c r="L18" s="58" t="n">
        <v>16558.2944</v>
      </c>
      <c r="M18" s="58" t="n">
        <v>37.7826</v>
      </c>
      <c r="N18" s="58" t="n">
        <v>44.53</v>
      </c>
      <c r="O18" s="58" t="n">
        <v>44.367</v>
      </c>
      <c r="P18" s="58" t="n">
        <v>4224.22</v>
      </c>
      <c r="Q18" s="58" t="n">
        <v>55.81</v>
      </c>
      <c r="R18" s="58" t="n">
        <f aca="false">P18/3600</f>
        <v>1.17339444444444</v>
      </c>
      <c r="S18" s="56"/>
      <c r="T18" s="58" t="n">
        <v>16477.1568</v>
      </c>
      <c r="U18" s="58" t="n">
        <v>37.7857</v>
      </c>
      <c r="V18" s="58" t="n">
        <v>44.5086</v>
      </c>
      <c r="W18" s="58" t="n">
        <v>44.3546</v>
      </c>
      <c r="X18" s="58" t="n">
        <v>4357.18</v>
      </c>
      <c r="Y18" s="58" t="n">
        <v>52.53</v>
      </c>
      <c r="Z18" s="58" t="n">
        <f aca="false">X18/3600</f>
        <v>1.21032777777778</v>
      </c>
      <c r="AA18" s="56"/>
      <c r="AB18" s="56"/>
      <c r="AC18" s="56"/>
      <c r="AE18" s="38" t="n">
        <f aca="false">Q18/100</f>
        <v>0.5581</v>
      </c>
      <c r="AF18" s="38" t="n">
        <f aca="false">R18/100</f>
        <v>0.0117339444444444</v>
      </c>
      <c r="AG18" s="38" t="n">
        <f aca="false">Y18/100</f>
        <v>0.5253</v>
      </c>
      <c r="AH18" s="38" t="n">
        <f aca="false">Z18/100</f>
        <v>0.012103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5181.5312</v>
      </c>
      <c r="E19" s="50" t="n">
        <f aca="false">N19</f>
        <v>44.322</v>
      </c>
      <c r="F19" s="50" t="n">
        <f aca="false">L19</f>
        <v>25181.5312</v>
      </c>
      <c r="G19" s="50" t="n">
        <f aca="false">O19</f>
        <v>45.7236</v>
      </c>
      <c r="H19" s="50" t="n">
        <f aca="false">T19</f>
        <v>25101.492</v>
      </c>
      <c r="I19" s="50" t="n">
        <f aca="false">V19</f>
        <v>44.3268</v>
      </c>
      <c r="J19" s="50" t="n">
        <f aca="false">T19</f>
        <v>25101.492</v>
      </c>
      <c r="K19" s="50" t="n">
        <f aca="false">W19</f>
        <v>45.7303</v>
      </c>
      <c r="L19" s="51" t="n">
        <v>25181.5312</v>
      </c>
      <c r="M19" s="51" t="n">
        <v>42.4735</v>
      </c>
      <c r="N19" s="51" t="n">
        <v>44.322</v>
      </c>
      <c r="O19" s="51" t="n">
        <v>45.7236</v>
      </c>
      <c r="P19" s="51" t="n">
        <v>2586.16</v>
      </c>
      <c r="Q19" s="52" t="n">
        <v>31.55</v>
      </c>
      <c r="R19" s="51" t="n">
        <f aca="false">P19/3600</f>
        <v>0.718377777777778</v>
      </c>
      <c r="S19" s="53"/>
      <c r="T19" s="51" t="n">
        <v>25101.492</v>
      </c>
      <c r="U19" s="51" t="n">
        <v>42.4791</v>
      </c>
      <c r="V19" s="51" t="n">
        <v>44.3268</v>
      </c>
      <c r="W19" s="51" t="n">
        <v>45.7303</v>
      </c>
      <c r="X19" s="51" t="n">
        <v>2661.38</v>
      </c>
      <c r="Y19" s="51" t="n">
        <v>31.54</v>
      </c>
      <c r="Z19" s="51" t="n">
        <f aca="false">X19/3600</f>
        <v>0.73927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55</v>
      </c>
      <c r="AF19" s="38" t="n">
        <f aca="false">R19/100</f>
        <v>0.00718377777777778</v>
      </c>
      <c r="AG19" s="38" t="n">
        <f aca="false">Y19/100</f>
        <v>0.3154</v>
      </c>
      <c r="AH19" s="38" t="n">
        <f aca="false">Z19/100</f>
        <v>0.0073927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703.0128</v>
      </c>
      <c r="E20" s="50" t="n">
        <f aca="false">N20</f>
        <v>42.5519</v>
      </c>
      <c r="F20" s="50" t="n">
        <f aca="false">L20</f>
        <v>13703.0128</v>
      </c>
      <c r="G20" s="50" t="n">
        <f aca="false">O20</f>
        <v>43.5509</v>
      </c>
      <c r="H20" s="50" t="n">
        <f aca="false">T20</f>
        <v>13642.7168</v>
      </c>
      <c r="I20" s="50" t="n">
        <f aca="false">V20</f>
        <v>42.5578</v>
      </c>
      <c r="J20" s="50" t="n">
        <f aca="false">T20</f>
        <v>13642.7168</v>
      </c>
      <c r="K20" s="50" t="n">
        <f aca="false">W20</f>
        <v>43.5561</v>
      </c>
      <c r="L20" s="51" t="n">
        <v>13703.0128</v>
      </c>
      <c r="M20" s="51" t="n">
        <v>40.7403</v>
      </c>
      <c r="N20" s="51" t="n">
        <v>42.5519</v>
      </c>
      <c r="O20" s="51" t="n">
        <v>43.5509</v>
      </c>
      <c r="P20" s="51" t="n">
        <v>2131.73</v>
      </c>
      <c r="Q20" s="52" t="n">
        <v>26.21</v>
      </c>
      <c r="R20" s="51" t="n">
        <f aca="false">P20/3600</f>
        <v>0.592147222222222</v>
      </c>
      <c r="S20" s="53"/>
      <c r="T20" s="51" t="n">
        <v>13642.7168</v>
      </c>
      <c r="U20" s="51" t="n">
        <v>40.7446</v>
      </c>
      <c r="V20" s="51" t="n">
        <v>42.5578</v>
      </c>
      <c r="W20" s="51" t="n">
        <v>43.5561</v>
      </c>
      <c r="X20" s="51" t="n">
        <v>2179.55</v>
      </c>
      <c r="Y20" s="51" t="n">
        <v>27.28</v>
      </c>
      <c r="Z20" s="51" t="n">
        <f aca="false">X20/3600</f>
        <v>0.605430555555556</v>
      </c>
      <c r="AA20" s="53"/>
      <c r="AB20" s="53"/>
      <c r="AC20" s="53"/>
      <c r="AE20" s="38" t="n">
        <f aca="false">Q20/100</f>
        <v>0.2621</v>
      </c>
      <c r="AF20" s="38" t="n">
        <f aca="false">R20/100</f>
        <v>0.00592147222222222</v>
      </c>
      <c r="AG20" s="38" t="n">
        <f aca="false">Y20/100</f>
        <v>0.2728</v>
      </c>
      <c r="AH20" s="38" t="n">
        <f aca="false">Z20/100</f>
        <v>0.0060543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553.6976</v>
      </c>
      <c r="E21" s="50" t="n">
        <f aca="false">N21</f>
        <v>40.9478</v>
      </c>
      <c r="F21" s="50" t="n">
        <f aca="false">L21</f>
        <v>7553.6976</v>
      </c>
      <c r="G21" s="50" t="n">
        <f aca="false">O21</f>
        <v>41.9115</v>
      </c>
      <c r="H21" s="50" t="n">
        <f aca="false">T21</f>
        <v>7511.064</v>
      </c>
      <c r="I21" s="50" t="n">
        <f aca="false">V21</f>
        <v>40.954</v>
      </c>
      <c r="J21" s="50" t="n">
        <f aca="false">T21</f>
        <v>7511.064</v>
      </c>
      <c r="K21" s="50" t="n">
        <f aca="false">W21</f>
        <v>41.9086</v>
      </c>
      <c r="L21" s="51" t="n">
        <v>7553.6976</v>
      </c>
      <c r="M21" s="51" t="n">
        <v>38.6258</v>
      </c>
      <c r="N21" s="51" t="n">
        <v>40.9478</v>
      </c>
      <c r="O21" s="51" t="n">
        <v>41.9115</v>
      </c>
      <c r="P21" s="51" t="n">
        <v>1856.31</v>
      </c>
      <c r="Q21" s="52" t="n">
        <v>24.57</v>
      </c>
      <c r="R21" s="51" t="n">
        <f aca="false">P21/3600</f>
        <v>0.515641666666667</v>
      </c>
      <c r="S21" s="53"/>
      <c r="T21" s="51" t="n">
        <v>7511.064</v>
      </c>
      <c r="U21" s="51" t="n">
        <v>38.6294</v>
      </c>
      <c r="V21" s="51" t="n">
        <v>40.954</v>
      </c>
      <c r="W21" s="51" t="n">
        <v>41.9086</v>
      </c>
      <c r="X21" s="51" t="n">
        <v>1927.12</v>
      </c>
      <c r="Y21" s="51" t="n">
        <v>23.58</v>
      </c>
      <c r="Z21" s="51" t="n">
        <f aca="false">X21/3600</f>
        <v>0.535311111111111</v>
      </c>
      <c r="AA21" s="53"/>
      <c r="AB21" s="53"/>
      <c r="AC21" s="53"/>
      <c r="AE21" s="38" t="n">
        <f aca="false">Q21/100</f>
        <v>0.2457</v>
      </c>
      <c r="AF21" s="38" t="n">
        <f aca="false">R21/100</f>
        <v>0.00515641666666667</v>
      </c>
      <c r="AG21" s="38" t="n">
        <f aca="false">Y21/100</f>
        <v>0.2358</v>
      </c>
      <c r="AH21" s="38" t="n">
        <f aca="false">Z21/100</f>
        <v>0.0053531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166.6048</v>
      </c>
      <c r="E22" s="57" t="n">
        <f aca="false">N22</f>
        <v>39.4818</v>
      </c>
      <c r="F22" s="57" t="n">
        <f aca="false">L22</f>
        <v>4166.6048</v>
      </c>
      <c r="G22" s="57" t="n">
        <f aca="false">O22</f>
        <v>40.7384</v>
      </c>
      <c r="H22" s="57" t="n">
        <f aca="false">T22</f>
        <v>4146.3392</v>
      </c>
      <c r="I22" s="57" t="n">
        <f aca="false">V22</f>
        <v>39.4845</v>
      </c>
      <c r="J22" s="57" t="n">
        <f aca="false">T22</f>
        <v>4146.3392</v>
      </c>
      <c r="K22" s="57" t="n">
        <f aca="false">W22</f>
        <v>40.7291</v>
      </c>
      <c r="L22" s="58" t="n">
        <v>4166.6048</v>
      </c>
      <c r="M22" s="58" t="n">
        <v>36.2607</v>
      </c>
      <c r="N22" s="58" t="n">
        <v>39.4818</v>
      </c>
      <c r="O22" s="58" t="n">
        <v>40.7384</v>
      </c>
      <c r="P22" s="58" t="n">
        <v>1735.33</v>
      </c>
      <c r="Q22" s="58" t="n">
        <v>22.91</v>
      </c>
      <c r="R22" s="58" t="n">
        <f aca="false">P22/3600</f>
        <v>0.482036111111111</v>
      </c>
      <c r="S22" s="56"/>
      <c r="T22" s="58" t="n">
        <v>4146.3392</v>
      </c>
      <c r="U22" s="58" t="n">
        <v>36.267</v>
      </c>
      <c r="V22" s="58" t="n">
        <v>39.4845</v>
      </c>
      <c r="W22" s="58" t="n">
        <v>40.7291</v>
      </c>
      <c r="X22" s="58" t="n">
        <v>1797.06</v>
      </c>
      <c r="Y22" s="58" t="n">
        <v>23.68</v>
      </c>
      <c r="Z22" s="58" t="n">
        <f aca="false">X22/3600</f>
        <v>0.499183333333333</v>
      </c>
      <c r="AA22" s="56"/>
      <c r="AB22" s="56"/>
      <c r="AC22" s="56"/>
      <c r="AE22" s="38" t="n">
        <f aca="false">Q22/100</f>
        <v>0.2291</v>
      </c>
      <c r="AF22" s="38" t="n">
        <f aca="false">R22/100</f>
        <v>0.00482036111111111</v>
      </c>
      <c r="AG22" s="38" t="n">
        <f aca="false">Y22/100</f>
        <v>0.2368</v>
      </c>
      <c r="AH22" s="38" t="n">
        <f aca="false">Z22/100</f>
        <v>0.0049918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61159.3856</v>
      </c>
      <c r="E23" s="60" t="n">
        <f aca="false">N23</f>
        <v>43.067</v>
      </c>
      <c r="F23" s="60" t="n">
        <f aca="false">L23</f>
        <v>61159.3856</v>
      </c>
      <c r="G23" s="60" t="n">
        <f aca="false">O23</f>
        <v>43.89</v>
      </c>
      <c r="H23" s="60" t="n">
        <f aca="false">T23</f>
        <v>60957.384</v>
      </c>
      <c r="I23" s="60" t="n">
        <f aca="false">V23</f>
        <v>43.0751</v>
      </c>
      <c r="J23" s="60" t="n">
        <f aca="false">T23</f>
        <v>60957.384</v>
      </c>
      <c r="K23" s="60" t="n">
        <f aca="false">W23</f>
        <v>43.8981</v>
      </c>
      <c r="L23" s="59" t="n">
        <v>61159.3856</v>
      </c>
      <c r="M23" s="59" t="n">
        <v>41.5586</v>
      </c>
      <c r="N23" s="59" t="n">
        <v>43.067</v>
      </c>
      <c r="O23" s="59" t="n">
        <v>43.89</v>
      </c>
      <c r="P23" s="59" t="n">
        <v>3745.42</v>
      </c>
      <c r="Q23" s="52" t="n">
        <v>48.72</v>
      </c>
      <c r="R23" s="59" t="n">
        <f aca="false">P23/3600</f>
        <v>1.04039444444444</v>
      </c>
      <c r="S23" s="61"/>
      <c r="T23" s="59" t="n">
        <v>60957.384</v>
      </c>
      <c r="U23" s="59" t="n">
        <v>41.5712</v>
      </c>
      <c r="V23" s="59" t="n">
        <v>43.0751</v>
      </c>
      <c r="W23" s="59" t="n">
        <v>43.8981</v>
      </c>
      <c r="X23" s="59" t="n">
        <v>3888.92</v>
      </c>
      <c r="Y23" s="59" t="n">
        <v>49.03</v>
      </c>
      <c r="Z23" s="59" t="n">
        <f aca="false">X23/3600</f>
        <v>1.0802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72</v>
      </c>
      <c r="AF23" s="38" t="n">
        <f aca="false">R23/100</f>
        <v>0.0104039444444444</v>
      </c>
      <c r="AG23" s="38" t="n">
        <f aca="false">Y23/100</f>
        <v>0.4903</v>
      </c>
      <c r="AH23" s="38" t="n">
        <f aca="false">Z23/100</f>
        <v>0.010802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148.6496</v>
      </c>
      <c r="E24" s="50" t="n">
        <f aca="false">N24</f>
        <v>40.525</v>
      </c>
      <c r="F24" s="50" t="n">
        <f aca="false">L24</f>
        <v>33148.6496</v>
      </c>
      <c r="G24" s="50" t="n">
        <f aca="false">O24</f>
        <v>41.3015</v>
      </c>
      <c r="H24" s="50" t="n">
        <f aca="false">T24</f>
        <v>33064.7704</v>
      </c>
      <c r="I24" s="50" t="n">
        <f aca="false">V24</f>
        <v>40.5247</v>
      </c>
      <c r="J24" s="50" t="n">
        <f aca="false">T24</f>
        <v>33064.7704</v>
      </c>
      <c r="K24" s="50" t="n">
        <f aca="false">W24</f>
        <v>41.3017</v>
      </c>
      <c r="L24" s="51" t="n">
        <v>33148.6496</v>
      </c>
      <c r="M24" s="51" t="n">
        <v>38.2977</v>
      </c>
      <c r="N24" s="51" t="n">
        <v>40.525</v>
      </c>
      <c r="O24" s="51" t="n">
        <v>41.3015</v>
      </c>
      <c r="P24" s="51" t="n">
        <v>2721.51</v>
      </c>
      <c r="Q24" s="52" t="n">
        <v>40.36</v>
      </c>
      <c r="R24" s="51" t="n">
        <f aca="false">P24/3600</f>
        <v>0.755975</v>
      </c>
      <c r="S24" s="53"/>
      <c r="T24" s="51" t="n">
        <v>33064.7704</v>
      </c>
      <c r="U24" s="51" t="n">
        <v>38.3091</v>
      </c>
      <c r="V24" s="51" t="n">
        <v>40.5247</v>
      </c>
      <c r="W24" s="51" t="n">
        <v>41.3017</v>
      </c>
      <c r="X24" s="51" t="n">
        <v>2840.6</v>
      </c>
      <c r="Y24" s="51" t="n">
        <v>41.62</v>
      </c>
      <c r="Z24" s="51" t="n">
        <f aca="false">X24/3600</f>
        <v>0.789055555555556</v>
      </c>
      <c r="AA24" s="53"/>
      <c r="AB24" s="53"/>
      <c r="AC24" s="53"/>
      <c r="AE24" s="38" t="n">
        <f aca="false">Q24/100</f>
        <v>0.4036</v>
      </c>
      <c r="AF24" s="38" t="n">
        <f aca="false">R24/100</f>
        <v>0.00755975</v>
      </c>
      <c r="AG24" s="38" t="n">
        <f aca="false">Y24/100</f>
        <v>0.4162</v>
      </c>
      <c r="AH24" s="38" t="n">
        <f aca="false">Z24/100</f>
        <v>0.0078905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51.1952</v>
      </c>
      <c r="E25" s="50" t="n">
        <f aca="false">N25</f>
        <v>38.4807</v>
      </c>
      <c r="F25" s="50" t="n">
        <f aca="false">L25</f>
        <v>16551.1952</v>
      </c>
      <c r="G25" s="50" t="n">
        <f aca="false">O25</f>
        <v>39.6379</v>
      </c>
      <c r="H25" s="50" t="n">
        <f aca="false">T25</f>
        <v>16500.4544</v>
      </c>
      <c r="I25" s="50" t="n">
        <f aca="false">V25</f>
        <v>38.4778</v>
      </c>
      <c r="J25" s="50" t="n">
        <f aca="false">T25</f>
        <v>16500.4544</v>
      </c>
      <c r="K25" s="50" t="n">
        <f aca="false">W25</f>
        <v>39.6292</v>
      </c>
      <c r="L25" s="51" t="n">
        <v>16551.1952</v>
      </c>
      <c r="M25" s="51" t="n">
        <v>35.1866</v>
      </c>
      <c r="N25" s="51" t="n">
        <v>38.4807</v>
      </c>
      <c r="O25" s="51" t="n">
        <v>39.6379</v>
      </c>
      <c r="P25" s="51" t="n">
        <v>2141.3</v>
      </c>
      <c r="Q25" s="52" t="n">
        <v>32.27</v>
      </c>
      <c r="R25" s="51" t="n">
        <f aca="false">P25/3600</f>
        <v>0.594805555555556</v>
      </c>
      <c r="S25" s="53"/>
      <c r="T25" s="51" t="n">
        <v>16500.4544</v>
      </c>
      <c r="U25" s="51" t="n">
        <v>35.1919</v>
      </c>
      <c r="V25" s="51" t="n">
        <v>38.4778</v>
      </c>
      <c r="W25" s="51" t="n">
        <v>39.6292</v>
      </c>
      <c r="X25" s="51" t="n">
        <v>2218.95</v>
      </c>
      <c r="Y25" s="51" t="n">
        <v>31.37</v>
      </c>
      <c r="Z25" s="51" t="n">
        <f aca="false">X25/3600</f>
        <v>0.616375</v>
      </c>
      <c r="AA25" s="53"/>
      <c r="AB25" s="53"/>
      <c r="AC25" s="53"/>
      <c r="AE25" s="38" t="n">
        <f aca="false">Q25/100</f>
        <v>0.3227</v>
      </c>
      <c r="AF25" s="38" t="n">
        <f aca="false">R25/100</f>
        <v>0.00594805555555556</v>
      </c>
      <c r="AG25" s="38" t="n">
        <f aca="false">Y25/100</f>
        <v>0.3137</v>
      </c>
      <c r="AH25" s="38" t="n">
        <f aca="false">Z25/100</f>
        <v>0.006163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11.5272</v>
      </c>
      <c r="E26" s="57" t="n">
        <f aca="false">N26</f>
        <v>36.7696</v>
      </c>
      <c r="F26" s="57" t="n">
        <f aca="false">L26</f>
        <v>7911.5272</v>
      </c>
      <c r="G26" s="57" t="n">
        <f aca="false">O26</f>
        <v>38.5428</v>
      </c>
      <c r="H26" s="57" t="n">
        <f aca="false">T26</f>
        <v>7874.4032</v>
      </c>
      <c r="I26" s="57" t="n">
        <f aca="false">V26</f>
        <v>36.7662</v>
      </c>
      <c r="J26" s="57" t="n">
        <f aca="false">T26</f>
        <v>7874.4032</v>
      </c>
      <c r="K26" s="57" t="n">
        <f aca="false">W26</f>
        <v>38.5288</v>
      </c>
      <c r="L26" s="58" t="n">
        <v>7911.5272</v>
      </c>
      <c r="M26" s="58" t="n">
        <v>32.43</v>
      </c>
      <c r="N26" s="58" t="n">
        <v>36.7696</v>
      </c>
      <c r="O26" s="58" t="n">
        <v>38.5428</v>
      </c>
      <c r="P26" s="58" t="n">
        <v>1844.19</v>
      </c>
      <c r="Q26" s="58" t="n">
        <v>26.7</v>
      </c>
      <c r="R26" s="58" t="n">
        <f aca="false">P26/3600</f>
        <v>0.512275</v>
      </c>
      <c r="S26" s="56"/>
      <c r="T26" s="58" t="n">
        <v>7874.4032</v>
      </c>
      <c r="U26" s="58" t="n">
        <v>32.4316</v>
      </c>
      <c r="V26" s="58" t="n">
        <v>36.7662</v>
      </c>
      <c r="W26" s="58" t="n">
        <v>38.5288</v>
      </c>
      <c r="X26" s="58" t="n">
        <v>1945.68</v>
      </c>
      <c r="Y26" s="58" t="n">
        <v>25.66</v>
      </c>
      <c r="Z26" s="58" t="n">
        <f aca="false">X26/3600</f>
        <v>0.540466666666667</v>
      </c>
      <c r="AA26" s="56"/>
      <c r="AB26" s="56"/>
      <c r="AC26" s="56"/>
      <c r="AE26" s="38" t="n">
        <f aca="false">Q26/100</f>
        <v>0.267</v>
      </c>
      <c r="AF26" s="38" t="n">
        <f aca="false">R26/100</f>
        <v>0.00512275</v>
      </c>
      <c r="AG26" s="38" t="n">
        <f aca="false">Y26/100</f>
        <v>0.2566</v>
      </c>
      <c r="AH26" s="38" t="n">
        <f aca="false">Z26/100</f>
        <v>0.0054046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5966.5192</v>
      </c>
      <c r="E27" s="60" t="n">
        <f aca="false">N27</f>
        <v>41.549</v>
      </c>
      <c r="F27" s="60" t="n">
        <f aca="false">L27</f>
        <v>115966.5192</v>
      </c>
      <c r="G27" s="60" t="n">
        <f aca="false">O27</f>
        <v>44.0148</v>
      </c>
      <c r="H27" s="60" t="n">
        <f aca="false">T27</f>
        <v>115463.304</v>
      </c>
      <c r="I27" s="60" t="n">
        <f aca="false">V27</f>
        <v>41.5577</v>
      </c>
      <c r="J27" s="60" t="n">
        <f aca="false">T27</f>
        <v>115463.304</v>
      </c>
      <c r="K27" s="60" t="n">
        <f aca="false">W27</f>
        <v>44.0214</v>
      </c>
      <c r="L27" s="59" t="n">
        <v>115966.5192</v>
      </c>
      <c r="M27" s="59" t="n">
        <v>40.3194</v>
      </c>
      <c r="N27" s="59" t="n">
        <v>41.549</v>
      </c>
      <c r="O27" s="59" t="n">
        <v>44.0148</v>
      </c>
      <c r="P27" s="59" t="n">
        <v>7660.49</v>
      </c>
      <c r="Q27" s="52" t="n">
        <v>96.41</v>
      </c>
      <c r="R27" s="59" t="n">
        <f aca="false">P27/3600</f>
        <v>2.12791388888889</v>
      </c>
      <c r="S27" s="61"/>
      <c r="T27" s="59" t="n">
        <v>115463.304</v>
      </c>
      <c r="U27" s="59" t="n">
        <v>40.3263</v>
      </c>
      <c r="V27" s="59" t="n">
        <v>41.5577</v>
      </c>
      <c r="W27" s="59" t="n">
        <v>44.0214</v>
      </c>
      <c r="X27" s="59" t="n">
        <v>7920.96</v>
      </c>
      <c r="Y27" s="59" t="n">
        <v>101.12</v>
      </c>
      <c r="Z27" s="59" t="n">
        <f aca="false">X27/3600</f>
        <v>2.2002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641</v>
      </c>
      <c r="AF27" s="38" t="n">
        <f aca="false">R27/100</f>
        <v>0.0212791388888889</v>
      </c>
      <c r="AG27" s="38" t="n">
        <f aca="false">Y27/100</f>
        <v>1.0112</v>
      </c>
      <c r="AH27" s="38" t="n">
        <f aca="false">Z27/100</f>
        <v>0.022002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6858.3944</v>
      </c>
      <c r="E28" s="50" t="n">
        <f aca="false">N28</f>
        <v>39.4306</v>
      </c>
      <c r="F28" s="50" t="n">
        <f aca="false">L28</f>
        <v>56858.3944</v>
      </c>
      <c r="G28" s="50" t="n">
        <f aca="false">O28</f>
        <v>41.9067</v>
      </c>
      <c r="H28" s="50" t="n">
        <f aca="false">T28</f>
        <v>56554.2184</v>
      </c>
      <c r="I28" s="50" t="n">
        <f aca="false">V28</f>
        <v>39.4352</v>
      </c>
      <c r="J28" s="50" t="n">
        <f aca="false">T28</f>
        <v>56554.2184</v>
      </c>
      <c r="K28" s="50" t="n">
        <f aca="false">W28</f>
        <v>41.9179</v>
      </c>
      <c r="L28" s="51" t="n">
        <v>56858.3944</v>
      </c>
      <c r="M28" s="51" t="n">
        <v>37.7471</v>
      </c>
      <c r="N28" s="51" t="n">
        <v>39.4306</v>
      </c>
      <c r="O28" s="51" t="n">
        <v>41.9067</v>
      </c>
      <c r="P28" s="51" t="n">
        <v>5343.56</v>
      </c>
      <c r="Q28" s="52" t="n">
        <v>75.93</v>
      </c>
      <c r="R28" s="51" t="n">
        <f aca="false">P28/3600</f>
        <v>1.48432222222222</v>
      </c>
      <c r="S28" s="53"/>
      <c r="T28" s="51" t="n">
        <v>56554.2184</v>
      </c>
      <c r="U28" s="51" t="n">
        <v>37.7533</v>
      </c>
      <c r="V28" s="51" t="n">
        <v>39.4352</v>
      </c>
      <c r="W28" s="51" t="n">
        <v>41.9179</v>
      </c>
      <c r="X28" s="51" t="n">
        <v>5521.3</v>
      </c>
      <c r="Y28" s="51" t="n">
        <v>78.47</v>
      </c>
      <c r="Z28" s="51" t="n">
        <f aca="false">X28/3600</f>
        <v>1.53369444444444</v>
      </c>
      <c r="AA28" s="53"/>
      <c r="AB28" s="53"/>
      <c r="AC28" s="53"/>
      <c r="AE28" s="38" t="n">
        <f aca="false">Q28/100</f>
        <v>0.7593</v>
      </c>
      <c r="AF28" s="38" t="n">
        <f aca="false">R28/100</f>
        <v>0.0148432222222222</v>
      </c>
      <c r="AG28" s="38" t="n">
        <f aca="false">Y28/100</f>
        <v>0.7847</v>
      </c>
      <c r="AH28" s="38" t="n">
        <f aca="false">Z28/100</f>
        <v>0.015336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48.3784</v>
      </c>
      <c r="E29" s="50" t="n">
        <f aca="false">N29</f>
        <v>38.2051</v>
      </c>
      <c r="F29" s="50" t="n">
        <f aca="false">L29</f>
        <v>30148.3784</v>
      </c>
      <c r="G29" s="50" t="n">
        <f aca="false">O29</f>
        <v>40.0355</v>
      </c>
      <c r="H29" s="50" t="n">
        <f aca="false">T29</f>
        <v>29966.64</v>
      </c>
      <c r="I29" s="50" t="n">
        <f aca="false">V29</f>
        <v>38.2108</v>
      </c>
      <c r="J29" s="50" t="n">
        <f aca="false">T29</f>
        <v>29966.64</v>
      </c>
      <c r="K29" s="50" t="n">
        <f aca="false">W29</f>
        <v>40.0508</v>
      </c>
      <c r="L29" s="51" t="n">
        <v>30148.3784</v>
      </c>
      <c r="M29" s="51" t="n">
        <v>35.3808</v>
      </c>
      <c r="N29" s="51" t="n">
        <v>38.2051</v>
      </c>
      <c r="O29" s="51" t="n">
        <v>40.0355</v>
      </c>
      <c r="P29" s="51" t="n">
        <v>4378.41</v>
      </c>
      <c r="Q29" s="52" t="n">
        <v>64.27</v>
      </c>
      <c r="R29" s="51" t="n">
        <f aca="false">P29/3600</f>
        <v>1.216225</v>
      </c>
      <c r="S29" s="53"/>
      <c r="T29" s="51" t="n">
        <v>29966.64</v>
      </c>
      <c r="U29" s="51" t="n">
        <v>35.3876</v>
      </c>
      <c r="V29" s="51" t="n">
        <v>38.2108</v>
      </c>
      <c r="W29" s="51" t="n">
        <v>40.0508</v>
      </c>
      <c r="X29" s="51" t="n">
        <v>4589.74</v>
      </c>
      <c r="Y29" s="51" t="n">
        <v>64.05</v>
      </c>
      <c r="Z29" s="51" t="n">
        <f aca="false">X29/3600</f>
        <v>1.27492777777778</v>
      </c>
      <c r="AA29" s="53"/>
      <c r="AB29" s="53"/>
      <c r="AC29" s="53"/>
      <c r="AE29" s="38" t="n">
        <f aca="false">Q29/100</f>
        <v>0.6427</v>
      </c>
      <c r="AF29" s="38" t="n">
        <f aca="false">R29/100</f>
        <v>0.01216225</v>
      </c>
      <c r="AG29" s="38" t="n">
        <f aca="false">Y29/100</f>
        <v>0.6405</v>
      </c>
      <c r="AH29" s="38" t="n">
        <f aca="false">Z29/100</f>
        <v>0.012749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6160.0072</v>
      </c>
      <c r="E30" s="57" t="n">
        <f aca="false">N30</f>
        <v>36.9218</v>
      </c>
      <c r="F30" s="57" t="n">
        <f aca="false">L30</f>
        <v>16160.0072</v>
      </c>
      <c r="G30" s="57" t="n">
        <f aca="false">O30</f>
        <v>38.0956</v>
      </c>
      <c r="H30" s="57" t="n">
        <f aca="false">T30</f>
        <v>16047.0832</v>
      </c>
      <c r="I30" s="57" t="n">
        <f aca="false">V30</f>
        <v>36.927</v>
      </c>
      <c r="J30" s="57" t="n">
        <f aca="false">T30</f>
        <v>16047.0832</v>
      </c>
      <c r="K30" s="57" t="n">
        <f aca="false">W30</f>
        <v>38.1047</v>
      </c>
      <c r="L30" s="58" t="n">
        <v>16160.0072</v>
      </c>
      <c r="M30" s="58" t="n">
        <v>32.9768</v>
      </c>
      <c r="N30" s="58" t="n">
        <v>36.9218</v>
      </c>
      <c r="O30" s="58" t="n">
        <v>38.0956</v>
      </c>
      <c r="P30" s="58" t="n">
        <v>3900.75</v>
      </c>
      <c r="Q30" s="58" t="n">
        <v>57.62</v>
      </c>
      <c r="R30" s="58" t="n">
        <f aca="false">P30/3600</f>
        <v>1.08354166666667</v>
      </c>
      <c r="S30" s="56"/>
      <c r="T30" s="58" t="n">
        <v>16047.0832</v>
      </c>
      <c r="U30" s="58" t="n">
        <v>32.9787</v>
      </c>
      <c r="V30" s="58" t="n">
        <v>36.927</v>
      </c>
      <c r="W30" s="58" t="n">
        <v>38.1047</v>
      </c>
      <c r="X30" s="58" t="n">
        <v>4068.5</v>
      </c>
      <c r="Y30" s="58" t="n">
        <v>55.38</v>
      </c>
      <c r="Z30" s="58" t="n">
        <f aca="false">X30/3600</f>
        <v>1.13013888888889</v>
      </c>
      <c r="AA30" s="56"/>
      <c r="AB30" s="56"/>
      <c r="AC30" s="56"/>
      <c r="AE30" s="38" t="n">
        <f aca="false">Q30/100</f>
        <v>0.5762</v>
      </c>
      <c r="AF30" s="38" t="n">
        <f aca="false">R30/100</f>
        <v>0.0108354166666667</v>
      </c>
      <c r="AG30" s="38" t="n">
        <f aca="false">Y30/100</f>
        <v>0.5538</v>
      </c>
      <c r="AH30" s="38" t="n">
        <f aca="false">Z30/100</f>
        <v>0.011301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8119.9632</v>
      </c>
      <c r="E31" s="62" t="n">
        <f aca="false">N31</f>
        <v>44.3838</v>
      </c>
      <c r="F31" s="62" t="n">
        <f aca="false">L31</f>
        <v>78119.9632</v>
      </c>
      <c r="G31" s="62" t="n">
        <f aca="false">O31</f>
        <v>45.8743</v>
      </c>
      <c r="H31" s="62" t="n">
        <f aca="false">T31</f>
        <v>77417.6392</v>
      </c>
      <c r="I31" s="62" t="n">
        <f aca="false">V31</f>
        <v>44.3879</v>
      </c>
      <c r="J31" s="62" t="n">
        <f aca="false">T31</f>
        <v>77417.6392</v>
      </c>
      <c r="K31" s="62" t="n">
        <f aca="false">W31</f>
        <v>45.8815</v>
      </c>
      <c r="L31" s="59" t="n">
        <v>78119.9632</v>
      </c>
      <c r="M31" s="59" t="n">
        <v>40.969</v>
      </c>
      <c r="N31" s="59" t="n">
        <v>44.3838</v>
      </c>
      <c r="O31" s="59" t="n">
        <v>45.8743</v>
      </c>
      <c r="P31" s="59" t="n">
        <v>6293.45</v>
      </c>
      <c r="Q31" s="52" t="n">
        <v>85.14</v>
      </c>
      <c r="R31" s="59" t="n">
        <f aca="false">P31/3600</f>
        <v>1.74818055555556</v>
      </c>
      <c r="S31" s="61"/>
      <c r="T31" s="59" t="n">
        <v>77417.6392</v>
      </c>
      <c r="U31" s="59" t="n">
        <v>40.9703</v>
      </c>
      <c r="V31" s="59" t="n">
        <v>44.3879</v>
      </c>
      <c r="W31" s="59" t="n">
        <v>45.8815</v>
      </c>
      <c r="X31" s="59" t="n">
        <v>6516.57</v>
      </c>
      <c r="Y31" s="59" t="n">
        <v>84</v>
      </c>
      <c r="Z31" s="59" t="n">
        <f aca="false">X31/3600</f>
        <v>1.8101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514</v>
      </c>
      <c r="AF31" s="38" t="n">
        <f aca="false">R31/100</f>
        <v>0.0174818055555556</v>
      </c>
      <c r="AG31" s="38" t="n">
        <f aca="false">Y31/100</f>
        <v>0.84</v>
      </c>
      <c r="AH31" s="38" t="n">
        <f aca="false">Z31/100</f>
        <v>0.018101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4581.1176</v>
      </c>
      <c r="E32" s="63" t="n">
        <f aca="false">N32</f>
        <v>42.8105</v>
      </c>
      <c r="F32" s="63" t="n">
        <f aca="false">L32</f>
        <v>34581.1176</v>
      </c>
      <c r="G32" s="63" t="n">
        <f aca="false">O32</f>
        <v>43.6744</v>
      </c>
      <c r="H32" s="63" t="n">
        <f aca="false">T32</f>
        <v>34174.2144</v>
      </c>
      <c r="I32" s="63" t="n">
        <f aca="false">V32</f>
        <v>42.8138</v>
      </c>
      <c r="J32" s="63" t="n">
        <f aca="false">T32</f>
        <v>34174.2144</v>
      </c>
      <c r="K32" s="63" t="n">
        <f aca="false">W32</f>
        <v>43.6808</v>
      </c>
      <c r="L32" s="51" t="n">
        <v>34581.1176</v>
      </c>
      <c r="M32" s="51" t="n">
        <v>38.5252</v>
      </c>
      <c r="N32" s="51" t="n">
        <v>42.8105</v>
      </c>
      <c r="O32" s="51" t="n">
        <v>43.6744</v>
      </c>
      <c r="P32" s="51" t="n">
        <v>4677.68</v>
      </c>
      <c r="Q32" s="52" t="n">
        <v>67.8</v>
      </c>
      <c r="R32" s="51" t="n">
        <f aca="false">P32/3600</f>
        <v>1.29935555555556</v>
      </c>
      <c r="S32" s="53"/>
      <c r="T32" s="51" t="n">
        <v>34174.2144</v>
      </c>
      <c r="U32" s="51" t="n">
        <v>38.5289</v>
      </c>
      <c r="V32" s="51" t="n">
        <v>42.8138</v>
      </c>
      <c r="W32" s="51" t="n">
        <v>43.6808</v>
      </c>
      <c r="X32" s="51" t="n">
        <v>4795.58</v>
      </c>
      <c r="Y32" s="51" t="n">
        <v>69.18</v>
      </c>
      <c r="Z32" s="51" t="n">
        <f aca="false">X32/3600</f>
        <v>1.33210555555556</v>
      </c>
      <c r="AA32" s="53"/>
      <c r="AB32" s="53"/>
      <c r="AC32" s="53"/>
      <c r="AE32" s="38" t="n">
        <f aca="false">Q32/100</f>
        <v>0.678</v>
      </c>
      <c r="AF32" s="38" t="n">
        <f aca="false">R32/100</f>
        <v>0.0129935555555556</v>
      </c>
      <c r="AG32" s="38" t="n">
        <f aca="false">Y32/100</f>
        <v>0.6918</v>
      </c>
      <c r="AH32" s="38" t="n">
        <f aca="false">Z32/100</f>
        <v>0.013321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7960.0544</v>
      </c>
      <c r="E33" s="63" t="n">
        <f aca="false">N33</f>
        <v>41.3177</v>
      </c>
      <c r="F33" s="63" t="n">
        <f aca="false">L33</f>
        <v>17960.0544</v>
      </c>
      <c r="G33" s="63" t="n">
        <f aca="false">O33</f>
        <v>41.6537</v>
      </c>
      <c r="H33" s="63" t="n">
        <f aca="false">T33</f>
        <v>17721.5616</v>
      </c>
      <c r="I33" s="63" t="n">
        <f aca="false">V33</f>
        <v>41.3213</v>
      </c>
      <c r="J33" s="63" t="n">
        <f aca="false">T33</f>
        <v>17721.5616</v>
      </c>
      <c r="K33" s="63" t="n">
        <f aca="false">W33</f>
        <v>41.6583</v>
      </c>
      <c r="L33" s="51" t="n">
        <v>17960.0544</v>
      </c>
      <c r="M33" s="51" t="n">
        <v>36.6436</v>
      </c>
      <c r="N33" s="51" t="n">
        <v>41.3177</v>
      </c>
      <c r="O33" s="51" t="n">
        <v>41.6537</v>
      </c>
      <c r="P33" s="51" t="n">
        <v>4016.05</v>
      </c>
      <c r="Q33" s="52" t="n">
        <v>58.35</v>
      </c>
      <c r="R33" s="51" t="n">
        <f aca="false">P33/3600</f>
        <v>1.11556944444444</v>
      </c>
      <c r="S33" s="53"/>
      <c r="T33" s="51" t="n">
        <v>17721.5616</v>
      </c>
      <c r="U33" s="51" t="n">
        <v>36.6486</v>
      </c>
      <c r="V33" s="51" t="n">
        <v>41.3213</v>
      </c>
      <c r="W33" s="51" t="n">
        <v>41.6583</v>
      </c>
      <c r="X33" s="51" t="n">
        <v>4143.92</v>
      </c>
      <c r="Y33" s="51" t="n">
        <v>57.57</v>
      </c>
      <c r="Z33" s="51" t="n">
        <f aca="false">X33/3600</f>
        <v>1.15108888888889</v>
      </c>
      <c r="AA33" s="53"/>
      <c r="AB33" s="53"/>
      <c r="AC33" s="53"/>
      <c r="AE33" s="38" t="n">
        <f aca="false">Q33/100</f>
        <v>0.5835</v>
      </c>
      <c r="AF33" s="38" t="n">
        <f aca="false">R33/100</f>
        <v>0.0111556944444444</v>
      </c>
      <c r="AG33" s="38" t="n">
        <f aca="false">Y33/100</f>
        <v>0.5757</v>
      </c>
      <c r="AH33" s="38" t="n">
        <f aca="false">Z33/100</f>
        <v>0.011510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0109.1936</v>
      </c>
      <c r="E34" s="64" t="n">
        <f aca="false">N34</f>
        <v>39.7091</v>
      </c>
      <c r="F34" s="64" t="n">
        <f aca="false">L34</f>
        <v>10109.1936</v>
      </c>
      <c r="G34" s="64" t="n">
        <f aca="false">O34</f>
        <v>39.5339</v>
      </c>
      <c r="H34" s="64" t="n">
        <f aca="false">T34</f>
        <v>9960.984</v>
      </c>
      <c r="I34" s="64" t="n">
        <f aca="false">V34</f>
        <v>39.695</v>
      </c>
      <c r="J34" s="64" t="n">
        <f aca="false">T34</f>
        <v>9960.984</v>
      </c>
      <c r="K34" s="64" t="n">
        <f aca="false">W34</f>
        <v>39.5329</v>
      </c>
      <c r="L34" s="58" t="n">
        <v>10109.1936</v>
      </c>
      <c r="M34" s="58" t="n">
        <v>34.6652</v>
      </c>
      <c r="N34" s="58" t="n">
        <v>39.7091</v>
      </c>
      <c r="O34" s="58" t="n">
        <v>39.5339</v>
      </c>
      <c r="P34" s="58" t="n">
        <v>3710.13</v>
      </c>
      <c r="Q34" s="58" t="n">
        <v>53.48</v>
      </c>
      <c r="R34" s="58" t="n">
        <f aca="false">P34/3600</f>
        <v>1.03059166666667</v>
      </c>
      <c r="S34" s="56"/>
      <c r="T34" s="58" t="n">
        <v>9960.984</v>
      </c>
      <c r="U34" s="58" t="n">
        <v>34.6712</v>
      </c>
      <c r="V34" s="58" t="n">
        <v>39.695</v>
      </c>
      <c r="W34" s="58" t="n">
        <v>39.5329</v>
      </c>
      <c r="X34" s="58" t="n">
        <v>3863.28</v>
      </c>
      <c r="Y34" s="58" t="n">
        <v>51.85</v>
      </c>
      <c r="Z34" s="58" t="n">
        <f aca="false">X34/3600</f>
        <v>1.07313333333333</v>
      </c>
      <c r="AA34" s="56"/>
      <c r="AB34" s="56"/>
      <c r="AC34" s="56"/>
      <c r="AE34" s="38" t="n">
        <f aca="false">Q34/100</f>
        <v>0.5348</v>
      </c>
      <c r="AF34" s="38" t="n">
        <f aca="false">R34/100</f>
        <v>0.0103059166666667</v>
      </c>
      <c r="AG34" s="38" t="n">
        <f aca="false">Y34/100</f>
        <v>0.5185</v>
      </c>
      <c r="AH34" s="38" t="n">
        <f aca="false">Z34/100</f>
        <v>0.0107313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8601.112</v>
      </c>
      <c r="E35" s="62" t="n">
        <f aca="false">N35</f>
        <v>42.7235</v>
      </c>
      <c r="F35" s="62" t="n">
        <f aca="false">L35</f>
        <v>198601.112</v>
      </c>
      <c r="G35" s="62" t="n">
        <f aca="false">O35</f>
        <v>44.4107</v>
      </c>
      <c r="H35" s="62" t="n">
        <f aca="false">T35</f>
        <v>197716.3408</v>
      </c>
      <c r="I35" s="62" t="n">
        <f aca="false">V35</f>
        <v>42.7229</v>
      </c>
      <c r="J35" s="62" t="n">
        <f aca="false">T35</f>
        <v>197716.3408</v>
      </c>
      <c r="K35" s="62" t="n">
        <f aca="false">W35</f>
        <v>44.4086</v>
      </c>
      <c r="L35" s="59" t="n">
        <v>198601.112</v>
      </c>
      <c r="M35" s="59" t="n">
        <v>41.7974</v>
      </c>
      <c r="N35" s="59" t="n">
        <v>42.7235</v>
      </c>
      <c r="O35" s="59" t="n">
        <v>44.4107</v>
      </c>
      <c r="P35" s="59" t="n">
        <v>10846.98</v>
      </c>
      <c r="Q35" s="52" t="n">
        <v>123.74</v>
      </c>
      <c r="R35" s="59" t="n">
        <f aca="false">P35/3600</f>
        <v>3.01305</v>
      </c>
      <c r="S35" s="61"/>
      <c r="T35" s="59" t="n">
        <v>197716.3408</v>
      </c>
      <c r="U35" s="59" t="n">
        <v>41.8012</v>
      </c>
      <c r="V35" s="59" t="n">
        <v>42.7229</v>
      </c>
      <c r="W35" s="59" t="n">
        <v>44.4086</v>
      </c>
      <c r="X35" s="59" t="n">
        <v>11147.48</v>
      </c>
      <c r="Y35" s="59" t="n">
        <v>125.01</v>
      </c>
      <c r="Z35" s="59" t="n">
        <f aca="false">X35/3600</f>
        <v>3.0965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374</v>
      </c>
      <c r="AF35" s="38" t="n">
        <f aca="false">R35/100</f>
        <v>0.0301305</v>
      </c>
      <c r="AG35" s="38" t="n">
        <f aca="false">Y35/100</f>
        <v>1.2501</v>
      </c>
      <c r="AH35" s="38" t="n">
        <f aca="false">Z35/100</f>
        <v>0.0309652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9750.052</v>
      </c>
      <c r="E36" s="63" t="n">
        <f aca="false">N36</f>
        <v>40.8199</v>
      </c>
      <c r="F36" s="63" t="n">
        <f aca="false">L36</f>
        <v>89750.052</v>
      </c>
      <c r="G36" s="63" t="n">
        <f aca="false">O36</f>
        <v>42.926</v>
      </c>
      <c r="H36" s="63" t="n">
        <f aca="false">T36</f>
        <v>89228.124</v>
      </c>
      <c r="I36" s="63" t="n">
        <f aca="false">V36</f>
        <v>40.8103</v>
      </c>
      <c r="J36" s="63" t="n">
        <f aca="false">T36</f>
        <v>89228.124</v>
      </c>
      <c r="K36" s="63" t="n">
        <f aca="false">W36</f>
        <v>42.918</v>
      </c>
      <c r="L36" s="51" t="n">
        <v>89750.052</v>
      </c>
      <c r="M36" s="51" t="n">
        <v>36.8414</v>
      </c>
      <c r="N36" s="51" t="n">
        <v>40.8199</v>
      </c>
      <c r="O36" s="51" t="n">
        <v>42.926</v>
      </c>
      <c r="P36" s="51" t="n">
        <v>7233.05</v>
      </c>
      <c r="Q36" s="52" t="n">
        <v>100.93</v>
      </c>
      <c r="R36" s="51" t="n">
        <f aca="false">P36/3600</f>
        <v>2.00918055555556</v>
      </c>
      <c r="S36" s="53"/>
      <c r="T36" s="51" t="n">
        <v>89228.124</v>
      </c>
      <c r="U36" s="51" t="n">
        <v>36.8426</v>
      </c>
      <c r="V36" s="51" t="n">
        <v>40.8103</v>
      </c>
      <c r="W36" s="51" t="n">
        <v>42.918</v>
      </c>
      <c r="X36" s="51" t="n">
        <v>7455.89</v>
      </c>
      <c r="Y36" s="51" t="n">
        <v>101.86</v>
      </c>
      <c r="Z36" s="51" t="n">
        <f aca="false">X36/3600</f>
        <v>2.07108055555556</v>
      </c>
      <c r="AA36" s="53"/>
      <c r="AB36" s="53"/>
      <c r="AC36" s="53"/>
      <c r="AE36" s="38" t="n">
        <f aca="false">Q36/100</f>
        <v>1.0093</v>
      </c>
      <c r="AF36" s="38" t="n">
        <f aca="false">R36/100</f>
        <v>0.0200918055555556</v>
      </c>
      <c r="AG36" s="38" t="n">
        <f aca="false">Y36/100</f>
        <v>1.0186</v>
      </c>
      <c r="AH36" s="38" t="n">
        <f aca="false">Z36/100</f>
        <v>0.020710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7074.9936</v>
      </c>
      <c r="E37" s="63" t="n">
        <f aca="false">N37</f>
        <v>39.2572</v>
      </c>
      <c r="F37" s="63" t="n">
        <f aca="false">L37</f>
        <v>47074.9936</v>
      </c>
      <c r="G37" s="63" t="n">
        <f aca="false">O37</f>
        <v>41.6183</v>
      </c>
      <c r="H37" s="63" t="n">
        <f aca="false">T37</f>
        <v>46833.344</v>
      </c>
      <c r="I37" s="63" t="n">
        <f aca="false">V37</f>
        <v>39.241</v>
      </c>
      <c r="J37" s="63" t="n">
        <f aca="false">T37</f>
        <v>46833.344</v>
      </c>
      <c r="K37" s="63" t="n">
        <f aca="false">W37</f>
        <v>41.5879</v>
      </c>
      <c r="L37" s="51" t="n">
        <v>47074.9936</v>
      </c>
      <c r="M37" s="51" t="n">
        <v>34.2283</v>
      </c>
      <c r="N37" s="51" t="n">
        <v>39.2572</v>
      </c>
      <c r="O37" s="51" t="n">
        <v>41.6183</v>
      </c>
      <c r="P37" s="51" t="n">
        <v>5609.46</v>
      </c>
      <c r="Q37" s="52" t="n">
        <v>84.57</v>
      </c>
      <c r="R37" s="51" t="n">
        <f aca="false">P37/3600</f>
        <v>1.55818333333333</v>
      </c>
      <c r="S37" s="53"/>
      <c r="T37" s="51" t="n">
        <v>46833.344</v>
      </c>
      <c r="U37" s="51" t="n">
        <v>34.232</v>
      </c>
      <c r="V37" s="51" t="n">
        <v>39.241</v>
      </c>
      <c r="W37" s="51" t="n">
        <v>41.5879</v>
      </c>
      <c r="X37" s="51" t="n">
        <v>5791.78</v>
      </c>
      <c r="Y37" s="51" t="n">
        <v>88.58</v>
      </c>
      <c r="Z37" s="51" t="n">
        <f aca="false">X37/3600</f>
        <v>1.60882777777778</v>
      </c>
      <c r="AA37" s="53"/>
      <c r="AB37" s="53"/>
      <c r="AC37" s="53"/>
      <c r="AE37" s="38" t="n">
        <f aca="false">Q37/100</f>
        <v>0.8457</v>
      </c>
      <c r="AF37" s="38" t="n">
        <f aca="false">R37/100</f>
        <v>0.0155818333333333</v>
      </c>
      <c r="AG37" s="38" t="n">
        <f aca="false">Y37/100</f>
        <v>0.8858</v>
      </c>
      <c r="AH37" s="38" t="n">
        <f aca="false">Z37/100</f>
        <v>0.016088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5597.988</v>
      </c>
      <c r="E38" s="64" t="n">
        <f aca="false">N38</f>
        <v>37.8673</v>
      </c>
      <c r="F38" s="64" t="n">
        <f aca="false">L38</f>
        <v>25597.988</v>
      </c>
      <c r="G38" s="64" t="n">
        <f aca="false">O38</f>
        <v>40.3831</v>
      </c>
      <c r="H38" s="64" t="n">
        <f aca="false">T38</f>
        <v>25473.5048</v>
      </c>
      <c r="I38" s="64" t="n">
        <f aca="false">V38</f>
        <v>37.83</v>
      </c>
      <c r="J38" s="64" t="n">
        <f aca="false">T38</f>
        <v>25473.5048</v>
      </c>
      <c r="K38" s="64" t="n">
        <f aca="false">W38</f>
        <v>40.2933</v>
      </c>
      <c r="L38" s="58" t="n">
        <v>25597.988</v>
      </c>
      <c r="M38" s="58" t="n">
        <v>31.7244</v>
      </c>
      <c r="N38" s="58" t="n">
        <v>37.8673</v>
      </c>
      <c r="O38" s="58" t="n">
        <v>40.3831</v>
      </c>
      <c r="P38" s="58" t="n">
        <v>4867.55</v>
      </c>
      <c r="Q38" s="58" t="n">
        <v>75.66</v>
      </c>
      <c r="R38" s="58" t="n">
        <f aca="false">P38/3600</f>
        <v>1.35209722222222</v>
      </c>
      <c r="S38" s="56"/>
      <c r="T38" s="58" t="n">
        <v>25473.5048</v>
      </c>
      <c r="U38" s="58" t="n">
        <v>31.7291</v>
      </c>
      <c r="V38" s="58" t="n">
        <v>37.83</v>
      </c>
      <c r="W38" s="58" t="n">
        <v>40.2933</v>
      </c>
      <c r="X38" s="58" t="n">
        <v>5051.17</v>
      </c>
      <c r="Y38" s="58" t="n">
        <v>77.78</v>
      </c>
      <c r="Z38" s="58" t="n">
        <f aca="false">X38/3600</f>
        <v>1.40310277777778</v>
      </c>
      <c r="AA38" s="56"/>
      <c r="AB38" s="56"/>
      <c r="AC38" s="56"/>
      <c r="AE38" s="38" t="n">
        <f aca="false">Q38/100</f>
        <v>0.7566</v>
      </c>
      <c r="AF38" s="38" t="n">
        <f aca="false">R38/100</f>
        <v>0.0135209722222222</v>
      </c>
      <c r="AG38" s="38" t="n">
        <f aca="false">Y38/100</f>
        <v>0.7778</v>
      </c>
      <c r="AH38" s="38" t="n">
        <f aca="false">Z38/100</f>
        <v>0.014031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4583.1272</v>
      </c>
      <c r="E39" s="62" t="n">
        <f aca="false">N39</f>
        <v>43.7144</v>
      </c>
      <c r="F39" s="62" t="n">
        <f aca="false">L39</f>
        <v>24583.1272</v>
      </c>
      <c r="G39" s="62" t="n">
        <f aca="false">O39</f>
        <v>44.2255</v>
      </c>
      <c r="H39" s="62" t="n">
        <f aca="false">T39</f>
        <v>24302.8288</v>
      </c>
      <c r="I39" s="62" t="n">
        <f aca="false">V39</f>
        <v>43.7305</v>
      </c>
      <c r="J39" s="62" t="n">
        <f aca="false">T39</f>
        <v>24302.8288</v>
      </c>
      <c r="K39" s="62" t="n">
        <f aca="false">W39</f>
        <v>44.2424</v>
      </c>
      <c r="L39" s="59" t="n">
        <v>24583.1272</v>
      </c>
      <c r="M39" s="59" t="n">
        <v>41.3688</v>
      </c>
      <c r="N39" s="59" t="n">
        <v>43.7144</v>
      </c>
      <c r="O39" s="59" t="n">
        <v>44.2255</v>
      </c>
      <c r="P39" s="59" t="n">
        <v>1403.75</v>
      </c>
      <c r="Q39" s="52" t="n">
        <v>20.6</v>
      </c>
      <c r="R39" s="59" t="n">
        <f aca="false">P39/3600</f>
        <v>0.389930555555556</v>
      </c>
      <c r="S39" s="61"/>
      <c r="T39" s="59" t="n">
        <v>24302.8288</v>
      </c>
      <c r="U39" s="59" t="n">
        <v>41.3745</v>
      </c>
      <c r="V39" s="59" t="n">
        <v>43.7305</v>
      </c>
      <c r="W39" s="59" t="n">
        <v>44.2424</v>
      </c>
      <c r="X39" s="59" t="n">
        <v>1440.13</v>
      </c>
      <c r="Y39" s="59" t="n">
        <v>20.73</v>
      </c>
      <c r="Z39" s="59" t="n">
        <f aca="false">X39/3600</f>
        <v>0.4000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6</v>
      </c>
      <c r="AF39" s="38" t="n">
        <f aca="false">R39/100</f>
        <v>0.00389930555555556</v>
      </c>
      <c r="AG39" s="38" t="n">
        <f aca="false">Y39/100</f>
        <v>0.2073</v>
      </c>
      <c r="AH39" s="38" t="n">
        <f aca="false">Z39/100</f>
        <v>0.004000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3316.816</v>
      </c>
      <c r="E40" s="63" t="n">
        <f aca="false">N40</f>
        <v>40.8486</v>
      </c>
      <c r="F40" s="63" t="n">
        <f aca="false">L40</f>
        <v>13316.816</v>
      </c>
      <c r="G40" s="63" t="n">
        <f aca="false">O40</f>
        <v>40.971</v>
      </c>
      <c r="H40" s="63" t="n">
        <f aca="false">T40</f>
        <v>13160.8928</v>
      </c>
      <c r="I40" s="63" t="n">
        <f aca="false">V40</f>
        <v>40.8676</v>
      </c>
      <c r="J40" s="63" t="n">
        <f aca="false">T40</f>
        <v>13160.8928</v>
      </c>
      <c r="K40" s="63" t="n">
        <f aca="false">W40</f>
        <v>40.9918</v>
      </c>
      <c r="L40" s="51" t="n">
        <v>13316.816</v>
      </c>
      <c r="M40" s="51" t="n">
        <v>37.8775</v>
      </c>
      <c r="N40" s="51" t="n">
        <v>40.8486</v>
      </c>
      <c r="O40" s="51" t="n">
        <v>40.971</v>
      </c>
      <c r="P40" s="51" t="n">
        <v>1102.35</v>
      </c>
      <c r="Q40" s="52" t="n">
        <v>16.82</v>
      </c>
      <c r="R40" s="51" t="n">
        <f aca="false">P40/3600</f>
        <v>0.306208333333333</v>
      </c>
      <c r="S40" s="53"/>
      <c r="T40" s="51" t="n">
        <v>13160.8928</v>
      </c>
      <c r="U40" s="51" t="n">
        <v>37.8813</v>
      </c>
      <c r="V40" s="51" t="n">
        <v>40.8676</v>
      </c>
      <c r="W40" s="51" t="n">
        <v>40.9918</v>
      </c>
      <c r="X40" s="51" t="n">
        <v>1138.19</v>
      </c>
      <c r="Y40" s="51" t="n">
        <v>16.81</v>
      </c>
      <c r="Z40" s="51" t="n">
        <f aca="false">X40/3600</f>
        <v>0.316163888888889</v>
      </c>
      <c r="AA40" s="53"/>
      <c r="AB40" s="53"/>
      <c r="AC40" s="53"/>
      <c r="AE40" s="38" t="n">
        <f aca="false">Q40/100</f>
        <v>0.1682</v>
      </c>
      <c r="AF40" s="38" t="n">
        <f aca="false">R40/100</f>
        <v>0.00306208333333333</v>
      </c>
      <c r="AG40" s="38" t="n">
        <f aca="false">Y40/100</f>
        <v>0.1681</v>
      </c>
      <c r="AH40" s="38" t="n">
        <f aca="false">Z40/100</f>
        <v>0.0031616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910.1048</v>
      </c>
      <c r="E41" s="63" t="n">
        <f aca="false">N41</f>
        <v>38.4199</v>
      </c>
      <c r="F41" s="63" t="n">
        <f aca="false">L41</f>
        <v>6910.1048</v>
      </c>
      <c r="G41" s="63" t="n">
        <f aca="false">O41</f>
        <v>38.3357</v>
      </c>
      <c r="H41" s="63" t="n">
        <f aca="false">T41</f>
        <v>6839.14</v>
      </c>
      <c r="I41" s="63" t="n">
        <f aca="false">V41</f>
        <v>38.4742</v>
      </c>
      <c r="J41" s="63" t="n">
        <f aca="false">T41</f>
        <v>6839.14</v>
      </c>
      <c r="K41" s="63" t="n">
        <f aca="false">W41</f>
        <v>38.3515</v>
      </c>
      <c r="L41" s="51" t="n">
        <v>6910.1048</v>
      </c>
      <c r="M41" s="51" t="n">
        <v>34.9283</v>
      </c>
      <c r="N41" s="51" t="n">
        <v>38.4199</v>
      </c>
      <c r="O41" s="51" t="n">
        <v>38.3357</v>
      </c>
      <c r="P41" s="51" t="n">
        <v>883.18</v>
      </c>
      <c r="Q41" s="52" t="n">
        <v>13.52</v>
      </c>
      <c r="R41" s="51" t="n">
        <f aca="false">P41/3600</f>
        <v>0.245327777777778</v>
      </c>
      <c r="S41" s="53"/>
      <c r="T41" s="51" t="n">
        <v>6839.14</v>
      </c>
      <c r="U41" s="51" t="n">
        <v>34.931</v>
      </c>
      <c r="V41" s="51" t="n">
        <v>38.4742</v>
      </c>
      <c r="W41" s="51" t="n">
        <v>38.3515</v>
      </c>
      <c r="X41" s="51" t="n">
        <v>908.65</v>
      </c>
      <c r="Y41" s="51" t="n">
        <v>13.61</v>
      </c>
      <c r="Z41" s="51" t="n">
        <f aca="false">X41/3600</f>
        <v>0.252402777777778</v>
      </c>
      <c r="AA41" s="53"/>
      <c r="AB41" s="53"/>
      <c r="AC41" s="53"/>
      <c r="AE41" s="38" t="n">
        <f aca="false">Q41/100</f>
        <v>0.1352</v>
      </c>
      <c r="AF41" s="38" t="n">
        <f aca="false">R41/100</f>
        <v>0.00245327777777778</v>
      </c>
      <c r="AG41" s="38" t="n">
        <f aca="false">Y41/100</f>
        <v>0.1361</v>
      </c>
      <c r="AH41" s="38" t="n">
        <f aca="false">Z41/100</f>
        <v>0.0025240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657.0456</v>
      </c>
      <c r="E42" s="64" t="n">
        <f aca="false">N42</f>
        <v>36.1288</v>
      </c>
      <c r="F42" s="64" t="n">
        <f aca="false">L42</f>
        <v>3657.0456</v>
      </c>
      <c r="G42" s="64" t="n">
        <f aca="false">O42</f>
        <v>35.7312</v>
      </c>
      <c r="H42" s="64" t="n">
        <f aca="false">T42</f>
        <v>3627.2296</v>
      </c>
      <c r="I42" s="64" t="n">
        <f aca="false">V42</f>
        <v>36.13</v>
      </c>
      <c r="J42" s="64" t="n">
        <f aca="false">T42</f>
        <v>3627.2296</v>
      </c>
      <c r="K42" s="64" t="n">
        <f aca="false">W42</f>
        <v>35.7351</v>
      </c>
      <c r="L42" s="58" t="n">
        <v>3657.0456</v>
      </c>
      <c r="M42" s="58" t="n">
        <v>32.4045</v>
      </c>
      <c r="N42" s="58" t="n">
        <v>36.1288</v>
      </c>
      <c r="O42" s="58" t="n">
        <v>35.7312</v>
      </c>
      <c r="P42" s="58" t="n">
        <v>771.32</v>
      </c>
      <c r="Q42" s="58" t="n">
        <v>11.33</v>
      </c>
      <c r="R42" s="58" t="n">
        <f aca="false">P42/3600</f>
        <v>0.214255555555556</v>
      </c>
      <c r="S42" s="56"/>
      <c r="T42" s="58" t="n">
        <v>3627.2296</v>
      </c>
      <c r="U42" s="58" t="n">
        <v>32.4036</v>
      </c>
      <c r="V42" s="58" t="n">
        <v>36.13</v>
      </c>
      <c r="W42" s="58" t="n">
        <v>35.7351</v>
      </c>
      <c r="X42" s="58" t="n">
        <v>808.28</v>
      </c>
      <c r="Y42" s="58" t="n">
        <v>11.25</v>
      </c>
      <c r="Z42" s="58" t="n">
        <f aca="false">X42/3600</f>
        <v>0.224522222222222</v>
      </c>
      <c r="AA42" s="56"/>
      <c r="AB42" s="56"/>
      <c r="AC42" s="56"/>
      <c r="AE42" s="38" t="n">
        <f aca="false">Q42/100</f>
        <v>0.1133</v>
      </c>
      <c r="AF42" s="38" t="n">
        <f aca="false">R42/100</f>
        <v>0.00214255555555556</v>
      </c>
      <c r="AG42" s="38" t="n">
        <f aca="false">Y42/100</f>
        <v>0.1125</v>
      </c>
      <c r="AH42" s="38" t="n">
        <f aca="false">Z42/100</f>
        <v>0.002245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7300.8736</v>
      </c>
      <c r="E43" s="62" t="n">
        <f aca="false">N43</f>
        <v>43.9758</v>
      </c>
      <c r="F43" s="62" t="n">
        <f aca="false">L43</f>
        <v>27300.8736</v>
      </c>
      <c r="G43" s="62" t="n">
        <f aca="false">O43</f>
        <v>45.2881</v>
      </c>
      <c r="H43" s="62" t="n">
        <f aca="false">T43</f>
        <v>27070.1336</v>
      </c>
      <c r="I43" s="62" t="n">
        <f aca="false">V43</f>
        <v>43.9818</v>
      </c>
      <c r="J43" s="62" t="n">
        <f aca="false">T43</f>
        <v>27070.1336</v>
      </c>
      <c r="K43" s="62" t="n">
        <f aca="false">W43</f>
        <v>45.2942</v>
      </c>
      <c r="L43" s="59" t="n">
        <v>27300.8736</v>
      </c>
      <c r="M43" s="59" t="n">
        <v>41.8488</v>
      </c>
      <c r="N43" s="59" t="n">
        <v>43.9758</v>
      </c>
      <c r="O43" s="59" t="n">
        <v>45.2881</v>
      </c>
      <c r="P43" s="59" t="n">
        <v>1702.03</v>
      </c>
      <c r="Q43" s="52" t="n">
        <v>23.48</v>
      </c>
      <c r="R43" s="59" t="n">
        <f aca="false">P43/3600</f>
        <v>0.472786111111111</v>
      </c>
      <c r="S43" s="61"/>
      <c r="T43" s="59" t="n">
        <v>27070.1336</v>
      </c>
      <c r="U43" s="59" t="n">
        <v>41.853</v>
      </c>
      <c r="V43" s="59" t="n">
        <v>43.9818</v>
      </c>
      <c r="W43" s="59" t="n">
        <v>45.2942</v>
      </c>
      <c r="X43" s="59" t="n">
        <v>1738.58</v>
      </c>
      <c r="Y43" s="59" t="n">
        <v>23.76</v>
      </c>
      <c r="Z43" s="59" t="n">
        <f aca="false">X43/3600</f>
        <v>0.4829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8</v>
      </c>
      <c r="AF43" s="38" t="n">
        <f aca="false">R43/100</f>
        <v>0.00472786111111111</v>
      </c>
      <c r="AG43" s="38" t="n">
        <f aca="false">Y43/100</f>
        <v>0.2376</v>
      </c>
      <c r="AH43" s="38" t="n">
        <f aca="false">Z43/100</f>
        <v>0.00482938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6324.012</v>
      </c>
      <c r="E44" s="63" t="n">
        <f aca="false">N44</f>
        <v>41.586</v>
      </c>
      <c r="F44" s="63" t="n">
        <f aca="false">L44</f>
        <v>16324.012</v>
      </c>
      <c r="G44" s="63" t="n">
        <f aca="false">O44</f>
        <v>42.6633</v>
      </c>
      <c r="H44" s="63" t="n">
        <f aca="false">T44</f>
        <v>16195.44</v>
      </c>
      <c r="I44" s="63" t="n">
        <f aca="false">V44</f>
        <v>41.5866</v>
      </c>
      <c r="J44" s="63" t="n">
        <f aca="false">T44</f>
        <v>16195.44</v>
      </c>
      <c r="K44" s="63" t="n">
        <f aca="false">W44</f>
        <v>42.6598</v>
      </c>
      <c r="L44" s="51" t="n">
        <v>16324.012</v>
      </c>
      <c r="M44" s="51" t="n">
        <v>38.8106</v>
      </c>
      <c r="N44" s="51" t="n">
        <v>41.586</v>
      </c>
      <c r="O44" s="51" t="n">
        <v>42.6633</v>
      </c>
      <c r="P44" s="51" t="n">
        <v>1307.31</v>
      </c>
      <c r="Q44" s="52" t="n">
        <v>19.63</v>
      </c>
      <c r="R44" s="51" t="n">
        <f aca="false">P44/3600</f>
        <v>0.363141666666667</v>
      </c>
      <c r="S44" s="53"/>
      <c r="T44" s="51" t="n">
        <v>16195.44</v>
      </c>
      <c r="U44" s="51" t="n">
        <v>38.8184</v>
      </c>
      <c r="V44" s="51" t="n">
        <v>41.5866</v>
      </c>
      <c r="W44" s="51" t="n">
        <v>42.6598</v>
      </c>
      <c r="X44" s="51" t="n">
        <v>1358.68</v>
      </c>
      <c r="Y44" s="51" t="n">
        <v>19.74</v>
      </c>
      <c r="Z44" s="51" t="n">
        <f aca="false">X44/3600</f>
        <v>0.377411111111111</v>
      </c>
      <c r="AA44" s="53"/>
      <c r="AB44" s="53"/>
      <c r="AC44" s="53"/>
      <c r="AE44" s="38" t="n">
        <f aca="false">Q44/100</f>
        <v>0.1963</v>
      </c>
      <c r="AF44" s="38" t="n">
        <f aca="false">R44/100</f>
        <v>0.00363141666666667</v>
      </c>
      <c r="AG44" s="38" t="n">
        <f aca="false">Y44/100</f>
        <v>0.1974</v>
      </c>
      <c r="AH44" s="38" t="n">
        <f aca="false">Z44/100</f>
        <v>0.003774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65.4392</v>
      </c>
      <c r="E45" s="63" t="n">
        <f aca="false">N45</f>
        <v>39.5104</v>
      </c>
      <c r="F45" s="63" t="n">
        <f aca="false">L45</f>
        <v>9465.4392</v>
      </c>
      <c r="G45" s="63" t="n">
        <f aca="false">O45</f>
        <v>40.4288</v>
      </c>
      <c r="H45" s="63" t="n">
        <f aca="false">T45</f>
        <v>9395.0792</v>
      </c>
      <c r="I45" s="63" t="n">
        <f aca="false">V45</f>
        <v>39.5037</v>
      </c>
      <c r="J45" s="63" t="n">
        <f aca="false">T45</f>
        <v>9395.0792</v>
      </c>
      <c r="K45" s="63" t="n">
        <f aca="false">W45</f>
        <v>40.4106</v>
      </c>
      <c r="L45" s="51" t="n">
        <v>9465.4392</v>
      </c>
      <c r="M45" s="51" t="n">
        <v>35.6793</v>
      </c>
      <c r="N45" s="51" t="n">
        <v>39.5104</v>
      </c>
      <c r="O45" s="51" t="n">
        <v>40.4288</v>
      </c>
      <c r="P45" s="51" t="n">
        <v>1072.46</v>
      </c>
      <c r="Q45" s="52" t="n">
        <v>17.15</v>
      </c>
      <c r="R45" s="51" t="n">
        <f aca="false">P45/3600</f>
        <v>0.297905555555556</v>
      </c>
      <c r="S45" s="53"/>
      <c r="T45" s="51" t="n">
        <v>9395.0792</v>
      </c>
      <c r="U45" s="51" t="n">
        <v>35.6867</v>
      </c>
      <c r="V45" s="51" t="n">
        <v>39.5037</v>
      </c>
      <c r="W45" s="51" t="n">
        <v>40.4106</v>
      </c>
      <c r="X45" s="51" t="n">
        <v>1118.77</v>
      </c>
      <c r="Y45" s="51" t="n">
        <v>17.11</v>
      </c>
      <c r="Z45" s="51" t="n">
        <f aca="false">X45/3600</f>
        <v>0.310769444444444</v>
      </c>
      <c r="AA45" s="53"/>
      <c r="AB45" s="53"/>
      <c r="AC45" s="53"/>
      <c r="AE45" s="38" t="n">
        <f aca="false">Q45/100</f>
        <v>0.1715</v>
      </c>
      <c r="AF45" s="38" t="n">
        <f aca="false">R45/100</f>
        <v>0.00297905555555556</v>
      </c>
      <c r="AG45" s="38" t="n">
        <f aca="false">Y45/100</f>
        <v>0.1711</v>
      </c>
      <c r="AH45" s="38" t="n">
        <f aca="false">Z45/100</f>
        <v>0.0031076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361.948</v>
      </c>
      <c r="E46" s="64" t="n">
        <f aca="false">N46</f>
        <v>37.4779</v>
      </c>
      <c r="F46" s="64" t="n">
        <f aca="false">L46</f>
        <v>5361.948</v>
      </c>
      <c r="G46" s="64" t="n">
        <f aca="false">O46</f>
        <v>38.2601</v>
      </c>
      <c r="H46" s="64" t="n">
        <f aca="false">T46</f>
        <v>5326.7752</v>
      </c>
      <c r="I46" s="64" t="n">
        <f aca="false">V46</f>
        <v>37.4616</v>
      </c>
      <c r="J46" s="64" t="n">
        <f aca="false">T46</f>
        <v>5326.7752</v>
      </c>
      <c r="K46" s="64" t="n">
        <f aca="false">W46</f>
        <v>38.2268</v>
      </c>
      <c r="L46" s="58" t="n">
        <v>5361.948</v>
      </c>
      <c r="M46" s="58" t="n">
        <v>32.638</v>
      </c>
      <c r="N46" s="58" t="n">
        <v>37.4779</v>
      </c>
      <c r="O46" s="58" t="n">
        <v>38.2601</v>
      </c>
      <c r="P46" s="58" t="n">
        <v>942.71</v>
      </c>
      <c r="Q46" s="58" t="n">
        <v>14.91</v>
      </c>
      <c r="R46" s="58" t="n">
        <f aca="false">P46/3600</f>
        <v>0.261863888888889</v>
      </c>
      <c r="S46" s="56"/>
      <c r="T46" s="58" t="n">
        <v>5326.7752</v>
      </c>
      <c r="U46" s="58" t="n">
        <v>32.646</v>
      </c>
      <c r="V46" s="58" t="n">
        <v>37.4616</v>
      </c>
      <c r="W46" s="58" t="n">
        <v>38.2268</v>
      </c>
      <c r="X46" s="58" t="n">
        <v>983.6</v>
      </c>
      <c r="Y46" s="58" t="n">
        <v>15.51</v>
      </c>
      <c r="Z46" s="58" t="n">
        <f aca="false">X46/3600</f>
        <v>0.273222222222222</v>
      </c>
      <c r="AA46" s="56"/>
      <c r="AB46" s="56"/>
      <c r="AC46" s="56"/>
      <c r="AE46" s="38" t="n">
        <f aca="false">Q46/100</f>
        <v>0.1491</v>
      </c>
      <c r="AF46" s="38" t="n">
        <f aca="false">R46/100</f>
        <v>0.00261863888888889</v>
      </c>
      <c r="AG46" s="38" t="n">
        <f aca="false">Y46/100</f>
        <v>0.1551</v>
      </c>
      <c r="AH46" s="38" t="n">
        <f aca="false">Z46/100</f>
        <v>0.0027322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8572.6896</v>
      </c>
      <c r="E47" s="62" t="n">
        <f aca="false">N47</f>
        <v>42.3436</v>
      </c>
      <c r="F47" s="62" t="n">
        <f aca="false">L47</f>
        <v>48572.6896</v>
      </c>
      <c r="G47" s="62" t="n">
        <f aca="false">O47</f>
        <v>43.1129</v>
      </c>
      <c r="H47" s="62" t="n">
        <f aca="false">T47</f>
        <v>48316.2704</v>
      </c>
      <c r="I47" s="62" t="n">
        <f aca="false">V47</f>
        <v>42.3607</v>
      </c>
      <c r="J47" s="62" t="n">
        <f aca="false">T47</f>
        <v>48316.2704</v>
      </c>
      <c r="K47" s="62" t="n">
        <f aca="false">W47</f>
        <v>43.1302</v>
      </c>
      <c r="L47" s="59" t="n">
        <v>48572.6896</v>
      </c>
      <c r="M47" s="59" t="n">
        <v>40.8704</v>
      </c>
      <c r="N47" s="59" t="n">
        <v>42.3436</v>
      </c>
      <c r="O47" s="59" t="n">
        <v>43.1129</v>
      </c>
      <c r="P47" s="59" t="n">
        <v>1753.65</v>
      </c>
      <c r="Q47" s="52" t="n">
        <v>25.35</v>
      </c>
      <c r="R47" s="59" t="n">
        <f aca="false">P47/3600</f>
        <v>0.487125</v>
      </c>
      <c r="S47" s="61"/>
      <c r="T47" s="59" t="n">
        <v>48316.2704</v>
      </c>
      <c r="U47" s="59" t="n">
        <v>40.8728</v>
      </c>
      <c r="V47" s="59" t="n">
        <v>42.3607</v>
      </c>
      <c r="W47" s="59" t="n">
        <v>43.1302</v>
      </c>
      <c r="X47" s="59" t="n">
        <v>1808.9</v>
      </c>
      <c r="Y47" s="59" t="n">
        <v>25.29</v>
      </c>
      <c r="Z47" s="59" t="n">
        <f aca="false">X47/3600</f>
        <v>0.5024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35</v>
      </c>
      <c r="AF47" s="38" t="n">
        <f aca="false">R47/100</f>
        <v>0.00487125</v>
      </c>
      <c r="AG47" s="38" t="n">
        <f aca="false">Y47/100</f>
        <v>0.2529</v>
      </c>
      <c r="AH47" s="38" t="n">
        <f aca="false">Z47/100</f>
        <v>0.0050247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0207.7656</v>
      </c>
      <c r="E48" s="63" t="n">
        <f aca="false">N48</f>
        <v>39.1066</v>
      </c>
      <c r="F48" s="63" t="n">
        <f aca="false">L48</f>
        <v>30207.7656</v>
      </c>
      <c r="G48" s="63" t="n">
        <f aca="false">O48</f>
        <v>39.8284</v>
      </c>
      <c r="H48" s="63" t="n">
        <f aca="false">T48</f>
        <v>30031.2568</v>
      </c>
      <c r="I48" s="63" t="n">
        <f aca="false">V48</f>
        <v>39.1192</v>
      </c>
      <c r="J48" s="63" t="n">
        <f aca="false">T48</f>
        <v>30031.2568</v>
      </c>
      <c r="K48" s="63" t="n">
        <f aca="false">W48</f>
        <v>39.8401</v>
      </c>
      <c r="L48" s="51" t="n">
        <v>30207.7656</v>
      </c>
      <c r="M48" s="51" t="n">
        <v>36.6558</v>
      </c>
      <c r="N48" s="51" t="n">
        <v>39.1066</v>
      </c>
      <c r="O48" s="51" t="n">
        <v>39.8284</v>
      </c>
      <c r="P48" s="51" t="n">
        <v>1602.96</v>
      </c>
      <c r="Q48" s="52" t="n">
        <v>21.76</v>
      </c>
      <c r="R48" s="51" t="n">
        <f aca="false">P48/3600</f>
        <v>0.445266666666667</v>
      </c>
      <c r="S48" s="53"/>
      <c r="T48" s="51" t="n">
        <v>30031.2568</v>
      </c>
      <c r="U48" s="51" t="n">
        <v>36.6594</v>
      </c>
      <c r="V48" s="51" t="n">
        <v>39.1192</v>
      </c>
      <c r="W48" s="51" t="n">
        <v>39.8401</v>
      </c>
      <c r="X48" s="51" t="n">
        <v>1652.47</v>
      </c>
      <c r="Y48" s="51" t="n">
        <v>22.68</v>
      </c>
      <c r="Z48" s="51" t="n">
        <f aca="false">X48/3600</f>
        <v>0.459019444444444</v>
      </c>
      <c r="AA48" s="53"/>
      <c r="AB48" s="53"/>
      <c r="AC48" s="53"/>
      <c r="AE48" s="38" t="n">
        <f aca="false">Q48/100</f>
        <v>0.2176</v>
      </c>
      <c r="AF48" s="38" t="n">
        <f aca="false">R48/100</f>
        <v>0.00445266666666667</v>
      </c>
      <c r="AG48" s="38" t="n">
        <f aca="false">Y48/100</f>
        <v>0.2268</v>
      </c>
      <c r="AH48" s="38" t="n">
        <f aca="false">Z48/100</f>
        <v>0.004590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716.952</v>
      </c>
      <c r="E49" s="63" t="n">
        <f aca="false">N49</f>
        <v>36.716</v>
      </c>
      <c r="F49" s="63" t="n">
        <f aca="false">L49</f>
        <v>17716.952</v>
      </c>
      <c r="G49" s="63" t="n">
        <f aca="false">O49</f>
        <v>37.3664</v>
      </c>
      <c r="H49" s="63" t="n">
        <f aca="false">T49</f>
        <v>17606.5016</v>
      </c>
      <c r="I49" s="63" t="n">
        <f aca="false">V49</f>
        <v>36.7216</v>
      </c>
      <c r="J49" s="63" t="n">
        <f aca="false">T49</f>
        <v>17606.5016</v>
      </c>
      <c r="K49" s="63" t="n">
        <f aca="false">W49</f>
        <v>37.3694</v>
      </c>
      <c r="L49" s="51" t="n">
        <v>17716.952</v>
      </c>
      <c r="M49" s="51" t="n">
        <v>32.7778</v>
      </c>
      <c r="N49" s="51" t="n">
        <v>36.716</v>
      </c>
      <c r="O49" s="51" t="n">
        <v>37.3664</v>
      </c>
      <c r="P49" s="51" t="n">
        <v>1245.81</v>
      </c>
      <c r="Q49" s="52" t="n">
        <v>18.95</v>
      </c>
      <c r="R49" s="51" t="n">
        <f aca="false">P49/3600</f>
        <v>0.346058333333333</v>
      </c>
      <c r="S49" s="53"/>
      <c r="T49" s="51" t="n">
        <v>17606.5016</v>
      </c>
      <c r="U49" s="51" t="n">
        <v>32.7826</v>
      </c>
      <c r="V49" s="51" t="n">
        <v>36.7216</v>
      </c>
      <c r="W49" s="51" t="n">
        <v>37.3694</v>
      </c>
      <c r="X49" s="51" t="n">
        <v>1298.14</v>
      </c>
      <c r="Y49" s="51" t="n">
        <v>19.53</v>
      </c>
      <c r="Z49" s="51" t="n">
        <f aca="false">X49/3600</f>
        <v>0.360594444444445</v>
      </c>
      <c r="AA49" s="53"/>
      <c r="AB49" s="53"/>
      <c r="AC49" s="53"/>
      <c r="AE49" s="38" t="n">
        <f aca="false">Q49/100</f>
        <v>0.1895</v>
      </c>
      <c r="AF49" s="38" t="n">
        <f aca="false">R49/100</f>
        <v>0.00346058333333333</v>
      </c>
      <c r="AG49" s="38" t="n">
        <f aca="false">Y49/100</f>
        <v>0.1953</v>
      </c>
      <c r="AH49" s="38" t="n">
        <f aca="false">Z49/100</f>
        <v>0.0036059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467.8408</v>
      </c>
      <c r="E50" s="64" t="n">
        <f aca="false">N50</f>
        <v>34.5695</v>
      </c>
      <c r="F50" s="64" t="n">
        <f aca="false">L50</f>
        <v>9467.8408</v>
      </c>
      <c r="G50" s="64" t="n">
        <f aca="false">O50</f>
        <v>35.1267</v>
      </c>
      <c r="H50" s="64" t="n">
        <f aca="false">T50</f>
        <v>9406.9176</v>
      </c>
      <c r="I50" s="64" t="n">
        <f aca="false">V50</f>
        <v>34.5743</v>
      </c>
      <c r="J50" s="64" t="n">
        <f aca="false">T50</f>
        <v>9406.9176</v>
      </c>
      <c r="K50" s="64" t="n">
        <f aca="false">W50</f>
        <v>35.1299</v>
      </c>
      <c r="L50" s="58" t="n">
        <v>9467.8408</v>
      </c>
      <c r="M50" s="58" t="n">
        <v>29.1446</v>
      </c>
      <c r="N50" s="58" t="n">
        <v>34.5695</v>
      </c>
      <c r="O50" s="58" t="n">
        <v>35.1267</v>
      </c>
      <c r="P50" s="58" t="n">
        <v>952.55</v>
      </c>
      <c r="Q50" s="58" t="n">
        <v>15.69</v>
      </c>
      <c r="R50" s="58" t="n">
        <f aca="false">P50/3600</f>
        <v>0.264597222222222</v>
      </c>
      <c r="S50" s="56"/>
      <c r="T50" s="58" t="n">
        <v>9406.9176</v>
      </c>
      <c r="U50" s="58" t="n">
        <v>29.1495</v>
      </c>
      <c r="V50" s="58" t="n">
        <v>34.5743</v>
      </c>
      <c r="W50" s="58" t="n">
        <v>35.1299</v>
      </c>
      <c r="X50" s="58" t="n">
        <v>992.32</v>
      </c>
      <c r="Y50" s="58" t="n">
        <v>16.04</v>
      </c>
      <c r="Z50" s="58" t="n">
        <f aca="false">X50/3600</f>
        <v>0.275644444444444</v>
      </c>
      <c r="AA50" s="56"/>
      <c r="AB50" s="56"/>
      <c r="AC50" s="56"/>
      <c r="AE50" s="38" t="n">
        <f aca="false">Q50/100</f>
        <v>0.1569</v>
      </c>
      <c r="AF50" s="38" t="n">
        <f aca="false">R50/100</f>
        <v>0.00264597222222222</v>
      </c>
      <c r="AG50" s="38" t="n">
        <f aca="false">Y50/100</f>
        <v>0.1604</v>
      </c>
      <c r="AH50" s="38" t="n">
        <f aca="false">Z50/100</f>
        <v>0.0027564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7151.6944</v>
      </c>
      <c r="E51" s="62" t="n">
        <f aca="false">N51</f>
        <v>43.1929</v>
      </c>
      <c r="F51" s="62" t="n">
        <f aca="false">L51</f>
        <v>17151.6944</v>
      </c>
      <c r="G51" s="62" t="n">
        <f aca="false">O51</f>
        <v>44.1083</v>
      </c>
      <c r="H51" s="62" t="n">
        <f aca="false">T51</f>
        <v>17075.2576</v>
      </c>
      <c r="I51" s="62" t="n">
        <f aca="false">V51</f>
        <v>43.2107</v>
      </c>
      <c r="J51" s="62" t="n">
        <f aca="false">T51</f>
        <v>17075.2576</v>
      </c>
      <c r="K51" s="62" t="n">
        <f aca="false">W51</f>
        <v>44.1181</v>
      </c>
      <c r="L51" s="59" t="n">
        <v>17151.6944</v>
      </c>
      <c r="M51" s="59" t="n">
        <v>42.1803</v>
      </c>
      <c r="N51" s="59" t="n">
        <v>43.1929</v>
      </c>
      <c r="O51" s="59" t="n">
        <v>44.1083</v>
      </c>
      <c r="P51" s="59" t="n">
        <v>881.97</v>
      </c>
      <c r="Q51" s="52" t="n">
        <v>11.42</v>
      </c>
      <c r="R51" s="59" t="n">
        <f aca="false">P51/3600</f>
        <v>0.244991666666667</v>
      </c>
      <c r="S51" s="61"/>
      <c r="T51" s="59" t="n">
        <v>17075.2576</v>
      </c>
      <c r="U51" s="59" t="n">
        <v>42.1856</v>
      </c>
      <c r="V51" s="59" t="n">
        <v>43.2107</v>
      </c>
      <c r="W51" s="59" t="n">
        <v>44.1181</v>
      </c>
      <c r="X51" s="59" t="n">
        <v>917.78</v>
      </c>
      <c r="Y51" s="59" t="n">
        <v>11.41</v>
      </c>
      <c r="Z51" s="59" t="n">
        <f aca="false">X51/3600</f>
        <v>0.2549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2</v>
      </c>
      <c r="AF51" s="38" t="n">
        <f aca="false">R51/100</f>
        <v>0.00244991666666667</v>
      </c>
      <c r="AG51" s="38" t="n">
        <f aca="false">Y51/100</f>
        <v>0.1141</v>
      </c>
      <c r="AH51" s="38" t="n">
        <f aca="false">Z51/100</f>
        <v>0.0025493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10332.5992</v>
      </c>
      <c r="E52" s="63" t="n">
        <f aca="false">N52</f>
        <v>39.9918</v>
      </c>
      <c r="F52" s="63" t="n">
        <f aca="false">L52</f>
        <v>10332.5992</v>
      </c>
      <c r="G52" s="63" t="n">
        <f aca="false">O52</f>
        <v>41.4401</v>
      </c>
      <c r="H52" s="63" t="n">
        <f aca="false">T52</f>
        <v>10283.5992</v>
      </c>
      <c r="I52" s="63" t="n">
        <f aca="false">V52</f>
        <v>40.0057</v>
      </c>
      <c r="J52" s="63" t="n">
        <f aca="false">T52</f>
        <v>10283.5992</v>
      </c>
      <c r="K52" s="63" t="n">
        <f aca="false">W52</f>
        <v>41.4466</v>
      </c>
      <c r="L52" s="51" t="n">
        <v>10332.5992</v>
      </c>
      <c r="M52" s="51" t="n">
        <v>38.6728</v>
      </c>
      <c r="N52" s="51" t="n">
        <v>39.9918</v>
      </c>
      <c r="O52" s="51" t="n">
        <v>41.4401</v>
      </c>
      <c r="P52" s="51" t="n">
        <v>730</v>
      </c>
      <c r="Q52" s="52" t="n">
        <v>9.92</v>
      </c>
      <c r="R52" s="51" t="n">
        <f aca="false">P52/3600</f>
        <v>0.202777777777778</v>
      </c>
      <c r="S52" s="53"/>
      <c r="T52" s="51" t="n">
        <v>10283.5992</v>
      </c>
      <c r="U52" s="51" t="n">
        <v>38.677</v>
      </c>
      <c r="V52" s="51" t="n">
        <v>40.0057</v>
      </c>
      <c r="W52" s="51" t="n">
        <v>41.4466</v>
      </c>
      <c r="X52" s="51" t="n">
        <v>756.52</v>
      </c>
      <c r="Y52" s="51" t="n">
        <v>9.52</v>
      </c>
      <c r="Z52" s="51" t="n">
        <f aca="false">X52/3600</f>
        <v>0.210144444444444</v>
      </c>
      <c r="AA52" s="53"/>
      <c r="AB52" s="53"/>
      <c r="AC52" s="53"/>
      <c r="AE52" s="38" t="n">
        <f aca="false">Q52/100</f>
        <v>0.0992</v>
      </c>
      <c r="AF52" s="38" t="n">
        <f aca="false">R52/100</f>
        <v>0.00202777777777778</v>
      </c>
      <c r="AG52" s="38" t="n">
        <f aca="false">Y52/100</f>
        <v>0.0952</v>
      </c>
      <c r="AH52" s="38" t="n">
        <f aca="false">Z52/100</f>
        <v>0.0021014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743.9592</v>
      </c>
      <c r="E53" s="63" t="n">
        <f aca="false">N53</f>
        <v>37.5782</v>
      </c>
      <c r="F53" s="63" t="n">
        <f aca="false">L53</f>
        <v>5743.9592</v>
      </c>
      <c r="G53" s="63" t="n">
        <f aca="false">O53</f>
        <v>39.2746</v>
      </c>
      <c r="H53" s="63" t="n">
        <f aca="false">T53</f>
        <v>5717.3192</v>
      </c>
      <c r="I53" s="63" t="n">
        <f aca="false">V53</f>
        <v>37.5853</v>
      </c>
      <c r="J53" s="63" t="n">
        <f aca="false">T53</f>
        <v>5717.3192</v>
      </c>
      <c r="K53" s="63" t="n">
        <f aca="false">W53</f>
        <v>39.2889</v>
      </c>
      <c r="L53" s="51" t="n">
        <v>5743.9592</v>
      </c>
      <c r="M53" s="51" t="n">
        <v>35.1521</v>
      </c>
      <c r="N53" s="51" t="n">
        <v>37.5782</v>
      </c>
      <c r="O53" s="51" t="n">
        <v>39.2746</v>
      </c>
      <c r="P53" s="51" t="n">
        <v>573.1</v>
      </c>
      <c r="Q53" s="52" t="n">
        <v>8.62</v>
      </c>
      <c r="R53" s="51" t="n">
        <f aca="false">P53/3600</f>
        <v>0.159194444444444</v>
      </c>
      <c r="S53" s="53"/>
      <c r="T53" s="51" t="n">
        <v>5717.3192</v>
      </c>
      <c r="U53" s="51" t="n">
        <v>35.1551</v>
      </c>
      <c r="V53" s="51" t="n">
        <v>37.5853</v>
      </c>
      <c r="W53" s="51" t="n">
        <v>39.2889</v>
      </c>
      <c r="X53" s="51" t="n">
        <v>598.62</v>
      </c>
      <c r="Y53" s="51" t="n">
        <v>8.36</v>
      </c>
      <c r="Z53" s="51" t="n">
        <f aca="false">X53/3600</f>
        <v>0.166283333333333</v>
      </c>
      <c r="AA53" s="53"/>
      <c r="AB53" s="53"/>
      <c r="AC53" s="53"/>
      <c r="AE53" s="38" t="n">
        <f aca="false">Q53/100</f>
        <v>0.0862</v>
      </c>
      <c r="AF53" s="38" t="n">
        <f aca="false">R53/100</f>
        <v>0.00159194444444444</v>
      </c>
      <c r="AG53" s="38" t="n">
        <f aca="false">Y53/100</f>
        <v>0.0836</v>
      </c>
      <c r="AH53" s="38" t="n">
        <f aca="false">Z53/100</f>
        <v>0.0016628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792.084</v>
      </c>
      <c r="E54" s="64" t="n">
        <f aca="false">N54</f>
        <v>35.5288</v>
      </c>
      <c r="F54" s="64" t="n">
        <f aca="false">L54</f>
        <v>2792.084</v>
      </c>
      <c r="G54" s="64" t="n">
        <f aca="false">O54</f>
        <v>37.1437</v>
      </c>
      <c r="H54" s="64" t="n">
        <f aca="false">T54</f>
        <v>2780.72</v>
      </c>
      <c r="I54" s="64" t="n">
        <f aca="false">V54</f>
        <v>35.5298</v>
      </c>
      <c r="J54" s="64" t="n">
        <f aca="false">T54</f>
        <v>2780.72</v>
      </c>
      <c r="K54" s="64" t="n">
        <f aca="false">W54</f>
        <v>37.1523</v>
      </c>
      <c r="L54" s="58" t="n">
        <v>2792.084</v>
      </c>
      <c r="M54" s="58" t="n">
        <v>31.8134</v>
      </c>
      <c r="N54" s="58" t="n">
        <v>35.5288</v>
      </c>
      <c r="O54" s="58" t="n">
        <v>37.1437</v>
      </c>
      <c r="P54" s="58" t="n">
        <v>482.65</v>
      </c>
      <c r="Q54" s="58" t="n">
        <v>7.15</v>
      </c>
      <c r="R54" s="58" t="n">
        <f aca="false">P54/3600</f>
        <v>0.134069444444444</v>
      </c>
      <c r="S54" s="56"/>
      <c r="T54" s="58" t="n">
        <v>2780.72</v>
      </c>
      <c r="U54" s="58" t="n">
        <v>31.8156</v>
      </c>
      <c r="V54" s="58" t="n">
        <v>35.5298</v>
      </c>
      <c r="W54" s="58" t="n">
        <v>37.1523</v>
      </c>
      <c r="X54" s="58" t="n">
        <v>502.65</v>
      </c>
      <c r="Y54" s="58" t="n">
        <v>6.95</v>
      </c>
      <c r="Z54" s="58" t="n">
        <f aca="false">X54/3600</f>
        <v>0.139625</v>
      </c>
      <c r="AA54" s="56"/>
      <c r="AB54" s="56"/>
      <c r="AC54" s="56"/>
      <c r="AE54" s="38" t="n">
        <f aca="false">Q54/100</f>
        <v>0.0715</v>
      </c>
      <c r="AF54" s="38" t="n">
        <f aca="false">R54/100</f>
        <v>0.00134069444444444</v>
      </c>
      <c r="AG54" s="38" t="n">
        <f aca="false">Y54/100</f>
        <v>0.0695</v>
      </c>
      <c r="AH54" s="38" t="n">
        <f aca="false">Z54/100</f>
        <v>0.001396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6136.4056</v>
      </c>
      <c r="E55" s="62" t="n">
        <f aca="false">N55</f>
        <v>44.8855</v>
      </c>
      <c r="F55" s="62" t="n">
        <f aca="false">L55</f>
        <v>6136.4056</v>
      </c>
      <c r="G55" s="62" t="n">
        <f aca="false">O55</f>
        <v>44.6439</v>
      </c>
      <c r="H55" s="62" t="n">
        <f aca="false">T55</f>
        <v>6090.9888</v>
      </c>
      <c r="I55" s="62" t="n">
        <f aca="false">V55</f>
        <v>44.8947</v>
      </c>
      <c r="J55" s="62" t="n">
        <f aca="false">T55</f>
        <v>6090.9888</v>
      </c>
      <c r="K55" s="62" t="n">
        <f aca="false">W55</f>
        <v>44.6494</v>
      </c>
      <c r="L55" s="59" t="n">
        <v>6136.4056</v>
      </c>
      <c r="M55" s="59" t="n">
        <v>42.7145</v>
      </c>
      <c r="N55" s="59" t="n">
        <v>44.8855</v>
      </c>
      <c r="O55" s="59" t="n">
        <v>44.6439</v>
      </c>
      <c r="P55" s="59" t="n">
        <v>352.29</v>
      </c>
      <c r="Q55" s="52" t="n">
        <v>4.83</v>
      </c>
      <c r="R55" s="59" t="n">
        <f aca="false">P55/3600</f>
        <v>0.0978583333333333</v>
      </c>
      <c r="S55" s="61"/>
      <c r="T55" s="59" t="n">
        <v>6090.9888</v>
      </c>
      <c r="U55" s="59" t="n">
        <v>42.7264</v>
      </c>
      <c r="V55" s="59" t="n">
        <v>44.8947</v>
      </c>
      <c r="W55" s="59" t="n">
        <v>44.6494</v>
      </c>
      <c r="X55" s="59" t="n">
        <v>365.01</v>
      </c>
      <c r="Y55" s="59" t="n">
        <v>4.98</v>
      </c>
      <c r="Z55" s="59" t="n">
        <f aca="false">X55/3600</f>
        <v>0.1013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3</v>
      </c>
      <c r="AF55" s="38" t="n">
        <f aca="false">R55/100</f>
        <v>0.000978583333333334</v>
      </c>
      <c r="AG55" s="38" t="n">
        <f aca="false">Y55/100</f>
        <v>0.0498</v>
      </c>
      <c r="AH55" s="38" t="n">
        <f aca="false">Z55/100</f>
        <v>0.001013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627.8392</v>
      </c>
      <c r="E56" s="63" t="n">
        <f aca="false">N56</f>
        <v>41.8257</v>
      </c>
      <c r="F56" s="63" t="n">
        <f aca="false">L56</f>
        <v>3627.8392</v>
      </c>
      <c r="G56" s="63" t="n">
        <f aca="false">O56</f>
        <v>41.2855</v>
      </c>
      <c r="H56" s="63" t="n">
        <f aca="false">T56</f>
        <v>3600.3264</v>
      </c>
      <c r="I56" s="63" t="n">
        <f aca="false">V56</f>
        <v>41.8341</v>
      </c>
      <c r="J56" s="63" t="n">
        <f aca="false">T56</f>
        <v>3600.3264</v>
      </c>
      <c r="K56" s="63" t="n">
        <f aca="false">W56</f>
        <v>41.2972</v>
      </c>
      <c r="L56" s="51" t="n">
        <v>3627.8392</v>
      </c>
      <c r="M56" s="51" t="n">
        <v>39.0575</v>
      </c>
      <c r="N56" s="51" t="n">
        <v>41.8257</v>
      </c>
      <c r="O56" s="51" t="n">
        <v>41.2855</v>
      </c>
      <c r="P56" s="51" t="n">
        <v>271.27</v>
      </c>
      <c r="Q56" s="52" t="n">
        <v>4.15</v>
      </c>
      <c r="R56" s="51" t="n">
        <f aca="false">P56/3600</f>
        <v>0.0753527777777778</v>
      </c>
      <c r="S56" s="53"/>
      <c r="T56" s="51" t="n">
        <v>3600.3264</v>
      </c>
      <c r="U56" s="51" t="n">
        <v>39.064</v>
      </c>
      <c r="V56" s="51" t="n">
        <v>41.8341</v>
      </c>
      <c r="W56" s="51" t="n">
        <v>41.2972</v>
      </c>
      <c r="X56" s="51" t="n">
        <v>279.28</v>
      </c>
      <c r="Y56" s="51" t="n">
        <v>3.99</v>
      </c>
      <c r="Z56" s="51" t="n">
        <f aca="false">X56/3600</f>
        <v>0.0775777777777778</v>
      </c>
      <c r="AA56" s="53"/>
      <c r="AB56" s="53"/>
      <c r="AC56" s="53"/>
      <c r="AE56" s="38" t="n">
        <f aca="false">Q56/100</f>
        <v>0.0415</v>
      </c>
      <c r="AF56" s="38" t="n">
        <f aca="false">R56/100</f>
        <v>0.000753527777777778</v>
      </c>
      <c r="AG56" s="38" t="n">
        <f aca="false">Y56/100</f>
        <v>0.0399</v>
      </c>
      <c r="AH56" s="38" t="n">
        <f aca="false">Z56/100</f>
        <v>0.000775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2008.1864</v>
      </c>
      <c r="E57" s="63" t="n">
        <f aca="false">N57</f>
        <v>39.3214</v>
      </c>
      <c r="F57" s="63" t="n">
        <f aca="false">L57</f>
        <v>2008.1864</v>
      </c>
      <c r="G57" s="63" t="n">
        <f aca="false">O57</f>
        <v>38.5846</v>
      </c>
      <c r="H57" s="63" t="n">
        <f aca="false">T57</f>
        <v>1995.8656</v>
      </c>
      <c r="I57" s="63" t="n">
        <f aca="false">V57</f>
        <v>39.3239</v>
      </c>
      <c r="J57" s="63" t="n">
        <f aca="false">T57</f>
        <v>1995.8656</v>
      </c>
      <c r="K57" s="63" t="n">
        <f aca="false">W57</f>
        <v>38.5837</v>
      </c>
      <c r="L57" s="51" t="n">
        <v>2008.1864</v>
      </c>
      <c r="M57" s="51" t="n">
        <v>35.5823</v>
      </c>
      <c r="N57" s="51" t="n">
        <v>39.3214</v>
      </c>
      <c r="O57" s="51" t="n">
        <v>38.5846</v>
      </c>
      <c r="P57" s="51" t="n">
        <v>221.95</v>
      </c>
      <c r="Q57" s="52" t="n">
        <v>3.4</v>
      </c>
      <c r="R57" s="51" t="n">
        <f aca="false">P57/3600</f>
        <v>0.0616527777777778</v>
      </c>
      <c r="S57" s="53"/>
      <c r="T57" s="51" t="n">
        <v>1995.8656</v>
      </c>
      <c r="U57" s="51" t="n">
        <v>35.5933</v>
      </c>
      <c r="V57" s="51" t="n">
        <v>39.3239</v>
      </c>
      <c r="W57" s="51" t="n">
        <v>38.5837</v>
      </c>
      <c r="X57" s="51" t="n">
        <v>226.8</v>
      </c>
      <c r="Y57" s="51" t="n">
        <v>3.3</v>
      </c>
      <c r="Z57" s="51" t="n">
        <f aca="false">X57/3600</f>
        <v>0.063</v>
      </c>
      <c r="AA57" s="53"/>
      <c r="AB57" s="53"/>
      <c r="AC57" s="53"/>
      <c r="AE57" s="38" t="n">
        <f aca="false">Q57/100</f>
        <v>0.034</v>
      </c>
      <c r="AF57" s="38" t="n">
        <f aca="false">R57/100</f>
        <v>0.000616527777777778</v>
      </c>
      <c r="AG57" s="38" t="n">
        <f aca="false">Y57/100</f>
        <v>0.033</v>
      </c>
      <c r="AH57" s="38" t="n">
        <f aca="false">Z57/100</f>
        <v>0.0006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63.4128</v>
      </c>
      <c r="E58" s="64" t="n">
        <f aca="false">N58</f>
        <v>36.9633</v>
      </c>
      <c r="F58" s="64" t="n">
        <f aca="false">L58</f>
        <v>1063.4128</v>
      </c>
      <c r="G58" s="64" t="n">
        <f aca="false">O58</f>
        <v>35.991</v>
      </c>
      <c r="H58" s="64" t="n">
        <f aca="false">T58</f>
        <v>1059.8584</v>
      </c>
      <c r="I58" s="64" t="n">
        <f aca="false">V58</f>
        <v>36.9348</v>
      </c>
      <c r="J58" s="64" t="n">
        <f aca="false">T58</f>
        <v>1059.8584</v>
      </c>
      <c r="K58" s="64" t="n">
        <f aca="false">W58</f>
        <v>35.9733</v>
      </c>
      <c r="L58" s="58" t="n">
        <v>1063.4128</v>
      </c>
      <c r="M58" s="58" t="n">
        <v>32.501</v>
      </c>
      <c r="N58" s="58" t="n">
        <v>36.9633</v>
      </c>
      <c r="O58" s="58" t="n">
        <v>35.991</v>
      </c>
      <c r="P58" s="58" t="n">
        <v>192.04</v>
      </c>
      <c r="Q58" s="58" t="n">
        <v>2.75</v>
      </c>
      <c r="R58" s="58" t="n">
        <f aca="false">P58/3600</f>
        <v>0.0533444444444444</v>
      </c>
      <c r="S58" s="56"/>
      <c r="T58" s="58" t="n">
        <v>1059.8584</v>
      </c>
      <c r="U58" s="58" t="n">
        <v>32.5058</v>
      </c>
      <c r="V58" s="58" t="n">
        <v>36.9348</v>
      </c>
      <c r="W58" s="58" t="n">
        <v>35.9733</v>
      </c>
      <c r="X58" s="58" t="n">
        <v>196.72</v>
      </c>
      <c r="Y58" s="58" t="n">
        <v>2.84</v>
      </c>
      <c r="Z58" s="58" t="n">
        <f aca="false">X58/3600</f>
        <v>0.0546444444444445</v>
      </c>
      <c r="AA58" s="56"/>
      <c r="AB58" s="56"/>
      <c r="AC58" s="56"/>
      <c r="AE58" s="38" t="n">
        <f aca="false">Q58/100</f>
        <v>0.0275</v>
      </c>
      <c r="AF58" s="38" t="n">
        <f aca="false">R58/100</f>
        <v>0.000533444444444445</v>
      </c>
      <c r="AG58" s="38" t="n">
        <f aca="false">Y58/100</f>
        <v>0.0284</v>
      </c>
      <c r="AH58" s="38" t="n">
        <f aca="false">Z58/100</f>
        <v>0.0005464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513.5416</v>
      </c>
      <c r="E59" s="60" t="n">
        <f aca="false">N59</f>
        <v>43.1608</v>
      </c>
      <c r="F59" s="60" t="n">
        <f aca="false">L59</f>
        <v>14513.5416</v>
      </c>
      <c r="G59" s="60" t="n">
        <f aca="false">O59</f>
        <v>44.1059</v>
      </c>
      <c r="H59" s="60" t="n">
        <f aca="false">T59</f>
        <v>14447.2576</v>
      </c>
      <c r="I59" s="60" t="n">
        <f aca="false">V59</f>
        <v>43.1645</v>
      </c>
      <c r="J59" s="60" t="n">
        <f aca="false">T59</f>
        <v>14447.2576</v>
      </c>
      <c r="K59" s="60" t="n">
        <f aca="false">W59</f>
        <v>44.1101</v>
      </c>
      <c r="L59" s="59" t="n">
        <v>14513.5416</v>
      </c>
      <c r="M59" s="59" t="n">
        <v>41.0532</v>
      </c>
      <c r="N59" s="59" t="n">
        <v>43.1608</v>
      </c>
      <c r="O59" s="59" t="n">
        <v>44.1059</v>
      </c>
      <c r="P59" s="59" t="n">
        <v>541.96</v>
      </c>
      <c r="Q59" s="52" t="n">
        <v>7.26</v>
      </c>
      <c r="R59" s="59" t="n">
        <f aca="false">P59/3600</f>
        <v>0.150544444444444</v>
      </c>
      <c r="S59" s="61"/>
      <c r="T59" s="59" t="n">
        <v>14447.2576</v>
      </c>
      <c r="U59" s="59" t="n">
        <v>41.0564</v>
      </c>
      <c r="V59" s="59" t="n">
        <v>43.1645</v>
      </c>
      <c r="W59" s="59" t="n">
        <v>44.1101</v>
      </c>
      <c r="X59" s="59" t="n">
        <v>566.99</v>
      </c>
      <c r="Y59" s="59" t="n">
        <v>7.31</v>
      </c>
      <c r="Z59" s="59" t="n">
        <f aca="false">X59/3600</f>
        <v>0.15749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26</v>
      </c>
      <c r="AF59" s="38" t="n">
        <f aca="false">R59/100</f>
        <v>0.00150544444444444</v>
      </c>
      <c r="AG59" s="38" t="n">
        <f aca="false">Y59/100</f>
        <v>0.0731</v>
      </c>
      <c r="AH59" s="38" t="n">
        <f aca="false">Z59/100</f>
        <v>0.0015749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243.5088</v>
      </c>
      <c r="E60" s="50" t="n">
        <f aca="false">N60</f>
        <v>40.6278</v>
      </c>
      <c r="F60" s="50" t="n">
        <f aca="false">L60</f>
        <v>9243.5088</v>
      </c>
      <c r="G60" s="50" t="n">
        <f aca="false">O60</f>
        <v>41.5187</v>
      </c>
      <c r="H60" s="50" t="n">
        <f aca="false">T60</f>
        <v>9204.4928</v>
      </c>
      <c r="I60" s="50" t="n">
        <f aca="false">V60</f>
        <v>40.6264</v>
      </c>
      <c r="J60" s="50" t="n">
        <f aca="false">T60</f>
        <v>9204.4928</v>
      </c>
      <c r="K60" s="50" t="n">
        <f aca="false">W60</f>
        <v>41.5374</v>
      </c>
      <c r="L60" s="51" t="n">
        <v>9243.5088</v>
      </c>
      <c r="M60" s="51" t="n">
        <v>36.5484</v>
      </c>
      <c r="N60" s="51" t="n">
        <v>40.6278</v>
      </c>
      <c r="O60" s="51" t="n">
        <v>41.5187</v>
      </c>
      <c r="P60" s="51" t="n">
        <v>469.47</v>
      </c>
      <c r="Q60" s="52" t="n">
        <v>6.2</v>
      </c>
      <c r="R60" s="51" t="n">
        <f aca="false">P60/3600</f>
        <v>0.130408333333333</v>
      </c>
      <c r="S60" s="53"/>
      <c r="T60" s="51" t="n">
        <v>9204.4928</v>
      </c>
      <c r="U60" s="51" t="n">
        <v>36.552</v>
      </c>
      <c r="V60" s="51" t="n">
        <v>40.6264</v>
      </c>
      <c r="W60" s="51" t="n">
        <v>41.5374</v>
      </c>
      <c r="X60" s="51" t="n">
        <v>483.14</v>
      </c>
      <c r="Y60" s="51" t="n">
        <v>6.17</v>
      </c>
      <c r="Z60" s="51" t="n">
        <f aca="false">X60/3600</f>
        <v>0.134205555555556</v>
      </c>
      <c r="AA60" s="53"/>
      <c r="AB60" s="53"/>
      <c r="AC60" s="53"/>
      <c r="AE60" s="38" t="n">
        <f aca="false">Q60/100</f>
        <v>0.062</v>
      </c>
      <c r="AF60" s="38" t="n">
        <f aca="false">R60/100</f>
        <v>0.00130408333333333</v>
      </c>
      <c r="AG60" s="38" t="n">
        <f aca="false">Y60/100</f>
        <v>0.0617</v>
      </c>
      <c r="AH60" s="38" t="n">
        <f aca="false">Z60/100</f>
        <v>0.001342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607.1832</v>
      </c>
      <c r="E61" s="50" t="n">
        <f aca="false">N61</f>
        <v>38.8157</v>
      </c>
      <c r="F61" s="50" t="n">
        <f aca="false">L61</f>
        <v>5607.1832</v>
      </c>
      <c r="G61" s="50" t="n">
        <f aca="false">O61</f>
        <v>39.5417</v>
      </c>
      <c r="H61" s="50" t="n">
        <f aca="false">T61</f>
        <v>5581.8656</v>
      </c>
      <c r="I61" s="50" t="n">
        <f aca="false">V61</f>
        <v>38.8177</v>
      </c>
      <c r="J61" s="50" t="n">
        <f aca="false">T61</f>
        <v>5581.8656</v>
      </c>
      <c r="K61" s="50" t="n">
        <f aca="false">W61</f>
        <v>39.556</v>
      </c>
      <c r="L61" s="51" t="n">
        <v>5607.1832</v>
      </c>
      <c r="M61" s="51" t="n">
        <v>32.681</v>
      </c>
      <c r="N61" s="51" t="n">
        <v>38.8157</v>
      </c>
      <c r="O61" s="51" t="n">
        <v>39.5417</v>
      </c>
      <c r="P61" s="51" t="n">
        <v>343.75</v>
      </c>
      <c r="Q61" s="52" t="n">
        <v>5.1</v>
      </c>
      <c r="R61" s="51" t="n">
        <f aca="false">P61/3600</f>
        <v>0.0954861111111111</v>
      </c>
      <c r="S61" s="53"/>
      <c r="T61" s="51" t="n">
        <v>5581.8656</v>
      </c>
      <c r="U61" s="51" t="n">
        <v>32.6787</v>
      </c>
      <c r="V61" s="51" t="n">
        <v>38.8177</v>
      </c>
      <c r="W61" s="51" t="n">
        <v>39.556</v>
      </c>
      <c r="X61" s="51" t="n">
        <v>359.11</v>
      </c>
      <c r="Y61" s="51" t="n">
        <v>5.33</v>
      </c>
      <c r="Z61" s="51" t="n">
        <f aca="false">X61/3600</f>
        <v>0.0997527777777778</v>
      </c>
      <c r="AA61" s="53"/>
      <c r="AB61" s="53"/>
      <c r="AC61" s="53"/>
      <c r="AE61" s="38" t="n">
        <f aca="false">Q61/100</f>
        <v>0.051</v>
      </c>
      <c r="AF61" s="38" t="n">
        <f aca="false">R61/100</f>
        <v>0.000954861111111111</v>
      </c>
      <c r="AG61" s="38" t="n">
        <f aca="false">Y61/100</f>
        <v>0.0533</v>
      </c>
      <c r="AH61" s="38" t="n">
        <f aca="false">Z61/100</f>
        <v>0.0009975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99.136</v>
      </c>
      <c r="E62" s="57" t="n">
        <f aca="false">N62</f>
        <v>37.2446</v>
      </c>
      <c r="F62" s="57" t="n">
        <f aca="false">L62</f>
        <v>3299.136</v>
      </c>
      <c r="G62" s="57" t="n">
        <f aca="false">O62</f>
        <v>37.6138</v>
      </c>
      <c r="H62" s="57" t="n">
        <f aca="false">T62</f>
        <v>3282.1288</v>
      </c>
      <c r="I62" s="57" t="n">
        <f aca="false">V62</f>
        <v>37.1854</v>
      </c>
      <c r="J62" s="57" t="n">
        <f aca="false">T62</f>
        <v>3282.1288</v>
      </c>
      <c r="K62" s="57" t="n">
        <f aca="false">W62</f>
        <v>37.6161</v>
      </c>
      <c r="L62" s="58" t="n">
        <v>3299.136</v>
      </c>
      <c r="M62" s="58" t="n">
        <v>29.1919</v>
      </c>
      <c r="N62" s="58" t="n">
        <v>37.2446</v>
      </c>
      <c r="O62" s="58" t="n">
        <v>37.6138</v>
      </c>
      <c r="P62" s="58" t="n">
        <v>277.94</v>
      </c>
      <c r="Q62" s="58" t="n">
        <v>4.46</v>
      </c>
      <c r="R62" s="58" t="n">
        <f aca="false">P62/3600</f>
        <v>0.0772055555555556</v>
      </c>
      <c r="S62" s="56"/>
      <c r="T62" s="58" t="n">
        <v>3282.1288</v>
      </c>
      <c r="U62" s="58" t="n">
        <v>29.1904</v>
      </c>
      <c r="V62" s="58" t="n">
        <v>37.1854</v>
      </c>
      <c r="W62" s="58" t="n">
        <v>37.6161</v>
      </c>
      <c r="X62" s="58" t="n">
        <v>295.42</v>
      </c>
      <c r="Y62" s="58" t="n">
        <v>4.85</v>
      </c>
      <c r="Z62" s="58" t="n">
        <f aca="false">X62/3600</f>
        <v>0.0820611111111111</v>
      </c>
      <c r="AA62" s="56"/>
      <c r="AB62" s="56"/>
      <c r="AC62" s="56"/>
      <c r="AE62" s="38" t="n">
        <f aca="false">Q62/100</f>
        <v>0.0446</v>
      </c>
      <c r="AF62" s="38" t="n">
        <f aca="false">R62/100</f>
        <v>0.000772055555555556</v>
      </c>
      <c r="AG62" s="38" t="n">
        <f aca="false">Y62/100</f>
        <v>0.0485</v>
      </c>
      <c r="AH62" s="38" t="n">
        <f aca="false">Z62/100</f>
        <v>0.00082061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751.3104</v>
      </c>
      <c r="E63" s="62" t="n">
        <f aca="false">N63</f>
        <v>41.977</v>
      </c>
      <c r="F63" s="62" t="n">
        <f aca="false">L63</f>
        <v>12751.3104</v>
      </c>
      <c r="G63" s="62" t="n">
        <f aca="false">O63</f>
        <v>42.6061</v>
      </c>
      <c r="H63" s="62" t="n">
        <f aca="false">T63</f>
        <v>12675.2616</v>
      </c>
      <c r="I63" s="62" t="n">
        <f aca="false">V63</f>
        <v>41.9933</v>
      </c>
      <c r="J63" s="62" t="n">
        <f aca="false">T63</f>
        <v>12675.2616</v>
      </c>
      <c r="K63" s="62" t="n">
        <f aca="false">W63</f>
        <v>42.6237</v>
      </c>
      <c r="L63" s="59" t="n">
        <v>12751.3104</v>
      </c>
      <c r="M63" s="59" t="n">
        <v>40.8267</v>
      </c>
      <c r="N63" s="59" t="n">
        <v>41.977</v>
      </c>
      <c r="O63" s="59" t="n">
        <v>42.6061</v>
      </c>
      <c r="P63" s="59" t="n">
        <v>498.31</v>
      </c>
      <c r="Q63" s="52" t="n">
        <v>6.74</v>
      </c>
      <c r="R63" s="59" t="n">
        <f aca="false">P63/3600</f>
        <v>0.138419444444444</v>
      </c>
      <c r="S63" s="61"/>
      <c r="T63" s="59" t="n">
        <v>12675.2616</v>
      </c>
      <c r="U63" s="59" t="n">
        <v>40.8298</v>
      </c>
      <c r="V63" s="59" t="n">
        <v>41.9933</v>
      </c>
      <c r="W63" s="59" t="n">
        <v>42.6237</v>
      </c>
      <c r="X63" s="59" t="n">
        <v>516.06</v>
      </c>
      <c r="Y63" s="59" t="n">
        <v>6.64</v>
      </c>
      <c r="Z63" s="59" t="n">
        <f aca="false">X63/3600</f>
        <v>0.1433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74</v>
      </c>
      <c r="AF63" s="38" t="n">
        <f aca="false">R63/100</f>
        <v>0.00138419444444444</v>
      </c>
      <c r="AG63" s="38" t="n">
        <f aca="false">Y63/100</f>
        <v>0.0664</v>
      </c>
      <c r="AH63" s="38" t="n">
        <f aca="false">Z63/100</f>
        <v>0.001433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39.4584</v>
      </c>
      <c r="E64" s="63" t="n">
        <f aca="false">N64</f>
        <v>38.7937</v>
      </c>
      <c r="F64" s="63" t="n">
        <f aca="false">L64</f>
        <v>7839.4584</v>
      </c>
      <c r="G64" s="63" t="n">
        <f aca="false">O64</f>
        <v>39.2745</v>
      </c>
      <c r="H64" s="63" t="n">
        <f aca="false">T64</f>
        <v>7788.5968</v>
      </c>
      <c r="I64" s="63" t="n">
        <f aca="false">V64</f>
        <v>38.8057</v>
      </c>
      <c r="J64" s="63" t="n">
        <f aca="false">T64</f>
        <v>7788.5968</v>
      </c>
      <c r="K64" s="63" t="n">
        <f aca="false">W64</f>
        <v>39.285</v>
      </c>
      <c r="L64" s="51" t="n">
        <v>7839.4584</v>
      </c>
      <c r="M64" s="51" t="n">
        <v>36.4453</v>
      </c>
      <c r="N64" s="51" t="n">
        <v>38.7937</v>
      </c>
      <c r="O64" s="51" t="n">
        <v>39.2745</v>
      </c>
      <c r="P64" s="51" t="n">
        <v>412.51</v>
      </c>
      <c r="Q64" s="52" t="n">
        <v>5.62</v>
      </c>
      <c r="R64" s="51" t="n">
        <f aca="false">P64/3600</f>
        <v>0.114586111111111</v>
      </c>
      <c r="S64" s="53"/>
      <c r="T64" s="51" t="n">
        <v>7788.5968</v>
      </c>
      <c r="U64" s="51" t="n">
        <v>36.4517</v>
      </c>
      <c r="V64" s="51" t="n">
        <v>38.8057</v>
      </c>
      <c r="W64" s="51" t="n">
        <v>39.285</v>
      </c>
      <c r="X64" s="51" t="n">
        <v>425.85</v>
      </c>
      <c r="Y64" s="51" t="n">
        <v>5.73</v>
      </c>
      <c r="Z64" s="51" t="n">
        <f aca="false">X64/3600</f>
        <v>0.118291666666667</v>
      </c>
      <c r="AA64" s="53"/>
      <c r="AB64" s="53"/>
      <c r="AC64" s="53"/>
      <c r="AE64" s="38" t="n">
        <f aca="false">Q64/100</f>
        <v>0.0562</v>
      </c>
      <c r="AF64" s="38" t="n">
        <f aca="false">R64/100</f>
        <v>0.00114586111111111</v>
      </c>
      <c r="AG64" s="38" t="n">
        <f aca="false">Y64/100</f>
        <v>0.0573</v>
      </c>
      <c r="AH64" s="38" t="n">
        <f aca="false">Z64/100</f>
        <v>0.001182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369.6344</v>
      </c>
      <c r="E65" s="63" t="n">
        <f aca="false">N65</f>
        <v>36.3226</v>
      </c>
      <c r="F65" s="63" t="n">
        <f aca="false">L65</f>
        <v>4369.6344</v>
      </c>
      <c r="G65" s="63" t="n">
        <f aca="false">O65</f>
        <v>36.7471</v>
      </c>
      <c r="H65" s="63" t="n">
        <f aca="false">T65</f>
        <v>4339.076</v>
      </c>
      <c r="I65" s="63" t="n">
        <f aca="false">V65</f>
        <v>36.3314</v>
      </c>
      <c r="J65" s="63" t="n">
        <f aca="false">T65</f>
        <v>4339.076</v>
      </c>
      <c r="K65" s="63" t="n">
        <f aca="false">W65</f>
        <v>36.756</v>
      </c>
      <c r="L65" s="51" t="n">
        <v>4369.6344</v>
      </c>
      <c r="M65" s="51" t="n">
        <v>32.4499</v>
      </c>
      <c r="N65" s="51" t="n">
        <v>36.3226</v>
      </c>
      <c r="O65" s="51" t="n">
        <v>36.7471</v>
      </c>
      <c r="P65" s="51" t="n">
        <v>288.35</v>
      </c>
      <c r="Q65" s="52" t="n">
        <v>4.73</v>
      </c>
      <c r="R65" s="51" t="n">
        <f aca="false">P65/3600</f>
        <v>0.0800972222222222</v>
      </c>
      <c r="S65" s="53"/>
      <c r="T65" s="51" t="n">
        <v>4339.076</v>
      </c>
      <c r="U65" s="51" t="n">
        <v>32.456</v>
      </c>
      <c r="V65" s="51" t="n">
        <v>36.3314</v>
      </c>
      <c r="W65" s="51" t="n">
        <v>36.756</v>
      </c>
      <c r="X65" s="51" t="n">
        <v>300.19</v>
      </c>
      <c r="Y65" s="51" t="n">
        <v>4.66</v>
      </c>
      <c r="Z65" s="51" t="n">
        <f aca="false">X65/3600</f>
        <v>0.0833861111111111</v>
      </c>
      <c r="AA65" s="53"/>
      <c r="AB65" s="53"/>
      <c r="AC65" s="53"/>
      <c r="AE65" s="38" t="n">
        <f aca="false">Q65/100</f>
        <v>0.0473</v>
      </c>
      <c r="AF65" s="38" t="n">
        <f aca="false">R65/100</f>
        <v>0.000800972222222222</v>
      </c>
      <c r="AG65" s="38" t="n">
        <f aca="false">Y65/100</f>
        <v>0.0466</v>
      </c>
      <c r="AH65" s="38" t="n">
        <f aca="false">Z65/100</f>
        <v>0.000833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209.0904</v>
      </c>
      <c r="E66" s="64" t="n">
        <f aca="false">N66</f>
        <v>34.0932</v>
      </c>
      <c r="F66" s="64" t="n">
        <f aca="false">L66</f>
        <v>2209.0904</v>
      </c>
      <c r="G66" s="64" t="n">
        <f aca="false">O66</f>
        <v>34.5115</v>
      </c>
      <c r="H66" s="64" t="n">
        <f aca="false">T66</f>
        <v>2192.6816</v>
      </c>
      <c r="I66" s="64" t="n">
        <f aca="false">V66</f>
        <v>34.0965</v>
      </c>
      <c r="J66" s="64" t="n">
        <f aca="false">T66</f>
        <v>2192.6816</v>
      </c>
      <c r="K66" s="64" t="n">
        <f aca="false">W66</f>
        <v>34.5224</v>
      </c>
      <c r="L66" s="58" t="n">
        <v>2209.0904</v>
      </c>
      <c r="M66" s="58" t="n">
        <v>29.0052</v>
      </c>
      <c r="N66" s="58" t="n">
        <v>34.0932</v>
      </c>
      <c r="O66" s="58" t="n">
        <v>34.5115</v>
      </c>
      <c r="P66" s="58" t="n">
        <v>224.76</v>
      </c>
      <c r="Q66" s="58" t="n">
        <v>3.69</v>
      </c>
      <c r="R66" s="58" t="n">
        <f aca="false">P66/3600</f>
        <v>0.0624333333333333</v>
      </c>
      <c r="S66" s="56"/>
      <c r="T66" s="58" t="n">
        <v>2192.6816</v>
      </c>
      <c r="U66" s="58" t="n">
        <v>29.0102</v>
      </c>
      <c r="V66" s="58" t="n">
        <v>34.0965</v>
      </c>
      <c r="W66" s="58" t="n">
        <v>34.5224</v>
      </c>
      <c r="X66" s="58" t="n">
        <v>232.68</v>
      </c>
      <c r="Y66" s="58" t="n">
        <v>3.7</v>
      </c>
      <c r="Z66" s="58" t="n">
        <f aca="false">X66/3600</f>
        <v>0.0646333333333333</v>
      </c>
      <c r="AA66" s="56"/>
      <c r="AB66" s="56"/>
      <c r="AC66" s="56"/>
      <c r="AE66" s="38" t="n">
        <f aca="false">Q66/100</f>
        <v>0.0369</v>
      </c>
      <c r="AF66" s="38" t="n">
        <f aca="false">R66/100</f>
        <v>0.000624333333333333</v>
      </c>
      <c r="AG66" s="38" t="n">
        <f aca="false">Y66/100</f>
        <v>0.037</v>
      </c>
      <c r="AH66" s="38" t="n">
        <f aca="false">Z66/100</f>
        <v>0.0006463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5175.3776</v>
      </c>
      <c r="E67" s="60" t="n">
        <f aca="false">N67</f>
        <v>42.8167</v>
      </c>
      <c r="F67" s="60" t="n">
        <f aca="false">L67</f>
        <v>5175.3776</v>
      </c>
      <c r="G67" s="60" t="n">
        <f aca="false">O67</f>
        <v>43.756</v>
      </c>
      <c r="H67" s="60" t="n">
        <f aca="false">T67</f>
        <v>5149.6976</v>
      </c>
      <c r="I67" s="60" t="n">
        <f aca="false">V67</f>
        <v>42.8349</v>
      </c>
      <c r="J67" s="60" t="n">
        <f aca="false">T67</f>
        <v>5149.6976</v>
      </c>
      <c r="K67" s="60" t="n">
        <f aca="false">W67</f>
        <v>43.7683</v>
      </c>
      <c r="L67" s="59" t="n">
        <v>5175.3776</v>
      </c>
      <c r="M67" s="59" t="n">
        <v>42.2127</v>
      </c>
      <c r="N67" s="59" t="n">
        <v>42.8167</v>
      </c>
      <c r="O67" s="59" t="n">
        <v>43.756</v>
      </c>
      <c r="P67" s="59" t="n">
        <v>259.86</v>
      </c>
      <c r="Q67" s="52" t="n">
        <v>3.31</v>
      </c>
      <c r="R67" s="59" t="n">
        <f aca="false">P67/3600</f>
        <v>0.0721833333333333</v>
      </c>
      <c r="S67" s="61"/>
      <c r="T67" s="59" t="n">
        <v>5149.6976</v>
      </c>
      <c r="U67" s="59" t="n">
        <v>42.2215</v>
      </c>
      <c r="V67" s="59" t="n">
        <v>42.8349</v>
      </c>
      <c r="W67" s="59" t="n">
        <v>43.7683</v>
      </c>
      <c r="X67" s="59" t="n">
        <v>274.37</v>
      </c>
      <c r="Y67" s="59" t="n">
        <v>3.35</v>
      </c>
      <c r="Z67" s="59" t="n">
        <f aca="false">X67/3600</f>
        <v>0.07621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1</v>
      </c>
      <c r="AF67" s="38" t="n">
        <f aca="false">R67/100</f>
        <v>0.000721833333333333</v>
      </c>
      <c r="AG67" s="38" t="n">
        <f aca="false">Y67/100</f>
        <v>0.0335</v>
      </c>
      <c r="AH67" s="38" t="n">
        <f aca="false">Z67/100</f>
        <v>0.0007621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3081.144</v>
      </c>
      <c r="E68" s="50" t="n">
        <f aca="false">N68</f>
        <v>39.534</v>
      </c>
      <c r="F68" s="50" t="n">
        <f aca="false">L68</f>
        <v>3081.144</v>
      </c>
      <c r="G68" s="50" t="n">
        <f aca="false">O68</f>
        <v>40.7257</v>
      </c>
      <c r="H68" s="50" t="n">
        <f aca="false">T68</f>
        <v>3066.1312</v>
      </c>
      <c r="I68" s="50" t="n">
        <f aca="false">V68</f>
        <v>39.5455</v>
      </c>
      <c r="J68" s="50" t="n">
        <f aca="false">T68</f>
        <v>3066.1312</v>
      </c>
      <c r="K68" s="50" t="n">
        <f aca="false">W68</f>
        <v>40.7351</v>
      </c>
      <c r="L68" s="51" t="n">
        <v>3081.144</v>
      </c>
      <c r="M68" s="51" t="n">
        <v>38.0331</v>
      </c>
      <c r="N68" s="51" t="n">
        <v>39.534</v>
      </c>
      <c r="O68" s="51" t="n">
        <v>40.7257</v>
      </c>
      <c r="P68" s="51" t="n">
        <v>190.38</v>
      </c>
      <c r="Q68" s="52" t="n">
        <v>2.71</v>
      </c>
      <c r="R68" s="51" t="n">
        <f aca="false">P68/3600</f>
        <v>0.0528833333333333</v>
      </c>
      <c r="S68" s="53"/>
      <c r="T68" s="51" t="n">
        <v>3066.1312</v>
      </c>
      <c r="U68" s="51" t="n">
        <v>38.0426</v>
      </c>
      <c r="V68" s="51" t="n">
        <v>39.5455</v>
      </c>
      <c r="W68" s="51" t="n">
        <v>40.7351</v>
      </c>
      <c r="X68" s="51" t="n">
        <v>199.1</v>
      </c>
      <c r="Y68" s="51" t="n">
        <v>2.82</v>
      </c>
      <c r="Z68" s="51" t="n">
        <f aca="false">X68/3600</f>
        <v>0.0553055555555556</v>
      </c>
      <c r="AA68" s="53"/>
      <c r="AB68" s="53"/>
      <c r="AC68" s="53"/>
      <c r="AE68" s="38" t="n">
        <f aca="false">Q68/100</f>
        <v>0.0271</v>
      </c>
      <c r="AF68" s="38" t="n">
        <f aca="false">R68/100</f>
        <v>0.000528833333333333</v>
      </c>
      <c r="AG68" s="38" t="n">
        <f aca="false">Y68/100</f>
        <v>0.0282</v>
      </c>
      <c r="AH68" s="38" t="n">
        <f aca="false">Z68/100</f>
        <v>0.0005530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621.2392</v>
      </c>
      <c r="E69" s="50" t="n">
        <f aca="false">N69</f>
        <v>37.0621</v>
      </c>
      <c r="F69" s="50" t="n">
        <f aca="false">L69</f>
        <v>1621.2392</v>
      </c>
      <c r="G69" s="50" t="n">
        <f aca="false">O69</f>
        <v>38.1965</v>
      </c>
      <c r="H69" s="50" t="n">
        <f aca="false">T69</f>
        <v>1613.6968</v>
      </c>
      <c r="I69" s="50" t="n">
        <f aca="false">V69</f>
        <v>37.0644</v>
      </c>
      <c r="J69" s="50" t="n">
        <f aca="false">T69</f>
        <v>1613.6968</v>
      </c>
      <c r="K69" s="50" t="n">
        <f aca="false">W69</f>
        <v>38.2084</v>
      </c>
      <c r="L69" s="51" t="n">
        <v>1621.2392</v>
      </c>
      <c r="M69" s="51" t="n">
        <v>34.1446</v>
      </c>
      <c r="N69" s="51" t="n">
        <v>37.0621</v>
      </c>
      <c r="O69" s="51" t="n">
        <v>38.1965</v>
      </c>
      <c r="P69" s="51" t="n">
        <v>144.32</v>
      </c>
      <c r="Q69" s="52" t="n">
        <v>2.21</v>
      </c>
      <c r="R69" s="51" t="n">
        <f aca="false">P69/3600</f>
        <v>0.0400888888888889</v>
      </c>
      <c r="S69" s="53"/>
      <c r="T69" s="51" t="n">
        <v>1613.6968</v>
      </c>
      <c r="U69" s="51" t="n">
        <v>34.1465</v>
      </c>
      <c r="V69" s="51" t="n">
        <v>37.0644</v>
      </c>
      <c r="W69" s="51" t="n">
        <v>38.2084</v>
      </c>
      <c r="X69" s="51" t="n">
        <v>149.49</v>
      </c>
      <c r="Y69" s="51" t="n">
        <v>2.31</v>
      </c>
      <c r="Z69" s="51" t="n">
        <f aca="false">X69/3600</f>
        <v>0.041525</v>
      </c>
      <c r="AA69" s="53"/>
      <c r="AB69" s="53"/>
      <c r="AC69" s="53"/>
      <c r="AE69" s="38" t="n">
        <f aca="false">Q69/100</f>
        <v>0.0221</v>
      </c>
      <c r="AF69" s="38" t="n">
        <f aca="false">R69/100</f>
        <v>0.000400888888888889</v>
      </c>
      <c r="AG69" s="38" t="n">
        <f aca="false">Y69/100</f>
        <v>0.0231</v>
      </c>
      <c r="AH69" s="38" t="n">
        <f aca="false">Z69/100</f>
        <v>0.000415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85.1312</v>
      </c>
      <c r="E70" s="65" t="n">
        <f aca="false">N70</f>
        <v>34.7797</v>
      </c>
      <c r="F70" s="65" t="n">
        <f aca="false">L70</f>
        <v>785.1312</v>
      </c>
      <c r="G70" s="65" t="n">
        <f aca="false">O70</f>
        <v>35.761</v>
      </c>
      <c r="H70" s="65" t="n">
        <f aca="false">T70</f>
        <v>783.7776</v>
      </c>
      <c r="I70" s="65" t="n">
        <f aca="false">V70</f>
        <v>34.788</v>
      </c>
      <c r="J70" s="65" t="n">
        <f aca="false">T70</f>
        <v>783.7776</v>
      </c>
      <c r="K70" s="65" t="n">
        <f aca="false">W70</f>
        <v>35.7703</v>
      </c>
      <c r="L70" s="58" t="n">
        <v>785.1312</v>
      </c>
      <c r="M70" s="58" t="n">
        <v>31.0427</v>
      </c>
      <c r="N70" s="58" t="n">
        <v>34.7797</v>
      </c>
      <c r="O70" s="58" t="n">
        <v>35.761</v>
      </c>
      <c r="P70" s="58" t="n">
        <v>122.08</v>
      </c>
      <c r="Q70" s="58" t="n">
        <v>1.85</v>
      </c>
      <c r="R70" s="58" t="n">
        <f aca="false">P70/3600</f>
        <v>0.0339111111111111</v>
      </c>
      <c r="S70" s="56"/>
      <c r="T70" s="58" t="n">
        <v>783.7776</v>
      </c>
      <c r="U70" s="58" t="n">
        <v>31.0428</v>
      </c>
      <c r="V70" s="58" t="n">
        <v>34.788</v>
      </c>
      <c r="W70" s="58" t="n">
        <v>35.7703</v>
      </c>
      <c r="X70" s="58" t="n">
        <v>125.19</v>
      </c>
      <c r="Y70" s="58" t="n">
        <v>1.87</v>
      </c>
      <c r="Z70" s="58" t="n">
        <f aca="false">X70/3600</f>
        <v>0.034775</v>
      </c>
      <c r="AA70" s="56"/>
      <c r="AB70" s="56"/>
      <c r="AC70" s="56"/>
      <c r="AE70" s="38" t="n">
        <f aca="false">Q70/100</f>
        <v>0.0185</v>
      </c>
      <c r="AF70" s="38" t="n">
        <f aca="false">R70/100</f>
        <v>0.000339111111111111</v>
      </c>
      <c r="AG70" s="38" t="n">
        <f aca="false">Y70/100</f>
        <v>0.0187</v>
      </c>
      <c r="AH70" s="38" t="n">
        <f aca="false">Z70/100</f>
        <v>0.000347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5705.568</v>
      </c>
      <c r="E71" s="62" t="n">
        <f aca="false">N71</f>
        <v>47.281</v>
      </c>
      <c r="F71" s="62" t="n">
        <f aca="false">L71</f>
        <v>25705.568</v>
      </c>
      <c r="G71" s="62" t="n">
        <f aca="false">O71</f>
        <v>48.1125</v>
      </c>
      <c r="H71" s="62" t="n">
        <f aca="false">T71</f>
        <v>25435.7792</v>
      </c>
      <c r="I71" s="62" t="n">
        <f aca="false">V71</f>
        <v>47.2826</v>
      </c>
      <c r="J71" s="62" t="n">
        <f aca="false">T71</f>
        <v>25435.7792</v>
      </c>
      <c r="K71" s="62" t="n">
        <f aca="false">W71</f>
        <v>48.1114</v>
      </c>
      <c r="L71" s="59" t="n">
        <v>25705.568</v>
      </c>
      <c r="M71" s="59" t="n">
        <v>44.3955</v>
      </c>
      <c r="N71" s="59" t="n">
        <v>47.281</v>
      </c>
      <c r="O71" s="59" t="n">
        <v>48.1125</v>
      </c>
      <c r="P71" s="59" t="n">
        <v>2667.53</v>
      </c>
      <c r="Q71" s="52" t="n">
        <v>38.83</v>
      </c>
      <c r="R71" s="59" t="n">
        <f aca="false">P71/3600</f>
        <v>0.740980555555556</v>
      </c>
      <c r="S71" s="61"/>
      <c r="T71" s="59" t="n">
        <v>25435.7792</v>
      </c>
      <c r="U71" s="59" t="n">
        <v>44.4057</v>
      </c>
      <c r="V71" s="59" t="n">
        <v>47.2826</v>
      </c>
      <c r="W71" s="59" t="n">
        <v>48.1114</v>
      </c>
      <c r="X71" s="59" t="n">
        <v>2786.5</v>
      </c>
      <c r="Y71" s="59" t="n">
        <v>39.81</v>
      </c>
      <c r="Z71" s="59" t="n">
        <f aca="false">X71/3600</f>
        <v>0.77402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83</v>
      </c>
      <c r="AF71" s="38" t="n">
        <f aca="false">R71/100</f>
        <v>0.00740980555555556</v>
      </c>
      <c r="AG71" s="38" t="n">
        <f aca="false">Y71/100</f>
        <v>0.3981</v>
      </c>
      <c r="AH71" s="38" t="n">
        <f aca="false">Z71/100</f>
        <v>0.00774027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5179.5864</v>
      </c>
      <c r="E72" s="63" t="n">
        <f aca="false">N72</f>
        <v>45.6747</v>
      </c>
      <c r="F72" s="63" t="n">
        <f aca="false">L72</f>
        <v>15179.5864</v>
      </c>
      <c r="G72" s="63" t="n">
        <f aca="false">O72</f>
        <v>46.328</v>
      </c>
      <c r="H72" s="63" t="n">
        <f aca="false">T72</f>
        <v>15028.6248</v>
      </c>
      <c r="I72" s="63" t="n">
        <f aca="false">V72</f>
        <v>45.6624</v>
      </c>
      <c r="J72" s="63" t="n">
        <f aca="false">T72</f>
        <v>15028.6248</v>
      </c>
      <c r="K72" s="63" t="n">
        <f aca="false">W72</f>
        <v>46.3097</v>
      </c>
      <c r="L72" s="51" t="n">
        <v>15179.5864</v>
      </c>
      <c r="M72" s="51" t="n">
        <v>41.864</v>
      </c>
      <c r="N72" s="51" t="n">
        <v>45.6747</v>
      </c>
      <c r="O72" s="51" t="n">
        <v>46.328</v>
      </c>
      <c r="P72" s="51" t="n">
        <v>2295.76</v>
      </c>
      <c r="Q72" s="52" t="n">
        <v>33.66</v>
      </c>
      <c r="R72" s="51" t="n">
        <f aca="false">P72/3600</f>
        <v>0.637711111111111</v>
      </c>
      <c r="S72" s="53"/>
      <c r="T72" s="51" t="n">
        <v>15028.6248</v>
      </c>
      <c r="U72" s="51" t="n">
        <v>41.8786</v>
      </c>
      <c r="V72" s="51" t="n">
        <v>45.6624</v>
      </c>
      <c r="W72" s="51" t="n">
        <v>46.3097</v>
      </c>
      <c r="X72" s="51" t="n">
        <v>2383.93</v>
      </c>
      <c r="Y72" s="51" t="n">
        <v>35.53</v>
      </c>
      <c r="Z72" s="51" t="n">
        <f aca="false">X72/3600</f>
        <v>0.662202777777778</v>
      </c>
      <c r="AA72" s="53"/>
      <c r="AB72" s="53"/>
      <c r="AC72" s="53"/>
      <c r="AE72" s="38" t="n">
        <f aca="false">Q72/100</f>
        <v>0.3366</v>
      </c>
      <c r="AF72" s="38" t="n">
        <f aca="false">R72/100</f>
        <v>0.00637711111111111</v>
      </c>
      <c r="AG72" s="38" t="n">
        <f aca="false">Y72/100</f>
        <v>0.3553</v>
      </c>
      <c r="AH72" s="38" t="n">
        <f aca="false">Z72/100</f>
        <v>0.0066220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864.0784</v>
      </c>
      <c r="E73" s="63" t="n">
        <f aca="false">N73</f>
        <v>44.0319</v>
      </c>
      <c r="F73" s="63" t="n">
        <f aca="false">L73</f>
        <v>8864.0784</v>
      </c>
      <c r="G73" s="63" t="n">
        <f aca="false">O73</f>
        <v>44.4526</v>
      </c>
      <c r="H73" s="63" t="n">
        <f aca="false">T73</f>
        <v>8792.9608</v>
      </c>
      <c r="I73" s="63" t="n">
        <f aca="false">V73</f>
        <v>44.0052</v>
      </c>
      <c r="J73" s="63" t="n">
        <f aca="false">T73</f>
        <v>8792.9608</v>
      </c>
      <c r="K73" s="63" t="n">
        <f aca="false">W73</f>
        <v>44.4114</v>
      </c>
      <c r="L73" s="51" t="n">
        <v>8864.0784</v>
      </c>
      <c r="M73" s="51" t="n">
        <v>39.1007</v>
      </c>
      <c r="N73" s="51" t="n">
        <v>44.0319</v>
      </c>
      <c r="O73" s="51" t="n">
        <v>44.4526</v>
      </c>
      <c r="P73" s="51" t="n">
        <v>2082.27</v>
      </c>
      <c r="Q73" s="52" t="n">
        <v>30.51</v>
      </c>
      <c r="R73" s="51" t="n">
        <f aca="false">P73/3600</f>
        <v>0.578408333333333</v>
      </c>
      <c r="S73" s="53"/>
      <c r="T73" s="51" t="n">
        <v>8792.9608</v>
      </c>
      <c r="U73" s="51" t="n">
        <v>39.1089</v>
      </c>
      <c r="V73" s="51" t="n">
        <v>44.0052</v>
      </c>
      <c r="W73" s="51" t="n">
        <v>44.4114</v>
      </c>
      <c r="X73" s="51" t="n">
        <v>2156.12</v>
      </c>
      <c r="Y73" s="51" t="n">
        <v>30.2</v>
      </c>
      <c r="Z73" s="51" t="n">
        <f aca="false">X73/3600</f>
        <v>0.598922222222222</v>
      </c>
      <c r="AA73" s="53"/>
      <c r="AB73" s="53"/>
      <c r="AC73" s="53"/>
      <c r="AE73" s="38" t="n">
        <f aca="false">Q73/100</f>
        <v>0.3051</v>
      </c>
      <c r="AF73" s="38" t="n">
        <f aca="false">R73/100</f>
        <v>0.00578408333333333</v>
      </c>
      <c r="AG73" s="38" t="n">
        <f aca="false">Y73/100</f>
        <v>0.302</v>
      </c>
      <c r="AH73" s="38" t="n">
        <f aca="false">Z73/100</f>
        <v>0.0059892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5253.4184</v>
      </c>
      <c r="E74" s="64" t="n">
        <f aca="false">N74</f>
        <v>42.4047</v>
      </c>
      <c r="F74" s="64" t="n">
        <f aca="false">L74</f>
        <v>5253.4184</v>
      </c>
      <c r="G74" s="64" t="n">
        <f aca="false">O74</f>
        <v>42.5795</v>
      </c>
      <c r="H74" s="64" t="n">
        <f aca="false">T74</f>
        <v>5214.7904</v>
      </c>
      <c r="I74" s="64" t="n">
        <f aca="false">V74</f>
        <v>42.3657</v>
      </c>
      <c r="J74" s="64" t="n">
        <f aca="false">T74</f>
        <v>5214.7904</v>
      </c>
      <c r="K74" s="64" t="n">
        <f aca="false">W74</f>
        <v>42.5326</v>
      </c>
      <c r="L74" s="58" t="n">
        <v>5253.4184</v>
      </c>
      <c r="M74" s="58" t="n">
        <v>36.3448</v>
      </c>
      <c r="N74" s="58" t="n">
        <v>42.4047</v>
      </c>
      <c r="O74" s="58" t="n">
        <v>42.5795</v>
      </c>
      <c r="P74" s="58" t="n">
        <v>1959.6</v>
      </c>
      <c r="Q74" s="58" t="n">
        <v>27.9</v>
      </c>
      <c r="R74" s="58" t="n">
        <f aca="false">P74/3600</f>
        <v>0.544333333333333</v>
      </c>
      <c r="S74" s="56"/>
      <c r="T74" s="58" t="n">
        <v>5214.7904</v>
      </c>
      <c r="U74" s="58" t="n">
        <v>36.3467</v>
      </c>
      <c r="V74" s="58" t="n">
        <v>42.3657</v>
      </c>
      <c r="W74" s="58" t="n">
        <v>42.5326</v>
      </c>
      <c r="X74" s="58" t="n">
        <v>2025.97</v>
      </c>
      <c r="Y74" s="58" t="n">
        <v>28.11</v>
      </c>
      <c r="Z74" s="58" t="n">
        <f aca="false">X74/3600</f>
        <v>0.562769444444444</v>
      </c>
      <c r="AA74" s="56"/>
      <c r="AB74" s="56"/>
      <c r="AC74" s="56"/>
      <c r="AE74" s="38" t="n">
        <f aca="false">Q74/100</f>
        <v>0.279</v>
      </c>
      <c r="AF74" s="38" t="n">
        <f aca="false">R74/100</f>
        <v>0.00544333333333333</v>
      </c>
      <c r="AG74" s="38" t="n">
        <f aca="false">Y74/100</f>
        <v>0.2811</v>
      </c>
      <c r="AH74" s="38" t="n">
        <f aca="false">Z74/100</f>
        <v>0.0056276944444444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852.0416</v>
      </c>
      <c r="E75" s="60" t="n">
        <f aca="false">N75</f>
        <v>48.4861</v>
      </c>
      <c r="F75" s="60" t="n">
        <f aca="false">L75</f>
        <v>26852.0416</v>
      </c>
      <c r="G75" s="60" t="n">
        <f aca="false">O75</f>
        <v>48.2427</v>
      </c>
      <c r="H75" s="60" t="n">
        <f aca="false">T75</f>
        <v>26646.62</v>
      </c>
      <c r="I75" s="60" t="n">
        <f aca="false">V75</f>
        <v>48.4785</v>
      </c>
      <c r="J75" s="60" t="n">
        <f aca="false">T75</f>
        <v>26646.62</v>
      </c>
      <c r="K75" s="60" t="n">
        <f aca="false">W75</f>
        <v>48.2443</v>
      </c>
      <c r="L75" s="59" t="n">
        <v>26852.0416</v>
      </c>
      <c r="M75" s="59" t="n">
        <v>44.3182</v>
      </c>
      <c r="N75" s="59" t="n">
        <v>48.4861</v>
      </c>
      <c r="O75" s="59" t="n">
        <v>48.2427</v>
      </c>
      <c r="P75" s="59" t="n">
        <v>2694.84</v>
      </c>
      <c r="Q75" s="52" t="n">
        <v>38.93</v>
      </c>
      <c r="R75" s="59" t="n">
        <f aca="false">P75/3600</f>
        <v>0.748566666666667</v>
      </c>
      <c r="S75" s="61"/>
      <c r="T75" s="59" t="n">
        <v>26646.62</v>
      </c>
      <c r="U75" s="59" t="n">
        <v>44.3254</v>
      </c>
      <c r="V75" s="59" t="n">
        <v>48.4785</v>
      </c>
      <c r="W75" s="59" t="n">
        <v>48.2443</v>
      </c>
      <c r="X75" s="59" t="n">
        <v>2799.33</v>
      </c>
      <c r="Y75" s="59" t="n">
        <v>38.4</v>
      </c>
      <c r="Z75" s="59" t="n">
        <f aca="false">X75/3600</f>
        <v>0.77759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93</v>
      </c>
      <c r="AF75" s="38" t="n">
        <f aca="false">R75/100</f>
        <v>0.00748566666666667</v>
      </c>
      <c r="AG75" s="38" t="n">
        <f aca="false">Y75/100</f>
        <v>0.384</v>
      </c>
      <c r="AH75" s="38" t="n">
        <f aca="false">Z75/100</f>
        <v>0.0077759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6196.3016</v>
      </c>
      <c r="E76" s="50" t="n">
        <f aca="false">N76</f>
        <v>46.8541</v>
      </c>
      <c r="F76" s="50" t="n">
        <f aca="false">L76</f>
        <v>16196.3016</v>
      </c>
      <c r="G76" s="50" t="n">
        <f aca="false">O76</f>
        <v>46.0123</v>
      </c>
      <c r="H76" s="50" t="n">
        <f aca="false">T76</f>
        <v>16070.084</v>
      </c>
      <c r="I76" s="50" t="n">
        <f aca="false">V76</f>
        <v>46.8467</v>
      </c>
      <c r="J76" s="50" t="n">
        <f aca="false">T76</f>
        <v>16070.084</v>
      </c>
      <c r="K76" s="50" t="n">
        <f aca="false">W76</f>
        <v>46.0017</v>
      </c>
      <c r="L76" s="51" t="n">
        <v>16196.3016</v>
      </c>
      <c r="M76" s="51" t="n">
        <v>41.7144</v>
      </c>
      <c r="N76" s="51" t="n">
        <v>46.8541</v>
      </c>
      <c r="O76" s="51" t="n">
        <v>46.0123</v>
      </c>
      <c r="P76" s="51" t="n">
        <v>2293.54</v>
      </c>
      <c r="Q76" s="52" t="n">
        <v>34.25</v>
      </c>
      <c r="R76" s="51" t="n">
        <f aca="false">P76/3600</f>
        <v>0.637094444444444</v>
      </c>
      <c r="S76" s="53"/>
      <c r="T76" s="51" t="n">
        <v>16070.084</v>
      </c>
      <c r="U76" s="51" t="n">
        <v>41.7278</v>
      </c>
      <c r="V76" s="51" t="n">
        <v>46.8467</v>
      </c>
      <c r="W76" s="51" t="n">
        <v>46.0017</v>
      </c>
      <c r="X76" s="51" t="n">
        <v>2385.82</v>
      </c>
      <c r="Y76" s="51" t="n">
        <v>33.9</v>
      </c>
      <c r="Z76" s="51" t="n">
        <f aca="false">X76/3600</f>
        <v>0.662727777777778</v>
      </c>
      <c r="AA76" s="53"/>
      <c r="AB76" s="53"/>
      <c r="AC76" s="53"/>
      <c r="AE76" s="38" t="n">
        <f aca="false">Q76/100</f>
        <v>0.3425</v>
      </c>
      <c r="AF76" s="38" t="n">
        <f aca="false">R76/100</f>
        <v>0.00637094444444444</v>
      </c>
      <c r="AG76" s="38" t="n">
        <f aca="false">Y76/100</f>
        <v>0.339</v>
      </c>
      <c r="AH76" s="38" t="n">
        <f aca="false">Z76/100</f>
        <v>0.0066272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902.3792</v>
      </c>
      <c r="E77" s="50" t="n">
        <f aca="false">N77</f>
        <v>45.4478</v>
      </c>
      <c r="F77" s="50" t="n">
        <f aca="false">L77</f>
        <v>9902.3792</v>
      </c>
      <c r="G77" s="50" t="n">
        <f aca="false">O77</f>
        <v>43.8672</v>
      </c>
      <c r="H77" s="50" t="n">
        <f aca="false">T77</f>
        <v>9837.8296</v>
      </c>
      <c r="I77" s="50" t="n">
        <f aca="false">V77</f>
        <v>45.3823</v>
      </c>
      <c r="J77" s="50" t="n">
        <f aca="false">T77</f>
        <v>9837.8296</v>
      </c>
      <c r="K77" s="50" t="n">
        <f aca="false">W77</f>
        <v>43.8636</v>
      </c>
      <c r="L77" s="51" t="n">
        <v>9902.3792</v>
      </c>
      <c r="M77" s="51" t="n">
        <v>38.8729</v>
      </c>
      <c r="N77" s="51" t="n">
        <v>45.4478</v>
      </c>
      <c r="O77" s="51" t="n">
        <v>43.8672</v>
      </c>
      <c r="P77" s="51" t="n">
        <v>2086.14</v>
      </c>
      <c r="Q77" s="52" t="n">
        <v>31.59</v>
      </c>
      <c r="R77" s="51" t="n">
        <f aca="false">P77/3600</f>
        <v>0.579483333333333</v>
      </c>
      <c r="S77" s="53"/>
      <c r="T77" s="51" t="n">
        <v>9837.8296</v>
      </c>
      <c r="U77" s="51" t="n">
        <v>38.886</v>
      </c>
      <c r="V77" s="51" t="n">
        <v>45.3823</v>
      </c>
      <c r="W77" s="51" t="n">
        <v>43.8636</v>
      </c>
      <c r="X77" s="51" t="n">
        <v>2176.88</v>
      </c>
      <c r="Y77" s="51" t="n">
        <v>32.91</v>
      </c>
      <c r="Z77" s="51" t="n">
        <f aca="false">X77/3600</f>
        <v>0.604688888888889</v>
      </c>
      <c r="AA77" s="53"/>
      <c r="AB77" s="53"/>
      <c r="AC77" s="53"/>
      <c r="AE77" s="38" t="n">
        <f aca="false">Q77/100</f>
        <v>0.3159</v>
      </c>
      <c r="AF77" s="38" t="n">
        <f aca="false">R77/100</f>
        <v>0.00579483333333333</v>
      </c>
      <c r="AG77" s="38" t="n">
        <f aca="false">Y77/100</f>
        <v>0.3291</v>
      </c>
      <c r="AH77" s="38" t="n">
        <f aca="false">Z77/100</f>
        <v>0.0060468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970.3016</v>
      </c>
      <c r="E78" s="57" t="n">
        <f aca="false">N78</f>
        <v>43.8158</v>
      </c>
      <c r="F78" s="57" t="n">
        <f aca="false">L78</f>
        <v>5970.3016</v>
      </c>
      <c r="G78" s="57" t="n">
        <f aca="false">O78</f>
        <v>41.928</v>
      </c>
      <c r="H78" s="57" t="n">
        <f aca="false">T78</f>
        <v>5931.8944</v>
      </c>
      <c r="I78" s="57" t="n">
        <f aca="false">V78</f>
        <v>43.8707</v>
      </c>
      <c r="J78" s="57" t="n">
        <f aca="false">T78</f>
        <v>5931.8944</v>
      </c>
      <c r="K78" s="57" t="n">
        <f aca="false">W78</f>
        <v>41.9049</v>
      </c>
      <c r="L78" s="58" t="n">
        <v>5970.3016</v>
      </c>
      <c r="M78" s="58" t="n">
        <v>35.8304</v>
      </c>
      <c r="N78" s="58" t="n">
        <v>43.8158</v>
      </c>
      <c r="O78" s="58" t="n">
        <v>41.928</v>
      </c>
      <c r="P78" s="58" t="n">
        <v>1953.07</v>
      </c>
      <c r="Q78" s="58" t="n">
        <v>28.39</v>
      </c>
      <c r="R78" s="58" t="n">
        <f aca="false">P78/3600</f>
        <v>0.542519444444444</v>
      </c>
      <c r="S78" s="56"/>
      <c r="T78" s="58" t="n">
        <v>5931.8944</v>
      </c>
      <c r="U78" s="58" t="n">
        <v>35.8424</v>
      </c>
      <c r="V78" s="58" t="n">
        <v>43.8707</v>
      </c>
      <c r="W78" s="58" t="n">
        <v>41.9049</v>
      </c>
      <c r="X78" s="58" t="n">
        <v>2021.89</v>
      </c>
      <c r="Y78" s="58" t="n">
        <v>28.23</v>
      </c>
      <c r="Z78" s="58" t="n">
        <f aca="false">X78/3600</f>
        <v>0.561636111111111</v>
      </c>
      <c r="AA78" s="56"/>
      <c r="AB78" s="56"/>
      <c r="AC78" s="56"/>
      <c r="AE78" s="38" t="n">
        <f aca="false">Q78/100</f>
        <v>0.2839</v>
      </c>
      <c r="AF78" s="38" t="n">
        <f aca="false">R78/100</f>
        <v>0.00542519444444444</v>
      </c>
      <c r="AG78" s="38" t="n">
        <f aca="false">Y78/100</f>
        <v>0.2823</v>
      </c>
      <c r="AH78" s="38" t="n">
        <f aca="false">Z78/100</f>
        <v>0.0056163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7854.6216</v>
      </c>
      <c r="E79" s="60" t="n">
        <f aca="false">N79</f>
        <v>48.4717</v>
      </c>
      <c r="F79" s="60" t="n">
        <f aca="false">L79</f>
        <v>27854.6216</v>
      </c>
      <c r="G79" s="60" t="n">
        <f aca="false">O79</f>
        <v>48.6549</v>
      </c>
      <c r="H79" s="60" t="n">
        <f aca="false">T79</f>
        <v>27669.5696</v>
      </c>
      <c r="I79" s="60" t="n">
        <f aca="false">V79</f>
        <v>48.4729</v>
      </c>
      <c r="J79" s="60" t="n">
        <f aca="false">T79</f>
        <v>27669.5696</v>
      </c>
      <c r="K79" s="60" t="n">
        <f aca="false">W79</f>
        <v>48.6484</v>
      </c>
      <c r="L79" s="59" t="n">
        <v>27854.6216</v>
      </c>
      <c r="M79" s="59" t="n">
        <v>44.3875</v>
      </c>
      <c r="N79" s="59" t="n">
        <v>48.4717</v>
      </c>
      <c r="O79" s="59" t="n">
        <v>48.6549</v>
      </c>
      <c r="P79" s="59" t="n">
        <v>2715.68</v>
      </c>
      <c r="Q79" s="52" t="n">
        <v>38.99</v>
      </c>
      <c r="R79" s="59" t="n">
        <f aca="false">P79/3600</f>
        <v>0.754355555555556</v>
      </c>
      <c r="S79" s="61"/>
      <c r="T79" s="59" t="n">
        <v>27669.5696</v>
      </c>
      <c r="U79" s="59" t="n">
        <v>44.3992</v>
      </c>
      <c r="V79" s="59" t="n">
        <v>48.4729</v>
      </c>
      <c r="W79" s="59" t="n">
        <v>48.6484</v>
      </c>
      <c r="X79" s="59" t="n">
        <v>2808.06</v>
      </c>
      <c r="Y79" s="59" t="n">
        <v>38.24</v>
      </c>
      <c r="Z79" s="59" t="n">
        <f aca="false">X79/3600</f>
        <v>0.78001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899</v>
      </c>
      <c r="AF79" s="38" t="n">
        <f aca="false">R79/100</f>
        <v>0.00754355555555556</v>
      </c>
      <c r="AG79" s="38" t="n">
        <f aca="false">Y79/100</f>
        <v>0.3824</v>
      </c>
      <c r="AH79" s="38" t="n">
        <f aca="false">Z79/100</f>
        <v>0.0078001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6090.8824</v>
      </c>
      <c r="E80" s="50" t="n">
        <f aca="false">N80</f>
        <v>46.5709</v>
      </c>
      <c r="F80" s="50" t="n">
        <f aca="false">L80</f>
        <v>16090.8824</v>
      </c>
      <c r="G80" s="50" t="n">
        <f aca="false">O80</f>
        <v>46.7184</v>
      </c>
      <c r="H80" s="50" t="n">
        <f aca="false">T80</f>
        <v>15972.6768</v>
      </c>
      <c r="I80" s="50" t="n">
        <f aca="false">V80</f>
        <v>46.5532</v>
      </c>
      <c r="J80" s="50" t="n">
        <f aca="false">T80</f>
        <v>15972.6768</v>
      </c>
      <c r="K80" s="50" t="n">
        <f aca="false">W80</f>
        <v>46.715</v>
      </c>
      <c r="L80" s="51" t="n">
        <v>16090.8824</v>
      </c>
      <c r="M80" s="51" t="n">
        <v>41.5624</v>
      </c>
      <c r="N80" s="51" t="n">
        <v>46.5709</v>
      </c>
      <c r="O80" s="51" t="n">
        <v>46.7184</v>
      </c>
      <c r="P80" s="51" t="n">
        <v>2313.28</v>
      </c>
      <c r="Q80" s="52" t="n">
        <v>34.37</v>
      </c>
      <c r="R80" s="51" t="n">
        <f aca="false">P80/3600</f>
        <v>0.642577777777778</v>
      </c>
      <c r="S80" s="53"/>
      <c r="T80" s="51" t="n">
        <v>15972.6768</v>
      </c>
      <c r="U80" s="51" t="n">
        <v>41.5726</v>
      </c>
      <c r="V80" s="51" t="n">
        <v>46.5532</v>
      </c>
      <c r="W80" s="51" t="n">
        <v>46.715</v>
      </c>
      <c r="X80" s="51" t="n">
        <v>2403.74</v>
      </c>
      <c r="Y80" s="51" t="n">
        <v>33.49</v>
      </c>
      <c r="Z80" s="51" t="n">
        <f aca="false">X80/3600</f>
        <v>0.667705555555555</v>
      </c>
      <c r="AA80" s="53"/>
      <c r="AB80" s="53"/>
      <c r="AC80" s="53"/>
      <c r="AE80" s="38" t="n">
        <f aca="false">Q80/100</f>
        <v>0.3437</v>
      </c>
      <c r="AF80" s="38" t="n">
        <f aca="false">R80/100</f>
        <v>0.00642577777777778</v>
      </c>
      <c r="AG80" s="38" t="n">
        <f aca="false">Y80/100</f>
        <v>0.3349</v>
      </c>
      <c r="AH80" s="38" t="n">
        <f aca="false">Z80/100</f>
        <v>0.0066770555555555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9003.6472</v>
      </c>
      <c r="E81" s="50" t="n">
        <f aca="false">N81</f>
        <v>44.6807</v>
      </c>
      <c r="F81" s="50" t="n">
        <f aca="false">L81</f>
        <v>9003.6472</v>
      </c>
      <c r="G81" s="50" t="n">
        <f aca="false">O81</f>
        <v>44.641</v>
      </c>
      <c r="H81" s="50" t="n">
        <f aca="false">T81</f>
        <v>8938.308</v>
      </c>
      <c r="I81" s="50" t="n">
        <f aca="false">V81</f>
        <v>44.677</v>
      </c>
      <c r="J81" s="50" t="n">
        <f aca="false">T81</f>
        <v>8938.308</v>
      </c>
      <c r="K81" s="50" t="n">
        <f aca="false">W81</f>
        <v>44.6655</v>
      </c>
      <c r="L81" s="51" t="n">
        <v>9003.6472</v>
      </c>
      <c r="M81" s="51" t="n">
        <v>38.682</v>
      </c>
      <c r="N81" s="51" t="n">
        <v>44.6807</v>
      </c>
      <c r="O81" s="51" t="n">
        <v>44.641</v>
      </c>
      <c r="P81" s="51" t="n">
        <v>2063.28</v>
      </c>
      <c r="Q81" s="52" t="n">
        <v>30.44</v>
      </c>
      <c r="R81" s="51" t="n">
        <f aca="false">P81/3600</f>
        <v>0.573133333333333</v>
      </c>
      <c r="S81" s="53"/>
      <c r="T81" s="51" t="n">
        <v>8938.308</v>
      </c>
      <c r="U81" s="51" t="n">
        <v>38.6888</v>
      </c>
      <c r="V81" s="51" t="n">
        <v>44.677</v>
      </c>
      <c r="W81" s="51" t="n">
        <v>44.6655</v>
      </c>
      <c r="X81" s="51" t="n">
        <v>2155.68</v>
      </c>
      <c r="Y81" s="51" t="n">
        <v>31.52</v>
      </c>
      <c r="Z81" s="51" t="n">
        <f aca="false">X81/3600</f>
        <v>0.5988</v>
      </c>
      <c r="AA81" s="53"/>
      <c r="AB81" s="53"/>
      <c r="AC81" s="53"/>
      <c r="AE81" s="38" t="n">
        <f aca="false">Q81/100</f>
        <v>0.3044</v>
      </c>
      <c r="AF81" s="38" t="n">
        <f aca="false">R81/100</f>
        <v>0.00573133333333333</v>
      </c>
      <c r="AG81" s="38" t="n">
        <f aca="false">Y81/100</f>
        <v>0.3152</v>
      </c>
      <c r="AH81" s="38" t="n">
        <f aca="false">Z81/100</f>
        <v>0.00598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5106.0016</v>
      </c>
      <c r="E82" s="65" t="n">
        <f aca="false">N82</f>
        <v>42.8775</v>
      </c>
      <c r="F82" s="65" t="n">
        <f aca="false">L82</f>
        <v>5106.0016</v>
      </c>
      <c r="G82" s="65" t="n">
        <f aca="false">O82</f>
        <v>42.6507</v>
      </c>
      <c r="H82" s="65" t="n">
        <f aca="false">T82</f>
        <v>5063.1416</v>
      </c>
      <c r="I82" s="65" t="n">
        <f aca="false">V82</f>
        <v>42.8731</v>
      </c>
      <c r="J82" s="65" t="n">
        <f aca="false">T82</f>
        <v>5063.1416</v>
      </c>
      <c r="K82" s="65" t="n">
        <f aca="false">W82</f>
        <v>42.7126</v>
      </c>
      <c r="L82" s="58" t="n">
        <v>5106.0016</v>
      </c>
      <c r="M82" s="58" t="n">
        <v>35.9816</v>
      </c>
      <c r="N82" s="58" t="n">
        <v>42.8775</v>
      </c>
      <c r="O82" s="58" t="n">
        <v>42.6507</v>
      </c>
      <c r="P82" s="58" t="n">
        <v>1941.92</v>
      </c>
      <c r="Q82" s="58" t="n">
        <v>27.71</v>
      </c>
      <c r="R82" s="58" t="n">
        <f aca="false">P82/3600</f>
        <v>0.539422222222222</v>
      </c>
      <c r="S82" s="56"/>
      <c r="T82" s="58" t="n">
        <v>5063.1416</v>
      </c>
      <c r="U82" s="58" t="n">
        <v>35.9827</v>
      </c>
      <c r="V82" s="58" t="n">
        <v>42.8731</v>
      </c>
      <c r="W82" s="58" t="n">
        <v>42.7126</v>
      </c>
      <c r="X82" s="58" t="n">
        <v>2004.78</v>
      </c>
      <c r="Y82" s="58" t="n">
        <v>27.88</v>
      </c>
      <c r="Z82" s="58" t="n">
        <f aca="false">X82/3600</f>
        <v>0.556883333333333</v>
      </c>
      <c r="AA82" s="56"/>
      <c r="AB82" s="56"/>
      <c r="AC82" s="56"/>
      <c r="AE82" s="38" t="n">
        <f aca="false">Q82/100</f>
        <v>0.2771</v>
      </c>
      <c r="AF82" s="38" t="n">
        <f aca="false">R82/100</f>
        <v>0.00539422222222222</v>
      </c>
      <c r="AG82" s="38" t="n">
        <f aca="false">Y82/100</f>
        <v>0.2788</v>
      </c>
      <c r="AH82" s="38" t="n">
        <f aca="false">Z82/100</f>
        <v>0.00556883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3.2306712554222</v>
      </c>
      <c r="R89" s="70" t="n">
        <f aca="false">GEOMEAN(AF3:AF82)*100</f>
        <v>0.457495645606723</v>
      </c>
      <c r="S89" s="70"/>
      <c r="T89" s="70"/>
      <c r="U89" s="70"/>
      <c r="V89" s="70"/>
      <c r="W89" s="70"/>
      <c r="X89" s="70"/>
      <c r="Y89" s="70" t="n">
        <f aca="false">GEOMEAN(AG3:AG82)*100</f>
        <v>23.3816050460662</v>
      </c>
      <c r="Z89" s="70" t="n">
        <f aca="false">GEOMEAN(AH3:AH82)*100</f>
        <v>0.47457394133707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49717733012</v>
      </c>
      <c r="Z90" s="80" t="n">
        <f aca="false">Z89/R89</f>
        <v>1.0373299634528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804230555555556</v>
      </c>
      <c r="R91" s="69" t="n">
        <f aca="false">SUM(R3:R82)</f>
        <v>59.9850861111111</v>
      </c>
      <c r="X91" s="69"/>
      <c r="Y91" s="69" t="n">
        <f aca="false">SUM(Y3:Y82)/3600</f>
        <v>0.810152777777778</v>
      </c>
      <c r="Z91" s="69" t="n">
        <f aca="false">SUM(Z3:Z82)</f>
        <v>62.1329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72.416</v>
      </c>
      <c r="E3" s="50" t="n">
        <f aca="false">N3</f>
        <v>41.5277</v>
      </c>
      <c r="F3" s="50" t="n">
        <f aca="false">L3</f>
        <v>13972.416</v>
      </c>
      <c r="G3" s="50" t="n">
        <f aca="false">O3</f>
        <v>44.2306</v>
      </c>
      <c r="H3" s="50" t="n">
        <f aca="false">T3</f>
        <v>13962.5984</v>
      </c>
      <c r="I3" s="50" t="n">
        <f aca="false">V3</f>
        <v>41.5299</v>
      </c>
      <c r="J3" s="50" t="n">
        <f aca="false">T3</f>
        <v>13962.5984</v>
      </c>
      <c r="K3" s="50" t="n">
        <f aca="false">W3</f>
        <v>44.2318</v>
      </c>
      <c r="L3" s="51" t="n">
        <v>13972.416</v>
      </c>
      <c r="M3" s="51" t="n">
        <v>41.77</v>
      </c>
      <c r="N3" s="51" t="n">
        <v>41.5277</v>
      </c>
      <c r="O3" s="51" t="n">
        <v>44.2306</v>
      </c>
      <c r="P3" s="51" t="n">
        <v>18777.2</v>
      </c>
      <c r="Q3" s="52" t="n">
        <v>56.55</v>
      </c>
      <c r="R3" s="51" t="n">
        <f aca="false">P3/3600</f>
        <v>5.21588888888889</v>
      </c>
      <c r="S3" s="53"/>
      <c r="T3" s="59" t="n">
        <v>13962.5984</v>
      </c>
      <c r="U3" s="59" t="n">
        <v>41.7728</v>
      </c>
      <c r="V3" s="59" t="n">
        <v>41.5299</v>
      </c>
      <c r="W3" s="59" t="n">
        <v>44.2318</v>
      </c>
      <c r="X3" s="51" t="n">
        <v>18697.28</v>
      </c>
      <c r="Y3" s="52" t="n">
        <v>57.7</v>
      </c>
      <c r="Z3" s="51" t="n">
        <f aca="false">X3/3600</f>
        <v>5.1936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655</v>
      </c>
      <c r="AF3" s="38" t="n">
        <f aca="false">R3/100</f>
        <v>0.0521588888888889</v>
      </c>
      <c r="AG3" s="38" t="n">
        <f aca="false">Y3/100</f>
        <v>0.577</v>
      </c>
      <c r="AH3" s="38" t="n">
        <f aca="false">Z3/100</f>
        <v>0.051936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785.1632</v>
      </c>
      <c r="E4" s="50" t="n">
        <f aca="false">N4</f>
        <v>39.8244</v>
      </c>
      <c r="F4" s="50" t="n">
        <f aca="false">L4</f>
        <v>5785.1632</v>
      </c>
      <c r="G4" s="50" t="n">
        <f aca="false">O4</f>
        <v>42.3116</v>
      </c>
      <c r="H4" s="50" t="n">
        <f aca="false">T4</f>
        <v>5775.7264</v>
      </c>
      <c r="I4" s="50" t="n">
        <f aca="false">V4</f>
        <v>39.825</v>
      </c>
      <c r="J4" s="50" t="n">
        <f aca="false">T4</f>
        <v>5775.7264</v>
      </c>
      <c r="K4" s="50" t="n">
        <f aca="false">W4</f>
        <v>42.3063</v>
      </c>
      <c r="L4" s="51" t="n">
        <v>5785.1632</v>
      </c>
      <c r="M4" s="51" t="n">
        <v>39.2178</v>
      </c>
      <c r="N4" s="51" t="n">
        <v>39.8244</v>
      </c>
      <c r="O4" s="51" t="n">
        <v>42.3116</v>
      </c>
      <c r="P4" s="51" t="n">
        <v>16565.58</v>
      </c>
      <c r="Q4" s="52" t="n">
        <v>49.32</v>
      </c>
      <c r="R4" s="51" t="n">
        <f aca="false">P4/3600</f>
        <v>4.60155</v>
      </c>
      <c r="S4" s="53"/>
      <c r="T4" s="51" t="n">
        <v>5775.7264</v>
      </c>
      <c r="U4" s="51" t="n">
        <v>39.2188</v>
      </c>
      <c r="V4" s="51" t="n">
        <v>39.825</v>
      </c>
      <c r="W4" s="51" t="n">
        <v>42.3063</v>
      </c>
      <c r="X4" s="51" t="n">
        <v>16351.4</v>
      </c>
      <c r="Y4" s="52" t="n">
        <v>49.66</v>
      </c>
      <c r="Z4" s="51" t="n">
        <f aca="false">X4/3600</f>
        <v>4.54205555555556</v>
      </c>
      <c r="AA4" s="53"/>
      <c r="AB4" s="53"/>
      <c r="AC4" s="53"/>
      <c r="AE4" s="38" t="n">
        <f aca="false">Q4/100</f>
        <v>0.4932</v>
      </c>
      <c r="AF4" s="38" t="n">
        <f aca="false">R4/100</f>
        <v>0.0460155</v>
      </c>
      <c r="AG4" s="38" t="n">
        <f aca="false">Y4/100</f>
        <v>0.4966</v>
      </c>
      <c r="AH4" s="38" t="n">
        <f aca="false">Z4/100</f>
        <v>0.045420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60.7824</v>
      </c>
      <c r="E5" s="50" t="n">
        <f aca="false">N5</f>
        <v>38.3188</v>
      </c>
      <c r="F5" s="50" t="n">
        <f aca="false">L5</f>
        <v>2760.7824</v>
      </c>
      <c r="G5" s="50" t="n">
        <f aca="false">O5</f>
        <v>40.6751</v>
      </c>
      <c r="H5" s="50" t="n">
        <f aca="false">T5</f>
        <v>2751.4304</v>
      </c>
      <c r="I5" s="50" t="n">
        <f aca="false">V5</f>
        <v>38.3234</v>
      </c>
      <c r="J5" s="50" t="n">
        <f aca="false">T5</f>
        <v>2751.4304</v>
      </c>
      <c r="K5" s="50" t="n">
        <f aca="false">W5</f>
        <v>40.6754</v>
      </c>
      <c r="L5" s="51" t="n">
        <v>2760.7824</v>
      </c>
      <c r="M5" s="51" t="n">
        <v>36.6042</v>
      </c>
      <c r="N5" s="51" t="n">
        <v>38.3188</v>
      </c>
      <c r="O5" s="51" t="n">
        <v>40.6751</v>
      </c>
      <c r="P5" s="51" t="n">
        <v>15387.78</v>
      </c>
      <c r="Q5" s="52" t="n">
        <v>45.16</v>
      </c>
      <c r="R5" s="51" t="n">
        <f aca="false">P5/3600</f>
        <v>4.27438333333333</v>
      </c>
      <c r="S5" s="53"/>
      <c r="T5" s="51" t="n">
        <v>2751.4304</v>
      </c>
      <c r="U5" s="51" t="n">
        <v>36.6104</v>
      </c>
      <c r="V5" s="51" t="n">
        <v>38.3234</v>
      </c>
      <c r="W5" s="51" t="n">
        <v>40.6754</v>
      </c>
      <c r="X5" s="51" t="n">
        <v>15266.06</v>
      </c>
      <c r="Y5" s="52" t="n">
        <v>42.87</v>
      </c>
      <c r="Z5" s="51" t="n">
        <f aca="false">X5/3600</f>
        <v>4.24057222222222</v>
      </c>
      <c r="AA5" s="53"/>
      <c r="AB5" s="53"/>
      <c r="AC5" s="53"/>
      <c r="AE5" s="38" t="n">
        <f aca="false">Q5/100</f>
        <v>0.4516</v>
      </c>
      <c r="AF5" s="38" t="n">
        <f aca="false">R5/100</f>
        <v>0.0427438333333333</v>
      </c>
      <c r="AG5" s="38" t="n">
        <f aca="false">Y5/100</f>
        <v>0.4287</v>
      </c>
      <c r="AH5" s="38" t="n">
        <f aca="false">Z5/100</f>
        <v>0.0424057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05.8016</v>
      </c>
      <c r="E6" s="57" t="n">
        <f aca="false">N6</f>
        <v>36.8082</v>
      </c>
      <c r="F6" s="57" t="n">
        <f aca="false">L6</f>
        <v>1405.8016</v>
      </c>
      <c r="G6" s="57" t="n">
        <f aca="false">O6</f>
        <v>39.1841</v>
      </c>
      <c r="H6" s="57" t="n">
        <f aca="false">T6</f>
        <v>1400.272</v>
      </c>
      <c r="I6" s="57" t="n">
        <f aca="false">V6</f>
        <v>36.8055</v>
      </c>
      <c r="J6" s="57" t="n">
        <f aca="false">T6</f>
        <v>1400.272</v>
      </c>
      <c r="K6" s="57" t="n">
        <f aca="false">W6</f>
        <v>39.1861</v>
      </c>
      <c r="L6" s="58" t="n">
        <v>1405.8016</v>
      </c>
      <c r="M6" s="58" t="n">
        <v>33.965</v>
      </c>
      <c r="N6" s="58" t="n">
        <v>36.8082</v>
      </c>
      <c r="O6" s="58" t="n">
        <v>39.1841</v>
      </c>
      <c r="P6" s="58" t="n">
        <v>14763.09</v>
      </c>
      <c r="Q6" s="58" t="n">
        <v>41.54</v>
      </c>
      <c r="R6" s="58" t="n">
        <f aca="false">P6/3600</f>
        <v>4.10085833333333</v>
      </c>
      <c r="S6" s="56"/>
      <c r="T6" s="58" t="n">
        <v>1400.272</v>
      </c>
      <c r="U6" s="58" t="n">
        <v>33.969</v>
      </c>
      <c r="V6" s="58" t="n">
        <v>36.8055</v>
      </c>
      <c r="W6" s="58" t="n">
        <v>39.1861</v>
      </c>
      <c r="X6" s="58" t="n">
        <v>14747.76</v>
      </c>
      <c r="Y6" s="58" t="n">
        <v>41.61</v>
      </c>
      <c r="Z6" s="58" t="n">
        <f aca="false">X6/3600</f>
        <v>4.0966</v>
      </c>
      <c r="AA6" s="56"/>
      <c r="AB6" s="56"/>
      <c r="AC6" s="56"/>
      <c r="AE6" s="38" t="n">
        <f aca="false">Q6/100</f>
        <v>0.4154</v>
      </c>
      <c r="AF6" s="38" t="n">
        <f aca="false">R6/100</f>
        <v>0.0410085833333333</v>
      </c>
      <c r="AG6" s="38" t="n">
        <f aca="false">Y6/100</f>
        <v>0.4161</v>
      </c>
      <c r="AH6" s="38" t="n">
        <f aca="false">Z6/100</f>
        <v>0.04096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5810.2288</v>
      </c>
      <c r="E7" s="50" t="n">
        <f aca="false">N7</f>
        <v>45.104</v>
      </c>
      <c r="F7" s="50" t="n">
        <f aca="false">L7</f>
        <v>35810.2288</v>
      </c>
      <c r="G7" s="50" t="n">
        <f aca="false">O7</f>
        <v>44.8067</v>
      </c>
      <c r="H7" s="50" t="n">
        <f aca="false">T7</f>
        <v>35759.52</v>
      </c>
      <c r="I7" s="50" t="n">
        <f aca="false">V7</f>
        <v>45.1105</v>
      </c>
      <c r="J7" s="50" t="n">
        <f aca="false">T7</f>
        <v>35759.52</v>
      </c>
      <c r="K7" s="50" t="n">
        <f aca="false">W7</f>
        <v>44.8097</v>
      </c>
      <c r="L7" s="59" t="n">
        <v>35810.2288</v>
      </c>
      <c r="M7" s="59" t="n">
        <v>40.3961</v>
      </c>
      <c r="N7" s="59" t="n">
        <v>45.104</v>
      </c>
      <c r="O7" s="59" t="n">
        <v>44.8067</v>
      </c>
      <c r="P7" s="51" t="n">
        <v>25786.97</v>
      </c>
      <c r="Q7" s="52" t="n">
        <v>70.48</v>
      </c>
      <c r="R7" s="51" t="n">
        <f aca="false">P7/3600</f>
        <v>7.16304722222222</v>
      </c>
      <c r="S7" s="53"/>
      <c r="T7" s="51" t="n">
        <v>35759.52</v>
      </c>
      <c r="U7" s="51" t="n">
        <v>40.3963</v>
      </c>
      <c r="V7" s="51" t="n">
        <v>45.1105</v>
      </c>
      <c r="W7" s="51" t="n">
        <v>44.8097</v>
      </c>
      <c r="X7" s="51" t="n">
        <v>25713.25</v>
      </c>
      <c r="Y7" s="52" t="n">
        <v>73.86</v>
      </c>
      <c r="Z7" s="51" t="n">
        <f aca="false">X7/3600</f>
        <v>7.142569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048</v>
      </c>
      <c r="AF7" s="38" t="n">
        <f aca="false">R7/100</f>
        <v>0.0716304722222222</v>
      </c>
      <c r="AG7" s="38" t="n">
        <f aca="false">Y7/100</f>
        <v>0.7386</v>
      </c>
      <c r="AH7" s="38" t="n">
        <f aca="false">Z7/100</f>
        <v>0.0714256944444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441.9408</v>
      </c>
      <c r="E8" s="50" t="n">
        <f aca="false">N8</f>
        <v>43.1826</v>
      </c>
      <c r="F8" s="50" t="n">
        <f aca="false">L8</f>
        <v>17441.9408</v>
      </c>
      <c r="G8" s="50" t="n">
        <f aca="false">O8</f>
        <v>43.4451</v>
      </c>
      <c r="H8" s="50" t="n">
        <f aca="false">T8</f>
        <v>17428.448</v>
      </c>
      <c r="I8" s="50" t="n">
        <f aca="false">V8</f>
        <v>43.1759</v>
      </c>
      <c r="J8" s="50" t="n">
        <f aca="false">T8</f>
        <v>17428.448</v>
      </c>
      <c r="K8" s="50" t="n">
        <f aca="false">W8</f>
        <v>43.4334</v>
      </c>
      <c r="L8" s="51" t="n">
        <v>17441.9408</v>
      </c>
      <c r="M8" s="51" t="n">
        <v>37.346</v>
      </c>
      <c r="N8" s="51" t="n">
        <v>43.1826</v>
      </c>
      <c r="O8" s="51" t="n">
        <v>43.4451</v>
      </c>
      <c r="P8" s="51" t="n">
        <v>21161.26</v>
      </c>
      <c r="Q8" s="52" t="n">
        <v>60.74</v>
      </c>
      <c r="R8" s="51" t="n">
        <f aca="false">P8/3600</f>
        <v>5.87812777777778</v>
      </c>
      <c r="S8" s="53"/>
      <c r="T8" s="51" t="n">
        <v>17428.448</v>
      </c>
      <c r="U8" s="51" t="n">
        <v>37.3476</v>
      </c>
      <c r="V8" s="51" t="n">
        <v>43.1759</v>
      </c>
      <c r="W8" s="51" t="n">
        <v>43.4334</v>
      </c>
      <c r="X8" s="51" t="n">
        <v>21188.51</v>
      </c>
      <c r="Y8" s="52" t="n">
        <v>64.92</v>
      </c>
      <c r="Z8" s="51" t="n">
        <f aca="false">X8/3600</f>
        <v>5.88569722222222</v>
      </c>
      <c r="AA8" s="53"/>
      <c r="AB8" s="53"/>
      <c r="AC8" s="53"/>
      <c r="AE8" s="38" t="n">
        <f aca="false">Q8/100</f>
        <v>0.6074</v>
      </c>
      <c r="AF8" s="38" t="n">
        <f aca="false">R8/100</f>
        <v>0.0587812777777778</v>
      </c>
      <c r="AG8" s="38" t="n">
        <f aca="false">Y8/100</f>
        <v>0.6492</v>
      </c>
      <c r="AH8" s="38" t="n">
        <f aca="false">Z8/100</f>
        <v>0.0588569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109.5248</v>
      </c>
      <c r="E9" s="50" t="n">
        <f aca="false">N9</f>
        <v>41.3278</v>
      </c>
      <c r="F9" s="50" t="n">
        <f aca="false">L9</f>
        <v>9109.5248</v>
      </c>
      <c r="G9" s="50" t="n">
        <f aca="false">O9</f>
        <v>41.9772</v>
      </c>
      <c r="H9" s="50" t="n">
        <f aca="false">T9</f>
        <v>9094.2432</v>
      </c>
      <c r="I9" s="50" t="n">
        <f aca="false">V9</f>
        <v>41.3196</v>
      </c>
      <c r="J9" s="50" t="n">
        <f aca="false">T9</f>
        <v>9094.2432</v>
      </c>
      <c r="K9" s="50" t="n">
        <f aca="false">W9</f>
        <v>41.9595</v>
      </c>
      <c r="L9" s="51" t="n">
        <v>9109.5248</v>
      </c>
      <c r="M9" s="51" t="n">
        <v>34.3381</v>
      </c>
      <c r="N9" s="51" t="n">
        <v>41.3278</v>
      </c>
      <c r="O9" s="51" t="n">
        <v>41.9772</v>
      </c>
      <c r="P9" s="51" t="n">
        <v>19086.57</v>
      </c>
      <c r="Q9" s="52" t="n">
        <v>61.31</v>
      </c>
      <c r="R9" s="51" t="n">
        <f aca="false">P9/3600</f>
        <v>5.301825</v>
      </c>
      <c r="S9" s="53"/>
      <c r="T9" s="51" t="n">
        <v>9094.2432</v>
      </c>
      <c r="U9" s="51" t="n">
        <v>34.3398</v>
      </c>
      <c r="V9" s="51" t="n">
        <v>41.3196</v>
      </c>
      <c r="W9" s="51" t="n">
        <v>41.9595</v>
      </c>
      <c r="X9" s="51" t="n">
        <v>18889.91</v>
      </c>
      <c r="Y9" s="52" t="n">
        <v>58.28</v>
      </c>
      <c r="Z9" s="51" t="n">
        <f aca="false">X9/3600</f>
        <v>5.24719722222222</v>
      </c>
      <c r="AA9" s="53"/>
      <c r="AB9" s="53"/>
      <c r="AC9" s="53"/>
      <c r="AE9" s="38" t="n">
        <f aca="false">Q9/100</f>
        <v>0.6131</v>
      </c>
      <c r="AF9" s="38" t="n">
        <f aca="false">R9/100</f>
        <v>0.05301825</v>
      </c>
      <c r="AG9" s="38" t="n">
        <f aca="false">Y9/100</f>
        <v>0.5828</v>
      </c>
      <c r="AH9" s="38" t="n">
        <f aca="false">Z9/100</f>
        <v>0.052471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04.5552</v>
      </c>
      <c r="E10" s="57" t="n">
        <f aca="false">N10</f>
        <v>39.5728</v>
      </c>
      <c r="F10" s="57" t="n">
        <f aca="false">L10</f>
        <v>5004.5552</v>
      </c>
      <c r="G10" s="57" t="n">
        <f aca="false">O10</f>
        <v>40.4972</v>
      </c>
      <c r="H10" s="57" t="n">
        <f aca="false">T10</f>
        <v>4999.9904</v>
      </c>
      <c r="I10" s="57" t="n">
        <f aca="false">V10</f>
        <v>39.5191</v>
      </c>
      <c r="J10" s="57" t="n">
        <f aca="false">T10</f>
        <v>4999.9904</v>
      </c>
      <c r="K10" s="57" t="n">
        <f aca="false">W10</f>
        <v>40.4771</v>
      </c>
      <c r="L10" s="58" t="n">
        <v>5004.5552</v>
      </c>
      <c r="M10" s="58" t="n">
        <v>31.5281</v>
      </c>
      <c r="N10" s="58" t="n">
        <v>39.5728</v>
      </c>
      <c r="O10" s="58" t="n">
        <v>40.4972</v>
      </c>
      <c r="P10" s="58" t="n">
        <v>17652.45</v>
      </c>
      <c r="Q10" s="58" t="n">
        <v>56.69</v>
      </c>
      <c r="R10" s="58" t="n">
        <f aca="false">P10/3600</f>
        <v>4.90345833333333</v>
      </c>
      <c r="S10" s="56"/>
      <c r="T10" s="58" t="n">
        <v>4999.9904</v>
      </c>
      <c r="U10" s="58" t="n">
        <v>31.5314</v>
      </c>
      <c r="V10" s="58" t="n">
        <v>39.5191</v>
      </c>
      <c r="W10" s="58" t="n">
        <v>40.4771</v>
      </c>
      <c r="X10" s="58" t="n">
        <v>17531.49</v>
      </c>
      <c r="Y10" s="58" t="n">
        <v>60.15</v>
      </c>
      <c r="Z10" s="58" t="n">
        <f aca="false">X10/3600</f>
        <v>4.86985833333333</v>
      </c>
      <c r="AA10" s="56"/>
      <c r="AB10" s="56"/>
      <c r="AC10" s="56"/>
      <c r="AE10" s="38" t="n">
        <f aca="false">Q10/100</f>
        <v>0.5669</v>
      </c>
      <c r="AF10" s="38" t="n">
        <f aca="false">R10/100</f>
        <v>0.0490345833333333</v>
      </c>
      <c r="AG10" s="38" t="n">
        <f aca="false">Y10/100</f>
        <v>0.6015</v>
      </c>
      <c r="AH10" s="38" t="n">
        <f aca="false">Z10/100</f>
        <v>0.048698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5271.5792</v>
      </c>
      <c r="E11" s="50" t="n">
        <f aca="false">N11</f>
        <v>39.0972</v>
      </c>
      <c r="F11" s="50" t="n">
        <f aca="false">L11</f>
        <v>225271.5792</v>
      </c>
      <c r="G11" s="50" t="n">
        <f aca="false">O11</f>
        <v>37.637</v>
      </c>
      <c r="H11" s="50" t="n">
        <f aca="false">T11</f>
        <v>225227.7984</v>
      </c>
      <c r="I11" s="50" t="n">
        <f aca="false">V11</f>
        <v>39.098</v>
      </c>
      <c r="J11" s="50" t="n">
        <f aca="false">T11</f>
        <v>225227.7984</v>
      </c>
      <c r="K11" s="50" t="n">
        <f aca="false">W11</f>
        <v>37.6376</v>
      </c>
      <c r="L11" s="51" t="n">
        <v>225271.5792</v>
      </c>
      <c r="M11" s="51" t="n">
        <v>39.6001</v>
      </c>
      <c r="N11" s="51" t="n">
        <v>39.0972</v>
      </c>
      <c r="O11" s="51" t="n">
        <v>37.637</v>
      </c>
      <c r="P11" s="51" t="n">
        <v>85589.12</v>
      </c>
      <c r="Q11" s="52" t="n">
        <v>190.9</v>
      </c>
      <c r="R11" s="51" t="n">
        <f aca="false">P11/3600</f>
        <v>23.7747555555556</v>
      </c>
      <c r="S11" s="53"/>
      <c r="T11" s="59" t="n">
        <v>225227.7984</v>
      </c>
      <c r="U11" s="59" t="n">
        <v>39.6003</v>
      </c>
      <c r="V11" s="59" t="n">
        <v>39.098</v>
      </c>
      <c r="W11" s="59" t="n">
        <v>37.6376</v>
      </c>
      <c r="X11" s="51" t="n">
        <v>86975.53</v>
      </c>
      <c r="Y11" s="52" t="n">
        <v>190.51</v>
      </c>
      <c r="Z11" s="51" t="n">
        <f aca="false">X11/3600</f>
        <v>24.1598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09</v>
      </c>
      <c r="AF11" s="38" t="n">
        <f aca="false">R11/100</f>
        <v>0.237747555555556</v>
      </c>
      <c r="AG11" s="38" t="n">
        <f aca="false">Y11/100</f>
        <v>1.9051</v>
      </c>
      <c r="AH11" s="38" t="n">
        <f aca="false">Z11/100</f>
        <v>0.2415986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11110.7712</v>
      </c>
      <c r="E12" s="50" t="n">
        <f aca="false">N12</f>
        <v>37.8896</v>
      </c>
      <c r="F12" s="50" t="n">
        <f aca="false">L12</f>
        <v>111110.7712</v>
      </c>
      <c r="G12" s="50" t="n">
        <f aca="false">O12</f>
        <v>36.5026</v>
      </c>
      <c r="H12" s="50" t="n">
        <f aca="false">T12</f>
        <v>111088.3872</v>
      </c>
      <c r="I12" s="50" t="n">
        <f aca="false">V12</f>
        <v>37.8914</v>
      </c>
      <c r="J12" s="50" t="n">
        <f aca="false">T12</f>
        <v>111088.3872</v>
      </c>
      <c r="K12" s="50" t="n">
        <f aca="false">W12</f>
        <v>36.5049</v>
      </c>
      <c r="L12" s="51" t="n">
        <v>111110.7712</v>
      </c>
      <c r="M12" s="51" t="n">
        <v>34.2185</v>
      </c>
      <c r="N12" s="51" t="n">
        <v>37.8896</v>
      </c>
      <c r="O12" s="51" t="n">
        <v>36.5026</v>
      </c>
      <c r="P12" s="51" t="n">
        <v>59994.7</v>
      </c>
      <c r="Q12" s="52" t="n">
        <v>164.3</v>
      </c>
      <c r="R12" s="51" t="n">
        <f aca="false">P12/3600</f>
        <v>16.6651944444444</v>
      </c>
      <c r="S12" s="53"/>
      <c r="T12" s="51" t="n">
        <v>111088.3872</v>
      </c>
      <c r="U12" s="51" t="n">
        <v>34.2184</v>
      </c>
      <c r="V12" s="51" t="n">
        <v>37.8914</v>
      </c>
      <c r="W12" s="51" t="n">
        <v>36.5049</v>
      </c>
      <c r="X12" s="51" t="n">
        <v>60169.46</v>
      </c>
      <c r="Y12" s="52" t="n">
        <v>163.9</v>
      </c>
      <c r="Z12" s="51" t="n">
        <f aca="false">X12/3600</f>
        <v>16.7137388888889</v>
      </c>
      <c r="AA12" s="53"/>
      <c r="AB12" s="53"/>
      <c r="AC12" s="53"/>
      <c r="AE12" s="38" t="n">
        <f aca="false">Q12/100</f>
        <v>1.643</v>
      </c>
      <c r="AF12" s="38" t="n">
        <f aca="false">R12/100</f>
        <v>0.166651944444444</v>
      </c>
      <c r="AG12" s="38" t="n">
        <f aca="false">Y12/100</f>
        <v>1.639</v>
      </c>
      <c r="AH12" s="38" t="n">
        <f aca="false">Z12/100</f>
        <v>0.167137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1375.5056</v>
      </c>
      <c r="E13" s="50" t="n">
        <f aca="false">N13</f>
        <v>36.5176</v>
      </c>
      <c r="F13" s="50" t="n">
        <f aca="false">L13</f>
        <v>31375.5056</v>
      </c>
      <c r="G13" s="50" t="n">
        <f aca="false">O13</f>
        <v>35.2874</v>
      </c>
      <c r="H13" s="50" t="n">
        <f aca="false">T13</f>
        <v>31364.4256</v>
      </c>
      <c r="I13" s="50" t="n">
        <f aca="false">V13</f>
        <v>36.5262</v>
      </c>
      <c r="J13" s="50" t="n">
        <f aca="false">T13</f>
        <v>31364.4256</v>
      </c>
      <c r="K13" s="50" t="n">
        <f aca="false">W13</f>
        <v>35.2912</v>
      </c>
      <c r="L13" s="51" t="n">
        <v>31375.5056</v>
      </c>
      <c r="M13" s="51" t="n">
        <v>29.7552</v>
      </c>
      <c r="N13" s="51" t="n">
        <v>36.5176</v>
      </c>
      <c r="O13" s="51" t="n">
        <v>35.2874</v>
      </c>
      <c r="P13" s="51" t="n">
        <v>42561.78</v>
      </c>
      <c r="Q13" s="52" t="n">
        <v>125.41</v>
      </c>
      <c r="R13" s="51" t="n">
        <f aca="false">P13/3600</f>
        <v>11.8227166666667</v>
      </c>
      <c r="S13" s="53"/>
      <c r="T13" s="51" t="n">
        <v>31364.4256</v>
      </c>
      <c r="U13" s="51" t="n">
        <v>29.7539</v>
      </c>
      <c r="V13" s="51" t="n">
        <v>36.5262</v>
      </c>
      <c r="W13" s="51" t="n">
        <v>35.2912</v>
      </c>
      <c r="X13" s="51" t="n">
        <v>42808.34</v>
      </c>
      <c r="Y13" s="52" t="n">
        <v>127.03</v>
      </c>
      <c r="Z13" s="51" t="n">
        <f aca="false">X13/3600</f>
        <v>11.8912055555556</v>
      </c>
      <c r="AA13" s="53"/>
      <c r="AB13" s="53"/>
      <c r="AC13" s="53"/>
      <c r="AE13" s="38" t="n">
        <f aca="false">Q13/100</f>
        <v>1.2541</v>
      </c>
      <c r="AF13" s="38" t="n">
        <f aca="false">R13/100</f>
        <v>0.118227166666667</v>
      </c>
      <c r="AG13" s="38" t="n">
        <f aca="false">Y13/100</f>
        <v>1.2703</v>
      </c>
      <c r="AH13" s="38" t="n">
        <f aca="false">Z13/100</f>
        <v>0.118912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417.8672</v>
      </c>
      <c r="E14" s="57" t="n">
        <f aca="false">N14</f>
        <v>34.9757</v>
      </c>
      <c r="F14" s="57" t="n">
        <f aca="false">L14</f>
        <v>7417.8672</v>
      </c>
      <c r="G14" s="57" t="n">
        <f aca="false">O14</f>
        <v>33.8555</v>
      </c>
      <c r="H14" s="57" t="n">
        <f aca="false">T14</f>
        <v>7407.432</v>
      </c>
      <c r="I14" s="57" t="n">
        <f aca="false">V14</f>
        <v>34.976</v>
      </c>
      <c r="J14" s="57" t="n">
        <f aca="false">T14</f>
        <v>7407.432</v>
      </c>
      <c r="K14" s="57" t="n">
        <f aca="false">W14</f>
        <v>33.8566</v>
      </c>
      <c r="L14" s="58" t="n">
        <v>7417.8672</v>
      </c>
      <c r="M14" s="58" t="n">
        <v>28.0254</v>
      </c>
      <c r="N14" s="58" t="n">
        <v>34.9757</v>
      </c>
      <c r="O14" s="58" t="n">
        <v>33.8555</v>
      </c>
      <c r="P14" s="58" t="n">
        <v>34527.1</v>
      </c>
      <c r="Q14" s="58" t="n">
        <v>97.95</v>
      </c>
      <c r="R14" s="58" t="n">
        <f aca="false">P14/3600</f>
        <v>9.59086111111111</v>
      </c>
      <c r="S14" s="56"/>
      <c r="T14" s="58" t="n">
        <v>7407.432</v>
      </c>
      <c r="U14" s="58" t="n">
        <v>28.0251</v>
      </c>
      <c r="V14" s="58" t="n">
        <v>34.976</v>
      </c>
      <c r="W14" s="58" t="n">
        <v>33.8566</v>
      </c>
      <c r="X14" s="58" t="n">
        <v>35065.62</v>
      </c>
      <c r="Y14" s="58" t="n">
        <v>101.52</v>
      </c>
      <c r="Z14" s="58" t="n">
        <f aca="false">X14/3600</f>
        <v>9.74045</v>
      </c>
      <c r="AA14" s="56"/>
      <c r="AB14" s="56"/>
      <c r="AC14" s="56"/>
      <c r="AE14" s="38" t="n">
        <f aca="false">Q14/100</f>
        <v>0.9795</v>
      </c>
      <c r="AF14" s="38" t="n">
        <f aca="false">R14/100</f>
        <v>0.0959086111111111</v>
      </c>
      <c r="AG14" s="38" t="n">
        <f aca="false">Y14/100</f>
        <v>1.0152</v>
      </c>
      <c r="AH14" s="38" t="n">
        <f aca="false">Z14/100</f>
        <v>0.09740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860.2064</v>
      </c>
      <c r="E15" s="50" t="n">
        <f aca="false">N15</f>
        <v>46.6733</v>
      </c>
      <c r="F15" s="50" t="n">
        <f aca="false">L15</f>
        <v>24860.2064</v>
      </c>
      <c r="G15" s="50" t="n">
        <f aca="false">O15</f>
        <v>46.3702</v>
      </c>
      <c r="H15" s="50" t="n">
        <f aca="false">T15</f>
        <v>24819.6336</v>
      </c>
      <c r="I15" s="50" t="n">
        <f aca="false">V15</f>
        <v>46.674</v>
      </c>
      <c r="J15" s="50" t="n">
        <f aca="false">T15</f>
        <v>24819.6336</v>
      </c>
      <c r="K15" s="50" t="n">
        <f aca="false">W15</f>
        <v>46.3707</v>
      </c>
      <c r="L15" s="59" t="n">
        <v>24860.2064</v>
      </c>
      <c r="M15" s="59" t="n">
        <v>41.6384</v>
      </c>
      <c r="N15" s="59" t="n">
        <v>46.6733</v>
      </c>
      <c r="O15" s="59" t="n">
        <v>46.3702</v>
      </c>
      <c r="P15" s="51" t="n">
        <v>40527.57</v>
      </c>
      <c r="Q15" s="52" t="n">
        <v>110.79</v>
      </c>
      <c r="R15" s="51" t="n">
        <f aca="false">P15/3600</f>
        <v>11.2576583333333</v>
      </c>
      <c r="S15" s="53"/>
      <c r="T15" s="51" t="n">
        <v>24819.6336</v>
      </c>
      <c r="U15" s="51" t="n">
        <v>41.639</v>
      </c>
      <c r="V15" s="51" t="n">
        <v>46.674</v>
      </c>
      <c r="W15" s="51" t="n">
        <v>46.3707</v>
      </c>
      <c r="X15" s="51" t="n">
        <v>40636.64</v>
      </c>
      <c r="Y15" s="52" t="n">
        <v>110.49</v>
      </c>
      <c r="Z15" s="51" t="n">
        <f aca="false">X15/3600</f>
        <v>11.2879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079</v>
      </c>
      <c r="AF15" s="38" t="n">
        <f aca="false">R15/100</f>
        <v>0.112576583333333</v>
      </c>
      <c r="AG15" s="38" t="n">
        <f aca="false">Y15/100</f>
        <v>1.1049</v>
      </c>
      <c r="AH15" s="38" t="n">
        <f aca="false">Z15/100</f>
        <v>0.112879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92.1936</v>
      </c>
      <c r="E16" s="50" t="n">
        <f aca="false">N16</f>
        <v>45.8933</v>
      </c>
      <c r="F16" s="50" t="n">
        <f aca="false">L16</f>
        <v>6692.1936</v>
      </c>
      <c r="G16" s="50" t="n">
        <f aca="false">O16</f>
        <v>45.7074</v>
      </c>
      <c r="H16" s="50" t="n">
        <f aca="false">T16</f>
        <v>6678.0016</v>
      </c>
      <c r="I16" s="50" t="n">
        <f aca="false">V16</f>
        <v>45.8899</v>
      </c>
      <c r="J16" s="50" t="n">
        <f aca="false">T16</f>
        <v>6678.0016</v>
      </c>
      <c r="K16" s="50" t="n">
        <f aca="false">W16</f>
        <v>45.7156</v>
      </c>
      <c r="L16" s="51" t="n">
        <v>6692.1936</v>
      </c>
      <c r="M16" s="51" t="n">
        <v>40.2094</v>
      </c>
      <c r="N16" s="51" t="n">
        <v>45.8933</v>
      </c>
      <c r="O16" s="51" t="n">
        <v>45.7074</v>
      </c>
      <c r="P16" s="51" t="n">
        <v>34630.45</v>
      </c>
      <c r="Q16" s="52" t="n">
        <v>100.06</v>
      </c>
      <c r="R16" s="51" t="n">
        <f aca="false">P16/3600</f>
        <v>9.61956944444444</v>
      </c>
      <c r="S16" s="53"/>
      <c r="T16" s="51" t="n">
        <v>6678.0016</v>
      </c>
      <c r="U16" s="51" t="n">
        <v>40.2096</v>
      </c>
      <c r="V16" s="51" t="n">
        <v>45.8899</v>
      </c>
      <c r="W16" s="51" t="n">
        <v>45.7156</v>
      </c>
      <c r="X16" s="51" t="n">
        <v>35328.58</v>
      </c>
      <c r="Y16" s="52" t="n">
        <v>100.56</v>
      </c>
      <c r="Z16" s="51" t="n">
        <f aca="false">X16/3600</f>
        <v>9.81349444444444</v>
      </c>
      <c r="AA16" s="53"/>
      <c r="AB16" s="53"/>
      <c r="AC16" s="53"/>
      <c r="AE16" s="38" t="n">
        <f aca="false">Q16/100</f>
        <v>1.0006</v>
      </c>
      <c r="AF16" s="38" t="n">
        <f aca="false">R16/100</f>
        <v>0.0961956944444444</v>
      </c>
      <c r="AG16" s="38" t="n">
        <f aca="false">Y16/100</f>
        <v>1.0056</v>
      </c>
      <c r="AH16" s="38" t="n">
        <f aca="false">Z16/100</f>
        <v>0.098134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98.5008</v>
      </c>
      <c r="E17" s="50" t="n">
        <f aca="false">N17</f>
        <v>45.1707</v>
      </c>
      <c r="F17" s="50" t="n">
        <f aca="false">L17</f>
        <v>2798.5008</v>
      </c>
      <c r="G17" s="50" t="n">
        <f aca="false">O17</f>
        <v>45.1598</v>
      </c>
      <c r="H17" s="50" t="n">
        <f aca="false">T17</f>
        <v>2788.5744</v>
      </c>
      <c r="I17" s="50" t="n">
        <f aca="false">V17</f>
        <v>45.1593</v>
      </c>
      <c r="J17" s="50" t="n">
        <f aca="false">T17</f>
        <v>2788.5744</v>
      </c>
      <c r="K17" s="50" t="n">
        <f aca="false">W17</f>
        <v>45.1446</v>
      </c>
      <c r="L17" s="51" t="n">
        <v>2798.5008</v>
      </c>
      <c r="M17" s="51" t="n">
        <v>38.8845</v>
      </c>
      <c r="N17" s="51" t="n">
        <v>45.1707</v>
      </c>
      <c r="O17" s="51" t="n">
        <v>45.1598</v>
      </c>
      <c r="P17" s="51" t="n">
        <v>32676.04</v>
      </c>
      <c r="Q17" s="52" t="n">
        <v>85.86</v>
      </c>
      <c r="R17" s="51" t="n">
        <f aca="false">P17/3600</f>
        <v>9.07667777777778</v>
      </c>
      <c r="S17" s="53"/>
      <c r="T17" s="51" t="n">
        <v>2788.5744</v>
      </c>
      <c r="U17" s="51" t="n">
        <v>38.8885</v>
      </c>
      <c r="V17" s="51" t="n">
        <v>45.1593</v>
      </c>
      <c r="W17" s="51" t="n">
        <v>45.1446</v>
      </c>
      <c r="X17" s="51" t="n">
        <v>32811.19</v>
      </c>
      <c r="Y17" s="52" t="n">
        <v>88.52</v>
      </c>
      <c r="Z17" s="51" t="n">
        <f aca="false">X17/3600</f>
        <v>9.11421944444444</v>
      </c>
      <c r="AA17" s="53"/>
      <c r="AB17" s="53"/>
      <c r="AC17" s="53"/>
      <c r="AE17" s="38" t="n">
        <f aca="false">Q17/100</f>
        <v>0.8586</v>
      </c>
      <c r="AF17" s="38" t="n">
        <f aca="false">R17/100</f>
        <v>0.0907667777777778</v>
      </c>
      <c r="AG17" s="38" t="n">
        <f aca="false">Y17/100</f>
        <v>0.8852</v>
      </c>
      <c r="AH17" s="38" t="n">
        <f aca="false">Z17/100</f>
        <v>0.09114219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01.0432</v>
      </c>
      <c r="E18" s="57" t="n">
        <f aca="false">N18</f>
        <v>44.528</v>
      </c>
      <c r="F18" s="57" t="n">
        <f aca="false">L18</f>
        <v>1301.0432</v>
      </c>
      <c r="G18" s="57" t="n">
        <f aca="false">O18</f>
        <v>44.6314</v>
      </c>
      <c r="H18" s="57" t="n">
        <f aca="false">T18</f>
        <v>1303.7504</v>
      </c>
      <c r="I18" s="57" t="n">
        <f aca="false">V18</f>
        <v>44.5216</v>
      </c>
      <c r="J18" s="57" t="n">
        <f aca="false">T18</f>
        <v>1303.7504</v>
      </c>
      <c r="K18" s="57" t="n">
        <f aca="false">W18</f>
        <v>44.6725</v>
      </c>
      <c r="L18" s="58" t="n">
        <v>1301.0432</v>
      </c>
      <c r="M18" s="58" t="n">
        <v>37.1612</v>
      </c>
      <c r="N18" s="58" t="n">
        <v>44.528</v>
      </c>
      <c r="O18" s="58" t="n">
        <v>44.6314</v>
      </c>
      <c r="P18" s="58" t="n">
        <v>31283.9</v>
      </c>
      <c r="Q18" s="58" t="n">
        <v>75.2</v>
      </c>
      <c r="R18" s="58" t="n">
        <f aca="false">P18/3600</f>
        <v>8.68997222222222</v>
      </c>
      <c r="S18" s="56"/>
      <c r="T18" s="58" t="n">
        <v>1303.7504</v>
      </c>
      <c r="U18" s="58" t="n">
        <v>37.1594</v>
      </c>
      <c r="V18" s="58" t="n">
        <v>44.5216</v>
      </c>
      <c r="W18" s="58" t="n">
        <v>44.6725</v>
      </c>
      <c r="X18" s="58" t="n">
        <v>31559.21</v>
      </c>
      <c r="Y18" s="58" t="n">
        <v>76.8</v>
      </c>
      <c r="Z18" s="58" t="n">
        <f aca="false">X18/3600</f>
        <v>8.76644722222222</v>
      </c>
      <c r="AA18" s="56"/>
      <c r="AB18" s="56"/>
      <c r="AC18" s="56"/>
      <c r="AE18" s="38" t="n">
        <f aca="false">Q18/100</f>
        <v>0.752</v>
      </c>
      <c r="AF18" s="38" t="n">
        <f aca="false">R18/100</f>
        <v>0.0868997222222222</v>
      </c>
      <c r="AG18" s="38" t="n">
        <f aca="false">Y18/100</f>
        <v>0.768</v>
      </c>
      <c r="AH18" s="38" t="n">
        <f aca="false">Z18/100</f>
        <v>0.087664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0.9184</v>
      </c>
      <c r="E19" s="50" t="n">
        <f aca="false">N19</f>
        <v>43.612</v>
      </c>
      <c r="F19" s="50" t="n">
        <f aca="false">L19</f>
        <v>5120.9184</v>
      </c>
      <c r="G19" s="50" t="n">
        <f aca="false">O19</f>
        <v>45.4127</v>
      </c>
      <c r="H19" s="50" t="n">
        <f aca="false">T19</f>
        <v>5117.9752</v>
      </c>
      <c r="I19" s="50" t="n">
        <f aca="false">V19</f>
        <v>43.6155</v>
      </c>
      <c r="J19" s="50" t="n">
        <f aca="false">T19</f>
        <v>5117.9752</v>
      </c>
      <c r="K19" s="50" t="n">
        <f aca="false">W19</f>
        <v>45.4162</v>
      </c>
      <c r="L19" s="51" t="n">
        <v>5120.9184</v>
      </c>
      <c r="M19" s="51" t="n">
        <v>41.8187</v>
      </c>
      <c r="N19" s="51" t="n">
        <v>43.612</v>
      </c>
      <c r="O19" s="51" t="n">
        <v>45.4127</v>
      </c>
      <c r="P19" s="51" t="n">
        <v>16256.34</v>
      </c>
      <c r="Q19" s="52" t="n">
        <v>47.79</v>
      </c>
      <c r="R19" s="51" t="n">
        <f aca="false">P19/3600</f>
        <v>4.51565</v>
      </c>
      <c r="S19" s="53"/>
      <c r="T19" s="51" t="n">
        <v>5117.9752</v>
      </c>
      <c r="U19" s="51" t="n">
        <v>41.8205</v>
      </c>
      <c r="V19" s="51" t="n">
        <v>43.6155</v>
      </c>
      <c r="W19" s="51" t="n">
        <v>45.4162</v>
      </c>
      <c r="X19" s="51" t="n">
        <v>16134.8</v>
      </c>
      <c r="Y19" s="52" t="n">
        <v>46.3</v>
      </c>
      <c r="Z19" s="51" t="n">
        <f aca="false">X19/3600</f>
        <v>4.481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779</v>
      </c>
      <c r="AF19" s="38" t="n">
        <f aca="false">R19/100</f>
        <v>0.0451565</v>
      </c>
      <c r="AG19" s="38" t="n">
        <f aca="false">Y19/100</f>
        <v>0.463</v>
      </c>
      <c r="AH19" s="38" t="n">
        <f aca="false">Z19/100</f>
        <v>0.04481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68.8352</v>
      </c>
      <c r="E20" s="50" t="n">
        <f aca="false">N20</f>
        <v>42.2079</v>
      </c>
      <c r="F20" s="50" t="n">
        <f aca="false">L20</f>
        <v>2368.8352</v>
      </c>
      <c r="G20" s="50" t="n">
        <f aca="false">O20</f>
        <v>43.4903</v>
      </c>
      <c r="H20" s="50" t="n">
        <f aca="false">T20</f>
        <v>2368.2624</v>
      </c>
      <c r="I20" s="50" t="n">
        <f aca="false">V20</f>
        <v>42.2043</v>
      </c>
      <c r="J20" s="50" t="n">
        <f aca="false">T20</f>
        <v>2368.2624</v>
      </c>
      <c r="K20" s="50" t="n">
        <f aca="false">W20</f>
        <v>43.4966</v>
      </c>
      <c r="L20" s="51" t="n">
        <v>2368.8352</v>
      </c>
      <c r="M20" s="51" t="n">
        <v>39.9069</v>
      </c>
      <c r="N20" s="51" t="n">
        <v>42.2079</v>
      </c>
      <c r="O20" s="51" t="n">
        <v>43.4903</v>
      </c>
      <c r="P20" s="51" t="n">
        <v>14474.44</v>
      </c>
      <c r="Q20" s="52" t="n">
        <v>45.4</v>
      </c>
      <c r="R20" s="51" t="n">
        <f aca="false">P20/3600</f>
        <v>4.02067777777778</v>
      </c>
      <c r="S20" s="53"/>
      <c r="T20" s="51" t="n">
        <v>2368.2624</v>
      </c>
      <c r="U20" s="51" t="n">
        <v>39.9101</v>
      </c>
      <c r="V20" s="51" t="n">
        <v>42.2043</v>
      </c>
      <c r="W20" s="51" t="n">
        <v>43.4966</v>
      </c>
      <c r="X20" s="51" t="n">
        <v>14371.31</v>
      </c>
      <c r="Y20" s="52" t="n">
        <v>46.14</v>
      </c>
      <c r="Z20" s="51" t="n">
        <f aca="false">X20/3600</f>
        <v>3.99203055555556</v>
      </c>
      <c r="AA20" s="53"/>
      <c r="AB20" s="53"/>
      <c r="AC20" s="53"/>
      <c r="AE20" s="38" t="n">
        <f aca="false">Q20/100</f>
        <v>0.454</v>
      </c>
      <c r="AF20" s="38" t="n">
        <f aca="false">R20/100</f>
        <v>0.0402067777777778</v>
      </c>
      <c r="AG20" s="38" t="n">
        <f aca="false">Y20/100</f>
        <v>0.4614</v>
      </c>
      <c r="AH20" s="38" t="n">
        <f aca="false">Z20/100</f>
        <v>0.039920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49.1696</v>
      </c>
      <c r="E21" s="50" t="n">
        <f aca="false">N21</f>
        <v>40.8489</v>
      </c>
      <c r="F21" s="50" t="n">
        <f aca="false">L21</f>
        <v>1149.1696</v>
      </c>
      <c r="G21" s="50" t="n">
        <f aca="false">O21</f>
        <v>41.9609</v>
      </c>
      <c r="H21" s="50" t="n">
        <f aca="false">T21</f>
        <v>1147.6704</v>
      </c>
      <c r="I21" s="50" t="n">
        <f aca="false">V21</f>
        <v>40.8479</v>
      </c>
      <c r="J21" s="50" t="n">
        <f aca="false">T21</f>
        <v>1147.6704</v>
      </c>
      <c r="K21" s="50" t="n">
        <f aca="false">W21</f>
        <v>41.9651</v>
      </c>
      <c r="L21" s="51" t="n">
        <v>1149.1696</v>
      </c>
      <c r="M21" s="51" t="n">
        <v>37.5492</v>
      </c>
      <c r="N21" s="51" t="n">
        <v>40.8489</v>
      </c>
      <c r="O21" s="51" t="n">
        <v>41.9609</v>
      </c>
      <c r="P21" s="51" t="n">
        <v>13331.92</v>
      </c>
      <c r="Q21" s="52" t="n">
        <v>39.93</v>
      </c>
      <c r="R21" s="51" t="n">
        <f aca="false">P21/3600</f>
        <v>3.70331111111111</v>
      </c>
      <c r="S21" s="53"/>
      <c r="T21" s="51" t="n">
        <v>1147.6704</v>
      </c>
      <c r="U21" s="51" t="n">
        <v>37.5496</v>
      </c>
      <c r="V21" s="51" t="n">
        <v>40.8479</v>
      </c>
      <c r="W21" s="51" t="n">
        <v>41.9651</v>
      </c>
      <c r="X21" s="51" t="n">
        <v>13145.23</v>
      </c>
      <c r="Y21" s="52" t="n">
        <v>37.18</v>
      </c>
      <c r="Z21" s="51" t="n">
        <f aca="false">X21/3600</f>
        <v>3.65145277777778</v>
      </c>
      <c r="AA21" s="53"/>
      <c r="AB21" s="53"/>
      <c r="AC21" s="53"/>
      <c r="AE21" s="38" t="n">
        <f aca="false">Q21/100</f>
        <v>0.3993</v>
      </c>
      <c r="AF21" s="38" t="n">
        <f aca="false">R21/100</f>
        <v>0.0370331111111111</v>
      </c>
      <c r="AG21" s="38" t="n">
        <f aca="false">Y21/100</f>
        <v>0.3718</v>
      </c>
      <c r="AH21" s="38" t="n">
        <f aca="false">Z21/100</f>
        <v>0.036514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6.7032</v>
      </c>
      <c r="E22" s="57" t="n">
        <f aca="false">N22</f>
        <v>39.5898</v>
      </c>
      <c r="F22" s="57" t="n">
        <f aca="false">L22</f>
        <v>566.7032</v>
      </c>
      <c r="G22" s="57" t="n">
        <f aca="false">O22</f>
        <v>40.8564</v>
      </c>
      <c r="H22" s="57" t="n">
        <f aca="false">T22</f>
        <v>567.2576</v>
      </c>
      <c r="I22" s="57" t="n">
        <f aca="false">V22</f>
        <v>39.5976</v>
      </c>
      <c r="J22" s="57" t="n">
        <f aca="false">T22</f>
        <v>567.2576</v>
      </c>
      <c r="K22" s="57" t="n">
        <f aca="false">W22</f>
        <v>40.8581</v>
      </c>
      <c r="L22" s="58" t="n">
        <v>566.7032</v>
      </c>
      <c r="M22" s="58" t="n">
        <v>35.1516</v>
      </c>
      <c r="N22" s="58" t="n">
        <v>39.5898</v>
      </c>
      <c r="O22" s="58" t="n">
        <v>40.8564</v>
      </c>
      <c r="P22" s="58" t="n">
        <v>12439.99</v>
      </c>
      <c r="Q22" s="58" t="n">
        <v>30.84</v>
      </c>
      <c r="R22" s="58" t="n">
        <f aca="false">P22/3600</f>
        <v>3.45555277777778</v>
      </c>
      <c r="S22" s="56"/>
      <c r="T22" s="58" t="n">
        <v>567.2576</v>
      </c>
      <c r="U22" s="58" t="n">
        <v>35.1547</v>
      </c>
      <c r="V22" s="58" t="n">
        <v>39.5976</v>
      </c>
      <c r="W22" s="58" t="n">
        <v>40.8581</v>
      </c>
      <c r="X22" s="58" t="n">
        <v>12517.29</v>
      </c>
      <c r="Y22" s="58" t="n">
        <v>31.24</v>
      </c>
      <c r="Z22" s="58" t="n">
        <f aca="false">X22/3600</f>
        <v>3.477025</v>
      </c>
      <c r="AA22" s="56"/>
      <c r="AB22" s="56"/>
      <c r="AC22" s="56"/>
      <c r="AE22" s="38" t="n">
        <f aca="false">Q22/100</f>
        <v>0.3084</v>
      </c>
      <c r="AF22" s="38" t="n">
        <f aca="false">R22/100</f>
        <v>0.0345555277777778</v>
      </c>
      <c r="AG22" s="38" t="n">
        <f aca="false">Y22/100</f>
        <v>0.3124</v>
      </c>
      <c r="AH22" s="38" t="n">
        <f aca="false">Z22/100</f>
        <v>0.0347702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81.2296</v>
      </c>
      <c r="E23" s="60" t="n">
        <f aca="false">N23</f>
        <v>42.4263</v>
      </c>
      <c r="F23" s="60" t="n">
        <f aca="false">L23</f>
        <v>8181.2296</v>
      </c>
      <c r="G23" s="60" t="n">
        <f aca="false">O23</f>
        <v>43.8552</v>
      </c>
      <c r="H23" s="60" t="n">
        <f aca="false">T23</f>
        <v>8181.2888</v>
      </c>
      <c r="I23" s="60" t="n">
        <f aca="false">V23</f>
        <v>42.4309</v>
      </c>
      <c r="J23" s="60" t="n">
        <f aca="false">T23</f>
        <v>8181.2888</v>
      </c>
      <c r="K23" s="60" t="n">
        <f aca="false">W23</f>
        <v>43.8518</v>
      </c>
      <c r="L23" s="59" t="n">
        <v>8181.2296</v>
      </c>
      <c r="M23" s="59" t="n">
        <v>40.1516</v>
      </c>
      <c r="N23" s="59" t="n">
        <v>42.4263</v>
      </c>
      <c r="O23" s="59" t="n">
        <v>43.8552</v>
      </c>
      <c r="P23" s="59" t="n">
        <v>16368.84</v>
      </c>
      <c r="Q23" s="52" t="n">
        <v>46.66</v>
      </c>
      <c r="R23" s="59" t="n">
        <f aca="false">P23/3600</f>
        <v>4.5469</v>
      </c>
      <c r="S23" s="61"/>
      <c r="T23" s="59" t="n">
        <v>8181.2888</v>
      </c>
      <c r="U23" s="59" t="n">
        <v>40.155</v>
      </c>
      <c r="V23" s="59" t="n">
        <v>42.4309</v>
      </c>
      <c r="W23" s="59" t="n">
        <v>43.8518</v>
      </c>
      <c r="X23" s="59" t="n">
        <v>16343.22</v>
      </c>
      <c r="Y23" s="52" t="n">
        <v>46.43</v>
      </c>
      <c r="Z23" s="59" t="n">
        <f aca="false">X23/3600</f>
        <v>4.5397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66</v>
      </c>
      <c r="AF23" s="38" t="n">
        <f aca="false">R23/100</f>
        <v>0.045469</v>
      </c>
      <c r="AG23" s="38" t="n">
        <f aca="false">Y23/100</f>
        <v>0.4643</v>
      </c>
      <c r="AH23" s="38" t="n">
        <f aca="false">Z23/100</f>
        <v>0.045397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15.6056</v>
      </c>
      <c r="E24" s="50" t="n">
        <f aca="false">N24</f>
        <v>40.5352</v>
      </c>
      <c r="F24" s="50" t="n">
        <f aca="false">L24</f>
        <v>3615.6056</v>
      </c>
      <c r="G24" s="50" t="n">
        <f aca="false">O24</f>
        <v>41.5455</v>
      </c>
      <c r="H24" s="50" t="n">
        <f aca="false">T24</f>
        <v>3611.3552</v>
      </c>
      <c r="I24" s="50" t="n">
        <f aca="false">V24</f>
        <v>40.5361</v>
      </c>
      <c r="J24" s="50" t="n">
        <f aca="false">T24</f>
        <v>3611.3552</v>
      </c>
      <c r="K24" s="50" t="n">
        <f aca="false">W24</f>
        <v>41.5653</v>
      </c>
      <c r="L24" s="51" t="n">
        <v>3615.6056</v>
      </c>
      <c r="M24" s="51" t="n">
        <v>37.5908</v>
      </c>
      <c r="N24" s="51" t="n">
        <v>40.5352</v>
      </c>
      <c r="O24" s="51" t="n">
        <v>41.5455</v>
      </c>
      <c r="P24" s="51" t="n">
        <v>13921.93</v>
      </c>
      <c r="Q24" s="52" t="n">
        <v>42.39</v>
      </c>
      <c r="R24" s="51" t="n">
        <f aca="false">P24/3600</f>
        <v>3.86720277777778</v>
      </c>
      <c r="S24" s="53"/>
      <c r="T24" s="51" t="n">
        <v>3611.3552</v>
      </c>
      <c r="U24" s="51" t="n">
        <v>37.5923</v>
      </c>
      <c r="V24" s="51" t="n">
        <v>40.5361</v>
      </c>
      <c r="W24" s="51" t="n">
        <v>41.5653</v>
      </c>
      <c r="X24" s="51" t="n">
        <v>13904.46</v>
      </c>
      <c r="Y24" s="52" t="n">
        <v>45.36</v>
      </c>
      <c r="Z24" s="51" t="n">
        <f aca="false">X24/3600</f>
        <v>3.86235</v>
      </c>
      <c r="AA24" s="53"/>
      <c r="AB24" s="53"/>
      <c r="AC24" s="53"/>
      <c r="AE24" s="38" t="n">
        <f aca="false">Q24/100</f>
        <v>0.4239</v>
      </c>
      <c r="AF24" s="38" t="n">
        <f aca="false">R24/100</f>
        <v>0.0386720277777778</v>
      </c>
      <c r="AG24" s="38" t="n">
        <f aca="false">Y24/100</f>
        <v>0.4536</v>
      </c>
      <c r="AH24" s="38" t="n">
        <f aca="false">Z24/100</f>
        <v>0.038623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148</v>
      </c>
      <c r="E25" s="50" t="n">
        <f aca="false">N25</f>
        <v>38.7524</v>
      </c>
      <c r="F25" s="50" t="n">
        <f aca="false">L25</f>
        <v>1653.148</v>
      </c>
      <c r="G25" s="50" t="n">
        <f aca="false">O25</f>
        <v>39.8588</v>
      </c>
      <c r="H25" s="50" t="n">
        <f aca="false">T25</f>
        <v>1652.8888</v>
      </c>
      <c r="I25" s="50" t="n">
        <f aca="false">V25</f>
        <v>38.756</v>
      </c>
      <c r="J25" s="50" t="n">
        <f aca="false">T25</f>
        <v>1652.8888</v>
      </c>
      <c r="K25" s="50" t="n">
        <f aca="false">W25</f>
        <v>39.8655</v>
      </c>
      <c r="L25" s="51" t="n">
        <v>1653.148</v>
      </c>
      <c r="M25" s="51" t="n">
        <v>34.938</v>
      </c>
      <c r="N25" s="51" t="n">
        <v>38.7524</v>
      </c>
      <c r="O25" s="51" t="n">
        <v>39.8588</v>
      </c>
      <c r="P25" s="51" t="n">
        <v>12893.72</v>
      </c>
      <c r="Q25" s="52" t="n">
        <v>37.03</v>
      </c>
      <c r="R25" s="51" t="n">
        <f aca="false">P25/3600</f>
        <v>3.58158888888889</v>
      </c>
      <c r="S25" s="53"/>
      <c r="T25" s="51" t="n">
        <v>1652.8888</v>
      </c>
      <c r="U25" s="51" t="n">
        <v>34.941</v>
      </c>
      <c r="V25" s="51" t="n">
        <v>38.756</v>
      </c>
      <c r="W25" s="51" t="n">
        <v>39.8655</v>
      </c>
      <c r="X25" s="51" t="n">
        <v>12776.7</v>
      </c>
      <c r="Y25" s="52" t="n">
        <v>37.54</v>
      </c>
      <c r="Z25" s="51" t="n">
        <f aca="false">X25/3600</f>
        <v>3.54908333333333</v>
      </c>
      <c r="AA25" s="53"/>
      <c r="AB25" s="53"/>
      <c r="AC25" s="53"/>
      <c r="AE25" s="38" t="n">
        <f aca="false">Q25/100</f>
        <v>0.3703</v>
      </c>
      <c r="AF25" s="38" t="n">
        <f aca="false">R25/100</f>
        <v>0.0358158888888889</v>
      </c>
      <c r="AG25" s="38" t="n">
        <f aca="false">Y25/100</f>
        <v>0.3754</v>
      </c>
      <c r="AH25" s="38" t="n">
        <f aca="false">Z25/100</f>
        <v>0.035490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52.9392</v>
      </c>
      <c r="E26" s="57" t="n">
        <f aca="false">N26</f>
        <v>37.1025</v>
      </c>
      <c r="F26" s="57" t="n">
        <f aca="false">L26</f>
        <v>752.9392</v>
      </c>
      <c r="G26" s="57" t="n">
        <f aca="false">O26</f>
        <v>38.7233</v>
      </c>
      <c r="H26" s="57" t="n">
        <f aca="false">T26</f>
        <v>752.4776</v>
      </c>
      <c r="I26" s="57" t="n">
        <f aca="false">V26</f>
        <v>37.1052</v>
      </c>
      <c r="J26" s="57" t="n">
        <f aca="false">T26</f>
        <v>752.4776</v>
      </c>
      <c r="K26" s="57" t="n">
        <f aca="false">W26</f>
        <v>38.7209</v>
      </c>
      <c r="L26" s="58" t="n">
        <v>752.9392</v>
      </c>
      <c r="M26" s="58" t="n">
        <v>32.4378</v>
      </c>
      <c r="N26" s="58" t="n">
        <v>37.1025</v>
      </c>
      <c r="O26" s="58" t="n">
        <v>38.7233</v>
      </c>
      <c r="P26" s="58" t="n">
        <v>12347.48</v>
      </c>
      <c r="Q26" s="58" t="n">
        <v>31.15</v>
      </c>
      <c r="R26" s="58" t="n">
        <f aca="false">P26/3600</f>
        <v>3.42985555555556</v>
      </c>
      <c r="S26" s="56"/>
      <c r="T26" s="58" t="n">
        <v>752.4776</v>
      </c>
      <c r="U26" s="58" t="n">
        <v>32.4409</v>
      </c>
      <c r="V26" s="58" t="n">
        <v>37.1052</v>
      </c>
      <c r="W26" s="58" t="n">
        <v>38.7209</v>
      </c>
      <c r="X26" s="58" t="n">
        <v>12167.26</v>
      </c>
      <c r="Y26" s="58" t="n">
        <v>29.56</v>
      </c>
      <c r="Z26" s="58" t="n">
        <f aca="false">X26/3600</f>
        <v>3.37979444444444</v>
      </c>
      <c r="AA26" s="56"/>
      <c r="AB26" s="56"/>
      <c r="AC26" s="56"/>
      <c r="AE26" s="38" t="n">
        <f aca="false">Q26/100</f>
        <v>0.3115</v>
      </c>
      <c r="AF26" s="38" t="n">
        <f aca="false">R26/100</f>
        <v>0.0342985555555556</v>
      </c>
      <c r="AG26" s="38" t="n">
        <f aca="false">Y26/100</f>
        <v>0.2956</v>
      </c>
      <c r="AH26" s="38" t="n">
        <f aca="false">Z26/100</f>
        <v>0.0337979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795.6744</v>
      </c>
      <c r="E27" s="60" t="n">
        <f aca="false">N27</f>
        <v>39.9952</v>
      </c>
      <c r="F27" s="60" t="n">
        <f aca="false">L27</f>
        <v>18795.6744</v>
      </c>
      <c r="G27" s="60" t="n">
        <f aca="false">O27</f>
        <v>43.579</v>
      </c>
      <c r="H27" s="60" t="n">
        <f aca="false">T27</f>
        <v>18789.468</v>
      </c>
      <c r="I27" s="60" t="n">
        <f aca="false">V27</f>
        <v>39.9959</v>
      </c>
      <c r="J27" s="60" t="n">
        <f aca="false">T27</f>
        <v>18789.468</v>
      </c>
      <c r="K27" s="60" t="n">
        <f aca="false">W27</f>
        <v>43.5847</v>
      </c>
      <c r="L27" s="59" t="n">
        <v>18795.6744</v>
      </c>
      <c r="M27" s="59" t="n">
        <v>38.5542</v>
      </c>
      <c r="N27" s="59" t="n">
        <v>39.9952</v>
      </c>
      <c r="O27" s="59" t="n">
        <v>43.579</v>
      </c>
      <c r="P27" s="59" t="n">
        <v>36964.16</v>
      </c>
      <c r="Q27" s="52" t="n">
        <v>94.22</v>
      </c>
      <c r="R27" s="59" t="n">
        <f aca="false">P27/3600</f>
        <v>10.2678222222222</v>
      </c>
      <c r="S27" s="61"/>
      <c r="T27" s="59" t="n">
        <v>18789.468</v>
      </c>
      <c r="U27" s="59" t="n">
        <v>38.5551</v>
      </c>
      <c r="V27" s="59" t="n">
        <v>39.9959</v>
      </c>
      <c r="W27" s="59" t="n">
        <v>43.5847</v>
      </c>
      <c r="X27" s="59" t="n">
        <v>36719.64</v>
      </c>
      <c r="Y27" s="52" t="n">
        <v>100.23</v>
      </c>
      <c r="Z27" s="59" t="n">
        <f aca="false">X27/3600</f>
        <v>10.199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22</v>
      </c>
      <c r="AF27" s="38" t="n">
        <f aca="false">R27/100</f>
        <v>0.102678222222222</v>
      </c>
      <c r="AG27" s="38" t="n">
        <f aca="false">Y27/100</f>
        <v>1.0023</v>
      </c>
      <c r="AH27" s="38" t="n">
        <f aca="false">Z27/100</f>
        <v>0.10199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40.6168</v>
      </c>
      <c r="E28" s="50" t="n">
        <f aca="false">N28</f>
        <v>39.0574</v>
      </c>
      <c r="F28" s="50" t="n">
        <f aca="false">L28</f>
        <v>6240.6168</v>
      </c>
      <c r="G28" s="50" t="n">
        <f aca="false">O28</f>
        <v>41.8106</v>
      </c>
      <c r="H28" s="50" t="n">
        <f aca="false">T28</f>
        <v>6227.3336</v>
      </c>
      <c r="I28" s="50" t="n">
        <f aca="false">V28</f>
        <v>39.058</v>
      </c>
      <c r="J28" s="50" t="n">
        <f aca="false">T28</f>
        <v>6227.3336</v>
      </c>
      <c r="K28" s="50" t="n">
        <f aca="false">W28</f>
        <v>41.8206</v>
      </c>
      <c r="L28" s="51" t="n">
        <v>6240.6168</v>
      </c>
      <c r="M28" s="51" t="n">
        <v>36.9087</v>
      </c>
      <c r="N28" s="51" t="n">
        <v>39.0574</v>
      </c>
      <c r="O28" s="51" t="n">
        <v>41.8106</v>
      </c>
      <c r="P28" s="51" t="n">
        <v>29198.41</v>
      </c>
      <c r="Q28" s="52" t="n">
        <v>75.88</v>
      </c>
      <c r="R28" s="51" t="n">
        <f aca="false">P28/3600</f>
        <v>8.11066944444444</v>
      </c>
      <c r="S28" s="53"/>
      <c r="T28" s="51" t="n">
        <v>6227.3336</v>
      </c>
      <c r="U28" s="51" t="n">
        <v>36.9096</v>
      </c>
      <c r="V28" s="51" t="n">
        <v>39.058</v>
      </c>
      <c r="W28" s="51" t="n">
        <v>41.8206</v>
      </c>
      <c r="X28" s="51" t="n">
        <v>28856.89</v>
      </c>
      <c r="Y28" s="52" t="n">
        <v>76.71</v>
      </c>
      <c r="Z28" s="51" t="n">
        <f aca="false">X28/3600</f>
        <v>8.01580277777778</v>
      </c>
      <c r="AA28" s="53"/>
      <c r="AB28" s="53"/>
      <c r="AC28" s="53"/>
      <c r="AE28" s="38" t="n">
        <f aca="false">Q28/100</f>
        <v>0.7588</v>
      </c>
      <c r="AF28" s="38" t="n">
        <f aca="false">R28/100</f>
        <v>0.0811066944444444</v>
      </c>
      <c r="AG28" s="38" t="n">
        <f aca="false">Y28/100</f>
        <v>0.7671</v>
      </c>
      <c r="AH28" s="38" t="n">
        <f aca="false">Z28/100</f>
        <v>0.080158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92.9584</v>
      </c>
      <c r="E29" s="50" t="n">
        <f aca="false">N29</f>
        <v>38.0913</v>
      </c>
      <c r="F29" s="50" t="n">
        <f aca="false">L29</f>
        <v>2892.9584</v>
      </c>
      <c r="G29" s="50" t="n">
        <f aca="false">O29</f>
        <v>40.0235</v>
      </c>
      <c r="H29" s="50" t="n">
        <f aca="false">T29</f>
        <v>2889.2912</v>
      </c>
      <c r="I29" s="50" t="n">
        <f aca="false">V29</f>
        <v>38.0948</v>
      </c>
      <c r="J29" s="50" t="n">
        <f aca="false">T29</f>
        <v>2889.2912</v>
      </c>
      <c r="K29" s="50" t="n">
        <f aca="false">W29</f>
        <v>40.0476</v>
      </c>
      <c r="L29" s="51" t="n">
        <v>2892.9584</v>
      </c>
      <c r="M29" s="51" t="n">
        <v>34.9501</v>
      </c>
      <c r="N29" s="51" t="n">
        <v>38.0913</v>
      </c>
      <c r="O29" s="51" t="n">
        <v>40.0235</v>
      </c>
      <c r="P29" s="51" t="n">
        <v>26439.05</v>
      </c>
      <c r="Q29" s="52" t="n">
        <v>64.24</v>
      </c>
      <c r="R29" s="51" t="n">
        <f aca="false">P29/3600</f>
        <v>7.34418055555556</v>
      </c>
      <c r="S29" s="53"/>
      <c r="T29" s="51" t="n">
        <v>2889.2912</v>
      </c>
      <c r="U29" s="51" t="n">
        <v>34.9531</v>
      </c>
      <c r="V29" s="51" t="n">
        <v>38.0948</v>
      </c>
      <c r="W29" s="51" t="n">
        <v>40.0476</v>
      </c>
      <c r="X29" s="51" t="n">
        <v>26194.61</v>
      </c>
      <c r="Y29" s="52" t="n">
        <v>62.11</v>
      </c>
      <c r="Z29" s="51" t="n">
        <f aca="false">X29/3600</f>
        <v>7.27628055555556</v>
      </c>
      <c r="AA29" s="53"/>
      <c r="AB29" s="53"/>
      <c r="AC29" s="53"/>
      <c r="AE29" s="38" t="n">
        <f aca="false">Q29/100</f>
        <v>0.6424</v>
      </c>
      <c r="AF29" s="38" t="n">
        <f aca="false">R29/100</f>
        <v>0.0734418055555555</v>
      </c>
      <c r="AG29" s="38" t="n">
        <f aca="false">Y29/100</f>
        <v>0.6211</v>
      </c>
      <c r="AH29" s="38" t="n">
        <f aca="false">Z29/100</f>
        <v>0.072762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8.6472</v>
      </c>
      <c r="E30" s="57" t="n">
        <f aca="false">N30</f>
        <v>36.9832</v>
      </c>
      <c r="F30" s="57" t="n">
        <f aca="false">L30</f>
        <v>1428.6472</v>
      </c>
      <c r="G30" s="57" t="n">
        <f aca="false">O30</f>
        <v>38.2159</v>
      </c>
      <c r="H30" s="57" t="n">
        <f aca="false">T30</f>
        <v>1426.4952</v>
      </c>
      <c r="I30" s="57" t="n">
        <f aca="false">V30</f>
        <v>36.9902</v>
      </c>
      <c r="J30" s="57" t="n">
        <f aca="false">T30</f>
        <v>1426.4952</v>
      </c>
      <c r="K30" s="57" t="n">
        <f aca="false">W30</f>
        <v>38.2534</v>
      </c>
      <c r="L30" s="58" t="n">
        <v>1428.6472</v>
      </c>
      <c r="M30" s="58" t="n">
        <v>32.7523</v>
      </c>
      <c r="N30" s="58" t="n">
        <v>36.9832</v>
      </c>
      <c r="O30" s="58" t="n">
        <v>38.2159</v>
      </c>
      <c r="P30" s="58" t="n">
        <v>25036.69</v>
      </c>
      <c r="Q30" s="58" t="n">
        <v>57.95</v>
      </c>
      <c r="R30" s="58" t="n">
        <f aca="false">P30/3600</f>
        <v>6.95463611111111</v>
      </c>
      <c r="S30" s="56"/>
      <c r="T30" s="58" t="n">
        <v>1426.4952</v>
      </c>
      <c r="U30" s="58" t="n">
        <v>32.7585</v>
      </c>
      <c r="V30" s="58" t="n">
        <v>36.9902</v>
      </c>
      <c r="W30" s="58" t="n">
        <v>38.2534</v>
      </c>
      <c r="X30" s="58" t="n">
        <v>25077.51</v>
      </c>
      <c r="Y30" s="58" t="n">
        <v>55.37</v>
      </c>
      <c r="Z30" s="58" t="n">
        <f aca="false">X30/3600</f>
        <v>6.965975</v>
      </c>
      <c r="AA30" s="56"/>
      <c r="AB30" s="56"/>
      <c r="AC30" s="56"/>
      <c r="AE30" s="38" t="n">
        <f aca="false">Q30/100</f>
        <v>0.5795</v>
      </c>
      <c r="AF30" s="38" t="n">
        <f aca="false">R30/100</f>
        <v>0.0695463611111111</v>
      </c>
      <c r="AG30" s="38" t="n">
        <f aca="false">Y30/100</f>
        <v>0.5537</v>
      </c>
      <c r="AH30" s="38" t="n">
        <f aca="false">Z30/100</f>
        <v>0.069659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729.1952</v>
      </c>
      <c r="E31" s="62" t="n">
        <f aca="false">N31</f>
        <v>43.9106</v>
      </c>
      <c r="F31" s="62" t="n">
        <f aca="false">L31</f>
        <v>18729.1952</v>
      </c>
      <c r="G31" s="62" t="n">
        <f aca="false">O31</f>
        <v>45.1833</v>
      </c>
      <c r="H31" s="62" t="n">
        <f aca="false">T31</f>
        <v>18692.2992</v>
      </c>
      <c r="I31" s="62" t="n">
        <f aca="false">V31</f>
        <v>43.9088</v>
      </c>
      <c r="J31" s="62" t="n">
        <f aca="false">T31</f>
        <v>18692.2992</v>
      </c>
      <c r="K31" s="62" t="n">
        <f aca="false">W31</f>
        <v>45.1832</v>
      </c>
      <c r="L31" s="59" t="n">
        <v>18729.1952</v>
      </c>
      <c r="M31" s="59" t="n">
        <v>39.2625</v>
      </c>
      <c r="N31" s="59" t="n">
        <v>43.9106</v>
      </c>
      <c r="O31" s="59" t="n">
        <v>45.1833</v>
      </c>
      <c r="P31" s="59" t="n">
        <v>40026.4</v>
      </c>
      <c r="Q31" s="52" t="n">
        <v>104.91</v>
      </c>
      <c r="R31" s="59" t="n">
        <f aca="false">P31/3600</f>
        <v>11.1184444444444</v>
      </c>
      <c r="S31" s="61"/>
      <c r="T31" s="59" t="n">
        <v>18692.2992</v>
      </c>
      <c r="U31" s="59" t="n">
        <v>39.2637</v>
      </c>
      <c r="V31" s="59" t="n">
        <v>43.9088</v>
      </c>
      <c r="W31" s="59" t="n">
        <v>45.1832</v>
      </c>
      <c r="X31" s="59" t="n">
        <v>39782.1</v>
      </c>
      <c r="Y31" s="52" t="n">
        <v>111.64</v>
      </c>
      <c r="Z31" s="59" t="n">
        <f aca="false">X31/3600</f>
        <v>11.050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91</v>
      </c>
      <c r="AF31" s="38" t="n">
        <f aca="false">R31/100</f>
        <v>0.111184444444444</v>
      </c>
      <c r="AG31" s="38" t="n">
        <f aca="false">Y31/100</f>
        <v>1.1164</v>
      </c>
      <c r="AH31" s="38" t="n">
        <f aca="false">Z31/100</f>
        <v>0.11050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83.7304</v>
      </c>
      <c r="E32" s="63" t="n">
        <f aca="false">N32</f>
        <v>42.5918</v>
      </c>
      <c r="F32" s="63" t="n">
        <f aca="false">L32</f>
        <v>6783.7304</v>
      </c>
      <c r="G32" s="63" t="n">
        <f aca="false">O32</f>
        <v>43.0418</v>
      </c>
      <c r="H32" s="63" t="n">
        <f aca="false">T32</f>
        <v>6757.108</v>
      </c>
      <c r="I32" s="63" t="n">
        <f aca="false">V32</f>
        <v>42.5769</v>
      </c>
      <c r="J32" s="63" t="n">
        <f aca="false">T32</f>
        <v>6757.108</v>
      </c>
      <c r="K32" s="63" t="n">
        <f aca="false">W32</f>
        <v>43.0527</v>
      </c>
      <c r="L32" s="51" t="n">
        <v>6783.7304</v>
      </c>
      <c r="M32" s="51" t="n">
        <v>37.5765</v>
      </c>
      <c r="N32" s="51" t="n">
        <v>42.5918</v>
      </c>
      <c r="O32" s="51" t="n">
        <v>43.0418</v>
      </c>
      <c r="P32" s="51" t="n">
        <v>33098.58</v>
      </c>
      <c r="Q32" s="52" t="n">
        <v>99.52</v>
      </c>
      <c r="R32" s="51" t="n">
        <f aca="false">P32/3600</f>
        <v>9.19405</v>
      </c>
      <c r="S32" s="53"/>
      <c r="T32" s="51" t="n">
        <v>6757.108</v>
      </c>
      <c r="U32" s="51" t="n">
        <v>37.5773</v>
      </c>
      <c r="V32" s="51" t="n">
        <v>42.5769</v>
      </c>
      <c r="W32" s="51" t="n">
        <v>43.0527</v>
      </c>
      <c r="X32" s="51" t="n">
        <v>33033.58</v>
      </c>
      <c r="Y32" s="52" t="n">
        <v>91.43</v>
      </c>
      <c r="Z32" s="51" t="n">
        <f aca="false">X32/3600</f>
        <v>9.17599444444445</v>
      </c>
      <c r="AA32" s="53"/>
      <c r="AB32" s="53"/>
      <c r="AC32" s="53"/>
      <c r="AE32" s="38" t="n">
        <f aca="false">Q32/100</f>
        <v>0.9952</v>
      </c>
      <c r="AF32" s="38" t="n">
        <f aca="false">R32/100</f>
        <v>0.0919405</v>
      </c>
      <c r="AG32" s="38" t="n">
        <f aca="false">Y32/100</f>
        <v>0.9143</v>
      </c>
      <c r="AH32" s="38" t="n">
        <f aca="false">Z32/100</f>
        <v>0.0917599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4.0496</v>
      </c>
      <c r="E33" s="63" t="n">
        <f aca="false">N33</f>
        <v>41.0782</v>
      </c>
      <c r="F33" s="63" t="n">
        <f aca="false">L33</f>
        <v>3154.0496</v>
      </c>
      <c r="G33" s="63" t="n">
        <f aca="false">O33</f>
        <v>40.818</v>
      </c>
      <c r="H33" s="63" t="n">
        <f aca="false">T33</f>
        <v>3140.3736</v>
      </c>
      <c r="I33" s="63" t="n">
        <f aca="false">V33</f>
        <v>41.0687</v>
      </c>
      <c r="J33" s="63" t="n">
        <f aca="false">T33</f>
        <v>3140.3736</v>
      </c>
      <c r="K33" s="63" t="n">
        <f aca="false">W33</f>
        <v>40.812</v>
      </c>
      <c r="L33" s="51" t="n">
        <v>3154.0496</v>
      </c>
      <c r="M33" s="51" t="n">
        <v>35.7229</v>
      </c>
      <c r="N33" s="51" t="n">
        <v>41.0782</v>
      </c>
      <c r="O33" s="51" t="n">
        <v>40.818</v>
      </c>
      <c r="P33" s="51" t="n">
        <v>30306.19</v>
      </c>
      <c r="Q33" s="52" t="n">
        <v>89.59</v>
      </c>
      <c r="R33" s="51" t="n">
        <f aca="false">P33/3600</f>
        <v>8.41838611111111</v>
      </c>
      <c r="S33" s="53"/>
      <c r="T33" s="51" t="n">
        <v>3140.3736</v>
      </c>
      <c r="U33" s="51" t="n">
        <v>35.7262</v>
      </c>
      <c r="V33" s="51" t="n">
        <v>41.0687</v>
      </c>
      <c r="W33" s="51" t="n">
        <v>40.812</v>
      </c>
      <c r="X33" s="51" t="n">
        <v>30110.6</v>
      </c>
      <c r="Y33" s="52" t="n">
        <v>85.12</v>
      </c>
      <c r="Z33" s="51" t="n">
        <f aca="false">X33/3600</f>
        <v>8.36405555555556</v>
      </c>
      <c r="AA33" s="53"/>
      <c r="AB33" s="53"/>
      <c r="AC33" s="53"/>
      <c r="AE33" s="38" t="n">
        <f aca="false">Q33/100</f>
        <v>0.8959</v>
      </c>
      <c r="AF33" s="38" t="n">
        <f aca="false">R33/100</f>
        <v>0.0841838611111111</v>
      </c>
      <c r="AG33" s="38" t="n">
        <f aca="false">Y33/100</f>
        <v>0.8512</v>
      </c>
      <c r="AH33" s="38" t="n">
        <f aca="false">Z33/100</f>
        <v>0.083640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4.8504</v>
      </c>
      <c r="E34" s="64" t="n">
        <f aca="false">N34</f>
        <v>39.5256</v>
      </c>
      <c r="F34" s="64" t="n">
        <f aca="false">L34</f>
        <v>1584.8504</v>
      </c>
      <c r="G34" s="64" t="n">
        <f aca="false">O34</f>
        <v>38.7109</v>
      </c>
      <c r="H34" s="64" t="n">
        <f aca="false">T34</f>
        <v>1581.784</v>
      </c>
      <c r="I34" s="64" t="n">
        <f aca="false">V34</f>
        <v>39.5143</v>
      </c>
      <c r="J34" s="64" t="n">
        <f aca="false">T34</f>
        <v>1581.784</v>
      </c>
      <c r="K34" s="64" t="n">
        <f aca="false">W34</f>
        <v>38.703</v>
      </c>
      <c r="L34" s="58" t="n">
        <v>1584.8504</v>
      </c>
      <c r="M34" s="58" t="n">
        <v>33.7189</v>
      </c>
      <c r="N34" s="58" t="n">
        <v>39.5256</v>
      </c>
      <c r="O34" s="58" t="n">
        <v>38.7109</v>
      </c>
      <c r="P34" s="58" t="n">
        <v>28384.36</v>
      </c>
      <c r="Q34" s="58" t="n">
        <v>79.72</v>
      </c>
      <c r="R34" s="58" t="n">
        <f aca="false">P34/3600</f>
        <v>7.88454444444445</v>
      </c>
      <c r="S34" s="56"/>
      <c r="T34" s="58" t="n">
        <v>1581.784</v>
      </c>
      <c r="U34" s="58" t="n">
        <v>33.7241</v>
      </c>
      <c r="V34" s="58" t="n">
        <v>39.5143</v>
      </c>
      <c r="W34" s="58" t="n">
        <v>38.703</v>
      </c>
      <c r="X34" s="58" t="n">
        <v>28195.82</v>
      </c>
      <c r="Y34" s="58" t="n">
        <v>80</v>
      </c>
      <c r="Z34" s="58" t="n">
        <f aca="false">X34/3600</f>
        <v>7.83217222222222</v>
      </c>
      <c r="AA34" s="56"/>
      <c r="AB34" s="56"/>
      <c r="AC34" s="56"/>
      <c r="AE34" s="38" t="n">
        <f aca="false">Q34/100</f>
        <v>0.7972</v>
      </c>
      <c r="AF34" s="38" t="n">
        <f aca="false">R34/100</f>
        <v>0.0788454444444445</v>
      </c>
      <c r="AG34" s="38" t="n">
        <f aca="false">Y34/100</f>
        <v>0.8</v>
      </c>
      <c r="AH34" s="38" t="n">
        <f aca="false">Z34/100</f>
        <v>0.078321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975.8552</v>
      </c>
      <c r="E35" s="62" t="n">
        <f aca="false">N35</f>
        <v>42.2352</v>
      </c>
      <c r="F35" s="62" t="n">
        <f aca="false">L35</f>
        <v>40975.8552</v>
      </c>
      <c r="G35" s="62" t="n">
        <f aca="false">O35</f>
        <v>44.4069</v>
      </c>
      <c r="H35" s="62" t="n">
        <f aca="false">T35</f>
        <v>40979.8792</v>
      </c>
      <c r="I35" s="62" t="n">
        <f aca="false">V35</f>
        <v>42.2394</v>
      </c>
      <c r="J35" s="62" t="n">
        <f aca="false">T35</f>
        <v>40979.8792</v>
      </c>
      <c r="K35" s="62" t="n">
        <f aca="false">W35</f>
        <v>44.4102</v>
      </c>
      <c r="L35" s="59" t="n">
        <v>40975.8552</v>
      </c>
      <c r="M35" s="59" t="n">
        <v>37.5203</v>
      </c>
      <c r="N35" s="59" t="n">
        <v>42.2352</v>
      </c>
      <c r="O35" s="59" t="n">
        <v>44.4069</v>
      </c>
      <c r="P35" s="59" t="n">
        <v>53406.46</v>
      </c>
      <c r="Q35" s="52" t="n">
        <v>148.84</v>
      </c>
      <c r="R35" s="59" t="n">
        <f aca="false">P35/3600</f>
        <v>14.8351277777778</v>
      </c>
      <c r="S35" s="61"/>
      <c r="T35" s="59" t="n">
        <v>40979.8792</v>
      </c>
      <c r="U35" s="59" t="n">
        <v>37.5204</v>
      </c>
      <c r="V35" s="59" t="n">
        <v>42.2394</v>
      </c>
      <c r="W35" s="59" t="n">
        <v>44.4102</v>
      </c>
      <c r="X35" s="59" t="n">
        <v>54188.35</v>
      </c>
      <c r="Y35" s="52" t="n">
        <v>143.29</v>
      </c>
      <c r="Z35" s="59" t="n">
        <f aca="false">X35/3600</f>
        <v>15.0523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84</v>
      </c>
      <c r="AF35" s="38" t="n">
        <f aca="false">R35/100</f>
        <v>0.148351277777778</v>
      </c>
      <c r="AG35" s="38" t="n">
        <f aca="false">Y35/100</f>
        <v>1.4329</v>
      </c>
      <c r="AH35" s="38" t="n">
        <f aca="false">Z35/100</f>
        <v>0.1505231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51.6288</v>
      </c>
      <c r="E36" s="63" t="n">
        <f aca="false">N36</f>
        <v>40.9819</v>
      </c>
      <c r="F36" s="63" t="n">
        <f aca="false">L36</f>
        <v>7751.6288</v>
      </c>
      <c r="G36" s="63" t="n">
        <f aca="false">O36</f>
        <v>43.2541</v>
      </c>
      <c r="H36" s="63" t="n">
        <f aca="false">T36</f>
        <v>7746.2616</v>
      </c>
      <c r="I36" s="63" t="n">
        <f aca="false">V36</f>
        <v>40.9757</v>
      </c>
      <c r="J36" s="63" t="n">
        <f aca="false">T36</f>
        <v>7746.2616</v>
      </c>
      <c r="K36" s="63" t="n">
        <f aca="false">W36</f>
        <v>43.2519</v>
      </c>
      <c r="L36" s="51" t="n">
        <v>7751.6288</v>
      </c>
      <c r="M36" s="51" t="n">
        <v>35.3558</v>
      </c>
      <c r="N36" s="51" t="n">
        <v>40.9819</v>
      </c>
      <c r="O36" s="51" t="n">
        <v>43.2541</v>
      </c>
      <c r="P36" s="51" t="n">
        <v>36045.68</v>
      </c>
      <c r="Q36" s="52" t="n">
        <v>105.96</v>
      </c>
      <c r="R36" s="51" t="n">
        <f aca="false">P36/3600</f>
        <v>10.0126888888889</v>
      </c>
      <c r="S36" s="53"/>
      <c r="T36" s="51" t="n">
        <v>7746.2616</v>
      </c>
      <c r="U36" s="51" t="n">
        <v>35.3564</v>
      </c>
      <c r="V36" s="51" t="n">
        <v>40.9757</v>
      </c>
      <c r="W36" s="51" t="n">
        <v>43.2519</v>
      </c>
      <c r="X36" s="51" t="n">
        <v>36903.93</v>
      </c>
      <c r="Y36" s="52" t="n">
        <v>105.91</v>
      </c>
      <c r="Z36" s="51" t="n">
        <f aca="false">X36/3600</f>
        <v>10.2510916666667</v>
      </c>
      <c r="AA36" s="53"/>
      <c r="AB36" s="53"/>
      <c r="AC36" s="53"/>
      <c r="AE36" s="38" t="n">
        <f aca="false">Q36/100</f>
        <v>1.0596</v>
      </c>
      <c r="AF36" s="38" t="n">
        <f aca="false">R36/100</f>
        <v>0.100126888888889</v>
      </c>
      <c r="AG36" s="38" t="n">
        <f aca="false">Y36/100</f>
        <v>1.0591</v>
      </c>
      <c r="AH36" s="38" t="n">
        <f aca="false">Z36/100</f>
        <v>0.102510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47.9984</v>
      </c>
      <c r="E37" s="63" t="n">
        <f aca="false">N37</f>
        <v>39.5679</v>
      </c>
      <c r="F37" s="63" t="n">
        <f aca="false">L37</f>
        <v>2447.9984</v>
      </c>
      <c r="G37" s="63" t="n">
        <f aca="false">O37</f>
        <v>42.083</v>
      </c>
      <c r="H37" s="63" t="n">
        <f aca="false">T37</f>
        <v>2446.4992</v>
      </c>
      <c r="I37" s="63" t="n">
        <f aca="false">V37</f>
        <v>39.5715</v>
      </c>
      <c r="J37" s="63" t="n">
        <f aca="false">T37</f>
        <v>2446.4992</v>
      </c>
      <c r="K37" s="63" t="n">
        <f aca="false">W37</f>
        <v>42.0725</v>
      </c>
      <c r="L37" s="51" t="n">
        <v>2447.9984</v>
      </c>
      <c r="M37" s="51" t="n">
        <v>33.8705</v>
      </c>
      <c r="N37" s="51" t="n">
        <v>39.5679</v>
      </c>
      <c r="O37" s="51" t="n">
        <v>42.083</v>
      </c>
      <c r="P37" s="51" t="n">
        <v>32796.78</v>
      </c>
      <c r="Q37" s="52" t="n">
        <v>91.03</v>
      </c>
      <c r="R37" s="51" t="n">
        <f aca="false">P37/3600</f>
        <v>9.11021666666667</v>
      </c>
      <c r="S37" s="53"/>
      <c r="T37" s="51" t="n">
        <v>2446.4992</v>
      </c>
      <c r="U37" s="51" t="n">
        <v>33.8689</v>
      </c>
      <c r="V37" s="51" t="n">
        <v>39.5715</v>
      </c>
      <c r="W37" s="51" t="n">
        <v>42.0725</v>
      </c>
      <c r="X37" s="51" t="n">
        <v>32820.2</v>
      </c>
      <c r="Y37" s="52" t="n">
        <v>93.56</v>
      </c>
      <c r="Z37" s="51" t="n">
        <f aca="false">X37/3600</f>
        <v>9.11672222222222</v>
      </c>
      <c r="AA37" s="53"/>
      <c r="AB37" s="53"/>
      <c r="AC37" s="53"/>
      <c r="AE37" s="38" t="n">
        <f aca="false">Q37/100</f>
        <v>0.9103</v>
      </c>
      <c r="AF37" s="38" t="n">
        <f aca="false">R37/100</f>
        <v>0.0911021666666667</v>
      </c>
      <c r="AG37" s="38" t="n">
        <f aca="false">Y37/100</f>
        <v>0.9356</v>
      </c>
      <c r="AH37" s="38" t="n">
        <f aca="false">Z37/100</f>
        <v>0.0911672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48.32</v>
      </c>
      <c r="E38" s="64" t="n">
        <f aca="false">N38</f>
        <v>38.2719</v>
      </c>
      <c r="F38" s="64" t="n">
        <f aca="false">L38</f>
        <v>1048.32</v>
      </c>
      <c r="G38" s="64" t="n">
        <f aca="false">O38</f>
        <v>40.9364</v>
      </c>
      <c r="H38" s="64" t="n">
        <f aca="false">T38</f>
        <v>1046.0704</v>
      </c>
      <c r="I38" s="64" t="n">
        <f aca="false">V38</f>
        <v>38.2596</v>
      </c>
      <c r="J38" s="64" t="n">
        <f aca="false">T38</f>
        <v>1046.0704</v>
      </c>
      <c r="K38" s="64" t="n">
        <f aca="false">W38</f>
        <v>40.9434</v>
      </c>
      <c r="L38" s="58" t="n">
        <v>1048.32</v>
      </c>
      <c r="M38" s="58" t="n">
        <v>32.0388</v>
      </c>
      <c r="N38" s="58" t="n">
        <v>38.2719</v>
      </c>
      <c r="O38" s="58" t="n">
        <v>40.9364</v>
      </c>
      <c r="P38" s="58" t="n">
        <v>30599.65</v>
      </c>
      <c r="Q38" s="58" t="n">
        <v>79.22</v>
      </c>
      <c r="R38" s="58" t="n">
        <f aca="false">P38/3600</f>
        <v>8.49990277777778</v>
      </c>
      <c r="S38" s="56"/>
      <c r="T38" s="58" t="n">
        <v>1046.0704</v>
      </c>
      <c r="U38" s="58" t="n">
        <v>32.0388</v>
      </c>
      <c r="V38" s="58" t="n">
        <v>38.2596</v>
      </c>
      <c r="W38" s="58" t="n">
        <v>40.9434</v>
      </c>
      <c r="X38" s="58" t="n">
        <v>31211.5</v>
      </c>
      <c r="Y38" s="58" t="n">
        <v>80.73</v>
      </c>
      <c r="Z38" s="58" t="n">
        <f aca="false">X38/3600</f>
        <v>8.66986111111111</v>
      </c>
      <c r="AA38" s="56"/>
      <c r="AB38" s="56"/>
      <c r="AC38" s="56"/>
      <c r="AE38" s="38" t="n">
        <f aca="false">Q38/100</f>
        <v>0.7922</v>
      </c>
      <c r="AF38" s="38" t="n">
        <f aca="false">R38/100</f>
        <v>0.0849990277777778</v>
      </c>
      <c r="AG38" s="38" t="n">
        <f aca="false">Y38/100</f>
        <v>0.8073</v>
      </c>
      <c r="AH38" s="38" t="n">
        <f aca="false">Z38/100</f>
        <v>0.086698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03.0272</v>
      </c>
      <c r="E39" s="62" t="n">
        <f aca="false">N39</f>
        <v>43.0286</v>
      </c>
      <c r="F39" s="62" t="n">
        <f aca="false">L39</f>
        <v>3803.0272</v>
      </c>
      <c r="G39" s="62" t="n">
        <f aca="false">O39</f>
        <v>43.59</v>
      </c>
      <c r="H39" s="62" t="n">
        <f aca="false">T39</f>
        <v>3789.4056</v>
      </c>
      <c r="I39" s="62" t="n">
        <f aca="false">V39</f>
        <v>43.039</v>
      </c>
      <c r="J39" s="62" t="n">
        <f aca="false">T39</f>
        <v>3789.4056</v>
      </c>
      <c r="K39" s="62" t="n">
        <f aca="false">W39</f>
        <v>43.5958</v>
      </c>
      <c r="L39" s="59" t="n">
        <v>3803.0272</v>
      </c>
      <c r="M39" s="59" t="n">
        <v>40.462</v>
      </c>
      <c r="N39" s="59" t="n">
        <v>43.0286</v>
      </c>
      <c r="O39" s="59" t="n">
        <v>43.59</v>
      </c>
      <c r="P39" s="59" t="n">
        <v>7407.58</v>
      </c>
      <c r="Q39" s="52" t="n">
        <v>17.59</v>
      </c>
      <c r="R39" s="59" t="n">
        <f aca="false">P39/3600</f>
        <v>2.05766111111111</v>
      </c>
      <c r="S39" s="61"/>
      <c r="T39" s="59" t="n">
        <v>3789.4056</v>
      </c>
      <c r="U39" s="59" t="n">
        <v>40.4665</v>
      </c>
      <c r="V39" s="59" t="n">
        <v>43.039</v>
      </c>
      <c r="W39" s="59" t="n">
        <v>43.5958</v>
      </c>
      <c r="X39" s="59" t="n">
        <v>7389.84</v>
      </c>
      <c r="Y39" s="52" t="n">
        <v>17.6</v>
      </c>
      <c r="Z39" s="59" t="n">
        <f aca="false">X39/3600</f>
        <v>2.0527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9</v>
      </c>
      <c r="AF39" s="38" t="n">
        <f aca="false">R39/100</f>
        <v>0.0205766111111111</v>
      </c>
      <c r="AG39" s="38" t="n">
        <f aca="false">Y39/100</f>
        <v>0.176</v>
      </c>
      <c r="AH39" s="38" t="n">
        <f aca="false">Z39/100</f>
        <v>0.020527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31.0432</v>
      </c>
      <c r="E40" s="63" t="n">
        <f aca="false">N40</f>
        <v>40.4502</v>
      </c>
      <c r="F40" s="63" t="n">
        <f aca="false">L40</f>
        <v>1831.0432</v>
      </c>
      <c r="G40" s="63" t="n">
        <f aca="false">O40</f>
        <v>40.6365</v>
      </c>
      <c r="H40" s="63" t="n">
        <f aca="false">T40</f>
        <v>1824.628</v>
      </c>
      <c r="I40" s="63" t="n">
        <f aca="false">V40</f>
        <v>40.455</v>
      </c>
      <c r="J40" s="63" t="n">
        <f aca="false">T40</f>
        <v>1824.628</v>
      </c>
      <c r="K40" s="63" t="n">
        <f aca="false">W40</f>
        <v>40.6202</v>
      </c>
      <c r="L40" s="51" t="n">
        <v>1831.0432</v>
      </c>
      <c r="M40" s="51" t="n">
        <v>37.3083</v>
      </c>
      <c r="N40" s="51" t="n">
        <v>40.4502</v>
      </c>
      <c r="O40" s="51" t="n">
        <v>40.6365</v>
      </c>
      <c r="P40" s="51" t="n">
        <v>6302.74</v>
      </c>
      <c r="Q40" s="52" t="n">
        <v>14.17</v>
      </c>
      <c r="R40" s="51" t="n">
        <f aca="false">P40/3600</f>
        <v>1.75076111111111</v>
      </c>
      <c r="S40" s="53"/>
      <c r="T40" s="51" t="n">
        <v>1824.628</v>
      </c>
      <c r="U40" s="51" t="n">
        <v>37.3152</v>
      </c>
      <c r="V40" s="51" t="n">
        <v>40.455</v>
      </c>
      <c r="W40" s="51" t="n">
        <v>40.6202</v>
      </c>
      <c r="X40" s="51" t="n">
        <v>6246.37</v>
      </c>
      <c r="Y40" s="52" t="n">
        <v>13.94</v>
      </c>
      <c r="Z40" s="51" t="n">
        <f aca="false">X40/3600</f>
        <v>1.73510277777778</v>
      </c>
      <c r="AA40" s="53"/>
      <c r="AB40" s="53"/>
      <c r="AC40" s="53"/>
      <c r="AE40" s="38" t="n">
        <f aca="false">Q40/100</f>
        <v>0.1417</v>
      </c>
      <c r="AF40" s="38" t="n">
        <f aca="false">R40/100</f>
        <v>0.0175076111111111</v>
      </c>
      <c r="AG40" s="38" t="n">
        <f aca="false">Y40/100</f>
        <v>0.1394</v>
      </c>
      <c r="AH40" s="38" t="n">
        <f aca="false">Z40/100</f>
        <v>0.017351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1.7664</v>
      </c>
      <c r="E41" s="63" t="n">
        <f aca="false">N41</f>
        <v>38.0713</v>
      </c>
      <c r="F41" s="63" t="n">
        <f aca="false">L41</f>
        <v>881.7664</v>
      </c>
      <c r="G41" s="63" t="n">
        <f aca="false">O41</f>
        <v>37.9496</v>
      </c>
      <c r="H41" s="63" t="n">
        <f aca="false">T41</f>
        <v>877.9408</v>
      </c>
      <c r="I41" s="63" t="n">
        <f aca="false">V41</f>
        <v>38.0893</v>
      </c>
      <c r="J41" s="63" t="n">
        <f aca="false">T41</f>
        <v>877.9408</v>
      </c>
      <c r="K41" s="63" t="n">
        <f aca="false">W41</f>
        <v>37.9626</v>
      </c>
      <c r="L41" s="51" t="n">
        <v>881.7664</v>
      </c>
      <c r="M41" s="51" t="n">
        <v>34.3977</v>
      </c>
      <c r="N41" s="51" t="n">
        <v>38.0713</v>
      </c>
      <c r="O41" s="51" t="n">
        <v>37.9496</v>
      </c>
      <c r="P41" s="51" t="n">
        <v>5646.48</v>
      </c>
      <c r="Q41" s="52" t="n">
        <v>12.97</v>
      </c>
      <c r="R41" s="51" t="n">
        <f aca="false">P41/3600</f>
        <v>1.56846666666667</v>
      </c>
      <c r="S41" s="53"/>
      <c r="T41" s="51" t="n">
        <v>877.9408</v>
      </c>
      <c r="U41" s="51" t="n">
        <v>34.394</v>
      </c>
      <c r="V41" s="51" t="n">
        <v>38.0893</v>
      </c>
      <c r="W41" s="51" t="n">
        <v>37.9626</v>
      </c>
      <c r="X41" s="51" t="n">
        <v>5564.81</v>
      </c>
      <c r="Y41" s="52" t="n">
        <v>11.8</v>
      </c>
      <c r="Z41" s="51" t="n">
        <f aca="false">X41/3600</f>
        <v>1.54578055555556</v>
      </c>
      <c r="AA41" s="53"/>
      <c r="AB41" s="53"/>
      <c r="AC41" s="53"/>
      <c r="AE41" s="38" t="n">
        <f aca="false">Q41/100</f>
        <v>0.1297</v>
      </c>
      <c r="AF41" s="38" t="n">
        <f aca="false">R41/100</f>
        <v>0.0156846666666667</v>
      </c>
      <c r="AG41" s="38" t="n">
        <f aca="false">Y41/100</f>
        <v>0.118</v>
      </c>
      <c r="AH41" s="38" t="n">
        <f aca="false">Z41/100</f>
        <v>0.0154578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7.2216</v>
      </c>
      <c r="E42" s="64" t="n">
        <f aca="false">N42</f>
        <v>35.9798</v>
      </c>
      <c r="F42" s="64" t="n">
        <f aca="false">L42</f>
        <v>437.2216</v>
      </c>
      <c r="G42" s="64" t="n">
        <f aca="false">O42</f>
        <v>35.6942</v>
      </c>
      <c r="H42" s="64" t="n">
        <f aca="false">T42</f>
        <v>436.2168</v>
      </c>
      <c r="I42" s="64" t="n">
        <f aca="false">V42</f>
        <v>35.9976</v>
      </c>
      <c r="J42" s="64" t="n">
        <f aca="false">T42</f>
        <v>436.2168</v>
      </c>
      <c r="K42" s="64" t="n">
        <f aca="false">W42</f>
        <v>35.6627</v>
      </c>
      <c r="L42" s="58" t="n">
        <v>437.2216</v>
      </c>
      <c r="M42" s="58" t="n">
        <v>31.8681</v>
      </c>
      <c r="N42" s="58" t="n">
        <v>35.9798</v>
      </c>
      <c r="O42" s="58" t="n">
        <v>35.6942</v>
      </c>
      <c r="P42" s="58" t="n">
        <v>5182.89</v>
      </c>
      <c r="Q42" s="58" t="n">
        <v>9.84</v>
      </c>
      <c r="R42" s="58" t="n">
        <f aca="false">P42/3600</f>
        <v>1.43969166666667</v>
      </c>
      <c r="S42" s="56"/>
      <c r="T42" s="58" t="n">
        <v>436.2168</v>
      </c>
      <c r="U42" s="58" t="n">
        <v>31.8696</v>
      </c>
      <c r="V42" s="58" t="n">
        <v>35.9976</v>
      </c>
      <c r="W42" s="58" t="n">
        <v>35.6627</v>
      </c>
      <c r="X42" s="58" t="n">
        <v>5188.66</v>
      </c>
      <c r="Y42" s="58" t="n">
        <v>9.8</v>
      </c>
      <c r="Z42" s="58" t="n">
        <f aca="false">X42/3600</f>
        <v>1.44129444444444</v>
      </c>
      <c r="AA42" s="56"/>
      <c r="AB42" s="56"/>
      <c r="AC42" s="56"/>
      <c r="AE42" s="38" t="n">
        <f aca="false">Q42/100</f>
        <v>0.0984</v>
      </c>
      <c r="AF42" s="38" t="n">
        <f aca="false">R42/100</f>
        <v>0.0143969166666667</v>
      </c>
      <c r="AG42" s="38" t="n">
        <f aca="false">Y42/100</f>
        <v>0.098</v>
      </c>
      <c r="AH42" s="38" t="n">
        <f aca="false">Z42/100</f>
        <v>0.0144129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47.5248</v>
      </c>
      <c r="E43" s="62" t="n">
        <f aca="false">N43</f>
        <v>43.5638</v>
      </c>
      <c r="F43" s="62" t="n">
        <f aca="false">L43</f>
        <v>3947.5248</v>
      </c>
      <c r="G43" s="62" t="n">
        <f aca="false">O43</f>
        <v>45.1008</v>
      </c>
      <c r="H43" s="62" t="n">
        <f aca="false">T43</f>
        <v>3940.2496</v>
      </c>
      <c r="I43" s="62" t="n">
        <f aca="false">V43</f>
        <v>43.5651</v>
      </c>
      <c r="J43" s="62" t="n">
        <f aca="false">T43</f>
        <v>3940.2496</v>
      </c>
      <c r="K43" s="62" t="n">
        <f aca="false">W43</f>
        <v>45.1075</v>
      </c>
      <c r="L43" s="59" t="n">
        <v>3947.5248</v>
      </c>
      <c r="M43" s="59" t="n">
        <v>40.2999</v>
      </c>
      <c r="N43" s="59" t="n">
        <v>43.5638</v>
      </c>
      <c r="O43" s="59" t="n">
        <v>45.1008</v>
      </c>
      <c r="P43" s="59" t="n">
        <v>8492.34</v>
      </c>
      <c r="Q43" s="52" t="n">
        <v>21.08</v>
      </c>
      <c r="R43" s="59" t="n">
        <f aca="false">P43/3600</f>
        <v>2.35898333333333</v>
      </c>
      <c r="S43" s="61"/>
      <c r="T43" s="59" t="n">
        <v>3940.2496</v>
      </c>
      <c r="U43" s="59" t="n">
        <v>40.301</v>
      </c>
      <c r="V43" s="59" t="n">
        <v>43.5651</v>
      </c>
      <c r="W43" s="59" t="n">
        <v>45.1075</v>
      </c>
      <c r="X43" s="59" t="n">
        <v>8595.65</v>
      </c>
      <c r="Y43" s="52" t="n">
        <v>21.59</v>
      </c>
      <c r="Z43" s="59" t="n">
        <f aca="false">X43/3600</f>
        <v>2.3876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08</v>
      </c>
      <c r="AF43" s="38" t="n">
        <f aca="false">R43/100</f>
        <v>0.0235898333333333</v>
      </c>
      <c r="AG43" s="38" t="n">
        <f aca="false">Y43/100</f>
        <v>0.2159</v>
      </c>
      <c r="AH43" s="38" t="n">
        <f aca="false">Z43/100</f>
        <v>0.023876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71.6376</v>
      </c>
      <c r="E44" s="63" t="n">
        <f aca="false">N44</f>
        <v>41.6126</v>
      </c>
      <c r="F44" s="63" t="n">
        <f aca="false">L44</f>
        <v>1871.6376</v>
      </c>
      <c r="G44" s="63" t="n">
        <f aca="false">O44</f>
        <v>42.7668</v>
      </c>
      <c r="H44" s="63" t="n">
        <f aca="false">T44</f>
        <v>1869.3656</v>
      </c>
      <c r="I44" s="63" t="n">
        <f aca="false">V44</f>
        <v>41.6153</v>
      </c>
      <c r="J44" s="63" t="n">
        <f aca="false">T44</f>
        <v>1869.3656</v>
      </c>
      <c r="K44" s="63" t="n">
        <f aca="false">W44</f>
        <v>42.7733</v>
      </c>
      <c r="L44" s="51" t="n">
        <v>1871.6376</v>
      </c>
      <c r="M44" s="51" t="n">
        <v>37.7346</v>
      </c>
      <c r="N44" s="51" t="n">
        <v>41.6126</v>
      </c>
      <c r="O44" s="51" t="n">
        <v>42.7668</v>
      </c>
      <c r="P44" s="51" t="n">
        <v>7260.83</v>
      </c>
      <c r="Q44" s="52" t="n">
        <v>18.01</v>
      </c>
      <c r="R44" s="51" t="n">
        <f aca="false">P44/3600</f>
        <v>2.01689722222222</v>
      </c>
      <c r="S44" s="53"/>
      <c r="T44" s="51" t="n">
        <v>1869.3656</v>
      </c>
      <c r="U44" s="51" t="n">
        <v>37.7372</v>
      </c>
      <c r="V44" s="51" t="n">
        <v>41.6153</v>
      </c>
      <c r="W44" s="51" t="n">
        <v>42.7733</v>
      </c>
      <c r="X44" s="51" t="n">
        <v>7317.88</v>
      </c>
      <c r="Y44" s="52" t="n">
        <v>17.9</v>
      </c>
      <c r="Z44" s="51" t="n">
        <f aca="false">X44/3600</f>
        <v>2.03274444444444</v>
      </c>
      <c r="AA44" s="53"/>
      <c r="AB44" s="53"/>
      <c r="AC44" s="53"/>
      <c r="AE44" s="38" t="n">
        <f aca="false">Q44/100</f>
        <v>0.1801</v>
      </c>
      <c r="AF44" s="38" t="n">
        <f aca="false">R44/100</f>
        <v>0.0201689722222222</v>
      </c>
      <c r="AG44" s="38" t="n">
        <f aca="false">Y44/100</f>
        <v>0.179</v>
      </c>
      <c r="AH44" s="38" t="n">
        <f aca="false">Z44/100</f>
        <v>0.020327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34.7152</v>
      </c>
      <c r="E45" s="63" t="n">
        <f aca="false">N45</f>
        <v>39.6799</v>
      </c>
      <c r="F45" s="63" t="n">
        <f aca="false">L45</f>
        <v>934.7152</v>
      </c>
      <c r="G45" s="63" t="n">
        <f aca="false">O45</f>
        <v>40.5893</v>
      </c>
      <c r="H45" s="63" t="n">
        <f aca="false">T45</f>
        <v>933.4944</v>
      </c>
      <c r="I45" s="63" t="n">
        <f aca="false">V45</f>
        <v>39.6778</v>
      </c>
      <c r="J45" s="63" t="n">
        <f aca="false">T45</f>
        <v>933.4944</v>
      </c>
      <c r="K45" s="63" t="n">
        <f aca="false">W45</f>
        <v>40.5853</v>
      </c>
      <c r="L45" s="51" t="n">
        <v>934.7152</v>
      </c>
      <c r="M45" s="51" t="n">
        <v>34.9301</v>
      </c>
      <c r="N45" s="51" t="n">
        <v>39.6799</v>
      </c>
      <c r="O45" s="51" t="n">
        <v>40.5893</v>
      </c>
      <c r="P45" s="51" t="n">
        <v>6519.74</v>
      </c>
      <c r="Q45" s="52" t="n">
        <v>14.91</v>
      </c>
      <c r="R45" s="51" t="n">
        <f aca="false">P45/3600</f>
        <v>1.81103888888889</v>
      </c>
      <c r="S45" s="53"/>
      <c r="T45" s="51" t="n">
        <v>933.4944</v>
      </c>
      <c r="U45" s="51" t="n">
        <v>34.9307</v>
      </c>
      <c r="V45" s="51" t="n">
        <v>39.6778</v>
      </c>
      <c r="W45" s="51" t="n">
        <v>40.5853</v>
      </c>
      <c r="X45" s="51" t="n">
        <v>6637.23</v>
      </c>
      <c r="Y45" s="52" t="n">
        <v>14.78</v>
      </c>
      <c r="Z45" s="51" t="n">
        <f aca="false">X45/3600</f>
        <v>1.843675</v>
      </c>
      <c r="AA45" s="53"/>
      <c r="AB45" s="53"/>
      <c r="AC45" s="53"/>
      <c r="AE45" s="38" t="n">
        <f aca="false">Q45/100</f>
        <v>0.1491</v>
      </c>
      <c r="AF45" s="38" t="n">
        <f aca="false">R45/100</f>
        <v>0.0181103888888889</v>
      </c>
      <c r="AG45" s="38" t="n">
        <f aca="false">Y45/100</f>
        <v>0.1478</v>
      </c>
      <c r="AH45" s="38" t="n">
        <f aca="false">Z45/100</f>
        <v>0.018436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8.832</v>
      </c>
      <c r="E46" s="64" t="n">
        <f aca="false">N46</f>
        <v>37.7279</v>
      </c>
      <c r="F46" s="64" t="n">
        <f aca="false">L46</f>
        <v>478.832</v>
      </c>
      <c r="G46" s="64" t="n">
        <f aca="false">O46</f>
        <v>38.4834</v>
      </c>
      <c r="H46" s="64" t="n">
        <f aca="false">T46</f>
        <v>478.9232</v>
      </c>
      <c r="I46" s="64" t="n">
        <f aca="false">V46</f>
        <v>37.7473</v>
      </c>
      <c r="J46" s="64" t="n">
        <f aca="false">T46</f>
        <v>478.9232</v>
      </c>
      <c r="K46" s="64" t="n">
        <f aca="false">W46</f>
        <v>38.4873</v>
      </c>
      <c r="L46" s="58" t="n">
        <v>478.832</v>
      </c>
      <c r="M46" s="58" t="n">
        <v>32.1511</v>
      </c>
      <c r="N46" s="58" t="n">
        <v>37.7279</v>
      </c>
      <c r="O46" s="58" t="n">
        <v>38.4834</v>
      </c>
      <c r="P46" s="58" t="n">
        <v>6228.4</v>
      </c>
      <c r="Q46" s="58" t="n">
        <v>12.25</v>
      </c>
      <c r="R46" s="58" t="n">
        <f aca="false">P46/3600</f>
        <v>1.73011111111111</v>
      </c>
      <c r="S46" s="56"/>
      <c r="T46" s="58" t="n">
        <v>478.9232</v>
      </c>
      <c r="U46" s="58" t="n">
        <v>32.1507</v>
      </c>
      <c r="V46" s="58" t="n">
        <v>37.7473</v>
      </c>
      <c r="W46" s="58" t="n">
        <v>38.4873</v>
      </c>
      <c r="X46" s="58" t="n">
        <v>6244.53</v>
      </c>
      <c r="Y46" s="58" t="n">
        <v>12.65</v>
      </c>
      <c r="Z46" s="58" t="n">
        <f aca="false">X46/3600</f>
        <v>1.73459166666667</v>
      </c>
      <c r="AA46" s="56"/>
      <c r="AB46" s="56"/>
      <c r="AC46" s="56"/>
      <c r="AE46" s="38" t="n">
        <f aca="false">Q46/100</f>
        <v>0.1225</v>
      </c>
      <c r="AF46" s="38" t="n">
        <f aca="false">R46/100</f>
        <v>0.0173011111111111</v>
      </c>
      <c r="AG46" s="38" t="n">
        <f aca="false">Y46/100</f>
        <v>0.1265</v>
      </c>
      <c r="AH46" s="38" t="n">
        <f aca="false">Z46/100</f>
        <v>0.017345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30.72</v>
      </c>
      <c r="E47" s="62" t="n">
        <f aca="false">N47</f>
        <v>41.4107</v>
      </c>
      <c r="F47" s="62" t="n">
        <f aca="false">L47</f>
        <v>7230.72</v>
      </c>
      <c r="G47" s="62" t="n">
        <f aca="false">O47</f>
        <v>42.4425</v>
      </c>
      <c r="H47" s="62" t="n">
        <f aca="false">T47</f>
        <v>7219.5656</v>
      </c>
      <c r="I47" s="62" t="n">
        <f aca="false">V47</f>
        <v>41.4155</v>
      </c>
      <c r="J47" s="62" t="n">
        <f aca="false">T47</f>
        <v>7219.5656</v>
      </c>
      <c r="K47" s="62" t="n">
        <f aca="false">W47</f>
        <v>42.4533</v>
      </c>
      <c r="L47" s="59" t="n">
        <v>7230.72</v>
      </c>
      <c r="M47" s="59" t="n">
        <v>38.3669</v>
      </c>
      <c r="N47" s="59" t="n">
        <v>41.4107</v>
      </c>
      <c r="O47" s="59" t="n">
        <v>42.4425</v>
      </c>
      <c r="P47" s="59" t="n">
        <v>8840.88</v>
      </c>
      <c r="Q47" s="52" t="n">
        <v>24.19</v>
      </c>
      <c r="R47" s="59" t="n">
        <f aca="false">P47/3600</f>
        <v>2.4558</v>
      </c>
      <c r="S47" s="61"/>
      <c r="T47" s="59" t="n">
        <v>7219.5656</v>
      </c>
      <c r="U47" s="59" t="n">
        <v>38.3681</v>
      </c>
      <c r="V47" s="59" t="n">
        <v>41.4155</v>
      </c>
      <c r="W47" s="59" t="n">
        <v>42.4533</v>
      </c>
      <c r="X47" s="59" t="n">
        <v>8781.22</v>
      </c>
      <c r="Y47" s="52" t="n">
        <v>23.84</v>
      </c>
      <c r="Z47" s="59" t="n">
        <f aca="false">X47/3600</f>
        <v>2.4392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19</v>
      </c>
      <c r="AF47" s="38" t="n">
        <f aca="false">R47/100</f>
        <v>0.024558</v>
      </c>
      <c r="AG47" s="38" t="n">
        <f aca="false">Y47/100</f>
        <v>0.2384</v>
      </c>
      <c r="AH47" s="38" t="n">
        <f aca="false">Z47/100</f>
        <v>0.024392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13.2368</v>
      </c>
      <c r="E48" s="63" t="n">
        <f aca="false">N48</f>
        <v>38.7712</v>
      </c>
      <c r="F48" s="63" t="n">
        <f aca="false">L48</f>
        <v>3313.2368</v>
      </c>
      <c r="G48" s="63" t="n">
        <f aca="false">O48</f>
        <v>39.6614</v>
      </c>
      <c r="H48" s="63" t="n">
        <f aca="false">T48</f>
        <v>3306.9384</v>
      </c>
      <c r="I48" s="63" t="n">
        <f aca="false">V48</f>
        <v>38.7754</v>
      </c>
      <c r="J48" s="63" t="n">
        <f aca="false">T48</f>
        <v>3306.9384</v>
      </c>
      <c r="K48" s="63" t="n">
        <f aca="false">W48</f>
        <v>39.6734</v>
      </c>
      <c r="L48" s="51" t="n">
        <v>3313.2368</v>
      </c>
      <c r="M48" s="51" t="n">
        <v>34.8358</v>
      </c>
      <c r="N48" s="51" t="n">
        <v>38.7712</v>
      </c>
      <c r="O48" s="51" t="n">
        <v>39.6614</v>
      </c>
      <c r="P48" s="51" t="n">
        <v>6857.87</v>
      </c>
      <c r="Q48" s="52" t="n">
        <v>19.75</v>
      </c>
      <c r="R48" s="51" t="n">
        <f aca="false">P48/3600</f>
        <v>1.90496388888889</v>
      </c>
      <c r="S48" s="53"/>
      <c r="T48" s="51" t="n">
        <v>3306.9384</v>
      </c>
      <c r="U48" s="51" t="n">
        <v>34.8396</v>
      </c>
      <c r="V48" s="51" t="n">
        <v>38.7754</v>
      </c>
      <c r="W48" s="51" t="n">
        <v>39.6734</v>
      </c>
      <c r="X48" s="51" t="n">
        <v>6823.52</v>
      </c>
      <c r="Y48" s="52" t="n">
        <v>20.18</v>
      </c>
      <c r="Z48" s="51" t="n">
        <f aca="false">X48/3600</f>
        <v>1.89542222222222</v>
      </c>
      <c r="AA48" s="53"/>
      <c r="AB48" s="53"/>
      <c r="AC48" s="53"/>
      <c r="AE48" s="38" t="n">
        <f aca="false">Q48/100</f>
        <v>0.1975</v>
      </c>
      <c r="AF48" s="38" t="n">
        <f aca="false">R48/100</f>
        <v>0.0190496388888889</v>
      </c>
      <c r="AG48" s="38" t="n">
        <f aca="false">Y48/100</f>
        <v>0.2018</v>
      </c>
      <c r="AH48" s="38" t="n">
        <f aca="false">Z48/100</f>
        <v>0.018954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54.6784</v>
      </c>
      <c r="E49" s="63" t="n">
        <f aca="false">N49</f>
        <v>36.5916</v>
      </c>
      <c r="F49" s="63" t="n">
        <f aca="false">L49</f>
        <v>1554.6784</v>
      </c>
      <c r="G49" s="63" t="n">
        <f aca="false">O49</f>
        <v>37.3749</v>
      </c>
      <c r="H49" s="63" t="n">
        <f aca="false">T49</f>
        <v>1549.9656</v>
      </c>
      <c r="I49" s="63" t="n">
        <f aca="false">V49</f>
        <v>36.5917</v>
      </c>
      <c r="J49" s="63" t="n">
        <f aca="false">T49</f>
        <v>1549.9656</v>
      </c>
      <c r="K49" s="63" t="n">
        <f aca="false">W49</f>
        <v>37.3726</v>
      </c>
      <c r="L49" s="51" t="n">
        <v>1554.6784</v>
      </c>
      <c r="M49" s="51" t="n">
        <v>31.6046</v>
      </c>
      <c r="N49" s="51" t="n">
        <v>36.5916</v>
      </c>
      <c r="O49" s="51" t="n">
        <v>37.3749</v>
      </c>
      <c r="P49" s="51" t="n">
        <v>5925.44</v>
      </c>
      <c r="Q49" s="52" t="n">
        <v>17.04</v>
      </c>
      <c r="R49" s="51" t="n">
        <f aca="false">P49/3600</f>
        <v>1.64595555555556</v>
      </c>
      <c r="S49" s="53"/>
      <c r="T49" s="51" t="n">
        <v>1549.9656</v>
      </c>
      <c r="U49" s="51" t="n">
        <v>31.6046</v>
      </c>
      <c r="V49" s="51" t="n">
        <v>36.5917</v>
      </c>
      <c r="W49" s="51" t="n">
        <v>37.3726</v>
      </c>
      <c r="X49" s="51" t="n">
        <v>5889.76</v>
      </c>
      <c r="Y49" s="52" t="n">
        <v>17.19</v>
      </c>
      <c r="Z49" s="51" t="n">
        <f aca="false">X49/3600</f>
        <v>1.63604444444444</v>
      </c>
      <c r="AA49" s="53"/>
      <c r="AB49" s="53"/>
      <c r="AC49" s="53"/>
      <c r="AE49" s="38" t="n">
        <f aca="false">Q49/100</f>
        <v>0.1704</v>
      </c>
      <c r="AF49" s="38" t="n">
        <f aca="false">R49/100</f>
        <v>0.0164595555555556</v>
      </c>
      <c r="AG49" s="38" t="n">
        <f aca="false">Y49/100</f>
        <v>0.1719</v>
      </c>
      <c r="AH49" s="38" t="n">
        <f aca="false">Z49/100</f>
        <v>0.016360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224</v>
      </c>
      <c r="E50" s="64" t="n">
        <f aca="false">N50</f>
        <v>34.772</v>
      </c>
      <c r="F50" s="64" t="n">
        <f aca="false">L50</f>
        <v>715.224</v>
      </c>
      <c r="G50" s="64" t="n">
        <f aca="false">O50</f>
        <v>35.4474</v>
      </c>
      <c r="H50" s="64" t="n">
        <f aca="false">T50</f>
        <v>714.0472</v>
      </c>
      <c r="I50" s="64" t="n">
        <f aca="false">V50</f>
        <v>34.7566</v>
      </c>
      <c r="J50" s="64" t="n">
        <f aca="false">T50</f>
        <v>714.0472</v>
      </c>
      <c r="K50" s="64" t="n">
        <f aca="false">W50</f>
        <v>35.4655</v>
      </c>
      <c r="L50" s="58" t="n">
        <v>715.224</v>
      </c>
      <c r="M50" s="58" t="n">
        <v>28.6238</v>
      </c>
      <c r="N50" s="58" t="n">
        <v>34.772</v>
      </c>
      <c r="O50" s="58" t="n">
        <v>35.4474</v>
      </c>
      <c r="P50" s="58" t="n">
        <v>5412.8</v>
      </c>
      <c r="Q50" s="58" t="n">
        <v>13.96</v>
      </c>
      <c r="R50" s="58" t="n">
        <f aca="false">P50/3600</f>
        <v>1.50355555555556</v>
      </c>
      <c r="S50" s="56"/>
      <c r="T50" s="58" t="n">
        <v>714.0472</v>
      </c>
      <c r="U50" s="58" t="n">
        <v>28.6299</v>
      </c>
      <c r="V50" s="58" t="n">
        <v>34.7566</v>
      </c>
      <c r="W50" s="58" t="n">
        <v>35.4655</v>
      </c>
      <c r="X50" s="58" t="n">
        <v>5394.67</v>
      </c>
      <c r="Y50" s="58" t="n">
        <v>13.87</v>
      </c>
      <c r="Z50" s="58" t="n">
        <f aca="false">X50/3600</f>
        <v>1.49851944444444</v>
      </c>
      <c r="AA50" s="56"/>
      <c r="AB50" s="56"/>
      <c r="AC50" s="56"/>
      <c r="AE50" s="38" t="n">
        <f aca="false">Q50/100</f>
        <v>0.1396</v>
      </c>
      <c r="AF50" s="38" t="n">
        <f aca="false">R50/100</f>
        <v>0.0150355555555556</v>
      </c>
      <c r="AG50" s="38" t="n">
        <f aca="false">Y50/100</f>
        <v>0.1387</v>
      </c>
      <c r="AH50" s="38" t="n">
        <f aca="false">Z50/100</f>
        <v>0.014985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213.3008</v>
      </c>
      <c r="E51" s="62" t="n">
        <f aca="false">N51</f>
        <v>41.376</v>
      </c>
      <c r="F51" s="62" t="n">
        <f aca="false">L51</f>
        <v>5213.3008</v>
      </c>
      <c r="G51" s="62" t="n">
        <f aca="false">O51</f>
        <v>42.8611</v>
      </c>
      <c r="H51" s="62" t="n">
        <f aca="false">T51</f>
        <v>5202.9024</v>
      </c>
      <c r="I51" s="62" t="n">
        <f aca="false">V51</f>
        <v>41.3748</v>
      </c>
      <c r="J51" s="62" t="n">
        <f aca="false">T51</f>
        <v>5202.9024</v>
      </c>
      <c r="K51" s="62" t="n">
        <f aca="false">W51</f>
        <v>42.8643</v>
      </c>
      <c r="L51" s="59" t="n">
        <v>5213.3008</v>
      </c>
      <c r="M51" s="59" t="n">
        <v>39.156</v>
      </c>
      <c r="N51" s="59" t="n">
        <v>41.376</v>
      </c>
      <c r="O51" s="59" t="n">
        <v>42.8611</v>
      </c>
      <c r="P51" s="59" t="n">
        <v>6091.17</v>
      </c>
      <c r="Q51" s="52" t="n">
        <v>16.47</v>
      </c>
      <c r="R51" s="59" t="n">
        <f aca="false">P51/3600</f>
        <v>1.69199166666667</v>
      </c>
      <c r="S51" s="61"/>
      <c r="T51" s="59" t="n">
        <v>5202.9024</v>
      </c>
      <c r="U51" s="59" t="n">
        <v>39.1583</v>
      </c>
      <c r="V51" s="59" t="n">
        <v>41.3748</v>
      </c>
      <c r="W51" s="59" t="n">
        <v>42.8643</v>
      </c>
      <c r="X51" s="59" t="n">
        <v>6056.87</v>
      </c>
      <c r="Y51" s="52" t="n">
        <v>16.21</v>
      </c>
      <c r="Z51" s="59" t="n">
        <f aca="false">X51/3600</f>
        <v>1.6824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47</v>
      </c>
      <c r="AF51" s="38" t="n">
        <f aca="false">R51/100</f>
        <v>0.0169199166666667</v>
      </c>
      <c r="AG51" s="38" t="n">
        <f aca="false">Y51/100</f>
        <v>0.1621</v>
      </c>
      <c r="AH51" s="38" t="n">
        <f aca="false">Z51/100</f>
        <v>0.0168246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1.8544</v>
      </c>
      <c r="E52" s="63" t="n">
        <f aca="false">N52</f>
        <v>39.0076</v>
      </c>
      <c r="F52" s="63" t="n">
        <f aca="false">L52</f>
        <v>2241.8544</v>
      </c>
      <c r="G52" s="63" t="n">
        <f aca="false">O52</f>
        <v>40.6307</v>
      </c>
      <c r="H52" s="63" t="n">
        <f aca="false">T52</f>
        <v>2238.3328</v>
      </c>
      <c r="I52" s="63" t="n">
        <f aca="false">V52</f>
        <v>39.0001</v>
      </c>
      <c r="J52" s="63" t="n">
        <f aca="false">T52</f>
        <v>2238.3328</v>
      </c>
      <c r="K52" s="63" t="n">
        <f aca="false">W52</f>
        <v>40.6348</v>
      </c>
      <c r="L52" s="51" t="n">
        <v>2241.8544</v>
      </c>
      <c r="M52" s="51" t="n">
        <v>35.8858</v>
      </c>
      <c r="N52" s="51" t="n">
        <v>39.0076</v>
      </c>
      <c r="O52" s="51" t="n">
        <v>40.6307</v>
      </c>
      <c r="P52" s="51" t="n">
        <v>4685.96</v>
      </c>
      <c r="Q52" s="52" t="n">
        <v>13.22</v>
      </c>
      <c r="R52" s="51" t="n">
        <f aca="false">P52/3600</f>
        <v>1.30165555555556</v>
      </c>
      <c r="S52" s="53"/>
      <c r="T52" s="51" t="n">
        <v>2238.3328</v>
      </c>
      <c r="U52" s="51" t="n">
        <v>35.889</v>
      </c>
      <c r="V52" s="51" t="n">
        <v>39.0001</v>
      </c>
      <c r="W52" s="51" t="n">
        <v>40.6348</v>
      </c>
      <c r="X52" s="51" t="n">
        <v>4643.19</v>
      </c>
      <c r="Y52" s="52" t="n">
        <v>12.58</v>
      </c>
      <c r="Z52" s="51" t="n">
        <f aca="false">X52/3600</f>
        <v>1.289775</v>
      </c>
      <c r="AA52" s="53"/>
      <c r="AB52" s="53"/>
      <c r="AC52" s="53"/>
      <c r="AE52" s="38" t="n">
        <f aca="false">Q52/100</f>
        <v>0.1322</v>
      </c>
      <c r="AF52" s="38" t="n">
        <f aca="false">R52/100</f>
        <v>0.0130165555555556</v>
      </c>
      <c r="AG52" s="38" t="n">
        <f aca="false">Y52/100</f>
        <v>0.1258</v>
      </c>
      <c r="AH52" s="38" t="n">
        <f aca="false">Z52/100</f>
        <v>0.012897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2.5928</v>
      </c>
      <c r="E53" s="63" t="n">
        <f aca="false">N53</f>
        <v>36.8707</v>
      </c>
      <c r="F53" s="63" t="n">
        <f aca="false">L53</f>
        <v>1042.5928</v>
      </c>
      <c r="G53" s="63" t="n">
        <f aca="false">O53</f>
        <v>38.6322</v>
      </c>
      <c r="H53" s="63" t="n">
        <f aca="false">T53</f>
        <v>1039.012</v>
      </c>
      <c r="I53" s="63" t="n">
        <f aca="false">V53</f>
        <v>36.875</v>
      </c>
      <c r="J53" s="63" t="n">
        <f aca="false">T53</f>
        <v>1039.012</v>
      </c>
      <c r="K53" s="63" t="n">
        <f aca="false">W53</f>
        <v>38.6279</v>
      </c>
      <c r="L53" s="51" t="n">
        <v>1042.5928</v>
      </c>
      <c r="M53" s="51" t="n">
        <v>32.9765</v>
      </c>
      <c r="N53" s="51" t="n">
        <v>36.8707</v>
      </c>
      <c r="O53" s="51" t="n">
        <v>38.6322</v>
      </c>
      <c r="P53" s="51" t="n">
        <v>3953.52</v>
      </c>
      <c r="Q53" s="52" t="n">
        <v>10.99</v>
      </c>
      <c r="R53" s="51" t="n">
        <f aca="false">P53/3600</f>
        <v>1.0982</v>
      </c>
      <c r="S53" s="53"/>
      <c r="T53" s="51" t="n">
        <v>1039.012</v>
      </c>
      <c r="U53" s="51" t="n">
        <v>32.971</v>
      </c>
      <c r="V53" s="51" t="n">
        <v>36.875</v>
      </c>
      <c r="W53" s="51" t="n">
        <v>38.6279</v>
      </c>
      <c r="X53" s="51" t="n">
        <v>3921</v>
      </c>
      <c r="Y53" s="52" t="n">
        <v>10.85</v>
      </c>
      <c r="Z53" s="51" t="n">
        <f aca="false">X53/3600</f>
        <v>1.08916666666667</v>
      </c>
      <c r="AA53" s="53"/>
      <c r="AB53" s="53"/>
      <c r="AC53" s="53"/>
      <c r="AE53" s="38" t="n">
        <f aca="false">Q53/100</f>
        <v>0.1099</v>
      </c>
      <c r="AF53" s="38" t="n">
        <f aca="false">R53/100</f>
        <v>0.010982</v>
      </c>
      <c r="AG53" s="38" t="n">
        <f aca="false">Y53/100</f>
        <v>0.1085</v>
      </c>
      <c r="AH53" s="38" t="n">
        <f aca="false">Z53/100</f>
        <v>0.0108916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7.196</v>
      </c>
      <c r="E54" s="64" t="n">
        <f aca="false">N54</f>
        <v>35.0559</v>
      </c>
      <c r="F54" s="64" t="n">
        <f aca="false">L54</f>
        <v>487.196</v>
      </c>
      <c r="G54" s="64" t="n">
        <f aca="false">O54</f>
        <v>36.7067</v>
      </c>
      <c r="H54" s="64" t="n">
        <f aca="false">T54</f>
        <v>486.6032</v>
      </c>
      <c r="I54" s="64" t="n">
        <f aca="false">V54</f>
        <v>35.0513</v>
      </c>
      <c r="J54" s="64" t="n">
        <f aca="false">T54</f>
        <v>486.6032</v>
      </c>
      <c r="K54" s="64" t="n">
        <f aca="false">W54</f>
        <v>36.6914</v>
      </c>
      <c r="L54" s="58" t="n">
        <v>487.196</v>
      </c>
      <c r="M54" s="58" t="n">
        <v>30.2805</v>
      </c>
      <c r="N54" s="58" t="n">
        <v>35.0559</v>
      </c>
      <c r="O54" s="58" t="n">
        <v>36.7067</v>
      </c>
      <c r="P54" s="58" t="n">
        <v>3547.41</v>
      </c>
      <c r="Q54" s="58" t="n">
        <v>8.01</v>
      </c>
      <c r="R54" s="58" t="n">
        <f aca="false">P54/3600</f>
        <v>0.985391666666667</v>
      </c>
      <c r="S54" s="56"/>
      <c r="T54" s="58" t="n">
        <v>486.6032</v>
      </c>
      <c r="U54" s="58" t="n">
        <v>30.2714</v>
      </c>
      <c r="V54" s="58" t="n">
        <v>35.0513</v>
      </c>
      <c r="W54" s="58" t="n">
        <v>36.6914</v>
      </c>
      <c r="X54" s="58" t="n">
        <v>3545.92</v>
      </c>
      <c r="Y54" s="58" t="n">
        <v>8.15</v>
      </c>
      <c r="Z54" s="58" t="n">
        <f aca="false">X54/3600</f>
        <v>0.984977777777778</v>
      </c>
      <c r="AA54" s="56"/>
      <c r="AB54" s="56"/>
      <c r="AC54" s="56"/>
      <c r="AE54" s="38" t="n">
        <f aca="false">Q54/100</f>
        <v>0.0801</v>
      </c>
      <c r="AF54" s="38" t="n">
        <f aca="false">R54/100</f>
        <v>0.00985391666666667</v>
      </c>
      <c r="AG54" s="38" t="n">
        <f aca="false">Y54/100</f>
        <v>0.0815</v>
      </c>
      <c r="AH54" s="38" t="n">
        <f aca="false">Z54/100</f>
        <v>0.009849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34.3464</v>
      </c>
      <c r="E55" s="62" t="n">
        <f aca="false">N55</f>
        <v>43.9893</v>
      </c>
      <c r="F55" s="62" t="n">
        <f aca="false">L55</f>
        <v>1634.3464</v>
      </c>
      <c r="G55" s="62" t="n">
        <f aca="false">O55</f>
        <v>43.0845</v>
      </c>
      <c r="H55" s="62" t="n">
        <f aca="false">T55</f>
        <v>1632.2768</v>
      </c>
      <c r="I55" s="62" t="n">
        <f aca="false">V55</f>
        <v>43.987</v>
      </c>
      <c r="J55" s="62" t="n">
        <f aca="false">T55</f>
        <v>1632.2768</v>
      </c>
      <c r="K55" s="62" t="n">
        <f aca="false">W55</f>
        <v>43.0879</v>
      </c>
      <c r="L55" s="59" t="n">
        <v>1634.3464</v>
      </c>
      <c r="M55" s="59" t="n">
        <v>40.7876</v>
      </c>
      <c r="N55" s="59" t="n">
        <v>43.9893</v>
      </c>
      <c r="O55" s="59" t="n">
        <v>43.0845</v>
      </c>
      <c r="P55" s="59" t="n">
        <v>2059.36</v>
      </c>
      <c r="Q55" s="52" t="n">
        <v>5.41</v>
      </c>
      <c r="R55" s="59" t="n">
        <f aca="false">P55/3600</f>
        <v>0.572044444444445</v>
      </c>
      <c r="S55" s="61"/>
      <c r="T55" s="59" t="n">
        <v>1632.2768</v>
      </c>
      <c r="U55" s="59" t="n">
        <v>40.7996</v>
      </c>
      <c r="V55" s="59" t="n">
        <v>43.987</v>
      </c>
      <c r="W55" s="59" t="n">
        <v>43.0879</v>
      </c>
      <c r="X55" s="59" t="n">
        <v>2074.8</v>
      </c>
      <c r="Y55" s="52" t="n">
        <v>5.22</v>
      </c>
      <c r="Z55" s="59" t="n">
        <f aca="false">X55/3600</f>
        <v>0.5763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1</v>
      </c>
      <c r="AF55" s="38" t="n">
        <f aca="false">R55/100</f>
        <v>0.00572044444444445</v>
      </c>
      <c r="AG55" s="38" t="n">
        <f aca="false">Y55/100</f>
        <v>0.0522</v>
      </c>
      <c r="AH55" s="38" t="n">
        <f aca="false">Z55/100</f>
        <v>0.005763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18.3376</v>
      </c>
      <c r="E56" s="63" t="n">
        <f aca="false">N56</f>
        <v>41.2596</v>
      </c>
      <c r="F56" s="63" t="n">
        <f aca="false">L56</f>
        <v>818.3376</v>
      </c>
      <c r="G56" s="63" t="n">
        <f aca="false">O56</f>
        <v>39.9158</v>
      </c>
      <c r="H56" s="63" t="n">
        <f aca="false">T56</f>
        <v>816.9544</v>
      </c>
      <c r="I56" s="63" t="n">
        <f aca="false">V56</f>
        <v>41.2465</v>
      </c>
      <c r="J56" s="63" t="n">
        <f aca="false">T56</f>
        <v>816.9544</v>
      </c>
      <c r="K56" s="63" t="n">
        <f aca="false">W56</f>
        <v>39.9259</v>
      </c>
      <c r="L56" s="51" t="n">
        <v>818.3376</v>
      </c>
      <c r="M56" s="51" t="n">
        <v>36.9672</v>
      </c>
      <c r="N56" s="51" t="n">
        <v>41.2596</v>
      </c>
      <c r="O56" s="51" t="n">
        <v>39.9158</v>
      </c>
      <c r="P56" s="51" t="n">
        <v>1726.76</v>
      </c>
      <c r="Q56" s="52" t="n">
        <v>4.1</v>
      </c>
      <c r="R56" s="51" t="n">
        <f aca="false">P56/3600</f>
        <v>0.479655555555556</v>
      </c>
      <c r="S56" s="53"/>
      <c r="T56" s="51" t="n">
        <v>816.9544</v>
      </c>
      <c r="U56" s="51" t="n">
        <v>36.9645</v>
      </c>
      <c r="V56" s="51" t="n">
        <v>41.2465</v>
      </c>
      <c r="W56" s="51" t="n">
        <v>39.9259</v>
      </c>
      <c r="X56" s="51" t="n">
        <v>1705.61</v>
      </c>
      <c r="Y56" s="52" t="n">
        <v>4.23</v>
      </c>
      <c r="Z56" s="51" t="n">
        <f aca="false">X56/3600</f>
        <v>0.473780555555556</v>
      </c>
      <c r="AA56" s="53"/>
      <c r="AB56" s="53"/>
      <c r="AC56" s="53"/>
      <c r="AE56" s="38" t="n">
        <f aca="false">Q56/100</f>
        <v>0.041</v>
      </c>
      <c r="AF56" s="38" t="n">
        <f aca="false">R56/100</f>
        <v>0.00479655555555556</v>
      </c>
      <c r="AG56" s="38" t="n">
        <f aca="false">Y56/100</f>
        <v>0.0423</v>
      </c>
      <c r="AH56" s="38" t="n">
        <f aca="false">Z56/100</f>
        <v>0.004737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7.9936</v>
      </c>
      <c r="E57" s="63" t="n">
        <f aca="false">N57</f>
        <v>38.8723</v>
      </c>
      <c r="F57" s="63" t="n">
        <f aca="false">L57</f>
        <v>397.9936</v>
      </c>
      <c r="G57" s="63" t="n">
        <f aca="false">O57</f>
        <v>37.1958</v>
      </c>
      <c r="H57" s="63" t="n">
        <f aca="false">T57</f>
        <v>397.1216</v>
      </c>
      <c r="I57" s="63" t="n">
        <f aca="false">V57</f>
        <v>38.8729</v>
      </c>
      <c r="J57" s="63" t="n">
        <f aca="false">T57</f>
        <v>397.1216</v>
      </c>
      <c r="K57" s="63" t="n">
        <f aca="false">W57</f>
        <v>37.1923</v>
      </c>
      <c r="L57" s="51" t="n">
        <v>397.9936</v>
      </c>
      <c r="M57" s="51" t="n">
        <v>33.5645</v>
      </c>
      <c r="N57" s="51" t="n">
        <v>38.8723</v>
      </c>
      <c r="O57" s="51" t="n">
        <v>37.1958</v>
      </c>
      <c r="P57" s="51" t="n">
        <v>1480.42</v>
      </c>
      <c r="Q57" s="52" t="n">
        <v>3.49</v>
      </c>
      <c r="R57" s="51" t="n">
        <f aca="false">P57/3600</f>
        <v>0.411227777777778</v>
      </c>
      <c r="S57" s="53"/>
      <c r="T57" s="51" t="n">
        <v>397.1216</v>
      </c>
      <c r="U57" s="51" t="n">
        <v>33.5636</v>
      </c>
      <c r="V57" s="51" t="n">
        <v>38.8729</v>
      </c>
      <c r="W57" s="51" t="n">
        <v>37.1923</v>
      </c>
      <c r="X57" s="51" t="n">
        <v>1475.29</v>
      </c>
      <c r="Y57" s="52" t="n">
        <v>3.33</v>
      </c>
      <c r="Z57" s="51" t="n">
        <f aca="false">X57/3600</f>
        <v>0.409802777777778</v>
      </c>
      <c r="AA57" s="53"/>
      <c r="AB57" s="53"/>
      <c r="AC57" s="53"/>
      <c r="AE57" s="38" t="n">
        <f aca="false">Q57/100</f>
        <v>0.0349</v>
      </c>
      <c r="AF57" s="38" t="n">
        <f aca="false">R57/100</f>
        <v>0.00411227777777778</v>
      </c>
      <c r="AG57" s="38" t="n">
        <f aca="false">Y57/100</f>
        <v>0.0333</v>
      </c>
      <c r="AH57" s="38" t="n">
        <f aca="false">Z57/100</f>
        <v>0.004098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6.6272</v>
      </c>
      <c r="E58" s="64" t="n">
        <f aca="false">N58</f>
        <v>36.7906</v>
      </c>
      <c r="F58" s="64" t="n">
        <f aca="false">L58</f>
        <v>196.6272</v>
      </c>
      <c r="G58" s="64" t="n">
        <f aca="false">O58</f>
        <v>34.8709</v>
      </c>
      <c r="H58" s="64" t="n">
        <f aca="false">T58</f>
        <v>197.1584</v>
      </c>
      <c r="I58" s="64" t="n">
        <f aca="false">V58</f>
        <v>36.8106</v>
      </c>
      <c r="J58" s="64" t="n">
        <f aca="false">T58</f>
        <v>197.1584</v>
      </c>
      <c r="K58" s="64" t="n">
        <f aca="false">W58</f>
        <v>34.8899</v>
      </c>
      <c r="L58" s="58" t="n">
        <v>196.6272</v>
      </c>
      <c r="M58" s="58" t="n">
        <v>30.7266</v>
      </c>
      <c r="N58" s="58" t="n">
        <v>36.7906</v>
      </c>
      <c r="O58" s="58" t="n">
        <v>34.8709</v>
      </c>
      <c r="P58" s="58" t="n">
        <v>1360.45</v>
      </c>
      <c r="Q58" s="58" t="n">
        <v>2.99</v>
      </c>
      <c r="R58" s="58" t="n">
        <f aca="false">P58/3600</f>
        <v>0.377902777777778</v>
      </c>
      <c r="S58" s="56"/>
      <c r="T58" s="58" t="n">
        <v>197.1584</v>
      </c>
      <c r="U58" s="58" t="n">
        <v>30.7422</v>
      </c>
      <c r="V58" s="58" t="n">
        <v>36.8106</v>
      </c>
      <c r="W58" s="58" t="n">
        <v>34.8899</v>
      </c>
      <c r="X58" s="58" t="n">
        <v>1351.4</v>
      </c>
      <c r="Y58" s="58" t="n">
        <v>2.81</v>
      </c>
      <c r="Z58" s="58" t="n">
        <f aca="false">X58/3600</f>
        <v>0.375388888888889</v>
      </c>
      <c r="AA58" s="56"/>
      <c r="AB58" s="56"/>
      <c r="AC58" s="56"/>
      <c r="AE58" s="38" t="n">
        <f aca="false">Q58/100</f>
        <v>0.0299</v>
      </c>
      <c r="AF58" s="38" t="n">
        <f aca="false">R58/100</f>
        <v>0.00377902777777778</v>
      </c>
      <c r="AG58" s="38" t="n">
        <f aca="false">Y58/100</f>
        <v>0.0281</v>
      </c>
      <c r="AH58" s="38" t="n">
        <f aca="false">Z58/100</f>
        <v>0.003753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90.7592</v>
      </c>
      <c r="E59" s="60" t="n">
        <f aca="false">N59</f>
        <v>43.1986</v>
      </c>
      <c r="F59" s="60" t="n">
        <f aca="false">L59</f>
        <v>1690.7592</v>
      </c>
      <c r="G59" s="60" t="n">
        <f aca="false">O59</f>
        <v>44.3413</v>
      </c>
      <c r="H59" s="60" t="n">
        <f aca="false">T59</f>
        <v>1690.2264</v>
      </c>
      <c r="I59" s="60" t="n">
        <f aca="false">V59</f>
        <v>43.1841</v>
      </c>
      <c r="J59" s="60" t="n">
        <f aca="false">T59</f>
        <v>1690.2264</v>
      </c>
      <c r="K59" s="60" t="n">
        <f aca="false">W59</f>
        <v>44.3331</v>
      </c>
      <c r="L59" s="59" t="n">
        <v>1690.7592</v>
      </c>
      <c r="M59" s="59" t="n">
        <v>38.1038</v>
      </c>
      <c r="N59" s="59" t="n">
        <v>43.1986</v>
      </c>
      <c r="O59" s="59" t="n">
        <v>44.3413</v>
      </c>
      <c r="P59" s="59" t="n">
        <v>2369.94</v>
      </c>
      <c r="Q59" s="52" t="n">
        <v>7.05</v>
      </c>
      <c r="R59" s="59" t="n">
        <f aca="false">P59/3600</f>
        <v>0.658316666666667</v>
      </c>
      <c r="S59" s="61"/>
      <c r="T59" s="59" t="n">
        <v>1690.2264</v>
      </c>
      <c r="U59" s="59" t="n">
        <v>38.1035</v>
      </c>
      <c r="V59" s="59" t="n">
        <v>43.1841</v>
      </c>
      <c r="W59" s="59" t="n">
        <v>44.3331</v>
      </c>
      <c r="X59" s="59" t="n">
        <v>2407.69</v>
      </c>
      <c r="Y59" s="52" t="n">
        <v>7.06</v>
      </c>
      <c r="Z59" s="59" t="n">
        <f aca="false">X59/3600</f>
        <v>0.6688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5</v>
      </c>
      <c r="AF59" s="38" t="n">
        <f aca="false">R59/100</f>
        <v>0.00658316666666667</v>
      </c>
      <c r="AG59" s="38" t="n">
        <f aca="false">Y59/100</f>
        <v>0.0706</v>
      </c>
      <c r="AH59" s="38" t="n">
        <f aca="false">Z59/100</f>
        <v>0.006688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3.0432</v>
      </c>
      <c r="E60" s="50" t="n">
        <f aca="false">N60</f>
        <v>41.0663</v>
      </c>
      <c r="F60" s="50" t="n">
        <f aca="false">L60</f>
        <v>663.0432</v>
      </c>
      <c r="G60" s="50" t="n">
        <f aca="false">O60</f>
        <v>42.0391</v>
      </c>
      <c r="H60" s="50" t="n">
        <f aca="false">T60</f>
        <v>660.9288</v>
      </c>
      <c r="I60" s="50" t="n">
        <f aca="false">V60</f>
        <v>41.079</v>
      </c>
      <c r="J60" s="50" t="n">
        <f aca="false">T60</f>
        <v>660.9288</v>
      </c>
      <c r="K60" s="50" t="n">
        <f aca="false">W60</f>
        <v>42.0217</v>
      </c>
      <c r="L60" s="51" t="n">
        <v>663.0432</v>
      </c>
      <c r="M60" s="51" t="n">
        <v>34.8044</v>
      </c>
      <c r="N60" s="51" t="n">
        <v>41.0663</v>
      </c>
      <c r="O60" s="51" t="n">
        <v>42.0391</v>
      </c>
      <c r="P60" s="51" t="n">
        <v>1805.54</v>
      </c>
      <c r="Q60" s="52" t="n">
        <v>5.56</v>
      </c>
      <c r="R60" s="51" t="n">
        <f aca="false">P60/3600</f>
        <v>0.501538888888889</v>
      </c>
      <c r="S60" s="53"/>
      <c r="T60" s="51" t="n">
        <v>660.9288</v>
      </c>
      <c r="U60" s="51" t="n">
        <v>34.8038</v>
      </c>
      <c r="V60" s="51" t="n">
        <v>41.079</v>
      </c>
      <c r="W60" s="51" t="n">
        <v>42.0217</v>
      </c>
      <c r="X60" s="51" t="n">
        <v>1836.79</v>
      </c>
      <c r="Y60" s="52" t="n">
        <v>5.62</v>
      </c>
      <c r="Z60" s="51" t="n">
        <f aca="false">X60/3600</f>
        <v>0.510219444444444</v>
      </c>
      <c r="AA60" s="53"/>
      <c r="AB60" s="53"/>
      <c r="AC60" s="53"/>
      <c r="AE60" s="38" t="n">
        <f aca="false">Q60/100</f>
        <v>0.0556</v>
      </c>
      <c r="AF60" s="38" t="n">
        <f aca="false">R60/100</f>
        <v>0.00501538888888889</v>
      </c>
      <c r="AG60" s="38" t="n">
        <f aca="false">Y60/100</f>
        <v>0.0562</v>
      </c>
      <c r="AH60" s="38" t="n">
        <f aca="false">Z60/100</f>
        <v>0.0051021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8456</v>
      </c>
      <c r="E61" s="50" t="n">
        <f aca="false">N61</f>
        <v>39.4107</v>
      </c>
      <c r="F61" s="50" t="n">
        <f aca="false">L61</f>
        <v>300.8456</v>
      </c>
      <c r="G61" s="50" t="n">
        <f aca="false">O61</f>
        <v>40.2774</v>
      </c>
      <c r="H61" s="50" t="n">
        <f aca="false">T61</f>
        <v>299.6688</v>
      </c>
      <c r="I61" s="50" t="n">
        <f aca="false">V61</f>
        <v>39.4312</v>
      </c>
      <c r="J61" s="50" t="n">
        <f aca="false">T61</f>
        <v>299.6688</v>
      </c>
      <c r="K61" s="50" t="n">
        <f aca="false">W61</f>
        <v>40.2832</v>
      </c>
      <c r="L61" s="51" t="n">
        <v>300.8456</v>
      </c>
      <c r="M61" s="51" t="n">
        <v>31.9198</v>
      </c>
      <c r="N61" s="51" t="n">
        <v>39.4107</v>
      </c>
      <c r="O61" s="51" t="n">
        <v>40.2774</v>
      </c>
      <c r="P61" s="51" t="n">
        <v>1639.63</v>
      </c>
      <c r="Q61" s="52" t="n">
        <v>4.64</v>
      </c>
      <c r="R61" s="51" t="n">
        <f aca="false">P61/3600</f>
        <v>0.455452777777778</v>
      </c>
      <c r="S61" s="53"/>
      <c r="T61" s="51" t="n">
        <v>299.6688</v>
      </c>
      <c r="U61" s="51" t="n">
        <v>31.9139</v>
      </c>
      <c r="V61" s="51" t="n">
        <v>39.4312</v>
      </c>
      <c r="W61" s="51" t="n">
        <v>40.2832</v>
      </c>
      <c r="X61" s="51" t="n">
        <v>1629.33</v>
      </c>
      <c r="Y61" s="52" t="n">
        <v>4.88</v>
      </c>
      <c r="Z61" s="51" t="n">
        <f aca="false">X61/3600</f>
        <v>0.452591666666667</v>
      </c>
      <c r="AA61" s="53"/>
      <c r="AB61" s="53"/>
      <c r="AC61" s="53"/>
      <c r="AE61" s="38" t="n">
        <f aca="false">Q61/100</f>
        <v>0.0464</v>
      </c>
      <c r="AF61" s="38" t="n">
        <f aca="false">R61/100</f>
        <v>0.00455452777777778</v>
      </c>
      <c r="AG61" s="38" t="n">
        <f aca="false">Y61/100</f>
        <v>0.0488</v>
      </c>
      <c r="AH61" s="38" t="n">
        <f aca="false">Z61/100</f>
        <v>0.004525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9.6632</v>
      </c>
      <c r="E62" s="57" t="n">
        <f aca="false">N62</f>
        <v>37.9314</v>
      </c>
      <c r="F62" s="57" t="n">
        <f aca="false">L62</f>
        <v>149.6632</v>
      </c>
      <c r="G62" s="57" t="n">
        <f aca="false">O62</f>
        <v>38.5377</v>
      </c>
      <c r="H62" s="57" t="n">
        <f aca="false">T62</f>
        <v>149</v>
      </c>
      <c r="I62" s="57" t="n">
        <f aca="false">V62</f>
        <v>37.9465</v>
      </c>
      <c r="J62" s="57" t="n">
        <f aca="false">T62</f>
        <v>149</v>
      </c>
      <c r="K62" s="57" t="n">
        <f aca="false">W62</f>
        <v>38.5776</v>
      </c>
      <c r="L62" s="58" t="n">
        <v>149.6632</v>
      </c>
      <c r="M62" s="58" t="n">
        <v>29.1464</v>
      </c>
      <c r="N62" s="58" t="n">
        <v>37.9314</v>
      </c>
      <c r="O62" s="58" t="n">
        <v>38.5377</v>
      </c>
      <c r="P62" s="58" t="n">
        <v>1507.24</v>
      </c>
      <c r="Q62" s="58" t="n">
        <v>3.53</v>
      </c>
      <c r="R62" s="58" t="n">
        <f aca="false">P62/3600</f>
        <v>0.418677777777778</v>
      </c>
      <c r="S62" s="56"/>
      <c r="T62" s="58" t="n">
        <v>149</v>
      </c>
      <c r="U62" s="58" t="n">
        <v>29.1537</v>
      </c>
      <c r="V62" s="58" t="n">
        <v>37.9465</v>
      </c>
      <c r="W62" s="58" t="n">
        <v>38.5776</v>
      </c>
      <c r="X62" s="58" t="n">
        <v>1529.54</v>
      </c>
      <c r="Y62" s="58" t="n">
        <v>3.54</v>
      </c>
      <c r="Z62" s="58" t="n">
        <f aca="false">X62/3600</f>
        <v>0.424872222222222</v>
      </c>
      <c r="AA62" s="56"/>
      <c r="AB62" s="56"/>
      <c r="AC62" s="56"/>
      <c r="AE62" s="38" t="n">
        <f aca="false">Q62/100</f>
        <v>0.0353</v>
      </c>
      <c r="AF62" s="38" t="n">
        <f aca="false">R62/100</f>
        <v>0.00418677777777778</v>
      </c>
      <c r="AG62" s="38" t="n">
        <f aca="false">Y62/100</f>
        <v>0.0354</v>
      </c>
      <c r="AH62" s="38" t="n">
        <f aca="false">Z62/100</f>
        <v>0.004248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26.6712</v>
      </c>
      <c r="E63" s="62" t="n">
        <f aca="false">N63</f>
        <v>41.2925</v>
      </c>
      <c r="F63" s="62" t="n">
        <f aca="false">L63</f>
        <v>1726.6712</v>
      </c>
      <c r="G63" s="62" t="n">
        <f aca="false">O63</f>
        <v>42.243</v>
      </c>
      <c r="H63" s="62" t="n">
        <f aca="false">T63</f>
        <v>1725.0976</v>
      </c>
      <c r="I63" s="62" t="n">
        <f aca="false">V63</f>
        <v>41.3173</v>
      </c>
      <c r="J63" s="62" t="n">
        <f aca="false">T63</f>
        <v>1725.0976</v>
      </c>
      <c r="K63" s="62" t="n">
        <f aca="false">W63</f>
        <v>42.2434</v>
      </c>
      <c r="L63" s="59" t="n">
        <v>1726.6712</v>
      </c>
      <c r="M63" s="59" t="n">
        <v>38.3081</v>
      </c>
      <c r="N63" s="59" t="n">
        <v>41.2925</v>
      </c>
      <c r="O63" s="59" t="n">
        <v>42.243</v>
      </c>
      <c r="P63" s="59" t="n">
        <v>2052.4</v>
      </c>
      <c r="Q63" s="52" t="n">
        <v>5.55</v>
      </c>
      <c r="R63" s="59" t="n">
        <f aca="false">P63/3600</f>
        <v>0.570111111111111</v>
      </c>
      <c r="S63" s="61"/>
      <c r="T63" s="59" t="n">
        <v>1725.0976</v>
      </c>
      <c r="U63" s="59" t="n">
        <v>38.3109</v>
      </c>
      <c r="V63" s="59" t="n">
        <v>41.3173</v>
      </c>
      <c r="W63" s="59" t="n">
        <v>42.2434</v>
      </c>
      <c r="X63" s="59" t="n">
        <v>2030.29</v>
      </c>
      <c r="Y63" s="52" t="n">
        <v>5.69</v>
      </c>
      <c r="Z63" s="59" t="n">
        <f aca="false">X63/3600</f>
        <v>0.5639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5</v>
      </c>
      <c r="AF63" s="38" t="n">
        <f aca="false">R63/100</f>
        <v>0.00570111111111111</v>
      </c>
      <c r="AG63" s="38" t="n">
        <f aca="false">Y63/100</f>
        <v>0.0569</v>
      </c>
      <c r="AH63" s="38" t="n">
        <f aca="false">Z63/100</f>
        <v>0.005639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2.2624</v>
      </c>
      <c r="E64" s="63" t="n">
        <f aca="false">N64</f>
        <v>38.5995</v>
      </c>
      <c r="F64" s="63" t="n">
        <f aca="false">L64</f>
        <v>802.2624</v>
      </c>
      <c r="G64" s="63" t="n">
        <f aca="false">O64</f>
        <v>39.3601</v>
      </c>
      <c r="H64" s="63" t="n">
        <f aca="false">T64</f>
        <v>800.5632</v>
      </c>
      <c r="I64" s="63" t="n">
        <f aca="false">V64</f>
        <v>38.6025</v>
      </c>
      <c r="J64" s="63" t="n">
        <f aca="false">T64</f>
        <v>800.5632</v>
      </c>
      <c r="K64" s="63" t="n">
        <f aca="false">W64</f>
        <v>39.3566</v>
      </c>
      <c r="L64" s="51" t="n">
        <v>802.2624</v>
      </c>
      <c r="M64" s="51" t="n">
        <v>34.9</v>
      </c>
      <c r="N64" s="51" t="n">
        <v>38.5995</v>
      </c>
      <c r="O64" s="51" t="n">
        <v>39.3601</v>
      </c>
      <c r="P64" s="51" t="n">
        <v>1593.61</v>
      </c>
      <c r="Q64" s="52" t="n">
        <v>4.3</v>
      </c>
      <c r="R64" s="51" t="n">
        <f aca="false">P64/3600</f>
        <v>0.442669444444444</v>
      </c>
      <c r="S64" s="53"/>
      <c r="T64" s="51" t="n">
        <v>800.5632</v>
      </c>
      <c r="U64" s="51" t="n">
        <v>34.907</v>
      </c>
      <c r="V64" s="51" t="n">
        <v>38.6025</v>
      </c>
      <c r="W64" s="51" t="n">
        <v>39.3566</v>
      </c>
      <c r="X64" s="51" t="n">
        <v>1604.43</v>
      </c>
      <c r="Y64" s="52" t="n">
        <v>4.43</v>
      </c>
      <c r="Z64" s="51" t="n">
        <f aca="false">X64/3600</f>
        <v>0.445675</v>
      </c>
      <c r="AA64" s="53"/>
      <c r="AB64" s="53"/>
      <c r="AC64" s="53"/>
      <c r="AE64" s="38" t="n">
        <f aca="false">Q64/100</f>
        <v>0.043</v>
      </c>
      <c r="AF64" s="38" t="n">
        <f aca="false">R64/100</f>
        <v>0.00442669444444444</v>
      </c>
      <c r="AG64" s="38" t="n">
        <f aca="false">Y64/100</f>
        <v>0.0443</v>
      </c>
      <c r="AH64" s="38" t="n">
        <f aca="false">Z64/100</f>
        <v>0.004456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4.3064</v>
      </c>
      <c r="E65" s="63" t="n">
        <f aca="false">N65</f>
        <v>36.3171</v>
      </c>
      <c r="F65" s="63" t="n">
        <f aca="false">L65</f>
        <v>374.3064</v>
      </c>
      <c r="G65" s="63" t="n">
        <f aca="false">O65</f>
        <v>37.0107</v>
      </c>
      <c r="H65" s="63" t="n">
        <f aca="false">T65</f>
        <v>373.8296</v>
      </c>
      <c r="I65" s="63" t="n">
        <f aca="false">V65</f>
        <v>36.3273</v>
      </c>
      <c r="J65" s="63" t="n">
        <f aca="false">T65</f>
        <v>373.8296</v>
      </c>
      <c r="K65" s="63" t="n">
        <f aca="false">W65</f>
        <v>37.0035</v>
      </c>
      <c r="L65" s="51" t="n">
        <v>374.3064</v>
      </c>
      <c r="M65" s="51" t="n">
        <v>31.6181</v>
      </c>
      <c r="N65" s="51" t="n">
        <v>36.3171</v>
      </c>
      <c r="O65" s="51" t="n">
        <v>37.0107</v>
      </c>
      <c r="P65" s="51" t="n">
        <v>1386.55</v>
      </c>
      <c r="Q65" s="52" t="n">
        <v>3.35</v>
      </c>
      <c r="R65" s="51" t="n">
        <f aca="false">P65/3600</f>
        <v>0.385152777777778</v>
      </c>
      <c r="S65" s="53"/>
      <c r="T65" s="51" t="n">
        <v>373.8296</v>
      </c>
      <c r="U65" s="51" t="n">
        <v>31.623</v>
      </c>
      <c r="V65" s="51" t="n">
        <v>36.3273</v>
      </c>
      <c r="W65" s="51" t="n">
        <v>37.0035</v>
      </c>
      <c r="X65" s="51" t="n">
        <v>1381.4</v>
      </c>
      <c r="Y65" s="52" t="n">
        <v>3.35</v>
      </c>
      <c r="Z65" s="51" t="n">
        <f aca="false">X65/3600</f>
        <v>0.383722222222222</v>
      </c>
      <c r="AA65" s="53"/>
      <c r="AB65" s="53"/>
      <c r="AC65" s="53"/>
      <c r="AE65" s="38" t="n">
        <f aca="false">Q65/100</f>
        <v>0.0335</v>
      </c>
      <c r="AF65" s="38" t="n">
        <f aca="false">R65/100</f>
        <v>0.00385152777777778</v>
      </c>
      <c r="AG65" s="38" t="n">
        <f aca="false">Y65/100</f>
        <v>0.0335</v>
      </c>
      <c r="AH65" s="38" t="n">
        <f aca="false">Z65/100</f>
        <v>0.003837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9.5872</v>
      </c>
      <c r="E66" s="64" t="n">
        <f aca="false">N66</f>
        <v>34.2849</v>
      </c>
      <c r="F66" s="64" t="n">
        <f aca="false">L66</f>
        <v>169.5872</v>
      </c>
      <c r="G66" s="64" t="n">
        <f aca="false">O66</f>
        <v>34.9766</v>
      </c>
      <c r="H66" s="64" t="n">
        <f aca="false">T66</f>
        <v>169.0472</v>
      </c>
      <c r="I66" s="64" t="n">
        <f aca="false">V66</f>
        <v>34.3061</v>
      </c>
      <c r="J66" s="64" t="n">
        <f aca="false">T66</f>
        <v>169.0472</v>
      </c>
      <c r="K66" s="64" t="n">
        <f aca="false">W66</f>
        <v>34.9596</v>
      </c>
      <c r="L66" s="58" t="n">
        <v>169.5872</v>
      </c>
      <c r="M66" s="58" t="n">
        <v>28.6771</v>
      </c>
      <c r="N66" s="58" t="n">
        <v>34.2849</v>
      </c>
      <c r="O66" s="58" t="n">
        <v>34.9766</v>
      </c>
      <c r="P66" s="58" t="n">
        <v>1262.93</v>
      </c>
      <c r="Q66" s="58" t="n">
        <v>2.63</v>
      </c>
      <c r="R66" s="58" t="n">
        <f aca="false">P66/3600</f>
        <v>0.350813888888889</v>
      </c>
      <c r="S66" s="56"/>
      <c r="T66" s="58" t="n">
        <v>169.0472</v>
      </c>
      <c r="U66" s="58" t="n">
        <v>28.6818</v>
      </c>
      <c r="V66" s="58" t="n">
        <v>34.3061</v>
      </c>
      <c r="W66" s="58" t="n">
        <v>34.9596</v>
      </c>
      <c r="X66" s="58" t="n">
        <v>1259.2</v>
      </c>
      <c r="Y66" s="58" t="n">
        <v>2.49</v>
      </c>
      <c r="Z66" s="58" t="n">
        <f aca="false">X66/3600</f>
        <v>0.349777777777778</v>
      </c>
      <c r="AA66" s="56"/>
      <c r="AB66" s="56"/>
      <c r="AC66" s="56"/>
      <c r="AE66" s="38" t="n">
        <f aca="false">Q66/100</f>
        <v>0.0263</v>
      </c>
      <c r="AF66" s="38" t="n">
        <f aca="false">R66/100</f>
        <v>0.00350813888888889</v>
      </c>
      <c r="AG66" s="38" t="n">
        <f aca="false">Y66/100</f>
        <v>0.0249</v>
      </c>
      <c r="AH66" s="38" t="n">
        <f aca="false">Z66/100</f>
        <v>0.003497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99.4824</v>
      </c>
      <c r="E67" s="60" t="n">
        <f aca="false">N67</f>
        <v>41.5428</v>
      </c>
      <c r="F67" s="60" t="n">
        <f aca="false">L67</f>
        <v>1299.4824</v>
      </c>
      <c r="G67" s="60" t="n">
        <f aca="false">O67</f>
        <v>42.6232</v>
      </c>
      <c r="H67" s="60" t="n">
        <f aca="false">T67</f>
        <v>1297.76</v>
      </c>
      <c r="I67" s="60" t="n">
        <f aca="false">V67</f>
        <v>41.5545</v>
      </c>
      <c r="J67" s="60" t="n">
        <f aca="false">T67</f>
        <v>1297.76</v>
      </c>
      <c r="K67" s="60" t="n">
        <f aca="false">W67</f>
        <v>42.6216</v>
      </c>
      <c r="L67" s="59" t="n">
        <v>1299.4824</v>
      </c>
      <c r="M67" s="59" t="n">
        <v>39.5887</v>
      </c>
      <c r="N67" s="59" t="n">
        <v>41.5428</v>
      </c>
      <c r="O67" s="59" t="n">
        <v>42.6232</v>
      </c>
      <c r="P67" s="59" t="n">
        <v>1443.7</v>
      </c>
      <c r="Q67" s="52" t="n">
        <v>4.04</v>
      </c>
      <c r="R67" s="59" t="n">
        <f aca="false">P67/3600</f>
        <v>0.401027777777778</v>
      </c>
      <c r="S67" s="61"/>
      <c r="T67" s="59" t="n">
        <v>1297.76</v>
      </c>
      <c r="U67" s="59" t="n">
        <v>39.5904</v>
      </c>
      <c r="V67" s="59" t="n">
        <v>41.5545</v>
      </c>
      <c r="W67" s="59" t="n">
        <v>42.6216</v>
      </c>
      <c r="X67" s="59" t="n">
        <v>1443.05</v>
      </c>
      <c r="Y67" s="52" t="n">
        <v>3.98</v>
      </c>
      <c r="Z67" s="59" t="n">
        <f aca="false">X67/3600</f>
        <v>0.4008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04</v>
      </c>
      <c r="AF67" s="38" t="n">
        <f aca="false">R67/100</f>
        <v>0.00401027777777778</v>
      </c>
      <c r="AG67" s="38" t="n">
        <f aca="false">Y67/100</f>
        <v>0.0398</v>
      </c>
      <c r="AH67" s="38" t="n">
        <f aca="false">Z67/100</f>
        <v>0.004008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41.852</v>
      </c>
      <c r="E68" s="50" t="n">
        <f aca="false">N68</f>
        <v>38.7547</v>
      </c>
      <c r="F68" s="50" t="n">
        <f aca="false">L68</f>
        <v>641.852</v>
      </c>
      <c r="G68" s="50" t="n">
        <f aca="false">O68</f>
        <v>39.9828</v>
      </c>
      <c r="H68" s="50" t="n">
        <f aca="false">T68</f>
        <v>641.4592</v>
      </c>
      <c r="I68" s="50" t="n">
        <f aca="false">V68</f>
        <v>38.7697</v>
      </c>
      <c r="J68" s="50" t="n">
        <f aca="false">T68</f>
        <v>641.4592</v>
      </c>
      <c r="K68" s="50" t="n">
        <f aca="false">W68</f>
        <v>39.9923</v>
      </c>
      <c r="L68" s="51" t="n">
        <v>641.852</v>
      </c>
      <c r="M68" s="51" t="n">
        <v>35.7706</v>
      </c>
      <c r="N68" s="51" t="n">
        <v>38.7547</v>
      </c>
      <c r="O68" s="51" t="n">
        <v>39.9828</v>
      </c>
      <c r="P68" s="51" t="n">
        <v>1139.23</v>
      </c>
      <c r="Q68" s="52" t="n">
        <v>3.04</v>
      </c>
      <c r="R68" s="51" t="n">
        <f aca="false">P68/3600</f>
        <v>0.316452777777778</v>
      </c>
      <c r="S68" s="53"/>
      <c r="T68" s="51" t="n">
        <v>641.4592</v>
      </c>
      <c r="U68" s="51" t="n">
        <v>35.7694</v>
      </c>
      <c r="V68" s="51" t="n">
        <v>38.7697</v>
      </c>
      <c r="W68" s="51" t="n">
        <v>39.9923</v>
      </c>
      <c r="X68" s="51" t="n">
        <v>1130.45</v>
      </c>
      <c r="Y68" s="52" t="n">
        <v>2.99</v>
      </c>
      <c r="Z68" s="51" t="n">
        <f aca="false">X68/3600</f>
        <v>0.314013888888889</v>
      </c>
      <c r="AA68" s="53"/>
      <c r="AB68" s="53"/>
      <c r="AC68" s="53"/>
      <c r="AE68" s="38" t="n">
        <f aca="false">Q68/100</f>
        <v>0.0304</v>
      </c>
      <c r="AF68" s="38" t="n">
        <f aca="false">R68/100</f>
        <v>0.00316452777777778</v>
      </c>
      <c r="AG68" s="38" t="n">
        <f aca="false">Y68/100</f>
        <v>0.0299</v>
      </c>
      <c r="AH68" s="38" t="n">
        <f aca="false">Z68/100</f>
        <v>0.003140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7.3168</v>
      </c>
      <c r="E69" s="50" t="n">
        <f aca="false">N69</f>
        <v>36.4637</v>
      </c>
      <c r="F69" s="50" t="n">
        <f aca="false">L69</f>
        <v>307.3168</v>
      </c>
      <c r="G69" s="50" t="n">
        <f aca="false">O69</f>
        <v>37.668</v>
      </c>
      <c r="H69" s="50" t="n">
        <f aca="false">T69</f>
        <v>306.6</v>
      </c>
      <c r="I69" s="50" t="n">
        <f aca="false">V69</f>
        <v>36.4611</v>
      </c>
      <c r="J69" s="50" t="n">
        <f aca="false">T69</f>
        <v>306.6</v>
      </c>
      <c r="K69" s="50" t="n">
        <f aca="false">W69</f>
        <v>37.6366</v>
      </c>
      <c r="L69" s="51" t="n">
        <v>307.3168</v>
      </c>
      <c r="M69" s="51" t="n">
        <v>32.2727</v>
      </c>
      <c r="N69" s="51" t="n">
        <v>36.4637</v>
      </c>
      <c r="O69" s="51" t="n">
        <v>37.668</v>
      </c>
      <c r="P69" s="51" t="n">
        <v>956.13</v>
      </c>
      <c r="Q69" s="52" t="n">
        <v>2.52</v>
      </c>
      <c r="R69" s="51" t="n">
        <f aca="false">P69/3600</f>
        <v>0.265591666666667</v>
      </c>
      <c r="S69" s="53"/>
      <c r="T69" s="51" t="n">
        <v>306.6</v>
      </c>
      <c r="U69" s="51" t="n">
        <v>32.2789</v>
      </c>
      <c r="V69" s="51" t="n">
        <v>36.4611</v>
      </c>
      <c r="W69" s="51" t="n">
        <v>37.6366</v>
      </c>
      <c r="X69" s="51" t="n">
        <v>953.38</v>
      </c>
      <c r="Y69" s="52" t="n">
        <v>2.4</v>
      </c>
      <c r="Z69" s="51" t="n">
        <f aca="false">X69/3600</f>
        <v>0.264827777777778</v>
      </c>
      <c r="AA69" s="53"/>
      <c r="AB69" s="53"/>
      <c r="AC69" s="53"/>
      <c r="AE69" s="38" t="n">
        <f aca="false">Q69/100</f>
        <v>0.0252</v>
      </c>
      <c r="AF69" s="38" t="n">
        <f aca="false">R69/100</f>
        <v>0.00265591666666667</v>
      </c>
      <c r="AG69" s="38" t="n">
        <f aca="false">Y69/100</f>
        <v>0.024</v>
      </c>
      <c r="AH69" s="38" t="n">
        <f aca="false">Z69/100</f>
        <v>0.002648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4312</v>
      </c>
      <c r="E70" s="65" t="n">
        <f aca="false">N70</f>
        <v>34.4257</v>
      </c>
      <c r="F70" s="65" t="n">
        <f aca="false">L70</f>
        <v>144.4312</v>
      </c>
      <c r="G70" s="65" t="n">
        <f aca="false">O70</f>
        <v>35.4842</v>
      </c>
      <c r="H70" s="65" t="n">
        <f aca="false">T70</f>
        <v>144.5232</v>
      </c>
      <c r="I70" s="65" t="n">
        <f aca="false">V70</f>
        <v>34.4257</v>
      </c>
      <c r="J70" s="65" t="n">
        <f aca="false">T70</f>
        <v>144.5232</v>
      </c>
      <c r="K70" s="65" t="n">
        <f aca="false">W70</f>
        <v>35.4824</v>
      </c>
      <c r="L70" s="58" t="n">
        <v>144.4312</v>
      </c>
      <c r="M70" s="58" t="n">
        <v>29.4596</v>
      </c>
      <c r="N70" s="58" t="n">
        <v>34.4257</v>
      </c>
      <c r="O70" s="58" t="n">
        <v>35.4842</v>
      </c>
      <c r="P70" s="58" t="n">
        <v>850.3</v>
      </c>
      <c r="Q70" s="58" t="n">
        <v>1.94</v>
      </c>
      <c r="R70" s="58" t="n">
        <f aca="false">P70/3600</f>
        <v>0.236194444444444</v>
      </c>
      <c r="S70" s="56"/>
      <c r="T70" s="58" t="n">
        <v>144.5232</v>
      </c>
      <c r="U70" s="58" t="n">
        <v>29.46</v>
      </c>
      <c r="V70" s="58" t="n">
        <v>34.4257</v>
      </c>
      <c r="W70" s="58" t="n">
        <v>35.4824</v>
      </c>
      <c r="X70" s="58" t="n">
        <v>847.59</v>
      </c>
      <c r="Y70" s="58" t="n">
        <v>1.92</v>
      </c>
      <c r="Z70" s="58" t="n">
        <f aca="false">X70/3600</f>
        <v>0.235441666666667</v>
      </c>
      <c r="AA70" s="56"/>
      <c r="AB70" s="56"/>
      <c r="AC70" s="56"/>
      <c r="AE70" s="38" t="n">
        <f aca="false">Q70/100</f>
        <v>0.0194</v>
      </c>
      <c r="AF70" s="38" t="n">
        <f aca="false">R70/100</f>
        <v>0.00236194444444444</v>
      </c>
      <c r="AG70" s="38" t="n">
        <f aca="false">Y70/100</f>
        <v>0.0192</v>
      </c>
      <c r="AH70" s="38" t="n">
        <f aca="false">Z70/100</f>
        <v>0.00235441666666667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/>
      <c r="S71" s="84"/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/>
      <c r="S72" s="89"/>
      <c r="T72" s="88" t="n">
        <v>0</v>
      </c>
      <c r="U72" s="88" t="n">
        <v>0</v>
      </c>
      <c r="V72" s="88" t="n">
        <v>0</v>
      </c>
      <c r="W72" s="88" t="n">
        <v>0</v>
      </c>
      <c r="X72" s="88" t="n">
        <v>0</v>
      </c>
      <c r="Y72" s="88" t="n">
        <v>0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8"/>
      <c r="S73" s="89"/>
      <c r="T73" s="88" t="n">
        <v>0</v>
      </c>
      <c r="U73" s="88" t="n">
        <v>0</v>
      </c>
      <c r="V73" s="88" t="n">
        <v>0</v>
      </c>
      <c r="W73" s="88" t="n">
        <v>0</v>
      </c>
      <c r="X73" s="88" t="n">
        <v>0</v>
      </c>
      <c r="Y73" s="88" t="n">
        <v>0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/>
      <c r="S74" s="90"/>
      <c r="T74" s="92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/>
      <c r="S75" s="84"/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/>
      <c r="S76" s="89"/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/>
      <c r="S77" s="89"/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/>
      <c r="S78" s="90"/>
      <c r="T78" s="92" t="n">
        <v>0</v>
      </c>
      <c r="U78" s="92" t="n">
        <v>0</v>
      </c>
      <c r="V78" s="92" t="n">
        <v>0</v>
      </c>
      <c r="W78" s="92" t="n">
        <v>0</v>
      </c>
      <c r="X78" s="92" t="n">
        <v>0</v>
      </c>
      <c r="Y78" s="92" t="n">
        <v>0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/>
      <c r="S79" s="84"/>
      <c r="T79" s="83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0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8"/>
      <c r="S80" s="89"/>
      <c r="T80" s="88" t="n">
        <v>0</v>
      </c>
      <c r="U80" s="88" t="n">
        <v>0</v>
      </c>
      <c r="V80" s="88" t="n">
        <v>0</v>
      </c>
      <c r="W80" s="88" t="n">
        <v>0</v>
      </c>
      <c r="X80" s="88" t="n">
        <v>0</v>
      </c>
      <c r="Y80" s="88" t="n">
        <v>0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/>
      <c r="S81" s="89"/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0</v>
      </c>
      <c r="Y81" s="88" t="n">
        <v>0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/>
      <c r="S82" s="90"/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4.468526040385</v>
      </c>
      <c r="R89" s="70" t="n">
        <f aca="false">GEOMEAN(AF3:AF70)*100</f>
        <v>2.56831986184265</v>
      </c>
      <c r="S89" s="70"/>
      <c r="T89" s="70"/>
      <c r="U89" s="70"/>
      <c r="V89" s="70"/>
      <c r="W89" s="70"/>
      <c r="X89" s="70"/>
      <c r="Y89" s="70" t="n">
        <f aca="false">GEOMEAN(AG3:AG70)*100</f>
        <v>24.4016150619166</v>
      </c>
      <c r="Z89" s="70" t="n">
        <f aca="false">GEOMEAN(AH3:AH70)*100</f>
        <v>2.5669970906749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265426680872</v>
      </c>
      <c r="Z90" s="80" t="n">
        <f aca="false">Z89/R89</f>
        <v>0.99948496634420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64755555555556</v>
      </c>
      <c r="R91" s="69" t="n">
        <f aca="false">SUM(R3:R70)</f>
        <v>318.971908333333</v>
      </c>
      <c r="X91" s="69"/>
      <c r="Y91" s="69" t="n">
        <f aca="false">SUM(Y3:Y70)/3600</f>
        <v>0.866972222222222</v>
      </c>
      <c r="Z91" s="69" t="n">
        <f aca="false">SUM(Z3:Z70)</f>
        <v>319.749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810.9824</v>
      </c>
      <c r="E3" s="50" t="n">
        <f aca="false">N3</f>
        <v>41.4745</v>
      </c>
      <c r="F3" s="50" t="n">
        <f aca="false">L3</f>
        <v>14810.9824</v>
      </c>
      <c r="G3" s="50" t="n">
        <f aca="false">O3</f>
        <v>44.161</v>
      </c>
      <c r="H3" s="50" t="n">
        <f aca="false">T3</f>
        <v>14784.1808</v>
      </c>
      <c r="I3" s="50" t="n">
        <f aca="false">V3</f>
        <v>41.4752</v>
      </c>
      <c r="J3" s="50" t="n">
        <f aca="false">T3</f>
        <v>14784.1808</v>
      </c>
      <c r="K3" s="50" t="n">
        <f aca="false">W3</f>
        <v>44.1606</v>
      </c>
      <c r="L3" s="59" t="n">
        <v>14810.9824</v>
      </c>
      <c r="M3" s="59" t="n">
        <v>41.3906</v>
      </c>
      <c r="N3" s="59" t="n">
        <v>41.4745</v>
      </c>
      <c r="O3" s="59" t="n">
        <v>44.161</v>
      </c>
      <c r="P3" s="51" t="n">
        <v>12809.6</v>
      </c>
      <c r="Q3" s="52" t="n">
        <v>32.8</v>
      </c>
      <c r="R3" s="51" t="n">
        <f aca="false">P3/3600</f>
        <v>3.55822222222222</v>
      </c>
      <c r="S3" s="53"/>
      <c r="T3" s="59" t="n">
        <v>14784.1808</v>
      </c>
      <c r="U3" s="59" t="n">
        <v>41.3915</v>
      </c>
      <c r="V3" s="59" t="n">
        <v>41.4752</v>
      </c>
      <c r="W3" s="59" t="n">
        <v>44.1606</v>
      </c>
      <c r="X3" s="51" t="n">
        <v>13048.84</v>
      </c>
      <c r="Y3" s="52" t="n">
        <v>33.47</v>
      </c>
      <c r="Z3" s="51" t="n">
        <f aca="false">X3/3600</f>
        <v>3.62467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28</v>
      </c>
      <c r="AF3" s="38" t="n">
        <f aca="false">R3/100</f>
        <v>0.0355822222222222</v>
      </c>
      <c r="AG3" s="38" t="n">
        <f aca="false">Y3/100</f>
        <v>0.3347</v>
      </c>
      <c r="AH3" s="38" t="n">
        <f aca="false">Z3/100</f>
        <v>0.0362467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66.9808</v>
      </c>
      <c r="E4" s="50" t="n">
        <f aca="false">N4</f>
        <v>39.8102</v>
      </c>
      <c r="F4" s="50" t="n">
        <f aca="false">L4</f>
        <v>6166.9808</v>
      </c>
      <c r="G4" s="50" t="n">
        <f aca="false">O4</f>
        <v>42.3038</v>
      </c>
      <c r="H4" s="50" t="n">
        <f aca="false">T4</f>
        <v>6155.9968</v>
      </c>
      <c r="I4" s="50" t="n">
        <f aca="false">V4</f>
        <v>39.8098</v>
      </c>
      <c r="J4" s="50" t="n">
        <f aca="false">T4</f>
        <v>6155.9968</v>
      </c>
      <c r="K4" s="50" t="n">
        <f aca="false">W4</f>
        <v>42.3013</v>
      </c>
      <c r="L4" s="51" t="n">
        <v>6166.9808</v>
      </c>
      <c r="M4" s="51" t="n">
        <v>38.861</v>
      </c>
      <c r="N4" s="51" t="n">
        <v>39.8102</v>
      </c>
      <c r="O4" s="51" t="n">
        <v>42.3038</v>
      </c>
      <c r="P4" s="51" t="n">
        <v>11927.27</v>
      </c>
      <c r="Q4" s="52" t="n">
        <v>27.79</v>
      </c>
      <c r="R4" s="51" t="n">
        <f aca="false">P4/3600</f>
        <v>3.31313055555556</v>
      </c>
      <c r="S4" s="53"/>
      <c r="T4" s="51" t="n">
        <v>6155.9968</v>
      </c>
      <c r="U4" s="51" t="n">
        <v>38.8623</v>
      </c>
      <c r="V4" s="51" t="n">
        <v>39.8098</v>
      </c>
      <c r="W4" s="51" t="n">
        <v>42.3013</v>
      </c>
      <c r="X4" s="51" t="n">
        <v>11730.6</v>
      </c>
      <c r="Y4" s="52" t="n">
        <v>27.76</v>
      </c>
      <c r="Z4" s="51" t="n">
        <f aca="false">X4/3600</f>
        <v>3.2585</v>
      </c>
      <c r="AA4" s="53"/>
      <c r="AB4" s="53"/>
      <c r="AC4" s="53"/>
      <c r="AE4" s="38" t="n">
        <f aca="false">Q4/100</f>
        <v>0.2779</v>
      </c>
      <c r="AF4" s="38" t="n">
        <f aca="false">R4/100</f>
        <v>0.0331313055555556</v>
      </c>
      <c r="AG4" s="38" t="n">
        <f aca="false">Y4/100</f>
        <v>0.2776</v>
      </c>
      <c r="AH4" s="38" t="n">
        <f aca="false">Z4/100</f>
        <v>0.03258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42.4528</v>
      </c>
      <c r="E5" s="50" t="n">
        <f aca="false">N5</f>
        <v>38.3733</v>
      </c>
      <c r="F5" s="50" t="n">
        <f aca="false">L5</f>
        <v>2942.4528</v>
      </c>
      <c r="G5" s="50" t="n">
        <f aca="false">O5</f>
        <v>40.7092</v>
      </c>
      <c r="H5" s="50" t="n">
        <f aca="false">T5</f>
        <v>2936.5456</v>
      </c>
      <c r="I5" s="50" t="n">
        <f aca="false">V5</f>
        <v>38.3721</v>
      </c>
      <c r="J5" s="50" t="n">
        <f aca="false">T5</f>
        <v>2936.5456</v>
      </c>
      <c r="K5" s="50" t="n">
        <f aca="false">W5</f>
        <v>40.7093</v>
      </c>
      <c r="L5" s="51" t="n">
        <v>2942.4528</v>
      </c>
      <c r="M5" s="51" t="n">
        <v>36.2723</v>
      </c>
      <c r="N5" s="51" t="n">
        <v>38.3733</v>
      </c>
      <c r="O5" s="51" t="n">
        <v>40.7092</v>
      </c>
      <c r="P5" s="51" t="n">
        <v>11412.32</v>
      </c>
      <c r="Q5" s="52" t="n">
        <v>24.64</v>
      </c>
      <c r="R5" s="51" t="n">
        <f aca="false">P5/3600</f>
        <v>3.17008888888889</v>
      </c>
      <c r="S5" s="53"/>
      <c r="T5" s="51" t="n">
        <v>2936.5456</v>
      </c>
      <c r="U5" s="51" t="n">
        <v>36.275</v>
      </c>
      <c r="V5" s="51" t="n">
        <v>38.3721</v>
      </c>
      <c r="W5" s="51" t="n">
        <v>40.7093</v>
      </c>
      <c r="X5" s="51" t="n">
        <v>11466.41</v>
      </c>
      <c r="Y5" s="52" t="n">
        <v>25.16</v>
      </c>
      <c r="Z5" s="51" t="n">
        <f aca="false">X5/3600</f>
        <v>3.18511388888889</v>
      </c>
      <c r="AA5" s="53"/>
      <c r="AB5" s="53"/>
      <c r="AC5" s="53"/>
      <c r="AE5" s="38" t="n">
        <f aca="false">Q5/100</f>
        <v>0.2464</v>
      </c>
      <c r="AF5" s="38" t="n">
        <f aca="false">R5/100</f>
        <v>0.0317008888888889</v>
      </c>
      <c r="AG5" s="38" t="n">
        <f aca="false">Y5/100</f>
        <v>0.2516</v>
      </c>
      <c r="AH5" s="38" t="n">
        <f aca="false">Z5/100</f>
        <v>0.03185113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11.144</v>
      </c>
      <c r="E6" s="57" t="n">
        <f aca="false">N6</f>
        <v>36.927</v>
      </c>
      <c r="F6" s="57" t="n">
        <f aca="false">L6</f>
        <v>1511.144</v>
      </c>
      <c r="G6" s="57" t="n">
        <f aca="false">O6</f>
        <v>39.2731</v>
      </c>
      <c r="H6" s="57" t="n">
        <f aca="false">T6</f>
        <v>1508.0608</v>
      </c>
      <c r="I6" s="57" t="n">
        <f aca="false">V6</f>
        <v>36.9247</v>
      </c>
      <c r="J6" s="57" t="n">
        <f aca="false">T6</f>
        <v>1508.0608</v>
      </c>
      <c r="K6" s="57" t="n">
        <f aca="false">W6</f>
        <v>39.2733</v>
      </c>
      <c r="L6" s="58" t="n">
        <v>1511.144</v>
      </c>
      <c r="M6" s="58" t="n">
        <v>33.6616</v>
      </c>
      <c r="N6" s="58" t="n">
        <v>36.927</v>
      </c>
      <c r="O6" s="58" t="n">
        <v>39.2731</v>
      </c>
      <c r="P6" s="58" t="n">
        <v>10760.07</v>
      </c>
      <c r="Q6" s="58" t="n">
        <v>23.13</v>
      </c>
      <c r="R6" s="58" t="n">
        <f aca="false">P6/3600</f>
        <v>2.98890833333333</v>
      </c>
      <c r="S6" s="56"/>
      <c r="T6" s="58" t="n">
        <v>1508.0608</v>
      </c>
      <c r="U6" s="58" t="n">
        <v>33.6675</v>
      </c>
      <c r="V6" s="58" t="n">
        <v>36.9247</v>
      </c>
      <c r="W6" s="58" t="n">
        <v>39.2733</v>
      </c>
      <c r="X6" s="58" t="n">
        <v>11109.45</v>
      </c>
      <c r="Y6" s="58" t="n">
        <v>24.05</v>
      </c>
      <c r="Z6" s="58" t="n">
        <f aca="false">X6/3600</f>
        <v>3.08595833333333</v>
      </c>
      <c r="AA6" s="56"/>
      <c r="AB6" s="56"/>
      <c r="AC6" s="56"/>
      <c r="AE6" s="38" t="n">
        <f aca="false">Q6/100</f>
        <v>0.2313</v>
      </c>
      <c r="AF6" s="38" t="n">
        <f aca="false">R6/100</f>
        <v>0.0298890833333333</v>
      </c>
      <c r="AG6" s="38" t="n">
        <f aca="false">Y6/100</f>
        <v>0.2405</v>
      </c>
      <c r="AH6" s="38" t="n">
        <f aca="false">Z6/100</f>
        <v>0.0308595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7316.0752</v>
      </c>
      <c r="E7" s="50" t="n">
        <f aca="false">N7</f>
        <v>44.9959</v>
      </c>
      <c r="F7" s="50" t="n">
        <f aca="false">L7</f>
        <v>37316.0752</v>
      </c>
      <c r="G7" s="50" t="n">
        <f aca="false">O7</f>
        <v>44.6999</v>
      </c>
      <c r="H7" s="50" t="n">
        <f aca="false">T7</f>
        <v>37279.6176</v>
      </c>
      <c r="I7" s="50" t="n">
        <f aca="false">V7</f>
        <v>44.9961</v>
      </c>
      <c r="J7" s="50" t="n">
        <f aca="false">T7</f>
        <v>37279.6176</v>
      </c>
      <c r="K7" s="50" t="n">
        <f aca="false">W7</f>
        <v>44.6972</v>
      </c>
      <c r="L7" s="51" t="n">
        <v>37316.0752</v>
      </c>
      <c r="M7" s="51" t="n">
        <v>39.8089</v>
      </c>
      <c r="N7" s="51" t="n">
        <v>44.9959</v>
      </c>
      <c r="O7" s="51" t="n">
        <v>44.6999</v>
      </c>
      <c r="P7" s="51" t="n">
        <v>17167.93</v>
      </c>
      <c r="Q7" s="52" t="n">
        <v>44.81</v>
      </c>
      <c r="R7" s="51" t="n">
        <f aca="false">P7/3600</f>
        <v>4.76886944444444</v>
      </c>
      <c r="S7" s="53"/>
      <c r="T7" s="51" t="n">
        <v>37279.6176</v>
      </c>
      <c r="U7" s="51" t="n">
        <v>39.8114</v>
      </c>
      <c r="V7" s="51" t="n">
        <v>44.9961</v>
      </c>
      <c r="W7" s="51" t="n">
        <v>44.6972</v>
      </c>
      <c r="X7" s="51" t="n">
        <v>17290.84</v>
      </c>
      <c r="Y7" s="52" t="n">
        <v>43.72</v>
      </c>
      <c r="Z7" s="51" t="n">
        <f aca="false">X7/3600</f>
        <v>4.8030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81</v>
      </c>
      <c r="AF7" s="38" t="n">
        <f aca="false">R7/100</f>
        <v>0.0476886944444444</v>
      </c>
      <c r="AG7" s="38" t="n">
        <f aca="false">Y7/100</f>
        <v>0.4372</v>
      </c>
      <c r="AH7" s="38" t="n">
        <f aca="false">Z7/100</f>
        <v>0.048030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8386.2096</v>
      </c>
      <c r="E8" s="50" t="n">
        <f aca="false">N8</f>
        <v>43.1211</v>
      </c>
      <c r="F8" s="50" t="n">
        <f aca="false">L8</f>
        <v>18386.2096</v>
      </c>
      <c r="G8" s="50" t="n">
        <f aca="false">O8</f>
        <v>43.3773</v>
      </c>
      <c r="H8" s="50" t="n">
        <f aca="false">T8</f>
        <v>18364.6848</v>
      </c>
      <c r="I8" s="50" t="n">
        <f aca="false">V8</f>
        <v>43.1177</v>
      </c>
      <c r="J8" s="50" t="n">
        <f aca="false">T8</f>
        <v>18364.6848</v>
      </c>
      <c r="K8" s="50" t="n">
        <f aca="false">W8</f>
        <v>43.3628</v>
      </c>
      <c r="L8" s="51" t="n">
        <v>18386.2096</v>
      </c>
      <c r="M8" s="51" t="n">
        <v>36.8489</v>
      </c>
      <c r="N8" s="51" t="n">
        <v>43.1211</v>
      </c>
      <c r="O8" s="51" t="n">
        <v>43.3773</v>
      </c>
      <c r="P8" s="51" t="n">
        <v>14720.42</v>
      </c>
      <c r="Q8" s="52" t="n">
        <v>36.26</v>
      </c>
      <c r="R8" s="51" t="n">
        <f aca="false">P8/3600</f>
        <v>4.08900555555556</v>
      </c>
      <c r="S8" s="53"/>
      <c r="T8" s="51" t="n">
        <v>18364.6848</v>
      </c>
      <c r="U8" s="51" t="n">
        <v>36.8516</v>
      </c>
      <c r="V8" s="51" t="n">
        <v>43.1177</v>
      </c>
      <c r="W8" s="51" t="n">
        <v>43.3628</v>
      </c>
      <c r="X8" s="51" t="n">
        <v>15091.78</v>
      </c>
      <c r="Y8" s="52" t="n">
        <v>37.71</v>
      </c>
      <c r="Z8" s="51" t="n">
        <f aca="false">X8/3600</f>
        <v>4.19216111111111</v>
      </c>
      <c r="AA8" s="53"/>
      <c r="AB8" s="53"/>
      <c r="AC8" s="53"/>
      <c r="AE8" s="38" t="n">
        <f aca="false">Q8/100</f>
        <v>0.3626</v>
      </c>
      <c r="AF8" s="38" t="n">
        <f aca="false">R8/100</f>
        <v>0.0408900555555556</v>
      </c>
      <c r="AG8" s="38" t="n">
        <f aca="false">Y8/100</f>
        <v>0.3771</v>
      </c>
      <c r="AH8" s="38" t="n">
        <f aca="false">Z8/100</f>
        <v>0.041921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710.04</v>
      </c>
      <c r="E9" s="50" t="n">
        <f aca="false">N9</f>
        <v>41.366</v>
      </c>
      <c r="F9" s="50" t="n">
        <f aca="false">L9</f>
        <v>9710.04</v>
      </c>
      <c r="G9" s="50" t="n">
        <f aca="false">O9</f>
        <v>41.9996</v>
      </c>
      <c r="H9" s="50" t="n">
        <f aca="false">T9</f>
        <v>9700.952</v>
      </c>
      <c r="I9" s="50" t="n">
        <f aca="false">V9</f>
        <v>41.3547</v>
      </c>
      <c r="J9" s="50" t="n">
        <f aca="false">T9</f>
        <v>9700.952</v>
      </c>
      <c r="K9" s="50" t="n">
        <f aca="false">W9</f>
        <v>41.9635</v>
      </c>
      <c r="L9" s="51" t="n">
        <v>9710.04</v>
      </c>
      <c r="M9" s="51" t="n">
        <v>33.8799</v>
      </c>
      <c r="N9" s="51" t="n">
        <v>41.366</v>
      </c>
      <c r="O9" s="51" t="n">
        <v>41.9996</v>
      </c>
      <c r="P9" s="51" t="n">
        <v>13457.55</v>
      </c>
      <c r="Q9" s="52" t="n">
        <v>31.85</v>
      </c>
      <c r="R9" s="51" t="n">
        <f aca="false">P9/3600</f>
        <v>3.73820833333333</v>
      </c>
      <c r="S9" s="53"/>
      <c r="T9" s="51" t="n">
        <v>9700.952</v>
      </c>
      <c r="U9" s="51" t="n">
        <v>33.8829</v>
      </c>
      <c r="V9" s="51" t="n">
        <v>41.3547</v>
      </c>
      <c r="W9" s="51" t="n">
        <v>41.9635</v>
      </c>
      <c r="X9" s="51" t="n">
        <v>13750.11</v>
      </c>
      <c r="Y9" s="52" t="n">
        <v>32.49</v>
      </c>
      <c r="Z9" s="51" t="n">
        <f aca="false">X9/3600</f>
        <v>3.819475</v>
      </c>
      <c r="AA9" s="53"/>
      <c r="AB9" s="53"/>
      <c r="AC9" s="53"/>
      <c r="AE9" s="38" t="n">
        <f aca="false">Q9/100</f>
        <v>0.3185</v>
      </c>
      <c r="AF9" s="38" t="n">
        <f aca="false">R9/100</f>
        <v>0.0373820833333333</v>
      </c>
      <c r="AG9" s="38" t="n">
        <f aca="false">Y9/100</f>
        <v>0.3249</v>
      </c>
      <c r="AH9" s="38" t="n">
        <f aca="false">Z9/100</f>
        <v>0.0381947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384.6784</v>
      </c>
      <c r="E10" s="57" t="n">
        <f aca="false">N10</f>
        <v>39.7052</v>
      </c>
      <c r="F10" s="57" t="n">
        <f aca="false">L10</f>
        <v>5384.6784</v>
      </c>
      <c r="G10" s="57" t="n">
        <f aca="false">O10</f>
        <v>40.5891</v>
      </c>
      <c r="H10" s="57" t="n">
        <f aca="false">T10</f>
        <v>5379.2416</v>
      </c>
      <c r="I10" s="57" t="n">
        <f aca="false">V10</f>
        <v>39.6645</v>
      </c>
      <c r="J10" s="57" t="n">
        <f aca="false">T10</f>
        <v>5379.2416</v>
      </c>
      <c r="K10" s="57" t="n">
        <f aca="false">W10</f>
        <v>40.5521</v>
      </c>
      <c r="L10" s="58" t="n">
        <v>5384.6784</v>
      </c>
      <c r="M10" s="58" t="n">
        <v>31.1099</v>
      </c>
      <c r="N10" s="58" t="n">
        <v>39.7052</v>
      </c>
      <c r="O10" s="58" t="n">
        <v>40.5891</v>
      </c>
      <c r="P10" s="58" t="n">
        <v>13264.21</v>
      </c>
      <c r="Q10" s="58" t="n">
        <v>29.61</v>
      </c>
      <c r="R10" s="58" t="n">
        <f aca="false">P10/3600</f>
        <v>3.68450277777778</v>
      </c>
      <c r="S10" s="56"/>
      <c r="T10" s="58" t="n">
        <v>5379.2416</v>
      </c>
      <c r="U10" s="58" t="n">
        <v>31.1126</v>
      </c>
      <c r="V10" s="58" t="n">
        <v>39.6645</v>
      </c>
      <c r="W10" s="58" t="n">
        <v>40.5521</v>
      </c>
      <c r="X10" s="58" t="n">
        <v>13321.77</v>
      </c>
      <c r="Y10" s="58" t="n">
        <v>29.6</v>
      </c>
      <c r="Z10" s="58" t="n">
        <f aca="false">X10/3600</f>
        <v>3.70049166666667</v>
      </c>
      <c r="AA10" s="56"/>
      <c r="AB10" s="56"/>
      <c r="AC10" s="56"/>
      <c r="AE10" s="38" t="n">
        <f aca="false">Q10/100</f>
        <v>0.2961</v>
      </c>
      <c r="AF10" s="38" t="n">
        <f aca="false">R10/100</f>
        <v>0.0368450277777778</v>
      </c>
      <c r="AG10" s="38" t="n">
        <f aca="false">Y10/100</f>
        <v>0.296</v>
      </c>
      <c r="AH10" s="38" t="n">
        <f aca="false">Z10/100</f>
        <v>0.037004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56974.8368</v>
      </c>
      <c r="E11" s="50" t="n">
        <f aca="false">N11</f>
        <v>39.1495</v>
      </c>
      <c r="F11" s="50" t="n">
        <f aca="false">L11</f>
        <v>256974.8368</v>
      </c>
      <c r="G11" s="50" t="n">
        <f aca="false">O11</f>
        <v>37.6687</v>
      </c>
      <c r="H11" s="50" t="n">
        <f aca="false">T11</f>
        <v>256921.1152</v>
      </c>
      <c r="I11" s="50" t="n">
        <f aca="false">V11</f>
        <v>39.1475</v>
      </c>
      <c r="J11" s="50" t="n">
        <f aca="false">T11</f>
        <v>256921.1152</v>
      </c>
      <c r="K11" s="50" t="n">
        <f aca="false">W11</f>
        <v>37.6679</v>
      </c>
      <c r="L11" s="59" t="n">
        <v>256974.8368</v>
      </c>
      <c r="M11" s="59" t="n">
        <v>37.1329</v>
      </c>
      <c r="N11" s="59" t="n">
        <v>39.1495</v>
      </c>
      <c r="O11" s="59" t="n">
        <v>37.6687</v>
      </c>
      <c r="P11" s="51" t="n">
        <v>55712</v>
      </c>
      <c r="Q11" s="52" t="n">
        <v>110.36</v>
      </c>
      <c r="R11" s="51" t="n">
        <f aca="false">P11/3600</f>
        <v>15.4755555555556</v>
      </c>
      <c r="S11" s="53"/>
      <c r="T11" s="59" t="n">
        <v>256921.1152</v>
      </c>
      <c r="U11" s="59" t="n">
        <v>37.1387</v>
      </c>
      <c r="V11" s="59" t="n">
        <v>39.1475</v>
      </c>
      <c r="W11" s="59" t="n">
        <v>37.6679</v>
      </c>
      <c r="X11" s="51" t="n">
        <v>55297.91</v>
      </c>
      <c r="Y11" s="52" t="n">
        <v>108.6</v>
      </c>
      <c r="Z11" s="51" t="n">
        <f aca="false">X11/3600</f>
        <v>15.3605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1036</v>
      </c>
      <c r="AF11" s="38" t="n">
        <f aca="false">R11/100</f>
        <v>0.154755555555556</v>
      </c>
      <c r="AG11" s="38" t="n">
        <f aca="false">Y11/100</f>
        <v>1.086</v>
      </c>
      <c r="AH11" s="38" t="n">
        <f aca="false">Z11/100</f>
        <v>0.1536053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8023.2816</v>
      </c>
      <c r="E12" s="50" t="n">
        <f aca="false">N12</f>
        <v>37.8718</v>
      </c>
      <c r="F12" s="50" t="n">
        <f aca="false">L12</f>
        <v>108023.2816</v>
      </c>
      <c r="G12" s="50" t="n">
        <f aca="false">O12</f>
        <v>36.3956</v>
      </c>
      <c r="H12" s="50" t="n">
        <f aca="false">T12</f>
        <v>108004.3536</v>
      </c>
      <c r="I12" s="50" t="n">
        <f aca="false">V12</f>
        <v>37.8722</v>
      </c>
      <c r="J12" s="50" t="n">
        <f aca="false">T12</f>
        <v>108004.3536</v>
      </c>
      <c r="K12" s="50" t="n">
        <f aca="false">W12</f>
        <v>36.3938</v>
      </c>
      <c r="L12" s="51" t="n">
        <v>108023.2816</v>
      </c>
      <c r="M12" s="51" t="n">
        <v>32.2431</v>
      </c>
      <c r="N12" s="51" t="n">
        <v>37.8718</v>
      </c>
      <c r="O12" s="51" t="n">
        <v>36.3956</v>
      </c>
      <c r="P12" s="51" t="n">
        <v>39545.69</v>
      </c>
      <c r="Q12" s="52" t="n">
        <v>89.11</v>
      </c>
      <c r="R12" s="51" t="n">
        <f aca="false">P12/3600</f>
        <v>10.9849138888889</v>
      </c>
      <c r="S12" s="53"/>
      <c r="T12" s="51" t="n">
        <v>108004.3536</v>
      </c>
      <c r="U12" s="51" t="n">
        <v>32.2465</v>
      </c>
      <c r="V12" s="51" t="n">
        <v>37.8722</v>
      </c>
      <c r="W12" s="51" t="n">
        <v>36.3938</v>
      </c>
      <c r="X12" s="51" t="n">
        <v>39145.93</v>
      </c>
      <c r="Y12" s="52" t="n">
        <v>91.37</v>
      </c>
      <c r="Z12" s="51" t="n">
        <f aca="false">X12/3600</f>
        <v>10.8738694444444</v>
      </c>
      <c r="AA12" s="53"/>
      <c r="AB12" s="53"/>
      <c r="AC12" s="53"/>
      <c r="AE12" s="38" t="n">
        <f aca="false">Q12/100</f>
        <v>0.8911</v>
      </c>
      <c r="AF12" s="38" t="n">
        <f aca="false">R12/100</f>
        <v>0.109849138888889</v>
      </c>
      <c r="AG12" s="38" t="n">
        <f aca="false">Y12/100</f>
        <v>0.9137</v>
      </c>
      <c r="AH12" s="38" t="n">
        <f aca="false">Z12/100</f>
        <v>0.108738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6220.9952</v>
      </c>
      <c r="E13" s="50" t="n">
        <f aca="false">N13</f>
        <v>36.645</v>
      </c>
      <c r="F13" s="50" t="n">
        <f aca="false">L13</f>
        <v>26220.9952</v>
      </c>
      <c r="G13" s="50" t="n">
        <f aca="false">O13</f>
        <v>35.2815</v>
      </c>
      <c r="H13" s="50" t="n">
        <f aca="false">T13</f>
        <v>26210.7504</v>
      </c>
      <c r="I13" s="50" t="n">
        <f aca="false">V13</f>
        <v>36.6462</v>
      </c>
      <c r="J13" s="50" t="n">
        <f aca="false">T13</f>
        <v>26210.7504</v>
      </c>
      <c r="K13" s="50" t="n">
        <f aca="false">W13</f>
        <v>35.2838</v>
      </c>
      <c r="L13" s="51" t="n">
        <v>26220.9952</v>
      </c>
      <c r="M13" s="51" t="n">
        <v>28.891</v>
      </c>
      <c r="N13" s="51" t="n">
        <v>36.645</v>
      </c>
      <c r="O13" s="51" t="n">
        <v>35.2815</v>
      </c>
      <c r="P13" s="51" t="n">
        <v>30332.14</v>
      </c>
      <c r="Q13" s="52" t="n">
        <v>67.49</v>
      </c>
      <c r="R13" s="51" t="n">
        <f aca="false">P13/3600</f>
        <v>8.42559444444444</v>
      </c>
      <c r="S13" s="53"/>
      <c r="T13" s="51" t="n">
        <v>26210.7504</v>
      </c>
      <c r="U13" s="51" t="n">
        <v>28.8914</v>
      </c>
      <c r="V13" s="51" t="n">
        <v>36.6462</v>
      </c>
      <c r="W13" s="51" t="n">
        <v>35.2838</v>
      </c>
      <c r="X13" s="51" t="n">
        <v>30367.87</v>
      </c>
      <c r="Y13" s="52" t="n">
        <v>65.16</v>
      </c>
      <c r="Z13" s="51" t="n">
        <f aca="false">X13/3600</f>
        <v>8.43551944444445</v>
      </c>
      <c r="AA13" s="53"/>
      <c r="AB13" s="53"/>
      <c r="AC13" s="53"/>
      <c r="AE13" s="38" t="n">
        <f aca="false">Q13/100</f>
        <v>0.6749</v>
      </c>
      <c r="AF13" s="38" t="n">
        <f aca="false">R13/100</f>
        <v>0.0842559444444444</v>
      </c>
      <c r="AG13" s="38" t="n">
        <f aca="false">Y13/100</f>
        <v>0.6516</v>
      </c>
      <c r="AH13" s="38" t="n">
        <f aca="false">Z13/100</f>
        <v>0.084355194444444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214.4016</v>
      </c>
      <c r="E14" s="57" t="n">
        <f aca="false">N14</f>
        <v>35.219</v>
      </c>
      <c r="F14" s="57" t="n">
        <f aca="false">L14</f>
        <v>7214.4016</v>
      </c>
      <c r="G14" s="57" t="n">
        <f aca="false">O14</f>
        <v>34.0182</v>
      </c>
      <c r="H14" s="57" t="n">
        <f aca="false">T14</f>
        <v>7208.0704</v>
      </c>
      <c r="I14" s="57" t="n">
        <f aca="false">V14</f>
        <v>35.2384</v>
      </c>
      <c r="J14" s="57" t="n">
        <f aca="false">T14</f>
        <v>7208.0704</v>
      </c>
      <c r="K14" s="57" t="n">
        <f aca="false">W14</f>
        <v>34.0264</v>
      </c>
      <c r="L14" s="58" t="n">
        <v>7214.4016</v>
      </c>
      <c r="M14" s="58" t="n">
        <v>27.7661</v>
      </c>
      <c r="N14" s="58" t="n">
        <v>35.219</v>
      </c>
      <c r="O14" s="58" t="n">
        <v>34.0182</v>
      </c>
      <c r="P14" s="58" t="n">
        <v>26565.51</v>
      </c>
      <c r="Q14" s="58" t="n">
        <v>51.92</v>
      </c>
      <c r="R14" s="58" t="n">
        <f aca="false">P14/3600</f>
        <v>7.37930833333333</v>
      </c>
      <c r="S14" s="56"/>
      <c r="T14" s="58" t="n">
        <v>7208.0704</v>
      </c>
      <c r="U14" s="58" t="n">
        <v>27.7671</v>
      </c>
      <c r="V14" s="58" t="n">
        <v>35.2384</v>
      </c>
      <c r="W14" s="58" t="n">
        <v>34.0264</v>
      </c>
      <c r="X14" s="58" t="n">
        <v>26120.87</v>
      </c>
      <c r="Y14" s="58" t="n">
        <v>50.93</v>
      </c>
      <c r="Z14" s="58" t="n">
        <f aca="false">X14/3600</f>
        <v>7.25579722222222</v>
      </c>
      <c r="AA14" s="56"/>
      <c r="AB14" s="56"/>
      <c r="AC14" s="56"/>
      <c r="AE14" s="38" t="n">
        <f aca="false">Q14/100</f>
        <v>0.5192</v>
      </c>
      <c r="AF14" s="38" t="n">
        <f aca="false">R14/100</f>
        <v>0.0737930833333333</v>
      </c>
      <c r="AG14" s="38" t="n">
        <f aca="false">Y14/100</f>
        <v>0.5093</v>
      </c>
      <c r="AH14" s="38" t="n">
        <f aca="false">Z14/100</f>
        <v>0.072557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505.5344</v>
      </c>
      <c r="E15" s="50" t="n">
        <f aca="false">N15</f>
        <v>46.324</v>
      </c>
      <c r="F15" s="50" t="n">
        <f aca="false">L15</f>
        <v>24505.5344</v>
      </c>
      <c r="G15" s="50" t="n">
        <f aca="false">O15</f>
        <v>45.9797</v>
      </c>
      <c r="H15" s="50" t="n">
        <f aca="false">T15</f>
        <v>24465.5904</v>
      </c>
      <c r="I15" s="50" t="n">
        <f aca="false">V15</f>
        <v>46.3223</v>
      </c>
      <c r="J15" s="50" t="n">
        <f aca="false">T15</f>
        <v>24465.5904</v>
      </c>
      <c r="K15" s="50" t="n">
        <f aca="false">W15</f>
        <v>45.9758</v>
      </c>
      <c r="L15" s="51" t="n">
        <v>24505.5344</v>
      </c>
      <c r="M15" s="51" t="n">
        <v>41.0487</v>
      </c>
      <c r="N15" s="51" t="n">
        <v>46.324</v>
      </c>
      <c r="O15" s="51" t="n">
        <v>45.9797</v>
      </c>
      <c r="P15" s="51" t="n">
        <v>30692.05</v>
      </c>
      <c r="Q15" s="52" t="n">
        <v>60.72</v>
      </c>
      <c r="R15" s="51" t="n">
        <f aca="false">P15/3600</f>
        <v>8.52556944444445</v>
      </c>
      <c r="S15" s="53"/>
      <c r="T15" s="51" t="n">
        <v>24465.5904</v>
      </c>
      <c r="U15" s="51" t="n">
        <v>41.0501</v>
      </c>
      <c r="V15" s="51" t="n">
        <v>46.3223</v>
      </c>
      <c r="W15" s="51" t="n">
        <v>45.9758</v>
      </c>
      <c r="X15" s="51" t="n">
        <v>29963.97</v>
      </c>
      <c r="Y15" s="52" t="n">
        <v>60.07</v>
      </c>
      <c r="Z15" s="51" t="n">
        <f aca="false">X15/3600</f>
        <v>8.3233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72</v>
      </c>
      <c r="AF15" s="38" t="n">
        <f aca="false">R15/100</f>
        <v>0.0852556944444445</v>
      </c>
      <c r="AG15" s="38" t="n">
        <f aca="false">Y15/100</f>
        <v>0.6007</v>
      </c>
      <c r="AH15" s="38" t="n">
        <f aca="false">Z15/100</f>
        <v>0.083233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7072.9296</v>
      </c>
      <c r="E16" s="50" t="n">
        <f aca="false">N16</f>
        <v>45.6372</v>
      </c>
      <c r="F16" s="50" t="n">
        <f aca="false">L16</f>
        <v>7072.9296</v>
      </c>
      <c r="G16" s="50" t="n">
        <f aca="false">O16</f>
        <v>45.3982</v>
      </c>
      <c r="H16" s="50" t="n">
        <f aca="false">T16</f>
        <v>7048.8368</v>
      </c>
      <c r="I16" s="50" t="n">
        <f aca="false">V16</f>
        <v>45.6396</v>
      </c>
      <c r="J16" s="50" t="n">
        <f aca="false">T16</f>
        <v>7048.8368</v>
      </c>
      <c r="K16" s="50" t="n">
        <f aca="false">W16</f>
        <v>45.399</v>
      </c>
      <c r="L16" s="51" t="n">
        <v>7072.9296</v>
      </c>
      <c r="M16" s="51" t="n">
        <v>39.8007</v>
      </c>
      <c r="N16" s="51" t="n">
        <v>45.6372</v>
      </c>
      <c r="O16" s="51" t="n">
        <v>45.3982</v>
      </c>
      <c r="P16" s="51" t="n">
        <v>27139.6</v>
      </c>
      <c r="Q16" s="52" t="n">
        <v>50.17</v>
      </c>
      <c r="R16" s="51" t="n">
        <f aca="false">P16/3600</f>
        <v>7.53877777777778</v>
      </c>
      <c r="S16" s="53"/>
      <c r="T16" s="51" t="n">
        <v>7048.8368</v>
      </c>
      <c r="U16" s="51" t="n">
        <v>39.8013</v>
      </c>
      <c r="V16" s="51" t="n">
        <v>45.6396</v>
      </c>
      <c r="W16" s="51" t="n">
        <v>45.399</v>
      </c>
      <c r="X16" s="51" t="n">
        <v>26818.32</v>
      </c>
      <c r="Y16" s="52" t="n">
        <v>50.42</v>
      </c>
      <c r="Z16" s="51" t="n">
        <f aca="false">X16/3600</f>
        <v>7.44953333333333</v>
      </c>
      <c r="AA16" s="53"/>
      <c r="AB16" s="53"/>
      <c r="AC16" s="53"/>
      <c r="AE16" s="38" t="n">
        <f aca="false">Q16/100</f>
        <v>0.5017</v>
      </c>
      <c r="AF16" s="38" t="n">
        <f aca="false">R16/100</f>
        <v>0.0753877777777778</v>
      </c>
      <c r="AG16" s="38" t="n">
        <f aca="false">Y16/100</f>
        <v>0.5042</v>
      </c>
      <c r="AH16" s="38" t="n">
        <f aca="false">Z16/100</f>
        <v>0.074495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3041.0048</v>
      </c>
      <c r="E17" s="50" t="n">
        <f aca="false">N17</f>
        <v>45.0346</v>
      </c>
      <c r="F17" s="50" t="n">
        <f aca="false">L17</f>
        <v>3041.0048</v>
      </c>
      <c r="G17" s="50" t="n">
        <f aca="false">O17</f>
        <v>44.9051</v>
      </c>
      <c r="H17" s="50" t="n">
        <f aca="false">T17</f>
        <v>3036.3248</v>
      </c>
      <c r="I17" s="50" t="n">
        <f aca="false">V17</f>
        <v>45.0073</v>
      </c>
      <c r="J17" s="50" t="n">
        <f aca="false">T17</f>
        <v>3036.3248</v>
      </c>
      <c r="K17" s="50" t="n">
        <f aca="false">W17</f>
        <v>44.9078</v>
      </c>
      <c r="L17" s="51" t="n">
        <v>3041.0048</v>
      </c>
      <c r="M17" s="51" t="n">
        <v>38.4848</v>
      </c>
      <c r="N17" s="51" t="n">
        <v>45.0346</v>
      </c>
      <c r="O17" s="51" t="n">
        <v>44.9051</v>
      </c>
      <c r="P17" s="51" t="n">
        <v>25467.06</v>
      </c>
      <c r="Q17" s="52" t="n">
        <v>49.7</v>
      </c>
      <c r="R17" s="51" t="n">
        <f aca="false">P17/3600</f>
        <v>7.07418333333333</v>
      </c>
      <c r="S17" s="53"/>
      <c r="T17" s="51" t="n">
        <v>3036.3248</v>
      </c>
      <c r="U17" s="51" t="n">
        <v>38.4852</v>
      </c>
      <c r="V17" s="51" t="n">
        <v>45.0073</v>
      </c>
      <c r="W17" s="51" t="n">
        <v>44.9078</v>
      </c>
      <c r="X17" s="51" t="n">
        <v>25138.2</v>
      </c>
      <c r="Y17" s="52" t="n">
        <v>48.21</v>
      </c>
      <c r="Z17" s="51" t="n">
        <f aca="false">X17/3600</f>
        <v>6.98283333333333</v>
      </c>
      <c r="AA17" s="53"/>
      <c r="AB17" s="53"/>
      <c r="AC17" s="53"/>
      <c r="AE17" s="38" t="n">
        <f aca="false">Q17/100</f>
        <v>0.497</v>
      </c>
      <c r="AF17" s="38" t="n">
        <f aca="false">R17/100</f>
        <v>0.0707418333333333</v>
      </c>
      <c r="AG17" s="38" t="n">
        <f aca="false">Y17/100</f>
        <v>0.4821</v>
      </c>
      <c r="AH17" s="38" t="n">
        <f aca="false">Z17/100</f>
        <v>0.0698283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2.0416</v>
      </c>
      <c r="E18" s="57" t="n">
        <f aca="false">N18</f>
        <v>44.4302</v>
      </c>
      <c r="F18" s="57" t="n">
        <f aca="false">L18</f>
        <v>1482.0416</v>
      </c>
      <c r="G18" s="57" t="n">
        <f aca="false">O18</f>
        <v>44.4078</v>
      </c>
      <c r="H18" s="57" t="n">
        <f aca="false">T18</f>
        <v>1476.104</v>
      </c>
      <c r="I18" s="57" t="n">
        <f aca="false">V18</f>
        <v>44.4219</v>
      </c>
      <c r="J18" s="57" t="n">
        <f aca="false">T18</f>
        <v>1476.104</v>
      </c>
      <c r="K18" s="57" t="n">
        <f aca="false">W18</f>
        <v>44.4252</v>
      </c>
      <c r="L18" s="58" t="n">
        <v>1482.0416</v>
      </c>
      <c r="M18" s="58" t="n">
        <v>36.8033</v>
      </c>
      <c r="N18" s="58" t="n">
        <v>44.4302</v>
      </c>
      <c r="O18" s="58" t="n">
        <v>44.4078</v>
      </c>
      <c r="P18" s="58" t="n">
        <v>24544.54</v>
      </c>
      <c r="Q18" s="58" t="n">
        <v>46.26</v>
      </c>
      <c r="R18" s="58" t="n">
        <f aca="false">P18/3600</f>
        <v>6.81792777777778</v>
      </c>
      <c r="S18" s="56"/>
      <c r="T18" s="58" t="n">
        <v>1476.104</v>
      </c>
      <c r="U18" s="58" t="n">
        <v>36.809</v>
      </c>
      <c r="V18" s="58" t="n">
        <v>44.4219</v>
      </c>
      <c r="W18" s="58" t="n">
        <v>44.4252</v>
      </c>
      <c r="X18" s="58" t="n">
        <v>24097.59</v>
      </c>
      <c r="Y18" s="58" t="n">
        <v>44.15</v>
      </c>
      <c r="Z18" s="58" t="n">
        <f aca="false">X18/3600</f>
        <v>6.693775</v>
      </c>
      <c r="AA18" s="56"/>
      <c r="AB18" s="56"/>
      <c r="AC18" s="56"/>
      <c r="AE18" s="38" t="n">
        <f aca="false">Q18/100</f>
        <v>0.4626</v>
      </c>
      <c r="AF18" s="38" t="n">
        <f aca="false">R18/100</f>
        <v>0.0681792777777778</v>
      </c>
      <c r="AG18" s="38" t="n">
        <f aca="false">Y18/100</f>
        <v>0.4415</v>
      </c>
      <c r="AH18" s="38" t="n">
        <f aca="false">Z18/100</f>
        <v>0.066937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03.1728</v>
      </c>
      <c r="E19" s="50" t="n">
        <f aca="false">N19</f>
        <v>43.4209</v>
      </c>
      <c r="F19" s="50" t="n">
        <f aca="false">L19</f>
        <v>5403.1728</v>
      </c>
      <c r="G19" s="50" t="n">
        <f aca="false">O19</f>
        <v>45.206</v>
      </c>
      <c r="H19" s="50" t="n">
        <f aca="false">T19</f>
        <v>5398.5008</v>
      </c>
      <c r="I19" s="50" t="n">
        <f aca="false">V19</f>
        <v>43.4249</v>
      </c>
      <c r="J19" s="50" t="n">
        <f aca="false">T19</f>
        <v>5398.5008</v>
      </c>
      <c r="K19" s="50" t="n">
        <f aca="false">W19</f>
        <v>45.2078</v>
      </c>
      <c r="L19" s="51" t="n">
        <v>5403.1728</v>
      </c>
      <c r="M19" s="51" t="n">
        <v>41.3871</v>
      </c>
      <c r="N19" s="51" t="n">
        <v>43.4209</v>
      </c>
      <c r="O19" s="51" t="n">
        <v>45.206</v>
      </c>
      <c r="P19" s="51" t="n">
        <v>11702.68</v>
      </c>
      <c r="Q19" s="52" t="n">
        <v>27.34</v>
      </c>
      <c r="R19" s="51" t="n">
        <f aca="false">P19/3600</f>
        <v>3.25074444444444</v>
      </c>
      <c r="S19" s="53"/>
      <c r="T19" s="51" t="n">
        <v>5398.5008</v>
      </c>
      <c r="U19" s="51" t="n">
        <v>41.3888</v>
      </c>
      <c r="V19" s="51" t="n">
        <v>43.4249</v>
      </c>
      <c r="W19" s="51" t="n">
        <v>45.2078</v>
      </c>
      <c r="X19" s="51" t="n">
        <v>11680.54</v>
      </c>
      <c r="Y19" s="52" t="n">
        <v>27.45</v>
      </c>
      <c r="Z19" s="51" t="n">
        <f aca="false">X19/3600</f>
        <v>3.2445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34</v>
      </c>
      <c r="AF19" s="38" t="n">
        <f aca="false">R19/100</f>
        <v>0.0325074444444444</v>
      </c>
      <c r="AG19" s="38" t="n">
        <f aca="false">Y19/100</f>
        <v>0.2745</v>
      </c>
      <c r="AH19" s="38" t="n">
        <f aca="false">Z19/100</f>
        <v>0.032445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92.5072</v>
      </c>
      <c r="E20" s="50" t="n">
        <f aca="false">N20</f>
        <v>42.1001</v>
      </c>
      <c r="F20" s="50" t="n">
        <f aca="false">L20</f>
        <v>2492.5072</v>
      </c>
      <c r="G20" s="50" t="n">
        <f aca="false">O20</f>
        <v>43.4081</v>
      </c>
      <c r="H20" s="50" t="n">
        <f aca="false">T20</f>
        <v>2489.0856</v>
      </c>
      <c r="I20" s="50" t="n">
        <f aca="false">V20</f>
        <v>42.1078</v>
      </c>
      <c r="J20" s="50" t="n">
        <f aca="false">T20</f>
        <v>2489.0856</v>
      </c>
      <c r="K20" s="50" t="n">
        <f aca="false">W20</f>
        <v>43.4101</v>
      </c>
      <c r="L20" s="51" t="n">
        <v>2492.5072</v>
      </c>
      <c r="M20" s="51" t="n">
        <v>39.5062</v>
      </c>
      <c r="N20" s="51" t="n">
        <v>42.1001</v>
      </c>
      <c r="O20" s="51" t="n">
        <v>43.4081</v>
      </c>
      <c r="P20" s="51" t="n">
        <v>10872.98</v>
      </c>
      <c r="Q20" s="52" t="n">
        <v>24.66</v>
      </c>
      <c r="R20" s="51" t="n">
        <f aca="false">P20/3600</f>
        <v>3.02027222222222</v>
      </c>
      <c r="S20" s="53"/>
      <c r="T20" s="51" t="n">
        <v>2489.0856</v>
      </c>
      <c r="U20" s="51" t="n">
        <v>39.5079</v>
      </c>
      <c r="V20" s="51" t="n">
        <v>42.1078</v>
      </c>
      <c r="W20" s="51" t="n">
        <v>43.4101</v>
      </c>
      <c r="X20" s="51" t="n">
        <v>10764.51</v>
      </c>
      <c r="Y20" s="52" t="n">
        <v>24.43</v>
      </c>
      <c r="Z20" s="51" t="n">
        <f aca="false">X20/3600</f>
        <v>2.99014166666667</v>
      </c>
      <c r="AA20" s="53"/>
      <c r="AB20" s="53"/>
      <c r="AC20" s="53"/>
      <c r="AE20" s="38" t="n">
        <f aca="false">Q20/100</f>
        <v>0.2466</v>
      </c>
      <c r="AF20" s="38" t="n">
        <f aca="false">R20/100</f>
        <v>0.0302027222222222</v>
      </c>
      <c r="AG20" s="38" t="n">
        <f aca="false">Y20/100</f>
        <v>0.2443</v>
      </c>
      <c r="AH20" s="38" t="n">
        <f aca="false">Z20/100</f>
        <v>0.029901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20.9224</v>
      </c>
      <c r="E21" s="50" t="n">
        <f aca="false">N21</f>
        <v>40.8214</v>
      </c>
      <c r="F21" s="50" t="n">
        <f aca="false">L21</f>
        <v>1220.9224</v>
      </c>
      <c r="G21" s="50" t="n">
        <f aca="false">O21</f>
        <v>41.9802</v>
      </c>
      <c r="H21" s="50" t="n">
        <f aca="false">T21</f>
        <v>1219.3992</v>
      </c>
      <c r="I21" s="50" t="n">
        <f aca="false">V21</f>
        <v>40.8239</v>
      </c>
      <c r="J21" s="50" t="n">
        <f aca="false">T21</f>
        <v>1219.3992</v>
      </c>
      <c r="K21" s="50" t="n">
        <f aca="false">W21</f>
        <v>41.9681</v>
      </c>
      <c r="L21" s="51" t="n">
        <v>1220.9224</v>
      </c>
      <c r="M21" s="51" t="n">
        <v>37.2023</v>
      </c>
      <c r="N21" s="51" t="n">
        <v>40.8214</v>
      </c>
      <c r="O21" s="51" t="n">
        <v>41.9802</v>
      </c>
      <c r="P21" s="51" t="n">
        <v>9943.03</v>
      </c>
      <c r="Q21" s="52" t="n">
        <v>22.04</v>
      </c>
      <c r="R21" s="51" t="n">
        <f aca="false">P21/3600</f>
        <v>2.76195277777778</v>
      </c>
      <c r="S21" s="53"/>
      <c r="T21" s="51" t="n">
        <v>1219.3992</v>
      </c>
      <c r="U21" s="51" t="n">
        <v>37.202</v>
      </c>
      <c r="V21" s="51" t="n">
        <v>40.8239</v>
      </c>
      <c r="W21" s="51" t="n">
        <v>41.9681</v>
      </c>
      <c r="X21" s="51" t="n">
        <v>10002.24</v>
      </c>
      <c r="Y21" s="52" t="n">
        <v>22.7</v>
      </c>
      <c r="Z21" s="51" t="n">
        <f aca="false">X21/3600</f>
        <v>2.7784</v>
      </c>
      <c r="AA21" s="53"/>
      <c r="AB21" s="53"/>
      <c r="AC21" s="53"/>
      <c r="AE21" s="38" t="n">
        <f aca="false">Q21/100</f>
        <v>0.2204</v>
      </c>
      <c r="AF21" s="38" t="n">
        <f aca="false">R21/100</f>
        <v>0.0276195277777778</v>
      </c>
      <c r="AG21" s="38" t="n">
        <f aca="false">Y21/100</f>
        <v>0.227</v>
      </c>
      <c r="AH21" s="38" t="n">
        <f aca="false">Z21/100</f>
        <v>0.02778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3.9656</v>
      </c>
      <c r="E22" s="57" t="n">
        <f aca="false">N22</f>
        <v>39.6451</v>
      </c>
      <c r="F22" s="57" t="n">
        <f aca="false">L22</f>
        <v>623.9656</v>
      </c>
      <c r="G22" s="57" t="n">
        <f aca="false">O22</f>
        <v>40.92</v>
      </c>
      <c r="H22" s="57" t="n">
        <f aca="false">T22</f>
        <v>622.7704</v>
      </c>
      <c r="I22" s="57" t="n">
        <f aca="false">V22</f>
        <v>39.6469</v>
      </c>
      <c r="J22" s="57" t="n">
        <f aca="false">T22</f>
        <v>622.7704</v>
      </c>
      <c r="K22" s="57" t="n">
        <f aca="false">W22</f>
        <v>40.9176</v>
      </c>
      <c r="L22" s="58" t="n">
        <v>623.9656</v>
      </c>
      <c r="M22" s="58" t="n">
        <v>34.894</v>
      </c>
      <c r="N22" s="58" t="n">
        <v>39.6451</v>
      </c>
      <c r="O22" s="58" t="n">
        <v>40.92</v>
      </c>
      <c r="P22" s="58" t="n">
        <v>9453.66</v>
      </c>
      <c r="Q22" s="58" t="n">
        <v>21.09</v>
      </c>
      <c r="R22" s="58" t="n">
        <f aca="false">P22/3600</f>
        <v>2.62601666666667</v>
      </c>
      <c r="S22" s="56"/>
      <c r="T22" s="58" t="n">
        <v>622.7704</v>
      </c>
      <c r="U22" s="58" t="n">
        <v>34.895</v>
      </c>
      <c r="V22" s="58" t="n">
        <v>39.6469</v>
      </c>
      <c r="W22" s="58" t="n">
        <v>40.9176</v>
      </c>
      <c r="X22" s="58" t="n">
        <v>9675.53</v>
      </c>
      <c r="Y22" s="58" t="n">
        <v>21.57</v>
      </c>
      <c r="Z22" s="58" t="n">
        <f aca="false">X22/3600</f>
        <v>2.68764722222222</v>
      </c>
      <c r="AA22" s="56"/>
      <c r="AB22" s="56"/>
      <c r="AC22" s="56"/>
      <c r="AE22" s="38" t="n">
        <f aca="false">Q22/100</f>
        <v>0.2109</v>
      </c>
      <c r="AF22" s="38" t="n">
        <f aca="false">R22/100</f>
        <v>0.0262601666666667</v>
      </c>
      <c r="AG22" s="38" t="n">
        <f aca="false">Y22/100</f>
        <v>0.2157</v>
      </c>
      <c r="AH22" s="38" t="n">
        <f aca="false">Z22/100</f>
        <v>0.026876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709.6264</v>
      </c>
      <c r="E23" s="60" t="n">
        <f aca="false">N23</f>
        <v>42.4061</v>
      </c>
      <c r="F23" s="60" t="n">
        <f aca="false">L23</f>
        <v>8709.6264</v>
      </c>
      <c r="G23" s="60" t="n">
        <f aca="false">O23</f>
        <v>43.8083</v>
      </c>
      <c r="H23" s="60" t="n">
        <f aca="false">T23</f>
        <v>8699.0136</v>
      </c>
      <c r="I23" s="60" t="n">
        <f aca="false">V23</f>
        <v>42.4087</v>
      </c>
      <c r="J23" s="60" t="n">
        <f aca="false">T23</f>
        <v>8699.0136</v>
      </c>
      <c r="K23" s="60" t="n">
        <f aca="false">W23</f>
        <v>43.8102</v>
      </c>
      <c r="L23" s="59" t="n">
        <v>8709.6264</v>
      </c>
      <c r="M23" s="59" t="n">
        <v>39.8783</v>
      </c>
      <c r="N23" s="59" t="n">
        <v>42.4061</v>
      </c>
      <c r="O23" s="59" t="n">
        <v>43.8083</v>
      </c>
      <c r="P23" s="59" t="n">
        <v>11032.84</v>
      </c>
      <c r="Q23" s="52" t="n">
        <v>29.4</v>
      </c>
      <c r="R23" s="59" t="n">
        <f aca="false">P23/3600</f>
        <v>3.06467777777778</v>
      </c>
      <c r="S23" s="61"/>
      <c r="T23" s="59" t="n">
        <v>8699.0136</v>
      </c>
      <c r="U23" s="59" t="n">
        <v>39.8811</v>
      </c>
      <c r="V23" s="59" t="n">
        <v>42.4087</v>
      </c>
      <c r="W23" s="59" t="n">
        <v>43.8102</v>
      </c>
      <c r="X23" s="59" t="n">
        <v>10997.84</v>
      </c>
      <c r="Y23" s="52" t="n">
        <v>30.56</v>
      </c>
      <c r="Z23" s="59" t="n">
        <f aca="false">X23/3600</f>
        <v>3.05495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4</v>
      </c>
      <c r="AF23" s="38" t="n">
        <f aca="false">R23/100</f>
        <v>0.0306467777777778</v>
      </c>
      <c r="AG23" s="38" t="n">
        <f aca="false">Y23/100</f>
        <v>0.3056</v>
      </c>
      <c r="AH23" s="38" t="n">
        <f aca="false">Z23/100</f>
        <v>0.0305495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865.2408</v>
      </c>
      <c r="E24" s="50" t="n">
        <f aca="false">N24</f>
        <v>40.5645</v>
      </c>
      <c r="F24" s="50" t="n">
        <f aca="false">L24</f>
        <v>3865.2408</v>
      </c>
      <c r="G24" s="50" t="n">
        <f aca="false">O24</f>
        <v>41.6007</v>
      </c>
      <c r="H24" s="50" t="n">
        <f aca="false">T24</f>
        <v>3859.3576</v>
      </c>
      <c r="I24" s="50" t="n">
        <f aca="false">V24</f>
        <v>40.562</v>
      </c>
      <c r="J24" s="50" t="n">
        <f aca="false">T24</f>
        <v>3859.3576</v>
      </c>
      <c r="K24" s="50" t="n">
        <f aca="false">W24</f>
        <v>41.5974</v>
      </c>
      <c r="L24" s="51" t="n">
        <v>3865.2408</v>
      </c>
      <c r="M24" s="51" t="n">
        <v>37.3587</v>
      </c>
      <c r="N24" s="51" t="n">
        <v>40.5645</v>
      </c>
      <c r="O24" s="51" t="n">
        <v>41.6007</v>
      </c>
      <c r="P24" s="51" t="n">
        <v>9948.17</v>
      </c>
      <c r="Q24" s="52" t="n">
        <v>25.12</v>
      </c>
      <c r="R24" s="51" t="n">
        <f aca="false">P24/3600</f>
        <v>2.76338055555556</v>
      </c>
      <c r="S24" s="53"/>
      <c r="T24" s="51" t="n">
        <v>3859.3576</v>
      </c>
      <c r="U24" s="51" t="n">
        <v>37.3623</v>
      </c>
      <c r="V24" s="51" t="n">
        <v>40.562</v>
      </c>
      <c r="W24" s="51" t="n">
        <v>41.5974</v>
      </c>
      <c r="X24" s="51" t="n">
        <v>10124.54</v>
      </c>
      <c r="Y24" s="52" t="n">
        <v>25.68</v>
      </c>
      <c r="Z24" s="51" t="n">
        <f aca="false">X24/3600</f>
        <v>2.81237222222222</v>
      </c>
      <c r="AA24" s="53"/>
      <c r="AB24" s="53"/>
      <c r="AC24" s="53"/>
      <c r="AE24" s="38" t="n">
        <f aca="false">Q24/100</f>
        <v>0.2512</v>
      </c>
      <c r="AF24" s="38" t="n">
        <f aca="false">R24/100</f>
        <v>0.0276338055555556</v>
      </c>
      <c r="AG24" s="38" t="n">
        <f aca="false">Y24/100</f>
        <v>0.2568</v>
      </c>
      <c r="AH24" s="38" t="n">
        <f aca="false">Z24/100</f>
        <v>0.028123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75.6376</v>
      </c>
      <c r="E25" s="50" t="n">
        <f aca="false">N25</f>
        <v>38.8239</v>
      </c>
      <c r="F25" s="50" t="n">
        <f aca="false">L25</f>
        <v>1775.6376</v>
      </c>
      <c r="G25" s="50" t="n">
        <f aca="false">O25</f>
        <v>39.9533</v>
      </c>
      <c r="H25" s="50" t="n">
        <f aca="false">T25</f>
        <v>1772.9048</v>
      </c>
      <c r="I25" s="50" t="n">
        <f aca="false">V25</f>
        <v>38.8174</v>
      </c>
      <c r="J25" s="50" t="n">
        <f aca="false">T25</f>
        <v>1772.9048</v>
      </c>
      <c r="K25" s="50" t="n">
        <f aca="false">W25</f>
        <v>39.959</v>
      </c>
      <c r="L25" s="51" t="n">
        <v>1775.6376</v>
      </c>
      <c r="M25" s="51" t="n">
        <v>34.7194</v>
      </c>
      <c r="N25" s="51" t="n">
        <v>38.8239</v>
      </c>
      <c r="O25" s="51" t="n">
        <v>39.9533</v>
      </c>
      <c r="P25" s="51" t="n">
        <v>9495.48</v>
      </c>
      <c r="Q25" s="52" t="n">
        <v>23.19</v>
      </c>
      <c r="R25" s="51" t="n">
        <f aca="false">P25/3600</f>
        <v>2.63763333333333</v>
      </c>
      <c r="S25" s="53"/>
      <c r="T25" s="51" t="n">
        <v>1772.9048</v>
      </c>
      <c r="U25" s="51" t="n">
        <v>34.7218</v>
      </c>
      <c r="V25" s="51" t="n">
        <v>38.8174</v>
      </c>
      <c r="W25" s="51" t="n">
        <v>39.959</v>
      </c>
      <c r="X25" s="51" t="n">
        <v>9526.31</v>
      </c>
      <c r="Y25" s="52" t="n">
        <v>23.23</v>
      </c>
      <c r="Z25" s="51" t="n">
        <f aca="false">X25/3600</f>
        <v>2.64619722222222</v>
      </c>
      <c r="AA25" s="53"/>
      <c r="AB25" s="53"/>
      <c r="AC25" s="53"/>
      <c r="AE25" s="38" t="n">
        <f aca="false">Q25/100</f>
        <v>0.2319</v>
      </c>
      <c r="AF25" s="38" t="n">
        <f aca="false">R25/100</f>
        <v>0.0263763333333333</v>
      </c>
      <c r="AG25" s="38" t="n">
        <f aca="false">Y25/100</f>
        <v>0.2323</v>
      </c>
      <c r="AH25" s="38" t="n">
        <f aca="false">Z25/100</f>
        <v>0.026461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820.2008</v>
      </c>
      <c r="E26" s="57" t="n">
        <f aca="false">N26</f>
        <v>37.2276</v>
      </c>
      <c r="F26" s="57" t="n">
        <f aca="false">L26</f>
        <v>820.2008</v>
      </c>
      <c r="G26" s="57" t="n">
        <f aca="false">O26</f>
        <v>38.8234</v>
      </c>
      <c r="H26" s="57" t="n">
        <f aca="false">T26</f>
        <v>818.1712</v>
      </c>
      <c r="I26" s="57" t="n">
        <f aca="false">V26</f>
        <v>37.2279</v>
      </c>
      <c r="J26" s="57" t="n">
        <f aca="false">T26</f>
        <v>818.1712</v>
      </c>
      <c r="K26" s="57" t="n">
        <f aca="false">W26</f>
        <v>38.8171</v>
      </c>
      <c r="L26" s="58" t="n">
        <v>820.2008</v>
      </c>
      <c r="M26" s="58" t="n">
        <v>32.2302</v>
      </c>
      <c r="N26" s="58" t="n">
        <v>37.2276</v>
      </c>
      <c r="O26" s="58" t="n">
        <v>38.8234</v>
      </c>
      <c r="P26" s="58" t="n">
        <v>9135.4</v>
      </c>
      <c r="Q26" s="58" t="n">
        <v>21.37</v>
      </c>
      <c r="R26" s="58" t="n">
        <f aca="false">P26/3600</f>
        <v>2.53761111111111</v>
      </c>
      <c r="S26" s="56"/>
      <c r="T26" s="58" t="n">
        <v>818.1712</v>
      </c>
      <c r="U26" s="58" t="n">
        <v>32.2297</v>
      </c>
      <c r="V26" s="58" t="n">
        <v>37.2279</v>
      </c>
      <c r="W26" s="58" t="n">
        <v>38.8171</v>
      </c>
      <c r="X26" s="58" t="n">
        <v>9181.49</v>
      </c>
      <c r="Y26" s="58" t="n">
        <v>21.5</v>
      </c>
      <c r="Z26" s="58" t="n">
        <f aca="false">X26/3600</f>
        <v>2.55041388888889</v>
      </c>
      <c r="AA26" s="56"/>
      <c r="AB26" s="56"/>
      <c r="AC26" s="56"/>
      <c r="AE26" s="38" t="n">
        <f aca="false">Q26/100</f>
        <v>0.2137</v>
      </c>
      <c r="AF26" s="38" t="n">
        <f aca="false">R26/100</f>
        <v>0.0253761111111111</v>
      </c>
      <c r="AG26" s="38" t="n">
        <f aca="false">Y26/100</f>
        <v>0.215</v>
      </c>
      <c r="AH26" s="38" t="n">
        <f aca="false">Z26/100</f>
        <v>0.025504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471.7768</v>
      </c>
      <c r="E27" s="60" t="n">
        <f aca="false">N27</f>
        <v>39.9347</v>
      </c>
      <c r="F27" s="60" t="n">
        <f aca="false">L27</f>
        <v>19471.7768</v>
      </c>
      <c r="G27" s="60" t="n">
        <f aca="false">O27</f>
        <v>43.534</v>
      </c>
      <c r="H27" s="60" t="n">
        <f aca="false">T27</f>
        <v>19430.148</v>
      </c>
      <c r="I27" s="60" t="n">
        <f aca="false">V27</f>
        <v>39.9375</v>
      </c>
      <c r="J27" s="60" t="n">
        <f aca="false">T27</f>
        <v>19430.148</v>
      </c>
      <c r="K27" s="60" t="n">
        <f aca="false">W27</f>
        <v>43.5373</v>
      </c>
      <c r="L27" s="59" t="n">
        <v>19471.7768</v>
      </c>
      <c r="M27" s="59" t="n">
        <v>38.262</v>
      </c>
      <c r="N27" s="59" t="n">
        <v>39.9347</v>
      </c>
      <c r="O27" s="59" t="n">
        <v>43.534</v>
      </c>
      <c r="P27" s="59" t="n">
        <v>24787.57</v>
      </c>
      <c r="Q27" s="52" t="n">
        <v>56.03</v>
      </c>
      <c r="R27" s="59" t="n">
        <f aca="false">P27/3600</f>
        <v>6.88543611111111</v>
      </c>
      <c r="S27" s="61"/>
      <c r="T27" s="59" t="n">
        <v>19430.148</v>
      </c>
      <c r="U27" s="59" t="n">
        <v>38.263</v>
      </c>
      <c r="V27" s="59" t="n">
        <v>39.9375</v>
      </c>
      <c r="W27" s="59" t="n">
        <v>43.5373</v>
      </c>
      <c r="X27" s="59" t="n">
        <v>25122.17</v>
      </c>
      <c r="Y27" s="52" t="n">
        <v>56.97</v>
      </c>
      <c r="Z27" s="59" t="n">
        <f aca="false">X27/3600</f>
        <v>6.97838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03</v>
      </c>
      <c r="AF27" s="38" t="n">
        <f aca="false">R27/100</f>
        <v>0.0688543611111111</v>
      </c>
      <c r="AG27" s="38" t="n">
        <f aca="false">Y27/100</f>
        <v>0.5697</v>
      </c>
      <c r="AH27" s="38" t="n">
        <f aca="false">Z27/100</f>
        <v>0.0697838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52.3696</v>
      </c>
      <c r="E28" s="50" t="n">
        <f aca="false">N28</f>
        <v>39.0106</v>
      </c>
      <c r="F28" s="50" t="n">
        <f aca="false">L28</f>
        <v>6652.3696</v>
      </c>
      <c r="G28" s="50" t="n">
        <f aca="false">O28</f>
        <v>41.8013</v>
      </c>
      <c r="H28" s="50" t="n">
        <f aca="false">T28</f>
        <v>6631.7616</v>
      </c>
      <c r="I28" s="50" t="n">
        <f aca="false">V28</f>
        <v>39.0113</v>
      </c>
      <c r="J28" s="50" t="n">
        <f aca="false">T28</f>
        <v>6631.7616</v>
      </c>
      <c r="K28" s="50" t="n">
        <f aca="false">W28</f>
        <v>41.8094</v>
      </c>
      <c r="L28" s="51" t="n">
        <v>6652.3696</v>
      </c>
      <c r="M28" s="51" t="n">
        <v>36.6559</v>
      </c>
      <c r="N28" s="51" t="n">
        <v>39.0106</v>
      </c>
      <c r="O28" s="51" t="n">
        <v>41.8013</v>
      </c>
      <c r="P28" s="51" t="n">
        <v>21078.37</v>
      </c>
      <c r="Q28" s="52" t="n">
        <v>44.6</v>
      </c>
      <c r="R28" s="51" t="n">
        <f aca="false">P28/3600</f>
        <v>5.85510277777778</v>
      </c>
      <c r="S28" s="53"/>
      <c r="T28" s="51" t="n">
        <v>6631.7616</v>
      </c>
      <c r="U28" s="51" t="n">
        <v>36.6575</v>
      </c>
      <c r="V28" s="51" t="n">
        <v>39.0113</v>
      </c>
      <c r="W28" s="51" t="n">
        <v>41.8094</v>
      </c>
      <c r="X28" s="51" t="n">
        <v>21475.62</v>
      </c>
      <c r="Y28" s="52" t="n">
        <v>44.3</v>
      </c>
      <c r="Z28" s="51" t="n">
        <f aca="false">X28/3600</f>
        <v>5.96545</v>
      </c>
      <c r="AA28" s="53"/>
      <c r="AB28" s="53"/>
      <c r="AC28" s="53"/>
      <c r="AE28" s="38" t="n">
        <f aca="false">Q28/100</f>
        <v>0.446</v>
      </c>
      <c r="AF28" s="38" t="n">
        <f aca="false">R28/100</f>
        <v>0.0585510277777778</v>
      </c>
      <c r="AG28" s="38" t="n">
        <f aca="false">Y28/100</f>
        <v>0.443</v>
      </c>
      <c r="AH28" s="38" t="n">
        <f aca="false">Z28/100</f>
        <v>0.05965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118.992</v>
      </c>
      <c r="E29" s="50" t="n">
        <f aca="false">N29</f>
        <v>38.1286</v>
      </c>
      <c r="F29" s="50" t="n">
        <f aca="false">L29</f>
        <v>3118.992</v>
      </c>
      <c r="G29" s="50" t="n">
        <f aca="false">O29</f>
        <v>40.075</v>
      </c>
      <c r="H29" s="50" t="n">
        <f aca="false">T29</f>
        <v>3109.8</v>
      </c>
      <c r="I29" s="50" t="n">
        <f aca="false">V29</f>
        <v>38.1328</v>
      </c>
      <c r="J29" s="50" t="n">
        <f aca="false">T29</f>
        <v>3109.8</v>
      </c>
      <c r="K29" s="50" t="n">
        <f aca="false">W29</f>
        <v>40.0869</v>
      </c>
      <c r="L29" s="51" t="n">
        <v>3118.992</v>
      </c>
      <c r="M29" s="51" t="n">
        <v>34.7154</v>
      </c>
      <c r="N29" s="51" t="n">
        <v>38.1286</v>
      </c>
      <c r="O29" s="51" t="n">
        <v>40.075</v>
      </c>
      <c r="P29" s="51" t="n">
        <v>19979.8</v>
      </c>
      <c r="Q29" s="52" t="n">
        <v>39.83</v>
      </c>
      <c r="R29" s="51" t="n">
        <f aca="false">P29/3600</f>
        <v>5.54994444444444</v>
      </c>
      <c r="S29" s="53"/>
      <c r="T29" s="51" t="n">
        <v>3109.8</v>
      </c>
      <c r="U29" s="51" t="n">
        <v>34.7165</v>
      </c>
      <c r="V29" s="51" t="n">
        <v>38.1328</v>
      </c>
      <c r="W29" s="51" t="n">
        <v>40.0869</v>
      </c>
      <c r="X29" s="51" t="n">
        <v>19951.36</v>
      </c>
      <c r="Y29" s="52" t="n">
        <v>39.68</v>
      </c>
      <c r="Z29" s="51" t="n">
        <f aca="false">X29/3600</f>
        <v>5.54204444444444</v>
      </c>
      <c r="AA29" s="53"/>
      <c r="AB29" s="53"/>
      <c r="AC29" s="53"/>
      <c r="AE29" s="38" t="n">
        <f aca="false">Q29/100</f>
        <v>0.3983</v>
      </c>
      <c r="AF29" s="38" t="n">
        <f aca="false">R29/100</f>
        <v>0.0554994444444444</v>
      </c>
      <c r="AG29" s="38" t="n">
        <f aca="false">Y29/100</f>
        <v>0.3968</v>
      </c>
      <c r="AH29" s="38" t="n">
        <f aca="false">Z29/100</f>
        <v>0.0554204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73.9752</v>
      </c>
      <c r="E30" s="57" t="n">
        <f aca="false">N30</f>
        <v>37.0924</v>
      </c>
      <c r="F30" s="57" t="n">
        <f aca="false">L30</f>
        <v>1573.9752</v>
      </c>
      <c r="G30" s="57" t="n">
        <f aca="false">O30</f>
        <v>38.3662</v>
      </c>
      <c r="H30" s="57" t="n">
        <f aca="false">T30</f>
        <v>1570.7304</v>
      </c>
      <c r="I30" s="57" t="n">
        <f aca="false">V30</f>
        <v>37.0999</v>
      </c>
      <c r="J30" s="57" t="n">
        <f aca="false">T30</f>
        <v>1570.7304</v>
      </c>
      <c r="K30" s="57" t="n">
        <f aca="false">W30</f>
        <v>38.3685</v>
      </c>
      <c r="L30" s="58" t="n">
        <v>1573.9752</v>
      </c>
      <c r="M30" s="58" t="n">
        <v>32.5378</v>
      </c>
      <c r="N30" s="58" t="n">
        <v>37.0924</v>
      </c>
      <c r="O30" s="58" t="n">
        <v>38.3662</v>
      </c>
      <c r="P30" s="58" t="n">
        <v>19142.28</v>
      </c>
      <c r="Q30" s="58" t="n">
        <v>37.15</v>
      </c>
      <c r="R30" s="58" t="n">
        <f aca="false">P30/3600</f>
        <v>5.3173</v>
      </c>
      <c r="S30" s="56"/>
      <c r="T30" s="58" t="n">
        <v>1570.7304</v>
      </c>
      <c r="U30" s="58" t="n">
        <v>32.542</v>
      </c>
      <c r="V30" s="58" t="n">
        <v>37.0999</v>
      </c>
      <c r="W30" s="58" t="n">
        <v>38.3685</v>
      </c>
      <c r="X30" s="58" t="n">
        <v>19307.73</v>
      </c>
      <c r="Y30" s="58" t="n">
        <v>36.82</v>
      </c>
      <c r="Z30" s="58" t="n">
        <f aca="false">X30/3600</f>
        <v>5.36325833333333</v>
      </c>
      <c r="AA30" s="56"/>
      <c r="AB30" s="56"/>
      <c r="AC30" s="56"/>
      <c r="AE30" s="38" t="n">
        <f aca="false">Q30/100</f>
        <v>0.3715</v>
      </c>
      <c r="AF30" s="38" t="n">
        <f aca="false">R30/100</f>
        <v>0.053173</v>
      </c>
      <c r="AG30" s="38" t="n">
        <f aca="false">Y30/100</f>
        <v>0.3682</v>
      </c>
      <c r="AH30" s="38" t="n">
        <f aca="false">Z30/100</f>
        <v>0.053632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9249.2416</v>
      </c>
      <c r="E31" s="62" t="n">
        <f aca="false">N31</f>
        <v>43.755</v>
      </c>
      <c r="F31" s="62" t="n">
        <f aca="false">L31</f>
        <v>19249.2416</v>
      </c>
      <c r="G31" s="62" t="n">
        <f aca="false">O31</f>
        <v>44.9574</v>
      </c>
      <c r="H31" s="62" t="n">
        <f aca="false">T31</f>
        <v>19182.2616</v>
      </c>
      <c r="I31" s="62" t="n">
        <f aca="false">V31</f>
        <v>43.7574</v>
      </c>
      <c r="J31" s="62" t="n">
        <f aca="false">T31</f>
        <v>19182.2616</v>
      </c>
      <c r="K31" s="62" t="n">
        <f aca="false">W31</f>
        <v>44.9604</v>
      </c>
      <c r="L31" s="59" t="n">
        <v>19249.2416</v>
      </c>
      <c r="M31" s="59" t="n">
        <v>38.8975</v>
      </c>
      <c r="N31" s="59" t="n">
        <v>43.755</v>
      </c>
      <c r="O31" s="59" t="n">
        <v>44.9574</v>
      </c>
      <c r="P31" s="59" t="n">
        <v>27972.03</v>
      </c>
      <c r="Q31" s="52" t="n">
        <v>61.79</v>
      </c>
      <c r="R31" s="59" t="n">
        <f aca="false">P31/3600</f>
        <v>7.77000833333333</v>
      </c>
      <c r="S31" s="61"/>
      <c r="T31" s="59" t="n">
        <v>19182.2616</v>
      </c>
      <c r="U31" s="59" t="n">
        <v>38.8992</v>
      </c>
      <c r="V31" s="59" t="n">
        <v>43.7574</v>
      </c>
      <c r="W31" s="59" t="n">
        <v>44.9604</v>
      </c>
      <c r="X31" s="59" t="n">
        <v>28191.14</v>
      </c>
      <c r="Y31" s="52" t="n">
        <v>62.24</v>
      </c>
      <c r="Z31" s="59" t="n">
        <f aca="false">X31/3600</f>
        <v>7.8308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79</v>
      </c>
      <c r="AF31" s="38" t="n">
        <f aca="false">R31/100</f>
        <v>0.0777000833333333</v>
      </c>
      <c r="AG31" s="38" t="n">
        <f aca="false">Y31/100</f>
        <v>0.6224</v>
      </c>
      <c r="AH31" s="38" t="n">
        <f aca="false">Z31/100</f>
        <v>0.078308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62.336</v>
      </c>
      <c r="E32" s="63" t="n">
        <f aca="false">N32</f>
        <v>42.4799</v>
      </c>
      <c r="F32" s="63" t="n">
        <f aca="false">L32</f>
        <v>7162.336</v>
      </c>
      <c r="G32" s="63" t="n">
        <f aca="false">O32</f>
        <v>42.937</v>
      </c>
      <c r="H32" s="63" t="n">
        <f aca="false">T32</f>
        <v>7136.0864</v>
      </c>
      <c r="I32" s="63" t="n">
        <f aca="false">V32</f>
        <v>42.4817</v>
      </c>
      <c r="J32" s="63" t="n">
        <f aca="false">T32</f>
        <v>7136.0864</v>
      </c>
      <c r="K32" s="63" t="n">
        <f aca="false">W32</f>
        <v>42.9374</v>
      </c>
      <c r="L32" s="51" t="n">
        <v>7162.336</v>
      </c>
      <c r="M32" s="51" t="n">
        <v>37.2508</v>
      </c>
      <c r="N32" s="51" t="n">
        <v>42.4799</v>
      </c>
      <c r="O32" s="51" t="n">
        <v>42.937</v>
      </c>
      <c r="P32" s="51" t="n">
        <v>24463.37</v>
      </c>
      <c r="Q32" s="52" t="n">
        <v>51.66</v>
      </c>
      <c r="R32" s="51" t="n">
        <f aca="false">P32/3600</f>
        <v>6.79538055555556</v>
      </c>
      <c r="S32" s="53"/>
      <c r="T32" s="51" t="n">
        <v>7136.0864</v>
      </c>
      <c r="U32" s="51" t="n">
        <v>37.2532</v>
      </c>
      <c r="V32" s="51" t="n">
        <v>42.4817</v>
      </c>
      <c r="W32" s="51" t="n">
        <v>42.9374</v>
      </c>
      <c r="X32" s="51" t="n">
        <v>24877.98</v>
      </c>
      <c r="Y32" s="52" t="n">
        <v>52.15</v>
      </c>
      <c r="Z32" s="51" t="n">
        <f aca="false">X32/3600</f>
        <v>6.91055</v>
      </c>
      <c r="AA32" s="53"/>
      <c r="AB32" s="53"/>
      <c r="AC32" s="53"/>
      <c r="AE32" s="38" t="n">
        <f aca="false">Q32/100</f>
        <v>0.5166</v>
      </c>
      <c r="AF32" s="38" t="n">
        <f aca="false">R32/100</f>
        <v>0.0679538055555556</v>
      </c>
      <c r="AG32" s="38" t="n">
        <f aca="false">Y32/100</f>
        <v>0.5215</v>
      </c>
      <c r="AH32" s="38" t="n">
        <f aca="false">Z32/100</f>
        <v>0.069105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362.4272</v>
      </c>
      <c r="E33" s="63" t="n">
        <f aca="false">N33</f>
        <v>41.0832</v>
      </c>
      <c r="F33" s="63" t="n">
        <f aca="false">L33</f>
        <v>3362.4272</v>
      </c>
      <c r="G33" s="63" t="n">
        <f aca="false">O33</f>
        <v>40.8311</v>
      </c>
      <c r="H33" s="63" t="n">
        <f aca="false">T33</f>
        <v>3346.1304</v>
      </c>
      <c r="I33" s="63" t="n">
        <f aca="false">V33</f>
        <v>41.0772</v>
      </c>
      <c r="J33" s="63" t="n">
        <f aca="false">T33</f>
        <v>3346.1304</v>
      </c>
      <c r="K33" s="63" t="n">
        <f aca="false">W33</f>
        <v>40.8308</v>
      </c>
      <c r="L33" s="51" t="n">
        <v>3362.4272</v>
      </c>
      <c r="M33" s="51" t="n">
        <v>35.3761</v>
      </c>
      <c r="N33" s="51" t="n">
        <v>41.0832</v>
      </c>
      <c r="O33" s="51" t="n">
        <v>40.8311</v>
      </c>
      <c r="P33" s="51" t="n">
        <v>22898.14</v>
      </c>
      <c r="Q33" s="52" t="n">
        <v>46.66</v>
      </c>
      <c r="R33" s="51" t="n">
        <f aca="false">P33/3600</f>
        <v>6.36059444444445</v>
      </c>
      <c r="S33" s="53"/>
      <c r="T33" s="51" t="n">
        <v>3346.1304</v>
      </c>
      <c r="U33" s="51" t="n">
        <v>35.3787</v>
      </c>
      <c r="V33" s="51" t="n">
        <v>41.0772</v>
      </c>
      <c r="W33" s="51" t="n">
        <v>40.8308</v>
      </c>
      <c r="X33" s="51" t="n">
        <v>22641.75</v>
      </c>
      <c r="Y33" s="52" t="n">
        <v>48.35</v>
      </c>
      <c r="Z33" s="51" t="n">
        <f aca="false">X33/3600</f>
        <v>6.289375</v>
      </c>
      <c r="AA33" s="53"/>
      <c r="AB33" s="53"/>
      <c r="AC33" s="53"/>
      <c r="AE33" s="38" t="n">
        <f aca="false">Q33/100</f>
        <v>0.4666</v>
      </c>
      <c r="AF33" s="38" t="n">
        <f aca="false">R33/100</f>
        <v>0.0636059444444445</v>
      </c>
      <c r="AG33" s="38" t="n">
        <f aca="false">Y33/100</f>
        <v>0.4835</v>
      </c>
      <c r="AH33" s="38" t="n">
        <f aca="false">Z33/100</f>
        <v>0.062893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36.16</v>
      </c>
      <c r="E34" s="64" t="n">
        <f aca="false">N34</f>
        <v>39.6603</v>
      </c>
      <c r="F34" s="64" t="n">
        <f aca="false">L34</f>
        <v>1736.16</v>
      </c>
      <c r="G34" s="64" t="n">
        <f aca="false">O34</f>
        <v>38.814</v>
      </c>
      <c r="H34" s="64" t="n">
        <f aca="false">T34</f>
        <v>1726.6416</v>
      </c>
      <c r="I34" s="64" t="n">
        <f aca="false">V34</f>
        <v>39.646</v>
      </c>
      <c r="J34" s="64" t="n">
        <f aca="false">T34</f>
        <v>1726.6416</v>
      </c>
      <c r="K34" s="64" t="n">
        <f aca="false">W34</f>
        <v>38.7953</v>
      </c>
      <c r="L34" s="58" t="n">
        <v>1736.16</v>
      </c>
      <c r="M34" s="58" t="n">
        <v>33.4032</v>
      </c>
      <c r="N34" s="58" t="n">
        <v>39.6603</v>
      </c>
      <c r="O34" s="58" t="n">
        <v>38.814</v>
      </c>
      <c r="P34" s="58" t="n">
        <v>21519.71</v>
      </c>
      <c r="Q34" s="58" t="n">
        <v>45.31</v>
      </c>
      <c r="R34" s="58" t="n">
        <f aca="false">P34/3600</f>
        <v>5.97769722222222</v>
      </c>
      <c r="S34" s="56"/>
      <c r="T34" s="58" t="n">
        <v>1726.6416</v>
      </c>
      <c r="U34" s="58" t="n">
        <v>33.4004</v>
      </c>
      <c r="V34" s="58" t="n">
        <v>39.646</v>
      </c>
      <c r="W34" s="58" t="n">
        <v>38.7953</v>
      </c>
      <c r="X34" s="58" t="n">
        <v>21639.76</v>
      </c>
      <c r="Y34" s="58" t="n">
        <v>45.06</v>
      </c>
      <c r="Z34" s="58" t="n">
        <f aca="false">X34/3600</f>
        <v>6.01104444444444</v>
      </c>
      <c r="AA34" s="56"/>
      <c r="AB34" s="56"/>
      <c r="AC34" s="56"/>
      <c r="AE34" s="38" t="n">
        <f aca="false">Q34/100</f>
        <v>0.4531</v>
      </c>
      <c r="AF34" s="38" t="n">
        <f aca="false">R34/100</f>
        <v>0.0597769722222222</v>
      </c>
      <c r="AG34" s="38" t="n">
        <f aca="false">Y34/100</f>
        <v>0.4506</v>
      </c>
      <c r="AH34" s="38" t="n">
        <f aca="false">Z34/100</f>
        <v>0.060110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503.7992</v>
      </c>
      <c r="E35" s="62" t="n">
        <f aca="false">N35</f>
        <v>42.1567</v>
      </c>
      <c r="F35" s="62" t="n">
        <f aca="false">L35</f>
        <v>39503.7992</v>
      </c>
      <c r="G35" s="62" t="n">
        <f aca="false">O35</f>
        <v>44.3257</v>
      </c>
      <c r="H35" s="62" t="n">
        <f aca="false">T35</f>
        <v>39498.5688</v>
      </c>
      <c r="I35" s="62" t="n">
        <f aca="false">V35</f>
        <v>42.1558</v>
      </c>
      <c r="J35" s="62" t="n">
        <f aca="false">T35</f>
        <v>39498.5688</v>
      </c>
      <c r="K35" s="62" t="n">
        <f aca="false">W35</f>
        <v>44.3274</v>
      </c>
      <c r="L35" s="59" t="n">
        <v>39503.7992</v>
      </c>
      <c r="M35" s="59" t="n">
        <v>36.9485</v>
      </c>
      <c r="N35" s="59" t="n">
        <v>42.1567</v>
      </c>
      <c r="O35" s="59" t="n">
        <v>44.3257</v>
      </c>
      <c r="P35" s="59" t="n">
        <v>33455.41</v>
      </c>
      <c r="Q35" s="52" t="n">
        <v>84.31</v>
      </c>
      <c r="R35" s="59" t="n">
        <f aca="false">P35/3600</f>
        <v>9.29316944444445</v>
      </c>
      <c r="S35" s="61"/>
      <c r="T35" s="59" t="n">
        <v>39498.5688</v>
      </c>
      <c r="U35" s="59" t="n">
        <v>36.9495</v>
      </c>
      <c r="V35" s="59" t="n">
        <v>42.1558</v>
      </c>
      <c r="W35" s="59" t="n">
        <v>44.3274</v>
      </c>
      <c r="X35" s="59" t="n">
        <v>33572.25</v>
      </c>
      <c r="Y35" s="52" t="n">
        <v>84.29</v>
      </c>
      <c r="Z35" s="59" t="n">
        <f aca="false">X35/3600</f>
        <v>9.3256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31</v>
      </c>
      <c r="AF35" s="38" t="n">
        <f aca="false">R35/100</f>
        <v>0.0929316944444445</v>
      </c>
      <c r="AG35" s="38" t="n">
        <f aca="false">Y35/100</f>
        <v>0.8429</v>
      </c>
      <c r="AH35" s="38" t="n">
        <f aca="false">Z35/100</f>
        <v>0.093256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915.3192</v>
      </c>
      <c r="E36" s="63" t="n">
        <f aca="false">N36</f>
        <v>40.9127</v>
      </c>
      <c r="F36" s="63" t="n">
        <f aca="false">L36</f>
        <v>7915.3192</v>
      </c>
      <c r="G36" s="63" t="n">
        <f aca="false">O36</f>
        <v>43.2063</v>
      </c>
      <c r="H36" s="63" t="n">
        <f aca="false">T36</f>
        <v>7903.3672</v>
      </c>
      <c r="I36" s="63" t="n">
        <f aca="false">V36</f>
        <v>40.9072</v>
      </c>
      <c r="J36" s="63" t="n">
        <f aca="false">T36</f>
        <v>7903.3672</v>
      </c>
      <c r="K36" s="63" t="n">
        <f aca="false">W36</f>
        <v>43.1988</v>
      </c>
      <c r="L36" s="51" t="n">
        <v>7915.3192</v>
      </c>
      <c r="M36" s="51" t="n">
        <v>35.0906</v>
      </c>
      <c r="N36" s="51" t="n">
        <v>40.9127</v>
      </c>
      <c r="O36" s="51" t="n">
        <v>43.2063</v>
      </c>
      <c r="P36" s="51" t="n">
        <v>26214.9</v>
      </c>
      <c r="Q36" s="52" t="n">
        <v>56.14</v>
      </c>
      <c r="R36" s="51" t="n">
        <f aca="false">P36/3600</f>
        <v>7.28191666666667</v>
      </c>
      <c r="S36" s="53"/>
      <c r="T36" s="51" t="n">
        <v>7903.3672</v>
      </c>
      <c r="U36" s="51" t="n">
        <v>35.0918</v>
      </c>
      <c r="V36" s="51" t="n">
        <v>40.9072</v>
      </c>
      <c r="W36" s="51" t="n">
        <v>43.1988</v>
      </c>
      <c r="X36" s="51" t="n">
        <v>25759.17</v>
      </c>
      <c r="Y36" s="52" t="n">
        <v>58.89</v>
      </c>
      <c r="Z36" s="51" t="n">
        <f aca="false">X36/3600</f>
        <v>7.155325</v>
      </c>
      <c r="AA36" s="53"/>
      <c r="AB36" s="53"/>
      <c r="AC36" s="53"/>
      <c r="AE36" s="38" t="n">
        <f aca="false">Q36/100</f>
        <v>0.5614</v>
      </c>
      <c r="AF36" s="38" t="n">
        <f aca="false">R36/100</f>
        <v>0.0728191666666667</v>
      </c>
      <c r="AG36" s="38" t="n">
        <f aca="false">Y36/100</f>
        <v>0.5889</v>
      </c>
      <c r="AH36" s="38" t="n">
        <f aca="false">Z36/100</f>
        <v>0.071553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53.3112</v>
      </c>
      <c r="E37" s="63" t="n">
        <f aca="false">N37</f>
        <v>39.6091</v>
      </c>
      <c r="F37" s="63" t="n">
        <f aca="false">L37</f>
        <v>2653.3112</v>
      </c>
      <c r="G37" s="63" t="n">
        <f aca="false">O37</f>
        <v>42.078</v>
      </c>
      <c r="H37" s="63" t="n">
        <f aca="false">T37</f>
        <v>2645.6104</v>
      </c>
      <c r="I37" s="63" t="n">
        <f aca="false">V37</f>
        <v>39.5986</v>
      </c>
      <c r="J37" s="63" t="n">
        <f aca="false">T37</f>
        <v>2645.6104</v>
      </c>
      <c r="K37" s="63" t="n">
        <f aca="false">W37</f>
        <v>42.066</v>
      </c>
      <c r="L37" s="51" t="n">
        <v>2653.3112</v>
      </c>
      <c r="M37" s="51" t="n">
        <v>33.6248</v>
      </c>
      <c r="N37" s="51" t="n">
        <v>39.6091</v>
      </c>
      <c r="O37" s="51" t="n">
        <v>42.078</v>
      </c>
      <c r="P37" s="51" t="n">
        <v>24377.58</v>
      </c>
      <c r="Q37" s="52" t="n">
        <v>49.97</v>
      </c>
      <c r="R37" s="51" t="n">
        <f aca="false">P37/3600</f>
        <v>6.77155</v>
      </c>
      <c r="S37" s="53"/>
      <c r="T37" s="51" t="n">
        <v>2645.6104</v>
      </c>
      <c r="U37" s="51" t="n">
        <v>33.6255</v>
      </c>
      <c r="V37" s="51" t="n">
        <v>39.5986</v>
      </c>
      <c r="W37" s="51" t="n">
        <v>42.066</v>
      </c>
      <c r="X37" s="51" t="n">
        <v>24031.14</v>
      </c>
      <c r="Y37" s="52" t="n">
        <v>52.43</v>
      </c>
      <c r="Z37" s="51" t="n">
        <f aca="false">X37/3600</f>
        <v>6.67531666666667</v>
      </c>
      <c r="AA37" s="53"/>
      <c r="AB37" s="53"/>
      <c r="AC37" s="53"/>
      <c r="AE37" s="38" t="n">
        <f aca="false">Q37/100</f>
        <v>0.4997</v>
      </c>
      <c r="AF37" s="38" t="n">
        <f aca="false">R37/100</f>
        <v>0.0677155</v>
      </c>
      <c r="AG37" s="38" t="n">
        <f aca="false">Y37/100</f>
        <v>0.5243</v>
      </c>
      <c r="AH37" s="38" t="n">
        <f aca="false">Z37/100</f>
        <v>0.066753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206.3112</v>
      </c>
      <c r="E38" s="64" t="n">
        <f aca="false">N38</f>
        <v>38.3909</v>
      </c>
      <c r="F38" s="64" t="n">
        <f aca="false">L38</f>
        <v>1206.3112</v>
      </c>
      <c r="G38" s="64" t="n">
        <f aca="false">O38</f>
        <v>40.9787</v>
      </c>
      <c r="H38" s="64" t="n">
        <f aca="false">T38</f>
        <v>1203.5488</v>
      </c>
      <c r="I38" s="64" t="n">
        <f aca="false">V38</f>
        <v>38.3794</v>
      </c>
      <c r="J38" s="64" t="n">
        <f aca="false">T38</f>
        <v>1203.5488</v>
      </c>
      <c r="K38" s="64" t="n">
        <f aca="false">W38</f>
        <v>40.9543</v>
      </c>
      <c r="L38" s="58" t="n">
        <v>1206.3112</v>
      </c>
      <c r="M38" s="58" t="n">
        <v>31.7437</v>
      </c>
      <c r="N38" s="58" t="n">
        <v>38.3909</v>
      </c>
      <c r="O38" s="58" t="n">
        <v>40.9787</v>
      </c>
      <c r="P38" s="58" t="n">
        <v>23554.42</v>
      </c>
      <c r="Q38" s="58" t="n">
        <v>50.23</v>
      </c>
      <c r="R38" s="58" t="n">
        <f aca="false">P38/3600</f>
        <v>6.54289444444444</v>
      </c>
      <c r="S38" s="56"/>
      <c r="T38" s="58" t="n">
        <v>1203.5488</v>
      </c>
      <c r="U38" s="58" t="n">
        <v>31.7473</v>
      </c>
      <c r="V38" s="58" t="n">
        <v>38.3794</v>
      </c>
      <c r="W38" s="58" t="n">
        <v>40.9543</v>
      </c>
      <c r="X38" s="58" t="n">
        <v>23359.48</v>
      </c>
      <c r="Y38" s="58" t="n">
        <v>48.94</v>
      </c>
      <c r="Z38" s="58" t="n">
        <f aca="false">X38/3600</f>
        <v>6.48874444444444</v>
      </c>
      <c r="AA38" s="56"/>
      <c r="AB38" s="56"/>
      <c r="AC38" s="56"/>
      <c r="AE38" s="38" t="n">
        <f aca="false">Q38/100</f>
        <v>0.5023</v>
      </c>
      <c r="AF38" s="38" t="n">
        <f aca="false">R38/100</f>
        <v>0.0654289444444444</v>
      </c>
      <c r="AG38" s="38" t="n">
        <f aca="false">Y38/100</f>
        <v>0.4894</v>
      </c>
      <c r="AH38" s="38" t="n">
        <f aca="false">Z38/100</f>
        <v>0.064887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66.9552</v>
      </c>
      <c r="E39" s="62" t="n">
        <f aca="false">N39</f>
        <v>42.8928</v>
      </c>
      <c r="F39" s="62" t="n">
        <f aca="false">L39</f>
        <v>3966.9552</v>
      </c>
      <c r="G39" s="62" t="n">
        <f aca="false">O39</f>
        <v>43.3709</v>
      </c>
      <c r="H39" s="62" t="n">
        <f aca="false">T39</f>
        <v>3953.0984</v>
      </c>
      <c r="I39" s="62" t="n">
        <f aca="false">V39</f>
        <v>42.9031</v>
      </c>
      <c r="J39" s="62" t="n">
        <f aca="false">T39</f>
        <v>3953.0984</v>
      </c>
      <c r="K39" s="62" t="n">
        <f aca="false">W39</f>
        <v>43.3852</v>
      </c>
      <c r="L39" s="59" t="n">
        <v>3966.9552</v>
      </c>
      <c r="M39" s="59" t="n">
        <v>39.9954</v>
      </c>
      <c r="N39" s="59" t="n">
        <v>42.8928</v>
      </c>
      <c r="O39" s="59" t="n">
        <v>43.3709</v>
      </c>
      <c r="P39" s="59" t="n">
        <v>4975.72</v>
      </c>
      <c r="Q39" s="52" t="n">
        <v>11.17</v>
      </c>
      <c r="R39" s="59" t="n">
        <f aca="false">P39/3600</f>
        <v>1.38214444444444</v>
      </c>
      <c r="S39" s="61"/>
      <c r="T39" s="59" t="n">
        <v>3953.0984</v>
      </c>
      <c r="U39" s="59" t="n">
        <v>40.0024</v>
      </c>
      <c r="V39" s="59" t="n">
        <v>42.9031</v>
      </c>
      <c r="W39" s="59" t="n">
        <v>43.3852</v>
      </c>
      <c r="X39" s="59" t="n">
        <v>4977.12</v>
      </c>
      <c r="Y39" s="52" t="n">
        <v>11.24</v>
      </c>
      <c r="Z39" s="59" t="n">
        <f aca="false">X39/3600</f>
        <v>1.3825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17</v>
      </c>
      <c r="AF39" s="38" t="n">
        <f aca="false">R39/100</f>
        <v>0.0138214444444444</v>
      </c>
      <c r="AG39" s="38" t="n">
        <f aca="false">Y39/100</f>
        <v>0.1124</v>
      </c>
      <c r="AH39" s="38" t="n">
        <f aca="false">Z39/100</f>
        <v>0.013825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5808</v>
      </c>
      <c r="E40" s="63" t="n">
        <f aca="false">N40</f>
        <v>40.4456</v>
      </c>
      <c r="F40" s="63" t="n">
        <f aca="false">L40</f>
        <v>1906.5808</v>
      </c>
      <c r="G40" s="63" t="n">
        <f aca="false">O40</f>
        <v>40.5104</v>
      </c>
      <c r="H40" s="63" t="n">
        <f aca="false">T40</f>
        <v>1900.6904</v>
      </c>
      <c r="I40" s="63" t="n">
        <f aca="false">V40</f>
        <v>40.4531</v>
      </c>
      <c r="J40" s="63" t="n">
        <f aca="false">T40</f>
        <v>1900.6904</v>
      </c>
      <c r="K40" s="63" t="n">
        <f aca="false">W40</f>
        <v>40.5097</v>
      </c>
      <c r="L40" s="51" t="n">
        <v>1906.5808</v>
      </c>
      <c r="M40" s="51" t="n">
        <v>36.8724</v>
      </c>
      <c r="N40" s="51" t="n">
        <v>40.4456</v>
      </c>
      <c r="O40" s="51" t="n">
        <v>40.5104</v>
      </c>
      <c r="P40" s="51" t="n">
        <v>4506.89</v>
      </c>
      <c r="Q40" s="52" t="n">
        <v>9.41</v>
      </c>
      <c r="R40" s="51" t="n">
        <f aca="false">P40/3600</f>
        <v>1.25191388888889</v>
      </c>
      <c r="S40" s="53"/>
      <c r="T40" s="51" t="n">
        <v>1900.6904</v>
      </c>
      <c r="U40" s="51" t="n">
        <v>36.8713</v>
      </c>
      <c r="V40" s="51" t="n">
        <v>40.4531</v>
      </c>
      <c r="W40" s="51" t="n">
        <v>40.5097</v>
      </c>
      <c r="X40" s="51" t="n">
        <v>4403.78</v>
      </c>
      <c r="Y40" s="52" t="n">
        <v>9.54</v>
      </c>
      <c r="Z40" s="51" t="n">
        <f aca="false">X40/3600</f>
        <v>1.22327222222222</v>
      </c>
      <c r="AA40" s="53"/>
      <c r="AB40" s="53"/>
      <c r="AC40" s="53"/>
      <c r="AE40" s="38" t="n">
        <f aca="false">Q40/100</f>
        <v>0.0941</v>
      </c>
      <c r="AF40" s="38" t="n">
        <f aca="false">R40/100</f>
        <v>0.0125191388888889</v>
      </c>
      <c r="AG40" s="38" t="n">
        <f aca="false">Y40/100</f>
        <v>0.0954</v>
      </c>
      <c r="AH40" s="38" t="n">
        <f aca="false">Z40/100</f>
        <v>0.012232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15.8984</v>
      </c>
      <c r="E41" s="63" t="n">
        <f aca="false">N41</f>
        <v>38.1647</v>
      </c>
      <c r="F41" s="63" t="n">
        <f aca="false">L41</f>
        <v>915.8984</v>
      </c>
      <c r="G41" s="63" t="n">
        <f aca="false">O41</f>
        <v>37.923</v>
      </c>
      <c r="H41" s="63" t="n">
        <f aca="false">T41</f>
        <v>912.5912</v>
      </c>
      <c r="I41" s="63" t="n">
        <f aca="false">V41</f>
        <v>38.1857</v>
      </c>
      <c r="J41" s="63" t="n">
        <f aca="false">T41</f>
        <v>912.5912</v>
      </c>
      <c r="K41" s="63" t="n">
        <f aca="false">W41</f>
        <v>37.927</v>
      </c>
      <c r="L41" s="51" t="n">
        <v>915.8984</v>
      </c>
      <c r="M41" s="51" t="n">
        <v>34.0032</v>
      </c>
      <c r="N41" s="51" t="n">
        <v>38.1647</v>
      </c>
      <c r="O41" s="51" t="n">
        <v>37.923</v>
      </c>
      <c r="P41" s="51" t="n">
        <v>4179.97</v>
      </c>
      <c r="Q41" s="52" t="n">
        <v>8.15</v>
      </c>
      <c r="R41" s="51" t="n">
        <f aca="false">P41/3600</f>
        <v>1.16110277777778</v>
      </c>
      <c r="S41" s="53"/>
      <c r="T41" s="51" t="n">
        <v>912.5912</v>
      </c>
      <c r="U41" s="51" t="n">
        <v>34.0032</v>
      </c>
      <c r="V41" s="51" t="n">
        <v>38.1857</v>
      </c>
      <c r="W41" s="51" t="n">
        <v>37.927</v>
      </c>
      <c r="X41" s="51" t="n">
        <v>4166.07</v>
      </c>
      <c r="Y41" s="52" t="n">
        <v>7.98</v>
      </c>
      <c r="Z41" s="51" t="n">
        <f aca="false">X41/3600</f>
        <v>1.15724166666667</v>
      </c>
      <c r="AA41" s="53"/>
      <c r="AB41" s="53"/>
      <c r="AC41" s="53"/>
      <c r="AE41" s="38" t="n">
        <f aca="false">Q41/100</f>
        <v>0.0815</v>
      </c>
      <c r="AF41" s="38" t="n">
        <f aca="false">R41/100</f>
        <v>0.0116110277777778</v>
      </c>
      <c r="AG41" s="38" t="n">
        <f aca="false">Y41/100</f>
        <v>0.0798</v>
      </c>
      <c r="AH41" s="38" t="n">
        <f aca="false">Z41/100</f>
        <v>0.011572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7408</v>
      </c>
      <c r="E42" s="64" t="n">
        <f aca="false">N42</f>
        <v>36.0621</v>
      </c>
      <c r="F42" s="64" t="n">
        <f aca="false">L42</f>
        <v>457.7408</v>
      </c>
      <c r="G42" s="64" t="n">
        <f aca="false">O42</f>
        <v>35.6081</v>
      </c>
      <c r="H42" s="64" t="n">
        <f aca="false">T42</f>
        <v>456.2192</v>
      </c>
      <c r="I42" s="64" t="n">
        <f aca="false">V42</f>
        <v>36.086</v>
      </c>
      <c r="J42" s="64" t="n">
        <f aca="false">T42</f>
        <v>456.2192</v>
      </c>
      <c r="K42" s="64" t="n">
        <f aca="false">W42</f>
        <v>35.5856</v>
      </c>
      <c r="L42" s="58" t="n">
        <v>457.7408</v>
      </c>
      <c r="M42" s="58" t="n">
        <v>31.5317</v>
      </c>
      <c r="N42" s="58" t="n">
        <v>36.0621</v>
      </c>
      <c r="O42" s="58" t="n">
        <v>35.6081</v>
      </c>
      <c r="P42" s="58" t="n">
        <v>3799.37</v>
      </c>
      <c r="Q42" s="58" t="n">
        <v>7.49</v>
      </c>
      <c r="R42" s="58" t="n">
        <f aca="false">P42/3600</f>
        <v>1.05538055555556</v>
      </c>
      <c r="S42" s="56"/>
      <c r="T42" s="58" t="n">
        <v>456.2192</v>
      </c>
      <c r="U42" s="58" t="n">
        <v>31.5339</v>
      </c>
      <c r="V42" s="58" t="n">
        <v>36.086</v>
      </c>
      <c r="W42" s="58" t="n">
        <v>35.5856</v>
      </c>
      <c r="X42" s="58" t="n">
        <v>3929.55</v>
      </c>
      <c r="Y42" s="58" t="n">
        <v>7.52</v>
      </c>
      <c r="Z42" s="58" t="n">
        <f aca="false">X42/3600</f>
        <v>1.09154166666667</v>
      </c>
      <c r="AA42" s="56"/>
      <c r="AB42" s="56"/>
      <c r="AC42" s="56"/>
      <c r="AE42" s="38" t="n">
        <f aca="false">Q42/100</f>
        <v>0.0749</v>
      </c>
      <c r="AF42" s="38" t="n">
        <f aca="false">R42/100</f>
        <v>0.0105538055555556</v>
      </c>
      <c r="AG42" s="38" t="n">
        <f aca="false">Y42/100</f>
        <v>0.0752</v>
      </c>
      <c r="AH42" s="38" t="n">
        <f aca="false">Z42/100</f>
        <v>0.01091541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170.8888</v>
      </c>
      <c r="E43" s="62" t="n">
        <f aca="false">N43</f>
        <v>43.5331</v>
      </c>
      <c r="F43" s="62" t="n">
        <f aca="false">L43</f>
        <v>4170.8888</v>
      </c>
      <c r="G43" s="62" t="n">
        <f aca="false">O43</f>
        <v>45.0069</v>
      </c>
      <c r="H43" s="62" t="n">
        <f aca="false">T43</f>
        <v>4159.7128</v>
      </c>
      <c r="I43" s="62" t="n">
        <f aca="false">V43</f>
        <v>43.5347</v>
      </c>
      <c r="J43" s="62" t="n">
        <f aca="false">T43</f>
        <v>4159.7128</v>
      </c>
      <c r="K43" s="62" t="n">
        <f aca="false">W43</f>
        <v>45.0099</v>
      </c>
      <c r="L43" s="59" t="n">
        <v>4170.8888</v>
      </c>
      <c r="M43" s="59" t="n">
        <v>39.9781</v>
      </c>
      <c r="N43" s="59" t="n">
        <v>43.5331</v>
      </c>
      <c r="O43" s="59" t="n">
        <v>45.0069</v>
      </c>
      <c r="P43" s="59" t="n">
        <v>5868.55</v>
      </c>
      <c r="Q43" s="52" t="n">
        <v>12.99</v>
      </c>
      <c r="R43" s="59" t="n">
        <f aca="false">P43/3600</f>
        <v>1.63015277777778</v>
      </c>
      <c r="S43" s="61"/>
      <c r="T43" s="59" t="n">
        <v>4159.7128</v>
      </c>
      <c r="U43" s="59" t="n">
        <v>39.9814</v>
      </c>
      <c r="V43" s="59" t="n">
        <v>43.5347</v>
      </c>
      <c r="W43" s="59" t="n">
        <v>45.0099</v>
      </c>
      <c r="X43" s="59" t="n">
        <v>5787.31</v>
      </c>
      <c r="Y43" s="52" t="n">
        <v>13.07</v>
      </c>
      <c r="Z43" s="59" t="n">
        <f aca="false">X43/3600</f>
        <v>1.6075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99</v>
      </c>
      <c r="AF43" s="38" t="n">
        <f aca="false">R43/100</f>
        <v>0.0163015277777778</v>
      </c>
      <c r="AG43" s="38" t="n">
        <f aca="false">Y43/100</f>
        <v>0.1307</v>
      </c>
      <c r="AH43" s="38" t="n">
        <f aca="false">Z43/100</f>
        <v>0.0160758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1.8928</v>
      </c>
      <c r="E44" s="63" t="n">
        <f aca="false">N44</f>
        <v>41.6512</v>
      </c>
      <c r="F44" s="63" t="n">
        <f aca="false">L44</f>
        <v>1971.8928</v>
      </c>
      <c r="G44" s="63" t="n">
        <f aca="false">O44</f>
        <v>42.7655</v>
      </c>
      <c r="H44" s="63" t="n">
        <f aca="false">T44</f>
        <v>1968.2584</v>
      </c>
      <c r="I44" s="63" t="n">
        <f aca="false">V44</f>
        <v>41.6589</v>
      </c>
      <c r="J44" s="63" t="n">
        <f aca="false">T44</f>
        <v>1968.2584</v>
      </c>
      <c r="K44" s="63" t="n">
        <f aca="false">W44</f>
        <v>42.7737</v>
      </c>
      <c r="L44" s="51" t="n">
        <v>1971.8928</v>
      </c>
      <c r="M44" s="51" t="n">
        <v>37.4422</v>
      </c>
      <c r="N44" s="51" t="n">
        <v>41.6512</v>
      </c>
      <c r="O44" s="51" t="n">
        <v>42.7655</v>
      </c>
      <c r="P44" s="51" t="n">
        <v>5337.61</v>
      </c>
      <c r="Q44" s="52" t="n">
        <v>11.55</v>
      </c>
      <c r="R44" s="51" t="n">
        <f aca="false">P44/3600</f>
        <v>1.48266944444444</v>
      </c>
      <c r="S44" s="53"/>
      <c r="T44" s="51" t="n">
        <v>1968.2584</v>
      </c>
      <c r="U44" s="51" t="n">
        <v>37.4456</v>
      </c>
      <c r="V44" s="51" t="n">
        <v>41.6589</v>
      </c>
      <c r="W44" s="51" t="n">
        <v>42.7737</v>
      </c>
      <c r="X44" s="51" t="n">
        <v>5243.06</v>
      </c>
      <c r="Y44" s="52" t="n">
        <v>11.74</v>
      </c>
      <c r="Z44" s="51" t="n">
        <f aca="false">X44/3600</f>
        <v>1.45640555555556</v>
      </c>
      <c r="AA44" s="53"/>
      <c r="AB44" s="53"/>
      <c r="AC44" s="53"/>
      <c r="AE44" s="38" t="n">
        <f aca="false">Q44/100</f>
        <v>0.1155</v>
      </c>
      <c r="AF44" s="38" t="n">
        <f aca="false">R44/100</f>
        <v>0.0148266944444444</v>
      </c>
      <c r="AG44" s="38" t="n">
        <f aca="false">Y44/100</f>
        <v>0.1174</v>
      </c>
      <c r="AH44" s="38" t="n">
        <f aca="false">Z44/100</f>
        <v>0.014564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89.856</v>
      </c>
      <c r="E45" s="63" t="n">
        <f aca="false">N45</f>
        <v>39.8112</v>
      </c>
      <c r="F45" s="63" t="n">
        <f aca="false">L45</f>
        <v>989.856</v>
      </c>
      <c r="G45" s="63" t="n">
        <f aca="false">O45</f>
        <v>40.6823</v>
      </c>
      <c r="H45" s="63" t="n">
        <f aca="false">T45</f>
        <v>987.0336</v>
      </c>
      <c r="I45" s="63" t="n">
        <f aca="false">V45</f>
        <v>39.798</v>
      </c>
      <c r="J45" s="63" t="n">
        <f aca="false">T45</f>
        <v>987.0336</v>
      </c>
      <c r="K45" s="63" t="n">
        <f aca="false">W45</f>
        <v>40.671</v>
      </c>
      <c r="L45" s="51" t="n">
        <v>989.856</v>
      </c>
      <c r="M45" s="51" t="n">
        <v>34.6694</v>
      </c>
      <c r="N45" s="51" t="n">
        <v>39.8112</v>
      </c>
      <c r="O45" s="51" t="n">
        <v>40.6823</v>
      </c>
      <c r="P45" s="51" t="n">
        <v>5022.5</v>
      </c>
      <c r="Q45" s="52" t="n">
        <v>10.76</v>
      </c>
      <c r="R45" s="51" t="n">
        <f aca="false">P45/3600</f>
        <v>1.39513888888889</v>
      </c>
      <c r="S45" s="53"/>
      <c r="T45" s="51" t="n">
        <v>987.0336</v>
      </c>
      <c r="U45" s="51" t="n">
        <v>34.6734</v>
      </c>
      <c r="V45" s="51" t="n">
        <v>39.798</v>
      </c>
      <c r="W45" s="51" t="n">
        <v>40.671</v>
      </c>
      <c r="X45" s="51" t="n">
        <v>4898.77</v>
      </c>
      <c r="Y45" s="52" t="n">
        <v>9.95</v>
      </c>
      <c r="Z45" s="51" t="n">
        <f aca="false">X45/3600</f>
        <v>1.36076944444444</v>
      </c>
      <c r="AA45" s="53"/>
      <c r="AB45" s="53"/>
      <c r="AC45" s="53"/>
      <c r="AE45" s="38" t="n">
        <f aca="false">Q45/100</f>
        <v>0.1076</v>
      </c>
      <c r="AF45" s="38" t="n">
        <f aca="false">R45/100</f>
        <v>0.0139513888888889</v>
      </c>
      <c r="AG45" s="38" t="n">
        <f aca="false">Y45/100</f>
        <v>0.0995</v>
      </c>
      <c r="AH45" s="38" t="n">
        <f aca="false">Z45/100</f>
        <v>0.0136076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11.6784</v>
      </c>
      <c r="E46" s="64" t="n">
        <f aca="false">N46</f>
        <v>38.0581</v>
      </c>
      <c r="F46" s="64" t="n">
        <f aca="false">L46</f>
        <v>511.6784</v>
      </c>
      <c r="G46" s="64" t="n">
        <f aca="false">O46</f>
        <v>38.722</v>
      </c>
      <c r="H46" s="64" t="n">
        <f aca="false">T46</f>
        <v>510.748</v>
      </c>
      <c r="I46" s="64" t="n">
        <f aca="false">V46</f>
        <v>38.0349</v>
      </c>
      <c r="J46" s="64" t="n">
        <f aca="false">T46</f>
        <v>510.748</v>
      </c>
      <c r="K46" s="64" t="n">
        <f aca="false">W46</f>
        <v>38.7008</v>
      </c>
      <c r="L46" s="58" t="n">
        <v>511.6784</v>
      </c>
      <c r="M46" s="58" t="n">
        <v>31.9076</v>
      </c>
      <c r="N46" s="58" t="n">
        <v>38.0581</v>
      </c>
      <c r="O46" s="58" t="n">
        <v>38.722</v>
      </c>
      <c r="P46" s="58" t="n">
        <v>4819.37</v>
      </c>
      <c r="Q46" s="58" t="n">
        <v>9.3</v>
      </c>
      <c r="R46" s="58" t="n">
        <f aca="false">P46/3600</f>
        <v>1.33871388888889</v>
      </c>
      <c r="S46" s="56"/>
      <c r="T46" s="58" t="n">
        <v>510.748</v>
      </c>
      <c r="U46" s="58" t="n">
        <v>31.9107</v>
      </c>
      <c r="V46" s="58" t="n">
        <v>38.0349</v>
      </c>
      <c r="W46" s="58" t="n">
        <v>38.7008</v>
      </c>
      <c r="X46" s="58" t="n">
        <v>4723.51</v>
      </c>
      <c r="Y46" s="58" t="n">
        <v>8.99</v>
      </c>
      <c r="Z46" s="58" t="n">
        <f aca="false">X46/3600</f>
        <v>1.31208611111111</v>
      </c>
      <c r="AA46" s="56"/>
      <c r="AB46" s="56"/>
      <c r="AC46" s="56"/>
      <c r="AE46" s="38" t="n">
        <f aca="false">Q46/100</f>
        <v>0.093</v>
      </c>
      <c r="AF46" s="38" t="n">
        <f aca="false">R46/100</f>
        <v>0.0133871388888889</v>
      </c>
      <c r="AG46" s="38" t="n">
        <f aca="false">Y46/100</f>
        <v>0.0899</v>
      </c>
      <c r="AH46" s="38" t="n">
        <f aca="false">Z46/100</f>
        <v>0.013120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502.3752</v>
      </c>
      <c r="E47" s="62" t="n">
        <f aca="false">N47</f>
        <v>41.3892</v>
      </c>
      <c r="F47" s="62" t="n">
        <f aca="false">L47</f>
        <v>7502.3752</v>
      </c>
      <c r="G47" s="62" t="n">
        <f aca="false">O47</f>
        <v>42.4017</v>
      </c>
      <c r="H47" s="62" t="n">
        <f aca="false">T47</f>
        <v>7487.78</v>
      </c>
      <c r="I47" s="62" t="n">
        <f aca="false">V47</f>
        <v>41.3919</v>
      </c>
      <c r="J47" s="62" t="n">
        <f aca="false">T47</f>
        <v>7487.78</v>
      </c>
      <c r="K47" s="62" t="n">
        <f aca="false">W47</f>
        <v>42.4051</v>
      </c>
      <c r="L47" s="59" t="n">
        <v>7502.3752</v>
      </c>
      <c r="M47" s="59" t="n">
        <v>37.9269</v>
      </c>
      <c r="N47" s="59" t="n">
        <v>41.3892</v>
      </c>
      <c r="O47" s="59" t="n">
        <v>42.4017</v>
      </c>
      <c r="P47" s="59" t="n">
        <v>5255.79</v>
      </c>
      <c r="Q47" s="52" t="n">
        <v>14.09</v>
      </c>
      <c r="R47" s="59" t="n">
        <f aca="false">P47/3600</f>
        <v>1.45994166666667</v>
      </c>
      <c r="S47" s="61"/>
      <c r="T47" s="59" t="n">
        <v>7487.78</v>
      </c>
      <c r="U47" s="59" t="n">
        <v>37.9275</v>
      </c>
      <c r="V47" s="59" t="n">
        <v>41.3919</v>
      </c>
      <c r="W47" s="59" t="n">
        <v>42.4051</v>
      </c>
      <c r="X47" s="59" t="n">
        <v>5241.18</v>
      </c>
      <c r="Y47" s="52" t="n">
        <v>14.46</v>
      </c>
      <c r="Z47" s="59" t="n">
        <f aca="false">X47/3600</f>
        <v>1.4558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09</v>
      </c>
      <c r="AF47" s="38" t="n">
        <f aca="false">R47/100</f>
        <v>0.0145994166666667</v>
      </c>
      <c r="AG47" s="38" t="n">
        <f aca="false">Y47/100</f>
        <v>0.1446</v>
      </c>
      <c r="AH47" s="38" t="n">
        <f aca="false">Z47/100</f>
        <v>0.014558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435.1328</v>
      </c>
      <c r="E48" s="63" t="n">
        <f aca="false">N48</f>
        <v>38.8618</v>
      </c>
      <c r="F48" s="63" t="n">
        <f aca="false">L48</f>
        <v>3435.1328</v>
      </c>
      <c r="G48" s="63" t="n">
        <f aca="false">O48</f>
        <v>39.7598</v>
      </c>
      <c r="H48" s="63" t="n">
        <f aca="false">T48</f>
        <v>3427.3904</v>
      </c>
      <c r="I48" s="63" t="n">
        <f aca="false">V48</f>
        <v>38.8672</v>
      </c>
      <c r="J48" s="63" t="n">
        <f aca="false">T48</f>
        <v>3427.3904</v>
      </c>
      <c r="K48" s="63" t="n">
        <f aca="false">W48</f>
        <v>39.7756</v>
      </c>
      <c r="L48" s="51" t="n">
        <v>3435.1328</v>
      </c>
      <c r="M48" s="51" t="n">
        <v>34.4807</v>
      </c>
      <c r="N48" s="51" t="n">
        <v>38.8618</v>
      </c>
      <c r="O48" s="51" t="n">
        <v>39.7598</v>
      </c>
      <c r="P48" s="51" t="n">
        <v>4492.56</v>
      </c>
      <c r="Q48" s="52" t="n">
        <v>11.45</v>
      </c>
      <c r="R48" s="51" t="n">
        <f aca="false">P48/3600</f>
        <v>1.24793333333333</v>
      </c>
      <c r="S48" s="53"/>
      <c r="T48" s="51" t="n">
        <v>3427.3904</v>
      </c>
      <c r="U48" s="51" t="n">
        <v>34.4831</v>
      </c>
      <c r="V48" s="51" t="n">
        <v>38.8672</v>
      </c>
      <c r="W48" s="51" t="n">
        <v>39.7756</v>
      </c>
      <c r="X48" s="51" t="n">
        <v>4564.7</v>
      </c>
      <c r="Y48" s="52" t="n">
        <v>11.65</v>
      </c>
      <c r="Z48" s="51" t="n">
        <f aca="false">X48/3600</f>
        <v>1.26797222222222</v>
      </c>
      <c r="AA48" s="53"/>
      <c r="AB48" s="53"/>
      <c r="AC48" s="53"/>
      <c r="AE48" s="38" t="n">
        <f aca="false">Q48/100</f>
        <v>0.1145</v>
      </c>
      <c r="AF48" s="38" t="n">
        <f aca="false">R48/100</f>
        <v>0.0124793333333333</v>
      </c>
      <c r="AG48" s="38" t="n">
        <f aca="false">Y48/100</f>
        <v>0.1165</v>
      </c>
      <c r="AH48" s="38" t="n">
        <f aca="false">Z48/100</f>
        <v>0.012679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04.648</v>
      </c>
      <c r="E49" s="63" t="n">
        <f aca="false">N49</f>
        <v>36.7719</v>
      </c>
      <c r="F49" s="63" t="n">
        <f aca="false">L49</f>
        <v>1604.648</v>
      </c>
      <c r="G49" s="63" t="n">
        <f aca="false">O49</f>
        <v>37.5576</v>
      </c>
      <c r="H49" s="63" t="n">
        <f aca="false">T49</f>
        <v>1601.964</v>
      </c>
      <c r="I49" s="63" t="n">
        <f aca="false">V49</f>
        <v>36.7775</v>
      </c>
      <c r="J49" s="63" t="n">
        <f aca="false">T49</f>
        <v>1601.964</v>
      </c>
      <c r="K49" s="63" t="n">
        <f aca="false">W49</f>
        <v>37.5771</v>
      </c>
      <c r="L49" s="51" t="n">
        <v>1604.648</v>
      </c>
      <c r="M49" s="51" t="n">
        <v>31.354</v>
      </c>
      <c r="N49" s="51" t="n">
        <v>36.7719</v>
      </c>
      <c r="O49" s="51" t="n">
        <v>37.5576</v>
      </c>
      <c r="P49" s="51" t="n">
        <v>4185.31</v>
      </c>
      <c r="Q49" s="52" t="n">
        <v>10.33</v>
      </c>
      <c r="R49" s="51" t="n">
        <f aca="false">P49/3600</f>
        <v>1.16258611111111</v>
      </c>
      <c r="S49" s="53"/>
      <c r="T49" s="51" t="n">
        <v>1601.964</v>
      </c>
      <c r="U49" s="51" t="n">
        <v>31.3571</v>
      </c>
      <c r="V49" s="51" t="n">
        <v>36.7775</v>
      </c>
      <c r="W49" s="51" t="n">
        <v>37.5771</v>
      </c>
      <c r="X49" s="51" t="n">
        <v>4202.45</v>
      </c>
      <c r="Y49" s="52" t="n">
        <v>9.92</v>
      </c>
      <c r="Z49" s="51" t="n">
        <f aca="false">X49/3600</f>
        <v>1.16734722222222</v>
      </c>
      <c r="AA49" s="53"/>
      <c r="AB49" s="53"/>
      <c r="AC49" s="53"/>
      <c r="AE49" s="38" t="n">
        <f aca="false">Q49/100</f>
        <v>0.1033</v>
      </c>
      <c r="AF49" s="38" t="n">
        <f aca="false">R49/100</f>
        <v>0.0116258611111111</v>
      </c>
      <c r="AG49" s="38" t="n">
        <f aca="false">Y49/100</f>
        <v>0.0992</v>
      </c>
      <c r="AH49" s="38" t="n">
        <f aca="false">Z49/100</f>
        <v>0.011673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38.9072</v>
      </c>
      <c r="E50" s="64" t="n">
        <f aca="false">N50</f>
        <v>34.9814</v>
      </c>
      <c r="F50" s="64" t="n">
        <f aca="false">L50</f>
        <v>738.9072</v>
      </c>
      <c r="G50" s="64" t="n">
        <f aca="false">O50</f>
        <v>35.6747</v>
      </c>
      <c r="H50" s="64" t="n">
        <f aca="false">T50</f>
        <v>736.9136</v>
      </c>
      <c r="I50" s="64" t="n">
        <f aca="false">V50</f>
        <v>34.9706</v>
      </c>
      <c r="J50" s="64" t="n">
        <f aca="false">T50</f>
        <v>736.9136</v>
      </c>
      <c r="K50" s="64" t="n">
        <f aca="false">W50</f>
        <v>35.6616</v>
      </c>
      <c r="L50" s="58" t="n">
        <v>738.9072</v>
      </c>
      <c r="M50" s="58" t="n">
        <v>28.4533</v>
      </c>
      <c r="N50" s="58" t="n">
        <v>34.9814</v>
      </c>
      <c r="O50" s="58" t="n">
        <v>35.6747</v>
      </c>
      <c r="P50" s="58" t="n">
        <v>3937.37</v>
      </c>
      <c r="Q50" s="58" t="n">
        <v>8.75</v>
      </c>
      <c r="R50" s="58" t="n">
        <f aca="false">P50/3600</f>
        <v>1.09371388888889</v>
      </c>
      <c r="S50" s="56"/>
      <c r="T50" s="58" t="n">
        <v>736.9136</v>
      </c>
      <c r="U50" s="58" t="n">
        <v>28.4543</v>
      </c>
      <c r="V50" s="58" t="n">
        <v>34.9706</v>
      </c>
      <c r="W50" s="58" t="n">
        <v>35.6616</v>
      </c>
      <c r="X50" s="58" t="n">
        <v>3929.37</v>
      </c>
      <c r="Y50" s="58" t="n">
        <v>9.2</v>
      </c>
      <c r="Z50" s="58" t="n">
        <f aca="false">X50/3600</f>
        <v>1.09149166666667</v>
      </c>
      <c r="AA50" s="56"/>
      <c r="AB50" s="56"/>
      <c r="AC50" s="56"/>
      <c r="AE50" s="38" t="n">
        <f aca="false">Q50/100</f>
        <v>0.0875</v>
      </c>
      <c r="AF50" s="38" t="n">
        <f aca="false">R50/100</f>
        <v>0.0109371388888889</v>
      </c>
      <c r="AG50" s="38" t="n">
        <f aca="false">Y50/100</f>
        <v>0.092</v>
      </c>
      <c r="AH50" s="38" t="n">
        <f aca="false">Z50/100</f>
        <v>0.0109149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397.7112</v>
      </c>
      <c r="E51" s="62" t="n">
        <f aca="false">N51</f>
        <v>41.3423</v>
      </c>
      <c r="F51" s="62" t="n">
        <f aca="false">L51</f>
        <v>5397.7112</v>
      </c>
      <c r="G51" s="62" t="n">
        <f aca="false">O51</f>
        <v>42.7703</v>
      </c>
      <c r="H51" s="62" t="n">
        <f aca="false">T51</f>
        <v>5392.0936</v>
      </c>
      <c r="I51" s="62" t="n">
        <f aca="false">V51</f>
        <v>41.3461</v>
      </c>
      <c r="J51" s="62" t="n">
        <f aca="false">T51</f>
        <v>5392.0936</v>
      </c>
      <c r="K51" s="62" t="n">
        <f aca="false">W51</f>
        <v>42.7674</v>
      </c>
      <c r="L51" s="59" t="n">
        <v>5397.7112</v>
      </c>
      <c r="M51" s="59" t="n">
        <v>38.6732</v>
      </c>
      <c r="N51" s="59" t="n">
        <v>41.3423</v>
      </c>
      <c r="O51" s="59" t="n">
        <v>42.7703</v>
      </c>
      <c r="P51" s="59" t="n">
        <v>3948.66</v>
      </c>
      <c r="Q51" s="52" t="n">
        <v>9.19</v>
      </c>
      <c r="R51" s="59" t="n">
        <f aca="false">P51/3600</f>
        <v>1.09685</v>
      </c>
      <c r="S51" s="61"/>
      <c r="T51" s="59" t="n">
        <v>5392.0936</v>
      </c>
      <c r="U51" s="59" t="n">
        <v>38.676</v>
      </c>
      <c r="V51" s="59" t="n">
        <v>41.3461</v>
      </c>
      <c r="W51" s="59" t="n">
        <v>42.7674</v>
      </c>
      <c r="X51" s="59" t="n">
        <v>3955.42</v>
      </c>
      <c r="Y51" s="52" t="n">
        <v>9.27</v>
      </c>
      <c r="Z51" s="59" t="n">
        <f aca="false">X51/3600</f>
        <v>1.0987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19</v>
      </c>
      <c r="AF51" s="38" t="n">
        <f aca="false">R51/100</f>
        <v>0.0109685</v>
      </c>
      <c r="AG51" s="38" t="n">
        <f aca="false">Y51/100</f>
        <v>0.0927</v>
      </c>
      <c r="AH51" s="38" t="n">
        <f aca="false">Z51/100</f>
        <v>0.010987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46.8336</v>
      </c>
      <c r="E52" s="63" t="n">
        <f aca="false">N52</f>
        <v>38.9971</v>
      </c>
      <c r="F52" s="63" t="n">
        <f aca="false">L52</f>
        <v>2346.8336</v>
      </c>
      <c r="G52" s="63" t="n">
        <f aca="false">O52</f>
        <v>40.5936</v>
      </c>
      <c r="H52" s="63" t="n">
        <f aca="false">T52</f>
        <v>2343.212</v>
      </c>
      <c r="I52" s="63" t="n">
        <f aca="false">V52</f>
        <v>39.0055</v>
      </c>
      <c r="J52" s="63" t="n">
        <f aca="false">T52</f>
        <v>2343.212</v>
      </c>
      <c r="K52" s="63" t="n">
        <f aca="false">W52</f>
        <v>40.5919</v>
      </c>
      <c r="L52" s="51" t="n">
        <v>2346.8336</v>
      </c>
      <c r="M52" s="51" t="n">
        <v>35.5503</v>
      </c>
      <c r="N52" s="51" t="n">
        <v>38.9971</v>
      </c>
      <c r="O52" s="51" t="n">
        <v>40.5936</v>
      </c>
      <c r="P52" s="51" t="n">
        <v>3183.64</v>
      </c>
      <c r="Q52" s="52" t="n">
        <v>7.36</v>
      </c>
      <c r="R52" s="51" t="n">
        <f aca="false">P52/3600</f>
        <v>0.884344444444444</v>
      </c>
      <c r="S52" s="53"/>
      <c r="T52" s="51" t="n">
        <v>2343.212</v>
      </c>
      <c r="U52" s="51" t="n">
        <v>35.5517</v>
      </c>
      <c r="V52" s="51" t="n">
        <v>39.0055</v>
      </c>
      <c r="W52" s="51" t="n">
        <v>40.5919</v>
      </c>
      <c r="X52" s="51" t="n">
        <v>3289.64</v>
      </c>
      <c r="Y52" s="52" t="n">
        <v>7.51</v>
      </c>
      <c r="Z52" s="51" t="n">
        <f aca="false">X52/3600</f>
        <v>0.913788888888889</v>
      </c>
      <c r="AA52" s="53"/>
      <c r="AB52" s="53"/>
      <c r="AC52" s="53"/>
      <c r="AE52" s="38" t="n">
        <f aca="false">Q52/100</f>
        <v>0.0736</v>
      </c>
      <c r="AF52" s="38" t="n">
        <f aca="false">R52/100</f>
        <v>0.00884344444444444</v>
      </c>
      <c r="AG52" s="38" t="n">
        <f aca="false">Y52/100</f>
        <v>0.0751</v>
      </c>
      <c r="AH52" s="38" t="n">
        <f aca="false">Z52/100</f>
        <v>0.009137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4624</v>
      </c>
      <c r="E53" s="63" t="n">
        <f aca="false">N53</f>
        <v>36.9079</v>
      </c>
      <c r="F53" s="63" t="n">
        <f aca="false">L53</f>
        <v>1093.4624</v>
      </c>
      <c r="G53" s="63" t="n">
        <f aca="false">O53</f>
        <v>38.5757</v>
      </c>
      <c r="H53" s="63" t="n">
        <f aca="false">T53</f>
        <v>1091.5</v>
      </c>
      <c r="I53" s="63" t="n">
        <f aca="false">V53</f>
        <v>36.9138</v>
      </c>
      <c r="J53" s="63" t="n">
        <f aca="false">T53</f>
        <v>1091.5</v>
      </c>
      <c r="K53" s="63" t="n">
        <f aca="false">W53</f>
        <v>38.5835</v>
      </c>
      <c r="L53" s="51" t="n">
        <v>1093.4624</v>
      </c>
      <c r="M53" s="51" t="n">
        <v>32.6792</v>
      </c>
      <c r="N53" s="51" t="n">
        <v>36.9079</v>
      </c>
      <c r="O53" s="51" t="n">
        <v>38.5757</v>
      </c>
      <c r="P53" s="51" t="n">
        <v>2867.52</v>
      </c>
      <c r="Q53" s="52" t="n">
        <v>6.06</v>
      </c>
      <c r="R53" s="51" t="n">
        <f aca="false">P53/3600</f>
        <v>0.796533333333333</v>
      </c>
      <c r="S53" s="53"/>
      <c r="T53" s="51" t="n">
        <v>1091.5</v>
      </c>
      <c r="U53" s="51" t="n">
        <v>32.6793</v>
      </c>
      <c r="V53" s="51" t="n">
        <v>36.9138</v>
      </c>
      <c r="W53" s="51" t="n">
        <v>38.5835</v>
      </c>
      <c r="X53" s="51" t="n">
        <v>2864.6</v>
      </c>
      <c r="Y53" s="52" t="n">
        <v>6.34</v>
      </c>
      <c r="Z53" s="51" t="n">
        <f aca="false">X53/3600</f>
        <v>0.795722222222222</v>
      </c>
      <c r="AA53" s="53"/>
      <c r="AB53" s="53"/>
      <c r="AC53" s="53"/>
      <c r="AE53" s="38" t="n">
        <f aca="false">Q53/100</f>
        <v>0.0606</v>
      </c>
      <c r="AF53" s="38" t="n">
        <f aca="false">R53/100</f>
        <v>0.00796533333333333</v>
      </c>
      <c r="AG53" s="38" t="n">
        <f aca="false">Y53/100</f>
        <v>0.0634</v>
      </c>
      <c r="AH53" s="38" t="n">
        <f aca="false">Z53/100</f>
        <v>0.0079572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511.7112</v>
      </c>
      <c r="E54" s="64" t="n">
        <f aca="false">N54</f>
        <v>35.0824</v>
      </c>
      <c r="F54" s="64" t="n">
        <f aca="false">L54</f>
        <v>511.7112</v>
      </c>
      <c r="G54" s="64" t="n">
        <f aca="false">O54</f>
        <v>36.6951</v>
      </c>
      <c r="H54" s="64" t="n">
        <f aca="false">T54</f>
        <v>509.3976</v>
      </c>
      <c r="I54" s="64" t="n">
        <f aca="false">V54</f>
        <v>35.0744</v>
      </c>
      <c r="J54" s="64" t="n">
        <f aca="false">T54</f>
        <v>509.3976</v>
      </c>
      <c r="K54" s="64" t="n">
        <f aca="false">W54</f>
        <v>36.687</v>
      </c>
      <c r="L54" s="58" t="n">
        <v>511.7112</v>
      </c>
      <c r="M54" s="58" t="n">
        <v>30.0253</v>
      </c>
      <c r="N54" s="58" t="n">
        <v>35.0824</v>
      </c>
      <c r="O54" s="58" t="n">
        <v>36.6951</v>
      </c>
      <c r="P54" s="58" t="n">
        <v>2672.35</v>
      </c>
      <c r="Q54" s="58" t="n">
        <v>5.49</v>
      </c>
      <c r="R54" s="58" t="n">
        <f aca="false">P54/3600</f>
        <v>0.742319444444444</v>
      </c>
      <c r="S54" s="56"/>
      <c r="T54" s="58" t="n">
        <v>509.3976</v>
      </c>
      <c r="U54" s="58" t="n">
        <v>30.032</v>
      </c>
      <c r="V54" s="58" t="n">
        <v>35.0744</v>
      </c>
      <c r="W54" s="58" t="n">
        <v>36.687</v>
      </c>
      <c r="X54" s="58" t="n">
        <v>2626.6</v>
      </c>
      <c r="Y54" s="58" t="n">
        <v>5.51</v>
      </c>
      <c r="Z54" s="58" t="n">
        <f aca="false">X54/3600</f>
        <v>0.729611111111111</v>
      </c>
      <c r="AA54" s="56"/>
      <c r="AB54" s="56"/>
      <c r="AC54" s="56"/>
      <c r="AE54" s="38" t="n">
        <f aca="false">Q54/100</f>
        <v>0.0549</v>
      </c>
      <c r="AF54" s="38" t="n">
        <f aca="false">R54/100</f>
        <v>0.00742319444444444</v>
      </c>
      <c r="AG54" s="38" t="n">
        <f aca="false">Y54/100</f>
        <v>0.0551</v>
      </c>
      <c r="AH54" s="38" t="n">
        <f aca="false">Z54/100</f>
        <v>0.007296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96.3256</v>
      </c>
      <c r="E55" s="62" t="n">
        <f aca="false">N55</f>
        <v>43.8691</v>
      </c>
      <c r="F55" s="62" t="n">
        <f aca="false">L55</f>
        <v>1696.3256</v>
      </c>
      <c r="G55" s="62" t="n">
        <f aca="false">O55</f>
        <v>42.983</v>
      </c>
      <c r="H55" s="62" t="n">
        <f aca="false">T55</f>
        <v>1691.8944</v>
      </c>
      <c r="I55" s="62" t="n">
        <f aca="false">V55</f>
        <v>43.8664</v>
      </c>
      <c r="J55" s="62" t="n">
        <f aca="false">T55</f>
        <v>1691.8944</v>
      </c>
      <c r="K55" s="62" t="n">
        <f aca="false">W55</f>
        <v>42.9895</v>
      </c>
      <c r="L55" s="59" t="n">
        <v>1696.3256</v>
      </c>
      <c r="M55" s="59" t="n">
        <v>40.3488</v>
      </c>
      <c r="N55" s="59" t="n">
        <v>43.8691</v>
      </c>
      <c r="O55" s="59" t="n">
        <v>42.983</v>
      </c>
      <c r="P55" s="59" t="n">
        <v>1360.78</v>
      </c>
      <c r="Q55" s="52" t="n">
        <v>3.21</v>
      </c>
      <c r="R55" s="59" t="n">
        <f aca="false">P55/3600</f>
        <v>0.377994444444444</v>
      </c>
      <c r="S55" s="61"/>
      <c r="T55" s="59" t="n">
        <v>1691.8944</v>
      </c>
      <c r="U55" s="59" t="n">
        <v>40.3586</v>
      </c>
      <c r="V55" s="59" t="n">
        <v>43.8664</v>
      </c>
      <c r="W55" s="59" t="n">
        <v>42.9895</v>
      </c>
      <c r="X55" s="59" t="n">
        <v>1355.84</v>
      </c>
      <c r="Y55" s="52" t="n">
        <v>3.28</v>
      </c>
      <c r="Z55" s="59" t="n">
        <f aca="false">X55/3600</f>
        <v>0.3766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1</v>
      </c>
      <c r="AF55" s="38" t="n">
        <f aca="false">R55/100</f>
        <v>0.00377994444444444</v>
      </c>
      <c r="AG55" s="38" t="n">
        <f aca="false">Y55/100</f>
        <v>0.0328</v>
      </c>
      <c r="AH55" s="38" t="n">
        <f aca="false">Z55/100</f>
        <v>0.003766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46.9264</v>
      </c>
      <c r="E56" s="63" t="n">
        <f aca="false">N56</f>
        <v>41.2639</v>
      </c>
      <c r="F56" s="63" t="n">
        <f aca="false">L56</f>
        <v>846.9264</v>
      </c>
      <c r="G56" s="63" t="n">
        <f aca="false">O56</f>
        <v>39.9413</v>
      </c>
      <c r="H56" s="63" t="n">
        <f aca="false">T56</f>
        <v>845.1192</v>
      </c>
      <c r="I56" s="63" t="n">
        <f aca="false">V56</f>
        <v>41.2501</v>
      </c>
      <c r="J56" s="63" t="n">
        <f aca="false">T56</f>
        <v>845.1192</v>
      </c>
      <c r="K56" s="63" t="n">
        <f aca="false">W56</f>
        <v>39.9378</v>
      </c>
      <c r="L56" s="51" t="n">
        <v>846.9264</v>
      </c>
      <c r="M56" s="51" t="n">
        <v>36.6313</v>
      </c>
      <c r="N56" s="51" t="n">
        <v>41.2639</v>
      </c>
      <c r="O56" s="51" t="n">
        <v>39.9413</v>
      </c>
      <c r="P56" s="51" t="n">
        <v>1176.87</v>
      </c>
      <c r="Q56" s="52" t="n">
        <v>2.86</v>
      </c>
      <c r="R56" s="51" t="n">
        <f aca="false">P56/3600</f>
        <v>0.326908333333333</v>
      </c>
      <c r="S56" s="53"/>
      <c r="T56" s="51" t="n">
        <v>845.1192</v>
      </c>
      <c r="U56" s="51" t="n">
        <v>36.6309</v>
      </c>
      <c r="V56" s="51" t="n">
        <v>41.2501</v>
      </c>
      <c r="W56" s="51" t="n">
        <v>39.9378</v>
      </c>
      <c r="X56" s="51" t="n">
        <v>1195.04</v>
      </c>
      <c r="Y56" s="52" t="n">
        <v>2.75</v>
      </c>
      <c r="Z56" s="51" t="n">
        <f aca="false">X56/3600</f>
        <v>0.331955555555556</v>
      </c>
      <c r="AA56" s="53"/>
      <c r="AB56" s="53"/>
      <c r="AC56" s="53"/>
      <c r="AE56" s="38" t="n">
        <f aca="false">Q56/100</f>
        <v>0.0286</v>
      </c>
      <c r="AF56" s="38" t="n">
        <f aca="false">R56/100</f>
        <v>0.00326908333333333</v>
      </c>
      <c r="AG56" s="38" t="n">
        <f aca="false">Y56/100</f>
        <v>0.0275</v>
      </c>
      <c r="AH56" s="38" t="n">
        <f aca="false">Z56/100</f>
        <v>0.003319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4.424</v>
      </c>
      <c r="E57" s="63" t="n">
        <f aca="false">N57</f>
        <v>38.9666</v>
      </c>
      <c r="F57" s="63" t="n">
        <f aca="false">L57</f>
        <v>414.424</v>
      </c>
      <c r="G57" s="63" t="n">
        <f aca="false">O57</f>
        <v>37.2612</v>
      </c>
      <c r="H57" s="63" t="n">
        <f aca="false">T57</f>
        <v>413.7304</v>
      </c>
      <c r="I57" s="63" t="n">
        <f aca="false">V57</f>
        <v>38.9382</v>
      </c>
      <c r="J57" s="63" t="n">
        <f aca="false">T57</f>
        <v>413.7304</v>
      </c>
      <c r="K57" s="63" t="n">
        <f aca="false">W57</f>
        <v>37.2645</v>
      </c>
      <c r="L57" s="51" t="n">
        <v>414.424</v>
      </c>
      <c r="M57" s="51" t="n">
        <v>33.3015</v>
      </c>
      <c r="N57" s="51" t="n">
        <v>38.9666</v>
      </c>
      <c r="O57" s="51" t="n">
        <v>37.2612</v>
      </c>
      <c r="P57" s="51" t="n">
        <v>1091.1</v>
      </c>
      <c r="Q57" s="52" t="n">
        <v>2.44</v>
      </c>
      <c r="R57" s="51" t="n">
        <f aca="false">P57/3600</f>
        <v>0.303083333333333</v>
      </c>
      <c r="S57" s="53"/>
      <c r="T57" s="51" t="n">
        <v>413.7304</v>
      </c>
      <c r="U57" s="51" t="n">
        <v>33.3016</v>
      </c>
      <c r="V57" s="51" t="n">
        <v>38.9382</v>
      </c>
      <c r="W57" s="51" t="n">
        <v>37.2645</v>
      </c>
      <c r="X57" s="51" t="n">
        <v>1092.99</v>
      </c>
      <c r="Y57" s="52" t="n">
        <v>2.36</v>
      </c>
      <c r="Z57" s="51" t="n">
        <f aca="false">X57/3600</f>
        <v>0.303608333333333</v>
      </c>
      <c r="AA57" s="53"/>
      <c r="AB57" s="53"/>
      <c r="AC57" s="53"/>
      <c r="AE57" s="38" t="n">
        <f aca="false">Q57/100</f>
        <v>0.0244</v>
      </c>
      <c r="AF57" s="38" t="n">
        <f aca="false">R57/100</f>
        <v>0.00303083333333333</v>
      </c>
      <c r="AG57" s="38" t="n">
        <f aca="false">Y57/100</f>
        <v>0.0236</v>
      </c>
      <c r="AH57" s="38" t="n">
        <f aca="false">Z57/100</f>
        <v>0.003036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6.4504</v>
      </c>
      <c r="E58" s="64" t="n">
        <f aca="false">N58</f>
        <v>36.9083</v>
      </c>
      <c r="F58" s="64" t="n">
        <f aca="false">L58</f>
        <v>206.4504</v>
      </c>
      <c r="G58" s="64" t="n">
        <f aca="false">O58</f>
        <v>34.9342</v>
      </c>
      <c r="H58" s="64" t="n">
        <f aca="false">T58</f>
        <v>206.3016</v>
      </c>
      <c r="I58" s="64" t="n">
        <f aca="false">V58</f>
        <v>36.9029</v>
      </c>
      <c r="J58" s="64" t="n">
        <f aca="false">T58</f>
        <v>206.3016</v>
      </c>
      <c r="K58" s="64" t="n">
        <f aca="false">W58</f>
        <v>34.955</v>
      </c>
      <c r="L58" s="58" t="n">
        <v>206.4504</v>
      </c>
      <c r="M58" s="58" t="n">
        <v>30.5195</v>
      </c>
      <c r="N58" s="58" t="n">
        <v>36.9083</v>
      </c>
      <c r="O58" s="58" t="n">
        <v>34.9342</v>
      </c>
      <c r="P58" s="58" t="n">
        <v>980.59</v>
      </c>
      <c r="Q58" s="58" t="n">
        <v>2.1</v>
      </c>
      <c r="R58" s="58" t="n">
        <f aca="false">P58/3600</f>
        <v>0.272386111111111</v>
      </c>
      <c r="S58" s="56"/>
      <c r="T58" s="58" t="n">
        <v>206.3016</v>
      </c>
      <c r="U58" s="58" t="n">
        <v>30.5207</v>
      </c>
      <c r="V58" s="58" t="n">
        <v>36.9029</v>
      </c>
      <c r="W58" s="58" t="n">
        <v>34.955</v>
      </c>
      <c r="X58" s="58" t="n">
        <v>1007.82</v>
      </c>
      <c r="Y58" s="58" t="n">
        <v>2.14</v>
      </c>
      <c r="Z58" s="58" t="n">
        <f aca="false">X58/3600</f>
        <v>0.27995</v>
      </c>
      <c r="AA58" s="56"/>
      <c r="AB58" s="56"/>
      <c r="AC58" s="56"/>
      <c r="AE58" s="38" t="n">
        <f aca="false">Q58/100</f>
        <v>0.021</v>
      </c>
      <c r="AF58" s="38" t="n">
        <f aca="false">R58/100</f>
        <v>0.00272386111111111</v>
      </c>
      <c r="AG58" s="38" t="n">
        <f aca="false">Y58/100</f>
        <v>0.0214</v>
      </c>
      <c r="AH58" s="38" t="n">
        <f aca="false">Z58/100</f>
        <v>0.002799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55.4664</v>
      </c>
      <c r="E59" s="60" t="n">
        <f aca="false">N59</f>
        <v>43.1783</v>
      </c>
      <c r="F59" s="60" t="n">
        <f aca="false">L59</f>
        <v>1755.4664</v>
      </c>
      <c r="G59" s="60" t="n">
        <f aca="false">O59</f>
        <v>44.201</v>
      </c>
      <c r="H59" s="60" t="n">
        <f aca="false">T59</f>
        <v>1753.2832</v>
      </c>
      <c r="I59" s="60" t="n">
        <f aca="false">V59</f>
        <v>43.1796</v>
      </c>
      <c r="J59" s="60" t="n">
        <f aca="false">T59</f>
        <v>1753.2832</v>
      </c>
      <c r="K59" s="60" t="n">
        <f aca="false">W59</f>
        <v>44.1964</v>
      </c>
      <c r="L59" s="59" t="n">
        <v>1755.4664</v>
      </c>
      <c r="M59" s="59" t="n">
        <v>37.6258</v>
      </c>
      <c r="N59" s="59" t="n">
        <v>43.1783</v>
      </c>
      <c r="O59" s="59" t="n">
        <v>44.201</v>
      </c>
      <c r="P59" s="59" t="n">
        <v>1418.86</v>
      </c>
      <c r="Q59" s="52" t="n">
        <v>4.07</v>
      </c>
      <c r="R59" s="59" t="n">
        <f aca="false">P59/3600</f>
        <v>0.394127777777778</v>
      </c>
      <c r="S59" s="61"/>
      <c r="T59" s="59" t="n">
        <v>1753.2832</v>
      </c>
      <c r="U59" s="59" t="n">
        <v>37.628</v>
      </c>
      <c r="V59" s="59" t="n">
        <v>43.1796</v>
      </c>
      <c r="W59" s="59" t="n">
        <v>44.1964</v>
      </c>
      <c r="X59" s="59" t="n">
        <v>1397.94</v>
      </c>
      <c r="Y59" s="52" t="n">
        <v>4.05</v>
      </c>
      <c r="Z59" s="59" t="n">
        <f aca="false">X59/3600</f>
        <v>0.3883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07</v>
      </c>
      <c r="AF59" s="38" t="n">
        <f aca="false">R59/100</f>
        <v>0.00394127777777778</v>
      </c>
      <c r="AG59" s="38" t="n">
        <f aca="false">Y59/100</f>
        <v>0.0405</v>
      </c>
      <c r="AH59" s="38" t="n">
        <f aca="false">Z59/100</f>
        <v>0.003883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82.7456</v>
      </c>
      <c r="E60" s="50" t="n">
        <f aca="false">N60</f>
        <v>41.2094</v>
      </c>
      <c r="F60" s="50" t="n">
        <f aca="false">L60</f>
        <v>682.7456</v>
      </c>
      <c r="G60" s="50" t="n">
        <f aca="false">O60</f>
        <v>42.0887</v>
      </c>
      <c r="H60" s="50" t="n">
        <f aca="false">T60</f>
        <v>680.8888</v>
      </c>
      <c r="I60" s="50" t="n">
        <f aca="false">V60</f>
        <v>41.1906</v>
      </c>
      <c r="J60" s="50" t="n">
        <f aca="false">T60</f>
        <v>680.8888</v>
      </c>
      <c r="K60" s="50" t="n">
        <f aca="false">W60</f>
        <v>42.091</v>
      </c>
      <c r="L60" s="51" t="n">
        <v>682.7456</v>
      </c>
      <c r="M60" s="51" t="n">
        <v>34.3506</v>
      </c>
      <c r="N60" s="51" t="n">
        <v>41.2094</v>
      </c>
      <c r="O60" s="51" t="n">
        <v>42.0887</v>
      </c>
      <c r="P60" s="51" t="n">
        <v>1219.64</v>
      </c>
      <c r="Q60" s="52" t="n">
        <v>3.11</v>
      </c>
      <c r="R60" s="51" t="n">
        <f aca="false">P60/3600</f>
        <v>0.338788888888889</v>
      </c>
      <c r="S60" s="53"/>
      <c r="T60" s="51" t="n">
        <v>680.8888</v>
      </c>
      <c r="U60" s="51" t="n">
        <v>34.3453</v>
      </c>
      <c r="V60" s="51" t="n">
        <v>41.1906</v>
      </c>
      <c r="W60" s="51" t="n">
        <v>42.091</v>
      </c>
      <c r="X60" s="51" t="n">
        <v>1186.73</v>
      </c>
      <c r="Y60" s="52" t="n">
        <v>3.02</v>
      </c>
      <c r="Z60" s="51" t="n">
        <f aca="false">X60/3600</f>
        <v>0.329647222222222</v>
      </c>
      <c r="AA60" s="53"/>
      <c r="AB60" s="53"/>
      <c r="AC60" s="53"/>
      <c r="AE60" s="38" t="n">
        <f aca="false">Q60/100</f>
        <v>0.0311</v>
      </c>
      <c r="AF60" s="38" t="n">
        <f aca="false">R60/100</f>
        <v>0.00338788888888889</v>
      </c>
      <c r="AG60" s="38" t="n">
        <f aca="false">Y60/100</f>
        <v>0.0302</v>
      </c>
      <c r="AH60" s="38" t="n">
        <f aca="false">Z60/100</f>
        <v>0.003296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8.5704</v>
      </c>
      <c r="E61" s="50" t="n">
        <f aca="false">N61</f>
        <v>39.4764</v>
      </c>
      <c r="F61" s="50" t="n">
        <f aca="false">L61</f>
        <v>308.5704</v>
      </c>
      <c r="G61" s="50" t="n">
        <f aca="false">O61</f>
        <v>40.3312</v>
      </c>
      <c r="H61" s="50" t="n">
        <f aca="false">T61</f>
        <v>308.5688</v>
      </c>
      <c r="I61" s="50" t="n">
        <f aca="false">V61</f>
        <v>39.4569</v>
      </c>
      <c r="J61" s="50" t="n">
        <f aca="false">T61</f>
        <v>308.5688</v>
      </c>
      <c r="K61" s="50" t="n">
        <f aca="false">W61</f>
        <v>40.3283</v>
      </c>
      <c r="L61" s="51" t="n">
        <v>308.5704</v>
      </c>
      <c r="M61" s="51" t="n">
        <v>31.6155</v>
      </c>
      <c r="N61" s="51" t="n">
        <v>39.4764</v>
      </c>
      <c r="O61" s="51" t="n">
        <v>40.3312</v>
      </c>
      <c r="P61" s="51" t="n">
        <v>1158.45</v>
      </c>
      <c r="Q61" s="52" t="n">
        <v>2.64</v>
      </c>
      <c r="R61" s="51" t="n">
        <f aca="false">P61/3600</f>
        <v>0.321791666666667</v>
      </c>
      <c r="S61" s="53"/>
      <c r="T61" s="51" t="n">
        <v>308.5688</v>
      </c>
      <c r="U61" s="51" t="n">
        <v>31.6177</v>
      </c>
      <c r="V61" s="51" t="n">
        <v>39.4569</v>
      </c>
      <c r="W61" s="51" t="n">
        <v>40.3283</v>
      </c>
      <c r="X61" s="51" t="n">
        <v>1111.96</v>
      </c>
      <c r="Y61" s="52" t="n">
        <v>2.66</v>
      </c>
      <c r="Z61" s="51" t="n">
        <f aca="false">X61/3600</f>
        <v>0.308877777777778</v>
      </c>
      <c r="AA61" s="53"/>
      <c r="AB61" s="53"/>
      <c r="AC61" s="53"/>
      <c r="AE61" s="38" t="n">
        <f aca="false">Q61/100</f>
        <v>0.0264</v>
      </c>
      <c r="AF61" s="38" t="n">
        <f aca="false">R61/100</f>
        <v>0.00321791666666667</v>
      </c>
      <c r="AG61" s="38" t="n">
        <f aca="false">Y61/100</f>
        <v>0.0266</v>
      </c>
      <c r="AH61" s="38" t="n">
        <f aca="false">Z61/100</f>
        <v>0.003088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5.5344</v>
      </c>
      <c r="E62" s="57" t="n">
        <f aca="false">N62</f>
        <v>37.9611</v>
      </c>
      <c r="F62" s="57" t="n">
        <f aca="false">L62</f>
        <v>155.5344</v>
      </c>
      <c r="G62" s="57" t="n">
        <f aca="false">O62</f>
        <v>38.5959</v>
      </c>
      <c r="H62" s="57" t="n">
        <f aca="false">T62</f>
        <v>154.7584</v>
      </c>
      <c r="I62" s="57" t="n">
        <f aca="false">V62</f>
        <v>37.9602</v>
      </c>
      <c r="J62" s="57" t="n">
        <f aca="false">T62</f>
        <v>154.7584</v>
      </c>
      <c r="K62" s="57" t="n">
        <f aca="false">W62</f>
        <v>38.5764</v>
      </c>
      <c r="L62" s="58" t="n">
        <v>155.5344</v>
      </c>
      <c r="M62" s="58" t="n">
        <v>28.9658</v>
      </c>
      <c r="N62" s="58" t="n">
        <v>37.9611</v>
      </c>
      <c r="O62" s="58" t="n">
        <v>38.5959</v>
      </c>
      <c r="P62" s="58" t="n">
        <v>1119.13</v>
      </c>
      <c r="Q62" s="58" t="n">
        <v>2.51</v>
      </c>
      <c r="R62" s="58" t="n">
        <f aca="false">P62/3600</f>
        <v>0.310869444444445</v>
      </c>
      <c r="S62" s="56"/>
      <c r="T62" s="58" t="n">
        <v>154.7584</v>
      </c>
      <c r="U62" s="58" t="n">
        <v>28.9653</v>
      </c>
      <c r="V62" s="58" t="n">
        <v>37.9602</v>
      </c>
      <c r="W62" s="58" t="n">
        <v>38.5764</v>
      </c>
      <c r="X62" s="58" t="n">
        <v>1068.81</v>
      </c>
      <c r="Y62" s="58" t="n">
        <v>2.5</v>
      </c>
      <c r="Z62" s="58" t="n">
        <f aca="false">X62/3600</f>
        <v>0.296891666666667</v>
      </c>
      <c r="AA62" s="56"/>
      <c r="AB62" s="56"/>
      <c r="AC62" s="56"/>
      <c r="AE62" s="38" t="n">
        <f aca="false">Q62/100</f>
        <v>0.0251</v>
      </c>
      <c r="AF62" s="38" t="n">
        <f aca="false">R62/100</f>
        <v>0.00310869444444444</v>
      </c>
      <c r="AG62" s="38" t="n">
        <f aca="false">Y62/100</f>
        <v>0.025</v>
      </c>
      <c r="AH62" s="38" t="n">
        <f aca="false">Z62/100</f>
        <v>0.002968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74.816</v>
      </c>
      <c r="E63" s="62" t="n">
        <f aca="false">N63</f>
        <v>41.2704</v>
      </c>
      <c r="F63" s="62" t="n">
        <f aca="false">L63</f>
        <v>1774.816</v>
      </c>
      <c r="G63" s="62" t="n">
        <f aca="false">O63</f>
        <v>42.212</v>
      </c>
      <c r="H63" s="62" t="n">
        <f aca="false">T63</f>
        <v>1771.9624</v>
      </c>
      <c r="I63" s="62" t="n">
        <f aca="false">V63</f>
        <v>41.2683</v>
      </c>
      <c r="J63" s="62" t="n">
        <f aca="false">T63</f>
        <v>1771.9624</v>
      </c>
      <c r="K63" s="62" t="n">
        <f aca="false">W63</f>
        <v>42.2185</v>
      </c>
      <c r="L63" s="59" t="n">
        <v>1774.816</v>
      </c>
      <c r="M63" s="59" t="n">
        <v>37.9653</v>
      </c>
      <c r="N63" s="59" t="n">
        <v>41.2704</v>
      </c>
      <c r="O63" s="59" t="n">
        <v>42.212</v>
      </c>
      <c r="P63" s="59" t="n">
        <v>1179.45</v>
      </c>
      <c r="Q63" s="52" t="n">
        <v>3.27</v>
      </c>
      <c r="R63" s="59" t="n">
        <f aca="false">P63/3600</f>
        <v>0.327625</v>
      </c>
      <c r="S63" s="61"/>
      <c r="T63" s="59" t="n">
        <v>1771.9624</v>
      </c>
      <c r="U63" s="59" t="n">
        <v>37.9671</v>
      </c>
      <c r="V63" s="59" t="n">
        <v>41.2683</v>
      </c>
      <c r="W63" s="59" t="n">
        <v>42.2185</v>
      </c>
      <c r="X63" s="59" t="n">
        <v>1204.29</v>
      </c>
      <c r="Y63" s="52" t="n">
        <v>3.37</v>
      </c>
      <c r="Z63" s="59" t="n">
        <f aca="false">X63/3600</f>
        <v>0.3345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7</v>
      </c>
      <c r="AF63" s="38" t="n">
        <f aca="false">R63/100</f>
        <v>0.00327625</v>
      </c>
      <c r="AG63" s="38" t="n">
        <f aca="false">Y63/100</f>
        <v>0.0337</v>
      </c>
      <c r="AH63" s="38" t="n">
        <f aca="false">Z63/100</f>
        <v>0.003345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23.8776</v>
      </c>
      <c r="E64" s="63" t="n">
        <f aca="false">N64</f>
        <v>38.7036</v>
      </c>
      <c r="F64" s="63" t="n">
        <f aca="false">L64</f>
        <v>823.8776</v>
      </c>
      <c r="G64" s="63" t="n">
        <f aca="false">O64</f>
        <v>39.4808</v>
      </c>
      <c r="H64" s="63" t="n">
        <f aca="false">T64</f>
        <v>822.1232</v>
      </c>
      <c r="I64" s="63" t="n">
        <f aca="false">V64</f>
        <v>38.6887</v>
      </c>
      <c r="J64" s="63" t="n">
        <f aca="false">T64</f>
        <v>822.1232</v>
      </c>
      <c r="K64" s="63" t="n">
        <f aca="false">W64</f>
        <v>39.4841</v>
      </c>
      <c r="L64" s="51" t="n">
        <v>823.8776</v>
      </c>
      <c r="M64" s="51" t="n">
        <v>34.6585</v>
      </c>
      <c r="N64" s="51" t="n">
        <v>38.7036</v>
      </c>
      <c r="O64" s="51" t="n">
        <v>39.4808</v>
      </c>
      <c r="P64" s="51" t="n">
        <v>1016.13</v>
      </c>
      <c r="Q64" s="52" t="n">
        <v>2.75</v>
      </c>
      <c r="R64" s="51" t="n">
        <f aca="false">P64/3600</f>
        <v>0.282258333333333</v>
      </c>
      <c r="S64" s="53"/>
      <c r="T64" s="51" t="n">
        <v>822.1232</v>
      </c>
      <c r="U64" s="51" t="n">
        <v>34.6572</v>
      </c>
      <c r="V64" s="51" t="n">
        <v>38.6887</v>
      </c>
      <c r="W64" s="51" t="n">
        <v>39.4841</v>
      </c>
      <c r="X64" s="51" t="n">
        <v>1048.19</v>
      </c>
      <c r="Y64" s="52" t="n">
        <v>2.67</v>
      </c>
      <c r="Z64" s="51" t="n">
        <f aca="false">X64/3600</f>
        <v>0.291163888888889</v>
      </c>
      <c r="AA64" s="53"/>
      <c r="AB64" s="53"/>
      <c r="AC64" s="53"/>
      <c r="AE64" s="38" t="n">
        <f aca="false">Q64/100</f>
        <v>0.0275</v>
      </c>
      <c r="AF64" s="38" t="n">
        <f aca="false">R64/100</f>
        <v>0.00282258333333333</v>
      </c>
      <c r="AG64" s="38" t="n">
        <f aca="false">Y64/100</f>
        <v>0.0267</v>
      </c>
      <c r="AH64" s="38" t="n">
        <f aca="false">Z64/100</f>
        <v>0.002911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5.1168</v>
      </c>
      <c r="E65" s="63" t="n">
        <f aca="false">N65</f>
        <v>36.4982</v>
      </c>
      <c r="F65" s="63" t="n">
        <f aca="false">L65</f>
        <v>385.1168</v>
      </c>
      <c r="G65" s="63" t="n">
        <f aca="false">O65</f>
        <v>37.1796</v>
      </c>
      <c r="H65" s="63" t="n">
        <f aca="false">T65</f>
        <v>384.3944</v>
      </c>
      <c r="I65" s="63" t="n">
        <f aca="false">V65</f>
        <v>36.5026</v>
      </c>
      <c r="J65" s="63" t="n">
        <f aca="false">T65</f>
        <v>384.3944</v>
      </c>
      <c r="K65" s="63" t="n">
        <f aca="false">W65</f>
        <v>37.21</v>
      </c>
      <c r="L65" s="51" t="n">
        <v>385.1168</v>
      </c>
      <c r="M65" s="51" t="n">
        <v>31.4829</v>
      </c>
      <c r="N65" s="51" t="n">
        <v>36.4982</v>
      </c>
      <c r="O65" s="51" t="n">
        <v>37.1796</v>
      </c>
      <c r="P65" s="51" t="n">
        <v>950.77</v>
      </c>
      <c r="Q65" s="52" t="n">
        <v>2.24</v>
      </c>
      <c r="R65" s="51" t="n">
        <f aca="false">P65/3600</f>
        <v>0.264102777777778</v>
      </c>
      <c r="S65" s="53"/>
      <c r="T65" s="51" t="n">
        <v>384.3944</v>
      </c>
      <c r="U65" s="51" t="n">
        <v>31.4829</v>
      </c>
      <c r="V65" s="51" t="n">
        <v>36.5026</v>
      </c>
      <c r="W65" s="51" t="n">
        <v>37.21</v>
      </c>
      <c r="X65" s="51" t="n">
        <v>955.46</v>
      </c>
      <c r="Y65" s="52" t="n">
        <v>2.25</v>
      </c>
      <c r="Z65" s="51" t="n">
        <f aca="false">X65/3600</f>
        <v>0.265405555555556</v>
      </c>
      <c r="AA65" s="53"/>
      <c r="AB65" s="53"/>
      <c r="AC65" s="53"/>
      <c r="AE65" s="38" t="n">
        <f aca="false">Q65/100</f>
        <v>0.0224</v>
      </c>
      <c r="AF65" s="38" t="n">
        <f aca="false">R65/100</f>
        <v>0.00264102777777778</v>
      </c>
      <c r="AG65" s="38" t="n">
        <f aca="false">Y65/100</f>
        <v>0.0225</v>
      </c>
      <c r="AH65" s="38" t="n">
        <f aca="false">Z65/100</f>
        <v>0.002654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7.08</v>
      </c>
      <c r="E66" s="64" t="n">
        <f aca="false">N66</f>
        <v>34.5562</v>
      </c>
      <c r="F66" s="64" t="n">
        <f aca="false">L66</f>
        <v>177.08</v>
      </c>
      <c r="G66" s="64" t="n">
        <f aca="false">O66</f>
        <v>35.1759</v>
      </c>
      <c r="H66" s="64" t="n">
        <f aca="false">T66</f>
        <v>177.0104</v>
      </c>
      <c r="I66" s="64" t="n">
        <f aca="false">V66</f>
        <v>34.5272</v>
      </c>
      <c r="J66" s="64" t="n">
        <f aca="false">T66</f>
        <v>177.0104</v>
      </c>
      <c r="K66" s="64" t="n">
        <f aca="false">W66</f>
        <v>35.1765</v>
      </c>
      <c r="L66" s="58" t="n">
        <v>177.08</v>
      </c>
      <c r="M66" s="58" t="n">
        <v>28.5905</v>
      </c>
      <c r="N66" s="58" t="n">
        <v>34.5562</v>
      </c>
      <c r="O66" s="58" t="n">
        <v>35.1759</v>
      </c>
      <c r="P66" s="58" t="n">
        <v>918.83</v>
      </c>
      <c r="Q66" s="58" t="n">
        <v>2.02</v>
      </c>
      <c r="R66" s="58" t="n">
        <f aca="false">P66/3600</f>
        <v>0.255230555555556</v>
      </c>
      <c r="S66" s="56"/>
      <c r="T66" s="58" t="n">
        <v>177.0104</v>
      </c>
      <c r="U66" s="58" t="n">
        <v>28.5942</v>
      </c>
      <c r="V66" s="58" t="n">
        <v>34.5272</v>
      </c>
      <c r="W66" s="58" t="n">
        <v>35.1765</v>
      </c>
      <c r="X66" s="58" t="n">
        <v>914.16</v>
      </c>
      <c r="Y66" s="58" t="n">
        <v>1.98</v>
      </c>
      <c r="Z66" s="58" t="n">
        <f aca="false">X66/3600</f>
        <v>0.253933333333333</v>
      </c>
      <c r="AA66" s="56"/>
      <c r="AB66" s="56"/>
      <c r="AC66" s="56"/>
      <c r="AE66" s="38" t="n">
        <f aca="false">Q66/100</f>
        <v>0.0202</v>
      </c>
      <c r="AF66" s="38" t="n">
        <f aca="false">R66/100</f>
        <v>0.00255230555555556</v>
      </c>
      <c r="AG66" s="38" t="n">
        <f aca="false">Y66/100</f>
        <v>0.0198</v>
      </c>
      <c r="AH66" s="38" t="n">
        <f aca="false">Z66/100</f>
        <v>0.002539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55.2624</v>
      </c>
      <c r="E67" s="60" t="n">
        <f aca="false">N67</f>
        <v>41.5202</v>
      </c>
      <c r="F67" s="60" t="n">
        <f aca="false">L67</f>
        <v>1355.2624</v>
      </c>
      <c r="G67" s="60" t="n">
        <f aca="false">O67</f>
        <v>42.5865</v>
      </c>
      <c r="H67" s="60" t="n">
        <f aca="false">T67</f>
        <v>1353.0728</v>
      </c>
      <c r="I67" s="60" t="n">
        <f aca="false">V67</f>
        <v>41.5284</v>
      </c>
      <c r="J67" s="60" t="n">
        <f aca="false">T67</f>
        <v>1353.0728</v>
      </c>
      <c r="K67" s="60" t="n">
        <f aca="false">W67</f>
        <v>42.5895</v>
      </c>
      <c r="L67" s="59" t="n">
        <v>1355.2624</v>
      </c>
      <c r="M67" s="59" t="n">
        <v>39.204</v>
      </c>
      <c r="N67" s="59" t="n">
        <v>41.5202</v>
      </c>
      <c r="O67" s="59" t="n">
        <v>42.5865</v>
      </c>
      <c r="P67" s="59" t="n">
        <v>901.17</v>
      </c>
      <c r="Q67" s="52" t="n">
        <v>2.54</v>
      </c>
      <c r="R67" s="59" t="n">
        <f aca="false">P67/3600</f>
        <v>0.250325</v>
      </c>
      <c r="S67" s="61"/>
      <c r="T67" s="59" t="n">
        <v>1353.0728</v>
      </c>
      <c r="U67" s="59" t="n">
        <v>39.204</v>
      </c>
      <c r="V67" s="59" t="n">
        <v>41.5284</v>
      </c>
      <c r="W67" s="59" t="n">
        <v>42.5895</v>
      </c>
      <c r="X67" s="59" t="n">
        <v>912.01</v>
      </c>
      <c r="Y67" s="52" t="n">
        <v>2.48</v>
      </c>
      <c r="Z67" s="59" t="n">
        <f aca="false">X67/3600</f>
        <v>0.2533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4</v>
      </c>
      <c r="AF67" s="38" t="n">
        <f aca="false">R67/100</f>
        <v>0.00250325</v>
      </c>
      <c r="AG67" s="38" t="n">
        <f aca="false">Y67/100</f>
        <v>0.0248</v>
      </c>
      <c r="AH67" s="38" t="n">
        <f aca="false">Z67/100</f>
        <v>0.002533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71.1312</v>
      </c>
      <c r="E68" s="50" t="n">
        <f aca="false">N68</f>
        <v>38.8028</v>
      </c>
      <c r="F68" s="50" t="n">
        <f aca="false">L68</f>
        <v>671.1312</v>
      </c>
      <c r="G68" s="50" t="n">
        <f aca="false">O68</f>
        <v>40.0026</v>
      </c>
      <c r="H68" s="50" t="n">
        <f aca="false">T68</f>
        <v>669.5984</v>
      </c>
      <c r="I68" s="50" t="n">
        <f aca="false">V68</f>
        <v>38.8109</v>
      </c>
      <c r="J68" s="50" t="n">
        <f aca="false">T68</f>
        <v>669.5984</v>
      </c>
      <c r="K68" s="50" t="n">
        <f aca="false">W68</f>
        <v>40.0117</v>
      </c>
      <c r="L68" s="51" t="n">
        <v>671.1312</v>
      </c>
      <c r="M68" s="51" t="n">
        <v>35.4728</v>
      </c>
      <c r="N68" s="51" t="n">
        <v>38.8028</v>
      </c>
      <c r="O68" s="51" t="n">
        <v>40.0026</v>
      </c>
      <c r="P68" s="51" t="n">
        <v>767.36</v>
      </c>
      <c r="Q68" s="52" t="n">
        <v>2.01</v>
      </c>
      <c r="R68" s="51" t="n">
        <f aca="false">P68/3600</f>
        <v>0.213155555555556</v>
      </c>
      <c r="S68" s="53"/>
      <c r="T68" s="51" t="n">
        <v>669.5984</v>
      </c>
      <c r="U68" s="51" t="n">
        <v>35.4756</v>
      </c>
      <c r="V68" s="51" t="n">
        <v>38.8109</v>
      </c>
      <c r="W68" s="51" t="n">
        <v>40.0117</v>
      </c>
      <c r="X68" s="51" t="n">
        <v>755.09</v>
      </c>
      <c r="Y68" s="52" t="n">
        <v>2.01</v>
      </c>
      <c r="Z68" s="51" t="n">
        <f aca="false">X68/3600</f>
        <v>0.209747222222222</v>
      </c>
      <c r="AA68" s="53"/>
      <c r="AB68" s="53"/>
      <c r="AC68" s="53"/>
      <c r="AE68" s="38" t="n">
        <f aca="false">Q68/100</f>
        <v>0.0201</v>
      </c>
      <c r="AF68" s="38" t="n">
        <f aca="false">R68/100</f>
        <v>0.00213155555555556</v>
      </c>
      <c r="AG68" s="38" t="n">
        <f aca="false">Y68/100</f>
        <v>0.0201</v>
      </c>
      <c r="AH68" s="38" t="n">
        <f aca="false">Z68/100</f>
        <v>0.002097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4616</v>
      </c>
      <c r="E69" s="50" t="n">
        <f aca="false">N69</f>
        <v>36.5324</v>
      </c>
      <c r="F69" s="50" t="n">
        <f aca="false">L69</f>
        <v>321.4616</v>
      </c>
      <c r="G69" s="50" t="n">
        <f aca="false">O69</f>
        <v>37.7076</v>
      </c>
      <c r="H69" s="50" t="n">
        <f aca="false">T69</f>
        <v>320.0544</v>
      </c>
      <c r="I69" s="50" t="n">
        <f aca="false">V69</f>
        <v>36.5311</v>
      </c>
      <c r="J69" s="50" t="n">
        <f aca="false">T69</f>
        <v>320.0544</v>
      </c>
      <c r="K69" s="50" t="n">
        <f aca="false">W69</f>
        <v>37.7171</v>
      </c>
      <c r="L69" s="51" t="n">
        <v>321.4616</v>
      </c>
      <c r="M69" s="51" t="n">
        <v>32.0496</v>
      </c>
      <c r="N69" s="51" t="n">
        <v>36.5324</v>
      </c>
      <c r="O69" s="51" t="n">
        <v>37.7076</v>
      </c>
      <c r="P69" s="51" t="n">
        <v>678.79</v>
      </c>
      <c r="Q69" s="52" t="n">
        <v>1.67</v>
      </c>
      <c r="R69" s="51" t="n">
        <f aca="false">P69/3600</f>
        <v>0.188552777777778</v>
      </c>
      <c r="S69" s="53"/>
      <c r="T69" s="51" t="n">
        <v>320.0544</v>
      </c>
      <c r="U69" s="51" t="n">
        <v>32.0434</v>
      </c>
      <c r="V69" s="51" t="n">
        <v>36.5311</v>
      </c>
      <c r="W69" s="51" t="n">
        <v>37.7171</v>
      </c>
      <c r="X69" s="51" t="n">
        <v>678.73</v>
      </c>
      <c r="Y69" s="52" t="n">
        <v>1.72</v>
      </c>
      <c r="Z69" s="51" t="n">
        <f aca="false">X69/3600</f>
        <v>0.188536111111111</v>
      </c>
      <c r="AA69" s="53"/>
      <c r="AB69" s="53"/>
      <c r="AC69" s="53"/>
      <c r="AE69" s="38" t="n">
        <f aca="false">Q69/100</f>
        <v>0.0167</v>
      </c>
      <c r="AF69" s="38" t="n">
        <f aca="false">R69/100</f>
        <v>0.00188552777777778</v>
      </c>
      <c r="AG69" s="38" t="n">
        <f aca="false">Y69/100</f>
        <v>0.0172</v>
      </c>
      <c r="AH69" s="38" t="n">
        <f aca="false">Z69/100</f>
        <v>0.0018853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1.5408</v>
      </c>
      <c r="E70" s="65" t="n">
        <f aca="false">N70</f>
        <v>34.5532</v>
      </c>
      <c r="F70" s="65" t="n">
        <f aca="false">L70</f>
        <v>151.5408</v>
      </c>
      <c r="G70" s="65" t="n">
        <f aca="false">O70</f>
        <v>35.6047</v>
      </c>
      <c r="H70" s="65" t="n">
        <f aca="false">T70</f>
        <v>151.0648</v>
      </c>
      <c r="I70" s="65" t="n">
        <f aca="false">V70</f>
        <v>34.5402</v>
      </c>
      <c r="J70" s="65" t="n">
        <f aca="false">T70</f>
        <v>151.0648</v>
      </c>
      <c r="K70" s="65" t="n">
        <f aca="false">W70</f>
        <v>35.576</v>
      </c>
      <c r="L70" s="58" t="n">
        <v>151.5408</v>
      </c>
      <c r="M70" s="58" t="n">
        <v>29.2884</v>
      </c>
      <c r="N70" s="58" t="n">
        <v>34.5532</v>
      </c>
      <c r="O70" s="58" t="n">
        <v>35.6047</v>
      </c>
      <c r="P70" s="58" t="n">
        <v>623.15</v>
      </c>
      <c r="Q70" s="58" t="n">
        <v>1.41</v>
      </c>
      <c r="R70" s="58" t="n">
        <f aca="false">P70/3600</f>
        <v>0.173097222222222</v>
      </c>
      <c r="S70" s="56"/>
      <c r="T70" s="58" t="n">
        <v>151.0648</v>
      </c>
      <c r="U70" s="58" t="n">
        <v>29.2916</v>
      </c>
      <c r="V70" s="58" t="n">
        <v>34.5402</v>
      </c>
      <c r="W70" s="58" t="n">
        <v>35.576</v>
      </c>
      <c r="X70" s="58" t="n">
        <v>630.93</v>
      </c>
      <c r="Y70" s="58" t="n">
        <v>1.4</v>
      </c>
      <c r="Z70" s="58" t="n">
        <f aca="false">X70/3600</f>
        <v>0.175258333333333</v>
      </c>
      <c r="AA70" s="56"/>
      <c r="AB70" s="56"/>
      <c r="AC70" s="56"/>
      <c r="AE70" s="38" t="n">
        <f aca="false">Q70/100</f>
        <v>0.0141</v>
      </c>
      <c r="AF70" s="38" t="n">
        <f aca="false">R70/100</f>
        <v>0.00173097222222222</v>
      </c>
      <c r="AG70" s="38" t="n">
        <f aca="false">Y70/100</f>
        <v>0.014</v>
      </c>
      <c r="AH70" s="38" t="n">
        <f aca="false">Z70/100</f>
        <v>0.0017525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3"/>
      <c r="S71" s="84"/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0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/>
      <c r="S72" s="89"/>
      <c r="T72" s="88" t="n">
        <v>0</v>
      </c>
      <c r="U72" s="88" t="n">
        <v>0</v>
      </c>
      <c r="V72" s="88" t="n">
        <v>0</v>
      </c>
      <c r="W72" s="88" t="n">
        <v>0</v>
      </c>
      <c r="X72" s="88" t="n">
        <v>0</v>
      </c>
      <c r="Y72" s="88" t="n">
        <v>0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8"/>
      <c r="S73" s="89"/>
      <c r="T73" s="88" t="n">
        <v>0</v>
      </c>
      <c r="U73" s="88" t="n">
        <v>0</v>
      </c>
      <c r="V73" s="88" t="n">
        <v>0</v>
      </c>
      <c r="W73" s="88" t="n">
        <v>0</v>
      </c>
      <c r="X73" s="88" t="n">
        <v>0</v>
      </c>
      <c r="Y73" s="88" t="n">
        <v>0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0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/>
      <c r="S74" s="90"/>
      <c r="T74" s="92" t="n">
        <v>0</v>
      </c>
      <c r="U74" s="92" t="n">
        <v>0</v>
      </c>
      <c r="V74" s="92" t="n">
        <v>0</v>
      </c>
      <c r="W74" s="92" t="n">
        <v>0</v>
      </c>
      <c r="X74" s="92" t="n">
        <v>0</v>
      </c>
      <c r="Y74" s="92" t="n">
        <v>0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/>
      <c r="S75" s="84"/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/>
      <c r="S76" s="89"/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/>
      <c r="S77" s="89"/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/>
      <c r="S78" s="90"/>
      <c r="T78" s="92" t="n">
        <v>0</v>
      </c>
      <c r="U78" s="92" t="n">
        <v>0</v>
      </c>
      <c r="V78" s="92" t="n">
        <v>0</v>
      </c>
      <c r="W78" s="92" t="n">
        <v>0</v>
      </c>
      <c r="X78" s="92" t="n">
        <v>0</v>
      </c>
      <c r="Y78" s="92" t="n">
        <v>0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/>
      <c r="S79" s="84"/>
      <c r="T79" s="83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0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0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8"/>
      <c r="S80" s="89"/>
      <c r="T80" s="88" t="n">
        <v>0</v>
      </c>
      <c r="U80" s="88" t="n">
        <v>0</v>
      </c>
      <c r="V80" s="88" t="n">
        <v>0</v>
      </c>
      <c r="W80" s="88" t="n">
        <v>0</v>
      </c>
      <c r="X80" s="88" t="n">
        <v>0</v>
      </c>
      <c r="Y80" s="88" t="n">
        <v>0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/>
      <c r="S81" s="89"/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0</v>
      </c>
      <c r="Y81" s="88" t="n">
        <v>0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/>
      <c r="S82" s="90"/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8113726548618</v>
      </c>
      <c r="R89" s="70" t="n">
        <f aca="false">GEOMEAN(AF3:AF70)*100</f>
        <v>1.82265887018876</v>
      </c>
      <c r="S89" s="70"/>
      <c r="T89" s="70"/>
      <c r="U89" s="70"/>
      <c r="V89" s="70"/>
      <c r="W89" s="70"/>
      <c r="X89" s="70"/>
      <c r="Y89" s="70" t="n">
        <f aca="false">GEOMEAN(AG3:AG70)*100</f>
        <v>14.8501900999249</v>
      </c>
      <c r="Z89" s="70" t="n">
        <f aca="false">GEOMEAN(AH3:AH70)*100</f>
        <v>1.8224112276868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62078647048</v>
      </c>
      <c r="Z90" s="80" t="n">
        <f aca="false">Z89/R89</f>
        <v>0.99986413118440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6916666666667</v>
      </c>
      <c r="R91" s="69" t="n">
        <f aca="false">SUM(R3:R70)</f>
        <v>228.377786111111</v>
      </c>
      <c r="X91" s="69"/>
      <c r="Y91" s="69" t="n">
        <f aca="false">SUM(Y3:Y70)/3600</f>
        <v>0.498511111111111</v>
      </c>
      <c r="Z91" s="69" t="n">
        <f aca="false">SUM(Z3:Z70)</f>
        <v>228.045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0</v>
      </c>
      <c r="M3" s="88" t="n">
        <v>0</v>
      </c>
      <c r="N3" s="88" t="n">
        <v>0</v>
      </c>
      <c r="O3" s="88" t="n">
        <v>0</v>
      </c>
      <c r="P3" s="88" t="n">
        <v>0</v>
      </c>
      <c r="Q3" s="101" t="n">
        <v>0</v>
      </c>
      <c r="R3" s="101"/>
      <c r="S3" s="89"/>
      <c r="T3" s="88" t="n">
        <v>0</v>
      </c>
      <c r="U3" s="88" t="n">
        <v>0</v>
      </c>
      <c r="V3" s="88" t="n">
        <v>0</v>
      </c>
      <c r="W3" s="88" t="n">
        <v>0</v>
      </c>
      <c r="X3" s="88" t="n">
        <v>0</v>
      </c>
      <c r="Y3" s="101" t="n">
        <v>0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0</v>
      </c>
      <c r="M4" s="88" t="n">
        <v>0</v>
      </c>
      <c r="N4" s="88" t="n">
        <v>0</v>
      </c>
      <c r="O4" s="88" t="n">
        <v>0</v>
      </c>
      <c r="P4" s="88" t="n">
        <v>0</v>
      </c>
      <c r="Q4" s="101" t="n">
        <v>0</v>
      </c>
      <c r="R4" s="101"/>
      <c r="S4" s="89"/>
      <c r="T4" s="88" t="n">
        <v>0</v>
      </c>
      <c r="U4" s="88" t="n">
        <v>0</v>
      </c>
      <c r="V4" s="88" t="n">
        <v>0</v>
      </c>
      <c r="W4" s="88" t="n">
        <v>0</v>
      </c>
      <c r="X4" s="88" t="n">
        <v>0</v>
      </c>
      <c r="Y4" s="101" t="n">
        <v>0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0</v>
      </c>
      <c r="M5" s="88" t="n">
        <v>0</v>
      </c>
      <c r="N5" s="88" t="n">
        <v>0</v>
      </c>
      <c r="O5" s="88" t="n">
        <v>0</v>
      </c>
      <c r="P5" s="88" t="n">
        <v>0</v>
      </c>
      <c r="Q5" s="101" t="n">
        <v>0</v>
      </c>
      <c r="R5" s="101"/>
      <c r="S5" s="89"/>
      <c r="T5" s="88" t="n">
        <v>0</v>
      </c>
      <c r="U5" s="88" t="n">
        <v>0</v>
      </c>
      <c r="V5" s="88" t="n">
        <v>0</v>
      </c>
      <c r="W5" s="88" t="n">
        <v>0</v>
      </c>
      <c r="X5" s="88" t="n">
        <v>0</v>
      </c>
      <c r="Y5" s="101" t="n">
        <v>0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0</v>
      </c>
      <c r="Q6" s="92" t="n">
        <v>0</v>
      </c>
      <c r="R6" s="92"/>
      <c r="S6" s="90"/>
      <c r="T6" s="92" t="n">
        <v>0</v>
      </c>
      <c r="U6" s="92" t="n">
        <v>0</v>
      </c>
      <c r="V6" s="92" t="n">
        <v>0</v>
      </c>
      <c r="W6" s="92" t="n">
        <v>0</v>
      </c>
      <c r="X6" s="92" t="n">
        <v>0</v>
      </c>
      <c r="Y6" s="92" t="n">
        <v>0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101" t="n">
        <v>0</v>
      </c>
      <c r="R7" s="101"/>
      <c r="S7" s="89"/>
      <c r="T7" s="83" t="n">
        <v>0</v>
      </c>
      <c r="U7" s="83" t="n">
        <v>0</v>
      </c>
      <c r="V7" s="83" t="n">
        <v>0</v>
      </c>
      <c r="W7" s="83" t="n">
        <v>0</v>
      </c>
      <c r="X7" s="88" t="n">
        <v>0</v>
      </c>
      <c r="Y7" s="101" t="n">
        <v>0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101" t="n">
        <v>0</v>
      </c>
      <c r="R8" s="101"/>
      <c r="S8" s="89"/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101" t="n">
        <v>0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101" t="n">
        <v>0</v>
      </c>
      <c r="R9" s="101"/>
      <c r="S9" s="89"/>
      <c r="T9" s="88" t="n">
        <v>0</v>
      </c>
      <c r="U9" s="88" t="n">
        <v>0</v>
      </c>
      <c r="V9" s="88" t="n">
        <v>0</v>
      </c>
      <c r="W9" s="88" t="n">
        <v>0</v>
      </c>
      <c r="X9" s="88" t="n">
        <v>0</v>
      </c>
      <c r="Y9" s="101" t="n">
        <v>0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/>
      <c r="S10" s="90"/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0</v>
      </c>
      <c r="Y10" s="92" t="n">
        <v>0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101" t="n">
        <v>0</v>
      </c>
      <c r="R11" s="88"/>
      <c r="S11" s="89"/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101" t="n">
        <v>0</v>
      </c>
      <c r="R12" s="88"/>
      <c r="S12" s="89"/>
      <c r="T12" s="88" t="n">
        <v>0</v>
      </c>
      <c r="U12" s="88" t="n">
        <v>0</v>
      </c>
      <c r="V12" s="88" t="n">
        <v>0</v>
      </c>
      <c r="W12" s="88" t="n">
        <v>0</v>
      </c>
      <c r="X12" s="88" t="n">
        <v>0</v>
      </c>
      <c r="Y12" s="88" t="n">
        <v>0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101" t="n">
        <v>0</v>
      </c>
      <c r="R13" s="88"/>
      <c r="S13" s="89"/>
      <c r="T13" s="88" t="n">
        <v>0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/>
      <c r="S14" s="90"/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8" t="n">
        <v>0</v>
      </c>
      <c r="Q15" s="101" t="n">
        <v>0</v>
      </c>
      <c r="R15" s="88"/>
      <c r="S15" s="89"/>
      <c r="T15" s="83" t="n">
        <v>0</v>
      </c>
      <c r="U15" s="83" t="n">
        <v>0</v>
      </c>
      <c r="V15" s="83" t="n">
        <v>0</v>
      </c>
      <c r="W15" s="83" t="n">
        <v>0</v>
      </c>
      <c r="X15" s="88" t="n">
        <v>0</v>
      </c>
      <c r="Y15" s="88" t="n">
        <v>0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101" t="n">
        <v>0</v>
      </c>
      <c r="R16" s="88"/>
      <c r="S16" s="89"/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101" t="n">
        <v>0</v>
      </c>
      <c r="R17" s="88"/>
      <c r="S17" s="89"/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/>
      <c r="S18" s="90"/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544.2336</v>
      </c>
      <c r="E19" s="50" t="n">
        <f aca="false">N19</f>
        <v>43.4028</v>
      </c>
      <c r="F19" s="50" t="n">
        <f aca="false">L19</f>
        <v>5544.2336</v>
      </c>
      <c r="G19" s="50" t="n">
        <f aca="false">O19</f>
        <v>44.7804</v>
      </c>
      <c r="H19" s="50" t="n">
        <f aca="false">T19</f>
        <v>5542.1896</v>
      </c>
      <c r="I19" s="50" t="n">
        <f aca="false">V19</f>
        <v>43.4045</v>
      </c>
      <c r="J19" s="50" t="n">
        <f aca="false">T19</f>
        <v>5542.1896</v>
      </c>
      <c r="K19" s="50" t="n">
        <f aca="false">W19</f>
        <v>44.7792</v>
      </c>
      <c r="L19" s="51" t="n">
        <v>5544.2336</v>
      </c>
      <c r="M19" s="51" t="n">
        <v>41.8558</v>
      </c>
      <c r="N19" s="51" t="n">
        <v>43.4028</v>
      </c>
      <c r="O19" s="51" t="n">
        <v>44.7804</v>
      </c>
      <c r="P19" s="51" t="n">
        <v>21503.16</v>
      </c>
      <c r="Q19" s="52" t="n">
        <v>54.51</v>
      </c>
      <c r="R19" s="51" t="n">
        <f aca="false">P19/3600</f>
        <v>5.9731</v>
      </c>
      <c r="S19" s="53"/>
      <c r="T19" s="51" t="n">
        <v>5542.1896</v>
      </c>
      <c r="U19" s="51" t="n">
        <v>41.8556</v>
      </c>
      <c r="V19" s="51" t="n">
        <v>43.4045</v>
      </c>
      <c r="W19" s="51" t="n">
        <v>44.7792</v>
      </c>
      <c r="X19" s="51" t="n">
        <v>21519.17</v>
      </c>
      <c r="Y19" s="51" t="n">
        <v>52.99</v>
      </c>
      <c r="Z19" s="51" t="n">
        <f aca="false">X19/3600</f>
        <v>5.9775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51</v>
      </c>
      <c r="AF19" s="38" t="n">
        <f aca="false">R19/100</f>
        <v>0.059731</v>
      </c>
      <c r="AG19" s="38" t="n">
        <f aca="false">Y19/100</f>
        <v>0.5299</v>
      </c>
      <c r="AH19" s="38" t="n">
        <f aca="false">Z19/100</f>
        <v>0.0597754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77.8792</v>
      </c>
      <c r="E20" s="50" t="n">
        <f aca="false">N20</f>
        <v>41.6989</v>
      </c>
      <c r="F20" s="50" t="n">
        <f aca="false">L20</f>
        <v>2577.8792</v>
      </c>
      <c r="G20" s="50" t="n">
        <f aca="false">O20</f>
        <v>42.7742</v>
      </c>
      <c r="H20" s="50" t="n">
        <f aca="false">T20</f>
        <v>2577.4984</v>
      </c>
      <c r="I20" s="50" t="n">
        <f aca="false">V20</f>
        <v>41.6955</v>
      </c>
      <c r="J20" s="50" t="n">
        <f aca="false">T20</f>
        <v>2577.4984</v>
      </c>
      <c r="K20" s="50" t="n">
        <f aca="false">W20</f>
        <v>42.7671</v>
      </c>
      <c r="L20" s="51" t="n">
        <v>2577.8792</v>
      </c>
      <c r="M20" s="51" t="n">
        <v>39.7974</v>
      </c>
      <c r="N20" s="51" t="n">
        <v>41.6989</v>
      </c>
      <c r="O20" s="51" t="n">
        <v>42.7742</v>
      </c>
      <c r="P20" s="51" t="n">
        <v>19055.11</v>
      </c>
      <c r="Q20" s="52" t="n">
        <v>47.22</v>
      </c>
      <c r="R20" s="51" t="n">
        <f aca="false">P20/3600</f>
        <v>5.29308611111111</v>
      </c>
      <c r="S20" s="53"/>
      <c r="T20" s="51" t="n">
        <v>2577.4984</v>
      </c>
      <c r="U20" s="51" t="n">
        <v>39.7987</v>
      </c>
      <c r="V20" s="51" t="n">
        <v>41.6955</v>
      </c>
      <c r="W20" s="51" t="n">
        <v>42.7671</v>
      </c>
      <c r="X20" s="51" t="n">
        <v>19280.92</v>
      </c>
      <c r="Y20" s="51" t="n">
        <v>51.67</v>
      </c>
      <c r="Z20" s="51" t="n">
        <f aca="false">X20/3600</f>
        <v>5.35581111111111</v>
      </c>
      <c r="AA20" s="53"/>
      <c r="AB20" s="53"/>
      <c r="AC20" s="53"/>
      <c r="AE20" s="38" t="n">
        <f aca="false">Q20/100</f>
        <v>0.4722</v>
      </c>
      <c r="AF20" s="38" t="n">
        <f aca="false">R20/100</f>
        <v>0.0529308611111111</v>
      </c>
      <c r="AG20" s="38" t="n">
        <f aca="false">Y20/100</f>
        <v>0.5167</v>
      </c>
      <c r="AH20" s="38" t="n">
        <f aca="false">Z20/100</f>
        <v>0.053558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30.9832</v>
      </c>
      <c r="E21" s="50" t="n">
        <f aca="false">N21</f>
        <v>40.1551</v>
      </c>
      <c r="F21" s="50" t="n">
        <f aca="false">L21</f>
        <v>1230.9832</v>
      </c>
      <c r="G21" s="50" t="n">
        <f aca="false">O21</f>
        <v>41.2635</v>
      </c>
      <c r="H21" s="50" t="n">
        <f aca="false">T21</f>
        <v>1230.5976</v>
      </c>
      <c r="I21" s="50" t="n">
        <f aca="false">V21</f>
        <v>40.1472</v>
      </c>
      <c r="J21" s="50" t="n">
        <f aca="false">T21</f>
        <v>1230.5976</v>
      </c>
      <c r="K21" s="50" t="n">
        <f aca="false">W21</f>
        <v>41.2553</v>
      </c>
      <c r="L21" s="51" t="n">
        <v>1230.9832</v>
      </c>
      <c r="M21" s="51" t="n">
        <v>37.2323</v>
      </c>
      <c r="N21" s="51" t="n">
        <v>40.1551</v>
      </c>
      <c r="O21" s="51" t="n">
        <v>41.2635</v>
      </c>
      <c r="P21" s="51" t="n">
        <v>17971.01</v>
      </c>
      <c r="Q21" s="52" t="n">
        <v>45</v>
      </c>
      <c r="R21" s="51" t="n">
        <f aca="false">P21/3600</f>
        <v>4.99194722222222</v>
      </c>
      <c r="S21" s="53"/>
      <c r="T21" s="51" t="n">
        <v>1230.5976</v>
      </c>
      <c r="U21" s="51" t="n">
        <v>37.2344</v>
      </c>
      <c r="V21" s="51" t="n">
        <v>40.1472</v>
      </c>
      <c r="W21" s="51" t="n">
        <v>41.2553</v>
      </c>
      <c r="X21" s="51" t="n">
        <v>18096.77</v>
      </c>
      <c r="Y21" s="51" t="n">
        <v>41.94</v>
      </c>
      <c r="Z21" s="51" t="n">
        <f aca="false">X21/3600</f>
        <v>5.02688055555556</v>
      </c>
      <c r="AA21" s="53"/>
      <c r="AB21" s="53"/>
      <c r="AC21" s="53"/>
      <c r="AE21" s="38" t="n">
        <f aca="false">Q21/100</f>
        <v>0.45</v>
      </c>
      <c r="AF21" s="38" t="n">
        <f aca="false">R21/100</f>
        <v>0.0499194722222222</v>
      </c>
      <c r="AG21" s="38" t="n">
        <f aca="false">Y21/100</f>
        <v>0.4194</v>
      </c>
      <c r="AH21" s="38" t="n">
        <f aca="false">Z21/100</f>
        <v>0.0502688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3.4912</v>
      </c>
      <c r="E22" s="57" t="n">
        <f aca="false">N22</f>
        <v>38.5784</v>
      </c>
      <c r="F22" s="57" t="n">
        <f aca="false">L22</f>
        <v>583.4912</v>
      </c>
      <c r="G22" s="57" t="n">
        <f aca="false">O22</f>
        <v>39.9778</v>
      </c>
      <c r="H22" s="57" t="n">
        <f aca="false">T22</f>
        <v>583.3784</v>
      </c>
      <c r="I22" s="57" t="n">
        <f aca="false">V22</f>
        <v>38.5551</v>
      </c>
      <c r="J22" s="57" t="n">
        <f aca="false">T22</f>
        <v>583.3784</v>
      </c>
      <c r="K22" s="57" t="n">
        <f aca="false">W22</f>
        <v>39.989</v>
      </c>
      <c r="L22" s="58" t="n">
        <v>583.4912</v>
      </c>
      <c r="M22" s="58" t="n">
        <v>34.5779</v>
      </c>
      <c r="N22" s="58" t="n">
        <v>38.5784</v>
      </c>
      <c r="O22" s="58" t="n">
        <v>39.9778</v>
      </c>
      <c r="P22" s="58" t="n">
        <v>17340.59</v>
      </c>
      <c r="Q22" s="58" t="n">
        <v>36.38</v>
      </c>
      <c r="R22" s="58" t="n">
        <f aca="false">P22/3600</f>
        <v>4.81683055555556</v>
      </c>
      <c r="S22" s="56"/>
      <c r="T22" s="58" t="n">
        <v>583.3784</v>
      </c>
      <c r="U22" s="58" t="n">
        <v>34.5762</v>
      </c>
      <c r="V22" s="58" t="n">
        <v>38.5551</v>
      </c>
      <c r="W22" s="58" t="n">
        <v>39.989</v>
      </c>
      <c r="X22" s="58" t="n">
        <v>17467.06</v>
      </c>
      <c r="Y22" s="58" t="n">
        <v>36.4</v>
      </c>
      <c r="Z22" s="58" t="n">
        <f aca="false">X22/3600</f>
        <v>4.85196111111111</v>
      </c>
      <c r="AA22" s="56"/>
      <c r="AB22" s="56"/>
      <c r="AC22" s="56"/>
      <c r="AE22" s="38" t="n">
        <f aca="false">Q22/100</f>
        <v>0.3638</v>
      </c>
      <c r="AF22" s="38" t="n">
        <f aca="false">R22/100</f>
        <v>0.0481683055555556</v>
      </c>
      <c r="AG22" s="38" t="n">
        <f aca="false">Y22/100</f>
        <v>0.364</v>
      </c>
      <c r="AH22" s="38" t="n">
        <f aca="false">Z22/100</f>
        <v>0.048519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556.2832</v>
      </c>
      <c r="E23" s="60" t="n">
        <f aca="false">N23</f>
        <v>41.8518</v>
      </c>
      <c r="F23" s="60" t="n">
        <f aca="false">L23</f>
        <v>8556.2832</v>
      </c>
      <c r="G23" s="60" t="n">
        <f aca="false">O23</f>
        <v>42.9234</v>
      </c>
      <c r="H23" s="60" t="n">
        <f aca="false">T23</f>
        <v>8559.5896</v>
      </c>
      <c r="I23" s="60" t="n">
        <f aca="false">V23</f>
        <v>41.8526</v>
      </c>
      <c r="J23" s="60" t="n">
        <f aca="false">T23</f>
        <v>8559.5896</v>
      </c>
      <c r="K23" s="60" t="n">
        <f aca="false">W23</f>
        <v>42.9267</v>
      </c>
      <c r="L23" s="59" t="n">
        <v>8556.2832</v>
      </c>
      <c r="M23" s="59" t="n">
        <v>39.8953</v>
      </c>
      <c r="N23" s="59" t="n">
        <v>41.8518</v>
      </c>
      <c r="O23" s="59" t="n">
        <v>42.9234</v>
      </c>
      <c r="P23" s="59" t="n">
        <v>22354.49</v>
      </c>
      <c r="Q23" s="52" t="n">
        <v>54.02</v>
      </c>
      <c r="R23" s="59" t="n">
        <f aca="false">P23/3600</f>
        <v>6.20958055555556</v>
      </c>
      <c r="S23" s="61"/>
      <c r="T23" s="59" t="n">
        <v>8559.5896</v>
      </c>
      <c r="U23" s="59" t="n">
        <v>39.8969</v>
      </c>
      <c r="V23" s="59" t="n">
        <v>41.8526</v>
      </c>
      <c r="W23" s="59" t="n">
        <v>42.9267</v>
      </c>
      <c r="X23" s="59" t="n">
        <v>22487.14</v>
      </c>
      <c r="Y23" s="59" t="n">
        <v>50.96</v>
      </c>
      <c r="Z23" s="59" t="n">
        <f aca="false">X23/3600</f>
        <v>6.2464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402</v>
      </c>
      <c r="AF23" s="38" t="n">
        <f aca="false">R23/100</f>
        <v>0.0620958055555556</v>
      </c>
      <c r="AG23" s="38" t="n">
        <f aca="false">Y23/100</f>
        <v>0.5096</v>
      </c>
      <c r="AH23" s="38" t="n">
        <f aca="false">Z23/100</f>
        <v>0.062464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2.092</v>
      </c>
      <c r="E24" s="50" t="n">
        <f aca="false">N24</f>
        <v>39.6975</v>
      </c>
      <c r="F24" s="50" t="n">
        <f aca="false">L24</f>
        <v>3492.092</v>
      </c>
      <c r="G24" s="50" t="n">
        <f aca="false">O24</f>
        <v>40.6651</v>
      </c>
      <c r="H24" s="50" t="n">
        <f aca="false">T24</f>
        <v>3491.8424</v>
      </c>
      <c r="I24" s="50" t="n">
        <f aca="false">V24</f>
        <v>39.698</v>
      </c>
      <c r="J24" s="50" t="n">
        <f aca="false">T24</f>
        <v>3491.8424</v>
      </c>
      <c r="K24" s="50" t="n">
        <f aca="false">W24</f>
        <v>40.6779</v>
      </c>
      <c r="L24" s="51" t="n">
        <v>3492.092</v>
      </c>
      <c r="M24" s="51" t="n">
        <v>36.9357</v>
      </c>
      <c r="N24" s="51" t="n">
        <v>39.6975</v>
      </c>
      <c r="O24" s="51" t="n">
        <v>40.6651</v>
      </c>
      <c r="P24" s="51" t="n">
        <v>18889.09</v>
      </c>
      <c r="Q24" s="52" t="n">
        <v>43.71</v>
      </c>
      <c r="R24" s="51" t="n">
        <f aca="false">P24/3600</f>
        <v>5.24696944444445</v>
      </c>
      <c r="S24" s="53"/>
      <c r="T24" s="51" t="n">
        <v>3491.8424</v>
      </c>
      <c r="U24" s="51" t="n">
        <v>36.9369</v>
      </c>
      <c r="V24" s="51" t="n">
        <v>39.698</v>
      </c>
      <c r="W24" s="51" t="n">
        <v>40.6779</v>
      </c>
      <c r="X24" s="51" t="n">
        <v>18759.24</v>
      </c>
      <c r="Y24" s="51" t="n">
        <v>43.6</v>
      </c>
      <c r="Z24" s="51" t="n">
        <f aca="false">X24/3600</f>
        <v>5.2109</v>
      </c>
      <c r="AA24" s="53"/>
      <c r="AB24" s="53"/>
      <c r="AC24" s="53"/>
      <c r="AE24" s="38" t="n">
        <f aca="false">Q24/100</f>
        <v>0.4371</v>
      </c>
      <c r="AF24" s="38" t="n">
        <f aca="false">R24/100</f>
        <v>0.0524696944444445</v>
      </c>
      <c r="AG24" s="38" t="n">
        <f aca="false">Y24/100</f>
        <v>0.436</v>
      </c>
      <c r="AH24" s="38" t="n">
        <f aca="false">Z24/100</f>
        <v>0.05210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4.1432</v>
      </c>
      <c r="E25" s="50" t="n">
        <f aca="false">N25</f>
        <v>37.7235</v>
      </c>
      <c r="F25" s="50" t="n">
        <f aca="false">L25</f>
        <v>1474.1432</v>
      </c>
      <c r="G25" s="50" t="n">
        <f aca="false">O25</f>
        <v>39.0365</v>
      </c>
      <c r="H25" s="50" t="n">
        <f aca="false">T25</f>
        <v>1474.0072</v>
      </c>
      <c r="I25" s="50" t="n">
        <f aca="false">V25</f>
        <v>37.7229</v>
      </c>
      <c r="J25" s="50" t="n">
        <f aca="false">T25</f>
        <v>1474.0072</v>
      </c>
      <c r="K25" s="50" t="n">
        <f aca="false">W25</f>
        <v>39.0486</v>
      </c>
      <c r="L25" s="51" t="n">
        <v>1474.1432</v>
      </c>
      <c r="M25" s="51" t="n">
        <v>34.105</v>
      </c>
      <c r="N25" s="51" t="n">
        <v>37.7235</v>
      </c>
      <c r="O25" s="51" t="n">
        <v>39.0365</v>
      </c>
      <c r="P25" s="51" t="n">
        <v>17272.71</v>
      </c>
      <c r="Q25" s="52" t="n">
        <v>42.61</v>
      </c>
      <c r="R25" s="51" t="n">
        <f aca="false">P25/3600</f>
        <v>4.797975</v>
      </c>
      <c r="S25" s="53"/>
      <c r="T25" s="51" t="n">
        <v>1474.0072</v>
      </c>
      <c r="U25" s="51" t="n">
        <v>34.1048</v>
      </c>
      <c r="V25" s="51" t="n">
        <v>37.7229</v>
      </c>
      <c r="W25" s="51" t="n">
        <v>39.0486</v>
      </c>
      <c r="X25" s="51" t="n">
        <v>17511.01</v>
      </c>
      <c r="Y25" s="51" t="n">
        <v>39.96</v>
      </c>
      <c r="Z25" s="51" t="n">
        <f aca="false">X25/3600</f>
        <v>4.86416944444444</v>
      </c>
      <c r="AA25" s="53"/>
      <c r="AB25" s="53"/>
      <c r="AC25" s="53"/>
      <c r="AE25" s="38" t="n">
        <f aca="false">Q25/100</f>
        <v>0.4261</v>
      </c>
      <c r="AF25" s="38" t="n">
        <f aca="false">R25/100</f>
        <v>0.04797975</v>
      </c>
      <c r="AG25" s="38" t="n">
        <f aca="false">Y25/100</f>
        <v>0.3996</v>
      </c>
      <c r="AH25" s="38" t="n">
        <f aca="false">Z25/100</f>
        <v>0.048641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13.996</v>
      </c>
      <c r="E26" s="57" t="n">
        <f aca="false">N26</f>
        <v>35.93</v>
      </c>
      <c r="F26" s="57" t="n">
        <f aca="false">L26</f>
        <v>613.996</v>
      </c>
      <c r="G26" s="57" t="n">
        <f aca="false">O26</f>
        <v>37.8464</v>
      </c>
      <c r="H26" s="57" t="n">
        <f aca="false">T26</f>
        <v>613.7512</v>
      </c>
      <c r="I26" s="57" t="n">
        <f aca="false">V26</f>
        <v>35.9341</v>
      </c>
      <c r="J26" s="57" t="n">
        <f aca="false">T26</f>
        <v>613.7512</v>
      </c>
      <c r="K26" s="57" t="n">
        <f aca="false">W26</f>
        <v>37.8711</v>
      </c>
      <c r="L26" s="58" t="n">
        <v>613.996</v>
      </c>
      <c r="M26" s="58" t="n">
        <v>31.5036</v>
      </c>
      <c r="N26" s="58" t="n">
        <v>35.93</v>
      </c>
      <c r="O26" s="58" t="n">
        <v>37.8464</v>
      </c>
      <c r="P26" s="58" t="n">
        <v>16457.81</v>
      </c>
      <c r="Q26" s="58" t="n">
        <v>38.32</v>
      </c>
      <c r="R26" s="58" t="n">
        <f aca="false">P26/3600</f>
        <v>4.57161388888889</v>
      </c>
      <c r="S26" s="56"/>
      <c r="T26" s="58" t="n">
        <v>613.7512</v>
      </c>
      <c r="U26" s="58" t="n">
        <v>31.5052</v>
      </c>
      <c r="V26" s="58" t="n">
        <v>35.9341</v>
      </c>
      <c r="W26" s="58" t="n">
        <v>37.8711</v>
      </c>
      <c r="X26" s="58" t="n">
        <v>16699.5</v>
      </c>
      <c r="Y26" s="58" t="n">
        <v>39.85</v>
      </c>
      <c r="Z26" s="58" t="n">
        <f aca="false">X26/3600</f>
        <v>4.63875</v>
      </c>
      <c r="AA26" s="56"/>
      <c r="AB26" s="56"/>
      <c r="AC26" s="56"/>
      <c r="AE26" s="38" t="n">
        <f aca="false">Q26/100</f>
        <v>0.3832</v>
      </c>
      <c r="AF26" s="38" t="n">
        <f aca="false">R26/100</f>
        <v>0.0457161388888889</v>
      </c>
      <c r="AG26" s="38" t="n">
        <f aca="false">Y26/100</f>
        <v>0.3985</v>
      </c>
      <c r="AH26" s="38" t="n">
        <f aca="false">Z26/100</f>
        <v>0.04638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06.7184</v>
      </c>
      <c r="E27" s="60" t="n">
        <f aca="false">N27</f>
        <v>39.9785</v>
      </c>
      <c r="F27" s="60" t="n">
        <f aca="false">L27</f>
        <v>20106.7184</v>
      </c>
      <c r="G27" s="60" t="n">
        <f aca="false">O27</f>
        <v>43.0967</v>
      </c>
      <c r="H27" s="60" t="n">
        <f aca="false">T27</f>
        <v>20092.792</v>
      </c>
      <c r="I27" s="60" t="n">
        <f aca="false">V27</f>
        <v>39.9802</v>
      </c>
      <c r="J27" s="60" t="n">
        <f aca="false">T27</f>
        <v>20092.792</v>
      </c>
      <c r="K27" s="60" t="n">
        <f aca="false">W27</f>
        <v>43.1015</v>
      </c>
      <c r="L27" s="59" t="n">
        <v>20106.7184</v>
      </c>
      <c r="M27" s="59" t="n">
        <v>38.7036</v>
      </c>
      <c r="N27" s="59" t="n">
        <v>39.9785</v>
      </c>
      <c r="O27" s="59" t="n">
        <v>43.0967</v>
      </c>
      <c r="P27" s="59" t="n">
        <v>47102.43</v>
      </c>
      <c r="Q27" s="52" t="n">
        <v>101.53</v>
      </c>
      <c r="R27" s="59" t="n">
        <f aca="false">P27/3600</f>
        <v>13.0840083333333</v>
      </c>
      <c r="S27" s="61"/>
      <c r="T27" s="59" t="n">
        <v>20092.792</v>
      </c>
      <c r="U27" s="59" t="n">
        <v>38.7032</v>
      </c>
      <c r="V27" s="59" t="n">
        <v>39.9802</v>
      </c>
      <c r="W27" s="59" t="n">
        <v>43.1015</v>
      </c>
      <c r="X27" s="59" t="n">
        <v>47766.01</v>
      </c>
      <c r="Y27" s="59" t="n">
        <v>105</v>
      </c>
      <c r="Z27" s="59" t="n">
        <f aca="false">X27/3600</f>
        <v>13.2683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153</v>
      </c>
      <c r="AF27" s="38" t="n">
        <f aca="false">R27/100</f>
        <v>0.130840083333333</v>
      </c>
      <c r="AG27" s="38" t="n">
        <f aca="false">Y27/100</f>
        <v>1.05</v>
      </c>
      <c r="AH27" s="38" t="n">
        <f aca="false">Z27/100</f>
        <v>0.132683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49.1424</v>
      </c>
      <c r="E28" s="50" t="n">
        <f aca="false">N28</f>
        <v>38.7228</v>
      </c>
      <c r="F28" s="50" t="n">
        <f aca="false">L28</f>
        <v>6449.1424</v>
      </c>
      <c r="G28" s="50" t="n">
        <f aca="false">O28</f>
        <v>41.06</v>
      </c>
      <c r="H28" s="50" t="n">
        <f aca="false">T28</f>
        <v>6448.3632</v>
      </c>
      <c r="I28" s="50" t="n">
        <f aca="false">V28</f>
        <v>38.7277</v>
      </c>
      <c r="J28" s="50" t="n">
        <f aca="false">T28</f>
        <v>6448.3632</v>
      </c>
      <c r="K28" s="50" t="n">
        <f aca="false">W28</f>
        <v>41.0597</v>
      </c>
      <c r="L28" s="51" t="n">
        <v>6449.1424</v>
      </c>
      <c r="M28" s="51" t="n">
        <v>36.645</v>
      </c>
      <c r="N28" s="51" t="n">
        <v>38.7228</v>
      </c>
      <c r="O28" s="51" t="n">
        <v>41.06</v>
      </c>
      <c r="P28" s="51" t="n">
        <v>37928.95</v>
      </c>
      <c r="Q28" s="52" t="n">
        <v>77.87</v>
      </c>
      <c r="R28" s="51" t="n">
        <f aca="false">P28/3600</f>
        <v>10.5358194444444</v>
      </c>
      <c r="S28" s="53"/>
      <c r="T28" s="51" t="n">
        <v>6448.3632</v>
      </c>
      <c r="U28" s="51" t="n">
        <v>36.6481</v>
      </c>
      <c r="V28" s="51" t="n">
        <v>38.7277</v>
      </c>
      <c r="W28" s="51" t="n">
        <v>41.0597</v>
      </c>
      <c r="X28" s="51" t="n">
        <v>38366.73</v>
      </c>
      <c r="Y28" s="51" t="n">
        <v>78.45</v>
      </c>
      <c r="Z28" s="51" t="n">
        <f aca="false">X28/3600</f>
        <v>10.657425</v>
      </c>
      <c r="AA28" s="53"/>
      <c r="AB28" s="53"/>
      <c r="AC28" s="53"/>
      <c r="AE28" s="38" t="n">
        <f aca="false">Q28/100</f>
        <v>0.7787</v>
      </c>
      <c r="AF28" s="38" t="n">
        <f aca="false">R28/100</f>
        <v>0.105358194444444</v>
      </c>
      <c r="AG28" s="38" t="n">
        <f aca="false">Y28/100</f>
        <v>0.7845</v>
      </c>
      <c r="AH28" s="38" t="n">
        <f aca="false">Z28/100</f>
        <v>0.106574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77.5456</v>
      </c>
      <c r="E29" s="50" t="n">
        <f aca="false">N29</f>
        <v>37.5273</v>
      </c>
      <c r="F29" s="50" t="n">
        <f aca="false">L29</f>
        <v>2877.5456</v>
      </c>
      <c r="G29" s="50" t="n">
        <f aca="false">O29</f>
        <v>39.0209</v>
      </c>
      <c r="H29" s="50" t="n">
        <f aca="false">T29</f>
        <v>2875.1</v>
      </c>
      <c r="I29" s="50" t="n">
        <f aca="false">V29</f>
        <v>37.5313</v>
      </c>
      <c r="J29" s="50" t="n">
        <f aca="false">T29</f>
        <v>2875.1</v>
      </c>
      <c r="K29" s="50" t="n">
        <f aca="false">W29</f>
        <v>39.0569</v>
      </c>
      <c r="L29" s="51" t="n">
        <v>2877.5456</v>
      </c>
      <c r="M29" s="51" t="n">
        <v>34.4405</v>
      </c>
      <c r="N29" s="51" t="n">
        <v>37.5273</v>
      </c>
      <c r="O29" s="51" t="n">
        <v>39.0209</v>
      </c>
      <c r="P29" s="51" t="n">
        <v>34389.05</v>
      </c>
      <c r="Q29" s="52" t="n">
        <v>69.2</v>
      </c>
      <c r="R29" s="51" t="n">
        <f aca="false">P29/3600</f>
        <v>9.55251388888889</v>
      </c>
      <c r="S29" s="53"/>
      <c r="T29" s="51" t="n">
        <v>2875.1</v>
      </c>
      <c r="U29" s="51" t="n">
        <v>34.4383</v>
      </c>
      <c r="V29" s="51" t="n">
        <v>37.5313</v>
      </c>
      <c r="W29" s="51" t="n">
        <v>39.0569</v>
      </c>
      <c r="X29" s="51" t="n">
        <v>34624.23</v>
      </c>
      <c r="Y29" s="51" t="n">
        <v>73.36</v>
      </c>
      <c r="Z29" s="51" t="n">
        <f aca="false">X29/3600</f>
        <v>9.61784166666667</v>
      </c>
      <c r="AA29" s="53"/>
      <c r="AB29" s="53"/>
      <c r="AC29" s="53"/>
      <c r="AE29" s="38" t="n">
        <f aca="false">Q29/100</f>
        <v>0.692</v>
      </c>
      <c r="AF29" s="38" t="n">
        <f aca="false">R29/100</f>
        <v>0.0955251388888889</v>
      </c>
      <c r="AG29" s="38" t="n">
        <f aca="false">Y29/100</f>
        <v>0.7336</v>
      </c>
      <c r="AH29" s="38" t="n">
        <f aca="false">Z29/100</f>
        <v>0.096178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1.7392</v>
      </c>
      <c r="E30" s="57" t="n">
        <f aca="false">N30</f>
        <v>36.2143</v>
      </c>
      <c r="F30" s="57" t="n">
        <f aca="false">L30</f>
        <v>1351.7392</v>
      </c>
      <c r="G30" s="57" t="n">
        <f aca="false">O30</f>
        <v>36.9894</v>
      </c>
      <c r="H30" s="57" t="n">
        <f aca="false">T30</f>
        <v>1353.7448</v>
      </c>
      <c r="I30" s="57" t="n">
        <f aca="false">V30</f>
        <v>36.2064</v>
      </c>
      <c r="J30" s="57" t="n">
        <f aca="false">T30</f>
        <v>1353.7448</v>
      </c>
      <c r="K30" s="57" t="n">
        <f aca="false">W30</f>
        <v>36.9976</v>
      </c>
      <c r="L30" s="58" t="n">
        <v>1351.7392</v>
      </c>
      <c r="M30" s="58" t="n">
        <v>32.107</v>
      </c>
      <c r="N30" s="58" t="n">
        <v>36.2143</v>
      </c>
      <c r="O30" s="58" t="n">
        <v>36.9894</v>
      </c>
      <c r="P30" s="58" t="n">
        <v>33242.76</v>
      </c>
      <c r="Q30" s="58" t="n">
        <v>65.42</v>
      </c>
      <c r="R30" s="58" t="n">
        <f aca="false">P30/3600</f>
        <v>9.2341</v>
      </c>
      <c r="S30" s="56"/>
      <c r="T30" s="58" t="n">
        <v>1353.7448</v>
      </c>
      <c r="U30" s="58" t="n">
        <v>32.1175</v>
      </c>
      <c r="V30" s="58" t="n">
        <v>36.2064</v>
      </c>
      <c r="W30" s="58" t="n">
        <v>36.9976</v>
      </c>
      <c r="X30" s="58" t="n">
        <v>32840.77</v>
      </c>
      <c r="Y30" s="58" t="n">
        <v>62.95</v>
      </c>
      <c r="Z30" s="58" t="n">
        <f aca="false">X30/3600</f>
        <v>9.12243611111111</v>
      </c>
      <c r="AA30" s="56"/>
      <c r="AB30" s="56"/>
      <c r="AC30" s="56"/>
      <c r="AE30" s="38" t="n">
        <f aca="false">Q30/100</f>
        <v>0.6542</v>
      </c>
      <c r="AF30" s="38" t="n">
        <f aca="false">R30/100</f>
        <v>0.092341</v>
      </c>
      <c r="AG30" s="38" t="n">
        <f aca="false">Y30/100</f>
        <v>0.6295</v>
      </c>
      <c r="AH30" s="38" t="n">
        <f aca="false">Z30/100</f>
        <v>0.0912243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905.3568</v>
      </c>
      <c r="E31" s="62" t="n">
        <f aca="false">N31</f>
        <v>43.5913</v>
      </c>
      <c r="F31" s="62" t="n">
        <f aca="false">L31</f>
        <v>20905.3568</v>
      </c>
      <c r="G31" s="62" t="n">
        <f aca="false">O31</f>
        <v>44.7751</v>
      </c>
      <c r="H31" s="62" t="n">
        <f aca="false">T31</f>
        <v>20891.6976</v>
      </c>
      <c r="I31" s="62" t="n">
        <f aca="false">V31</f>
        <v>43.5953</v>
      </c>
      <c r="J31" s="62" t="n">
        <f aca="false">T31</f>
        <v>20891.6976</v>
      </c>
      <c r="K31" s="62" t="n">
        <f aca="false">W31</f>
        <v>44.7894</v>
      </c>
      <c r="L31" s="59" t="n">
        <v>20905.3568</v>
      </c>
      <c r="M31" s="59" t="n">
        <v>39.4776</v>
      </c>
      <c r="N31" s="59" t="n">
        <v>43.5913</v>
      </c>
      <c r="O31" s="59" t="n">
        <v>44.7751</v>
      </c>
      <c r="P31" s="59" t="n">
        <v>51482.57</v>
      </c>
      <c r="Q31" s="52" t="n">
        <v>117.02</v>
      </c>
      <c r="R31" s="59" t="n">
        <f aca="false">P31/3600</f>
        <v>14.3007138888889</v>
      </c>
      <c r="S31" s="61"/>
      <c r="T31" s="59" t="n">
        <v>20891.6976</v>
      </c>
      <c r="U31" s="59" t="n">
        <v>39.4785</v>
      </c>
      <c r="V31" s="59" t="n">
        <v>43.5953</v>
      </c>
      <c r="W31" s="59" t="n">
        <v>44.7894</v>
      </c>
      <c r="X31" s="59" t="n">
        <v>51557.43</v>
      </c>
      <c r="Y31" s="59" t="n">
        <v>116.79</v>
      </c>
      <c r="Z31" s="59" t="n">
        <f aca="false">X31/3600</f>
        <v>14.3215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702</v>
      </c>
      <c r="AF31" s="38" t="n">
        <f aca="false">R31/100</f>
        <v>0.143007138888889</v>
      </c>
      <c r="AG31" s="38" t="n">
        <f aca="false">Y31/100</f>
        <v>1.1679</v>
      </c>
      <c r="AH31" s="38" t="n">
        <f aca="false">Z31/100</f>
        <v>0.1432150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383.372</v>
      </c>
      <c r="E32" s="63" t="n">
        <f aca="false">N32</f>
        <v>42.0844</v>
      </c>
      <c r="F32" s="63" t="n">
        <f aca="false">L32</f>
        <v>7383.372</v>
      </c>
      <c r="G32" s="63" t="n">
        <f aca="false">O32</f>
        <v>42.5058</v>
      </c>
      <c r="H32" s="63" t="n">
        <f aca="false">T32</f>
        <v>7371.5784</v>
      </c>
      <c r="I32" s="63" t="n">
        <f aca="false">V32</f>
        <v>42.0901</v>
      </c>
      <c r="J32" s="63" t="n">
        <f aca="false">T32</f>
        <v>7371.5784</v>
      </c>
      <c r="K32" s="63" t="n">
        <f aca="false">W32</f>
        <v>42.5268</v>
      </c>
      <c r="L32" s="51" t="n">
        <v>7383.372</v>
      </c>
      <c r="M32" s="51" t="n">
        <v>37.5499</v>
      </c>
      <c r="N32" s="51" t="n">
        <v>42.0844</v>
      </c>
      <c r="O32" s="51" t="n">
        <v>42.5058</v>
      </c>
      <c r="P32" s="51" t="n">
        <v>42241.85</v>
      </c>
      <c r="Q32" s="52" t="n">
        <v>101.14</v>
      </c>
      <c r="R32" s="51" t="n">
        <f aca="false">P32/3600</f>
        <v>11.7338472222222</v>
      </c>
      <c r="S32" s="53"/>
      <c r="T32" s="51" t="n">
        <v>7371.5784</v>
      </c>
      <c r="U32" s="51" t="n">
        <v>37.5497</v>
      </c>
      <c r="V32" s="51" t="n">
        <v>42.0901</v>
      </c>
      <c r="W32" s="51" t="n">
        <v>42.5268</v>
      </c>
      <c r="X32" s="51" t="n">
        <v>42625.39</v>
      </c>
      <c r="Y32" s="51" t="n">
        <v>100.43</v>
      </c>
      <c r="Z32" s="51" t="n">
        <f aca="false">X32/3600</f>
        <v>11.8403861111111</v>
      </c>
      <c r="AA32" s="53"/>
      <c r="AB32" s="53"/>
      <c r="AC32" s="53"/>
      <c r="AE32" s="38" t="n">
        <f aca="false">Q32/100</f>
        <v>1.0114</v>
      </c>
      <c r="AF32" s="38" t="n">
        <f aca="false">R32/100</f>
        <v>0.117338472222222</v>
      </c>
      <c r="AG32" s="38" t="n">
        <f aca="false">Y32/100</f>
        <v>1.0043</v>
      </c>
      <c r="AH32" s="38" t="n">
        <f aca="false">Z32/100</f>
        <v>0.118403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397.1904</v>
      </c>
      <c r="E33" s="63" t="n">
        <f aca="false">N33</f>
        <v>40.3752</v>
      </c>
      <c r="F33" s="63" t="n">
        <f aca="false">L33</f>
        <v>3397.1904</v>
      </c>
      <c r="G33" s="63" t="n">
        <f aca="false">O33</f>
        <v>40.1237</v>
      </c>
      <c r="H33" s="63" t="n">
        <f aca="false">T33</f>
        <v>3393.8408</v>
      </c>
      <c r="I33" s="63" t="n">
        <f aca="false">V33</f>
        <v>40.3971</v>
      </c>
      <c r="J33" s="63" t="n">
        <f aca="false">T33</f>
        <v>3393.8408</v>
      </c>
      <c r="K33" s="63" t="n">
        <f aca="false">W33</f>
        <v>40.1366</v>
      </c>
      <c r="L33" s="51" t="n">
        <v>3397.1904</v>
      </c>
      <c r="M33" s="51" t="n">
        <v>35.5667</v>
      </c>
      <c r="N33" s="51" t="n">
        <v>40.3752</v>
      </c>
      <c r="O33" s="51" t="n">
        <v>40.1237</v>
      </c>
      <c r="P33" s="51" t="n">
        <v>37997.05</v>
      </c>
      <c r="Q33" s="52" t="n">
        <v>93.31</v>
      </c>
      <c r="R33" s="51" t="n">
        <f aca="false">P33/3600</f>
        <v>10.5547361111111</v>
      </c>
      <c r="S33" s="53"/>
      <c r="T33" s="51" t="n">
        <v>3393.8408</v>
      </c>
      <c r="U33" s="51" t="n">
        <v>35.568</v>
      </c>
      <c r="V33" s="51" t="n">
        <v>40.3971</v>
      </c>
      <c r="W33" s="51" t="n">
        <v>40.1366</v>
      </c>
      <c r="X33" s="51" t="n">
        <v>38422.26</v>
      </c>
      <c r="Y33" s="51" t="n">
        <v>91.3</v>
      </c>
      <c r="Z33" s="51" t="n">
        <f aca="false">X33/3600</f>
        <v>10.67285</v>
      </c>
      <c r="AA33" s="53"/>
      <c r="AB33" s="53"/>
      <c r="AC33" s="53"/>
      <c r="AE33" s="38" t="n">
        <f aca="false">Q33/100</f>
        <v>0.9331</v>
      </c>
      <c r="AF33" s="38" t="n">
        <f aca="false">R33/100</f>
        <v>0.105547361111111</v>
      </c>
      <c r="AG33" s="38" t="n">
        <f aca="false">Y33/100</f>
        <v>0.913</v>
      </c>
      <c r="AH33" s="38" t="n">
        <f aca="false">Z33/100</f>
        <v>0.106728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56.5664</v>
      </c>
      <c r="E34" s="64" t="n">
        <f aca="false">N34</f>
        <v>38.5083</v>
      </c>
      <c r="F34" s="64" t="n">
        <f aca="false">L34</f>
        <v>1656.5664</v>
      </c>
      <c r="G34" s="64" t="n">
        <f aca="false">O34</f>
        <v>37.7112</v>
      </c>
      <c r="H34" s="64" t="n">
        <f aca="false">T34</f>
        <v>1654.3648</v>
      </c>
      <c r="I34" s="64" t="n">
        <f aca="false">V34</f>
        <v>38.479</v>
      </c>
      <c r="J34" s="64" t="n">
        <f aca="false">T34</f>
        <v>1654.3648</v>
      </c>
      <c r="K34" s="64" t="n">
        <f aca="false">W34</f>
        <v>37.7327</v>
      </c>
      <c r="L34" s="58" t="n">
        <v>1656.5664</v>
      </c>
      <c r="M34" s="58" t="n">
        <v>33.3934</v>
      </c>
      <c r="N34" s="58" t="n">
        <v>38.5083</v>
      </c>
      <c r="O34" s="58" t="n">
        <v>37.7112</v>
      </c>
      <c r="P34" s="58" t="n">
        <v>36582.01</v>
      </c>
      <c r="Q34" s="58" t="n">
        <v>90.16</v>
      </c>
      <c r="R34" s="58" t="n">
        <f aca="false">P34/3600</f>
        <v>10.1616694444444</v>
      </c>
      <c r="S34" s="56"/>
      <c r="T34" s="58" t="n">
        <v>1654.3648</v>
      </c>
      <c r="U34" s="58" t="n">
        <v>33.3938</v>
      </c>
      <c r="V34" s="58" t="n">
        <v>38.479</v>
      </c>
      <c r="W34" s="58" t="n">
        <v>37.7327</v>
      </c>
      <c r="X34" s="58" t="n">
        <v>36425.32</v>
      </c>
      <c r="Y34" s="58" t="n">
        <v>89.97</v>
      </c>
      <c r="Z34" s="58" t="n">
        <f aca="false">X34/3600</f>
        <v>10.1181444444444</v>
      </c>
      <c r="AA34" s="56"/>
      <c r="AB34" s="56"/>
      <c r="AC34" s="56"/>
      <c r="AE34" s="38" t="n">
        <f aca="false">Q34/100</f>
        <v>0.9016</v>
      </c>
      <c r="AF34" s="38" t="n">
        <f aca="false">R34/100</f>
        <v>0.101616694444444</v>
      </c>
      <c r="AG34" s="38" t="n">
        <f aca="false">Y34/100</f>
        <v>0.8997</v>
      </c>
      <c r="AH34" s="38" t="n">
        <f aca="false">Z34/100</f>
        <v>0.101181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557.124</v>
      </c>
      <c r="E35" s="62" t="n">
        <f aca="false">N35</f>
        <v>41.7683</v>
      </c>
      <c r="F35" s="62" t="n">
        <f aca="false">L35</f>
        <v>51557.124</v>
      </c>
      <c r="G35" s="62" t="n">
        <f aca="false">O35</f>
        <v>43.9468</v>
      </c>
      <c r="H35" s="62" t="n">
        <f aca="false">T35</f>
        <v>51537.8736</v>
      </c>
      <c r="I35" s="62" t="n">
        <f aca="false">V35</f>
        <v>41.7652</v>
      </c>
      <c r="J35" s="62" t="n">
        <f aca="false">T35</f>
        <v>51537.8736</v>
      </c>
      <c r="K35" s="62" t="n">
        <f aca="false">W35</f>
        <v>43.9452</v>
      </c>
      <c r="L35" s="59" t="n">
        <v>51557.124</v>
      </c>
      <c r="M35" s="59" t="n">
        <v>38.2335</v>
      </c>
      <c r="N35" s="59" t="n">
        <v>41.7683</v>
      </c>
      <c r="O35" s="59" t="n">
        <v>43.9468</v>
      </c>
      <c r="P35" s="59" t="n">
        <v>70809.78</v>
      </c>
      <c r="Q35" s="52" t="n">
        <v>170.68</v>
      </c>
      <c r="R35" s="59" t="n">
        <f aca="false">P35/3600</f>
        <v>19.6693833333333</v>
      </c>
      <c r="S35" s="61"/>
      <c r="T35" s="59" t="n">
        <v>51537.8736</v>
      </c>
      <c r="U35" s="59" t="n">
        <v>38.2334</v>
      </c>
      <c r="V35" s="59" t="n">
        <v>41.7652</v>
      </c>
      <c r="W35" s="59" t="n">
        <v>43.9452</v>
      </c>
      <c r="X35" s="59" t="n">
        <v>70914.87</v>
      </c>
      <c r="Y35" s="59" t="n">
        <v>163.53</v>
      </c>
      <c r="Z35" s="59" t="n">
        <f aca="false">X35/3600</f>
        <v>19.6985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068</v>
      </c>
      <c r="AF35" s="38" t="n">
        <f aca="false">R35/100</f>
        <v>0.196693833333333</v>
      </c>
      <c r="AG35" s="38" t="n">
        <f aca="false">Y35/100</f>
        <v>1.6353</v>
      </c>
      <c r="AH35" s="38" t="n">
        <f aca="false">Z35/100</f>
        <v>0.196985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2.4592</v>
      </c>
      <c r="E36" s="63" t="n">
        <f aca="false">N36</f>
        <v>40.3662</v>
      </c>
      <c r="F36" s="63" t="n">
        <f aca="false">L36</f>
        <v>8072.4592</v>
      </c>
      <c r="G36" s="63" t="n">
        <f aca="false">O36</f>
        <v>42.7613</v>
      </c>
      <c r="H36" s="63" t="n">
        <f aca="false">T36</f>
        <v>8073.9248</v>
      </c>
      <c r="I36" s="63" t="n">
        <f aca="false">V36</f>
        <v>40.3734</v>
      </c>
      <c r="J36" s="63" t="n">
        <f aca="false">T36</f>
        <v>8073.9248</v>
      </c>
      <c r="K36" s="63" t="n">
        <f aca="false">W36</f>
        <v>42.7543</v>
      </c>
      <c r="L36" s="51" t="n">
        <v>8072.4592</v>
      </c>
      <c r="M36" s="51" t="n">
        <v>35.3618</v>
      </c>
      <c r="N36" s="51" t="n">
        <v>40.3662</v>
      </c>
      <c r="O36" s="51" t="n">
        <v>42.7613</v>
      </c>
      <c r="P36" s="51" t="n">
        <v>46023.38</v>
      </c>
      <c r="Q36" s="52" t="n">
        <v>112.74</v>
      </c>
      <c r="R36" s="51" t="n">
        <f aca="false">P36/3600</f>
        <v>12.7842722222222</v>
      </c>
      <c r="S36" s="53"/>
      <c r="T36" s="51" t="n">
        <v>8073.9248</v>
      </c>
      <c r="U36" s="51" t="n">
        <v>35.361</v>
      </c>
      <c r="V36" s="51" t="n">
        <v>40.3734</v>
      </c>
      <c r="W36" s="51" t="n">
        <v>42.7543</v>
      </c>
      <c r="X36" s="51" t="n">
        <v>46190.36</v>
      </c>
      <c r="Y36" s="51" t="n">
        <v>108.85</v>
      </c>
      <c r="Z36" s="51" t="n">
        <f aca="false">X36/3600</f>
        <v>12.8306555555556</v>
      </c>
      <c r="AA36" s="53"/>
      <c r="AB36" s="53"/>
      <c r="AC36" s="53"/>
      <c r="AE36" s="38" t="n">
        <f aca="false">Q36/100</f>
        <v>1.1274</v>
      </c>
      <c r="AF36" s="38" t="n">
        <f aca="false">R36/100</f>
        <v>0.127842722222222</v>
      </c>
      <c r="AG36" s="38" t="n">
        <f aca="false">Y36/100</f>
        <v>1.0885</v>
      </c>
      <c r="AH36" s="38" t="n">
        <f aca="false">Z36/100</f>
        <v>0.128306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23.1784</v>
      </c>
      <c r="E37" s="63" t="n">
        <f aca="false">N37</f>
        <v>38.9134</v>
      </c>
      <c r="F37" s="63" t="n">
        <f aca="false">L37</f>
        <v>2223.1784</v>
      </c>
      <c r="G37" s="63" t="n">
        <f aca="false">O37</f>
        <v>41.5036</v>
      </c>
      <c r="H37" s="63" t="n">
        <f aca="false">T37</f>
        <v>2222.1096</v>
      </c>
      <c r="I37" s="63" t="n">
        <f aca="false">V37</f>
        <v>38.9143</v>
      </c>
      <c r="J37" s="63" t="n">
        <f aca="false">T37</f>
        <v>2222.1096</v>
      </c>
      <c r="K37" s="63" t="n">
        <f aca="false">W37</f>
        <v>41.5057</v>
      </c>
      <c r="L37" s="51" t="n">
        <v>2223.1784</v>
      </c>
      <c r="M37" s="51" t="n">
        <v>33.4531</v>
      </c>
      <c r="N37" s="51" t="n">
        <v>38.9134</v>
      </c>
      <c r="O37" s="51" t="n">
        <v>41.5036</v>
      </c>
      <c r="P37" s="51" t="n">
        <v>41938.61</v>
      </c>
      <c r="Q37" s="52" t="n">
        <v>105.45</v>
      </c>
      <c r="R37" s="51" t="n">
        <f aca="false">P37/3600</f>
        <v>11.6496138888889</v>
      </c>
      <c r="S37" s="53"/>
      <c r="T37" s="51" t="n">
        <v>2222.1096</v>
      </c>
      <c r="U37" s="51" t="n">
        <v>33.4563</v>
      </c>
      <c r="V37" s="51" t="n">
        <v>38.9143</v>
      </c>
      <c r="W37" s="51" t="n">
        <v>41.5057</v>
      </c>
      <c r="X37" s="51" t="n">
        <v>42019.91</v>
      </c>
      <c r="Y37" s="51" t="n">
        <v>103.43</v>
      </c>
      <c r="Z37" s="51" t="n">
        <f aca="false">X37/3600</f>
        <v>11.6721972222222</v>
      </c>
      <c r="AA37" s="53"/>
      <c r="AB37" s="53"/>
      <c r="AC37" s="53"/>
      <c r="AE37" s="38" t="n">
        <f aca="false">Q37/100</f>
        <v>1.0545</v>
      </c>
      <c r="AF37" s="38" t="n">
        <f aca="false">R37/100</f>
        <v>0.116496138888889</v>
      </c>
      <c r="AG37" s="38" t="n">
        <f aca="false">Y37/100</f>
        <v>1.0343</v>
      </c>
      <c r="AH37" s="38" t="n">
        <f aca="false">Z37/100</f>
        <v>0.1167219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26.0624</v>
      </c>
      <c r="E38" s="64" t="n">
        <f aca="false">N38</f>
        <v>37.4824</v>
      </c>
      <c r="F38" s="64" t="n">
        <f aca="false">L38</f>
        <v>826.0624</v>
      </c>
      <c r="G38" s="64" t="n">
        <f aca="false">O38</f>
        <v>40.2121</v>
      </c>
      <c r="H38" s="64" t="n">
        <f aca="false">T38</f>
        <v>826.908</v>
      </c>
      <c r="I38" s="64" t="n">
        <f aca="false">V38</f>
        <v>37.4174</v>
      </c>
      <c r="J38" s="64" t="n">
        <f aca="false">T38</f>
        <v>826.908</v>
      </c>
      <c r="K38" s="64" t="n">
        <f aca="false">W38</f>
        <v>40.1616</v>
      </c>
      <c r="L38" s="58" t="n">
        <v>826.0624</v>
      </c>
      <c r="M38" s="58" t="n">
        <v>31.2463</v>
      </c>
      <c r="N38" s="58" t="n">
        <v>37.4824</v>
      </c>
      <c r="O38" s="58" t="n">
        <v>40.2121</v>
      </c>
      <c r="P38" s="58" t="n">
        <v>40111.09</v>
      </c>
      <c r="Q38" s="58" t="n">
        <v>86.66</v>
      </c>
      <c r="R38" s="58" t="n">
        <f aca="false">P38/3600</f>
        <v>11.1419694444444</v>
      </c>
      <c r="S38" s="56"/>
      <c r="T38" s="58" t="n">
        <v>826.908</v>
      </c>
      <c r="U38" s="58" t="n">
        <v>31.2468</v>
      </c>
      <c r="V38" s="58" t="n">
        <v>37.4174</v>
      </c>
      <c r="W38" s="58" t="n">
        <v>40.1616</v>
      </c>
      <c r="X38" s="58" t="n">
        <v>40425.84</v>
      </c>
      <c r="Y38" s="58" t="n">
        <v>84.14</v>
      </c>
      <c r="Z38" s="58" t="n">
        <f aca="false">X38/3600</f>
        <v>11.2294</v>
      </c>
      <c r="AA38" s="56"/>
      <c r="AB38" s="56"/>
      <c r="AC38" s="56"/>
      <c r="AE38" s="38" t="n">
        <f aca="false">Q38/100</f>
        <v>0.8666</v>
      </c>
      <c r="AF38" s="38" t="n">
        <f aca="false">R38/100</f>
        <v>0.111419694444444</v>
      </c>
      <c r="AG38" s="38" t="n">
        <f aca="false">Y38/100</f>
        <v>0.8414</v>
      </c>
      <c r="AH38" s="38" t="n">
        <f aca="false">Z38/100</f>
        <v>0.11229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46.9896</v>
      </c>
      <c r="E39" s="62" t="n">
        <f aca="false">N39</f>
        <v>42.3426</v>
      </c>
      <c r="F39" s="62" t="n">
        <f aca="false">L39</f>
        <v>4146.9896</v>
      </c>
      <c r="G39" s="62" t="n">
        <f aca="false">O39</f>
        <v>42.8558</v>
      </c>
      <c r="H39" s="62" t="n">
        <f aca="false">T39</f>
        <v>4145.5176</v>
      </c>
      <c r="I39" s="62" t="n">
        <f aca="false">V39</f>
        <v>42.3529</v>
      </c>
      <c r="J39" s="62" t="n">
        <f aca="false">T39</f>
        <v>4145.5176</v>
      </c>
      <c r="K39" s="62" t="n">
        <f aca="false">W39</f>
        <v>42.8627</v>
      </c>
      <c r="L39" s="59" t="n">
        <v>4146.9896</v>
      </c>
      <c r="M39" s="59" t="n">
        <v>40.0713</v>
      </c>
      <c r="N39" s="59" t="n">
        <v>42.3426</v>
      </c>
      <c r="O39" s="59" t="n">
        <v>42.8558</v>
      </c>
      <c r="P39" s="59" t="n">
        <v>9698.86</v>
      </c>
      <c r="Q39" s="52" t="n">
        <v>19.57</v>
      </c>
      <c r="R39" s="59" t="n">
        <f aca="false">P39/3600</f>
        <v>2.69412777777778</v>
      </c>
      <c r="S39" s="61"/>
      <c r="T39" s="59" t="n">
        <v>4145.5176</v>
      </c>
      <c r="U39" s="59" t="n">
        <v>40.0785</v>
      </c>
      <c r="V39" s="59" t="n">
        <v>42.3529</v>
      </c>
      <c r="W39" s="59" t="n">
        <v>42.8627</v>
      </c>
      <c r="X39" s="59" t="n">
        <v>9814.94</v>
      </c>
      <c r="Y39" s="59" t="n">
        <v>19.53</v>
      </c>
      <c r="Z39" s="59" t="n">
        <f aca="false">X39/3600</f>
        <v>2.7263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57</v>
      </c>
      <c r="AF39" s="38" t="n">
        <f aca="false">R39/100</f>
        <v>0.0269412777777778</v>
      </c>
      <c r="AG39" s="38" t="n">
        <f aca="false">Y39/100</f>
        <v>0.1953</v>
      </c>
      <c r="AH39" s="38" t="n">
        <f aca="false">Z39/100</f>
        <v>0.027263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52.5016</v>
      </c>
      <c r="E40" s="63" t="n">
        <f aca="false">N40</f>
        <v>39.6114</v>
      </c>
      <c r="F40" s="63" t="n">
        <f aca="false">L40</f>
        <v>1952.5016</v>
      </c>
      <c r="G40" s="63" t="n">
        <f aca="false">O40</f>
        <v>39.7721</v>
      </c>
      <c r="H40" s="63" t="n">
        <f aca="false">T40</f>
        <v>1951.4272</v>
      </c>
      <c r="I40" s="63" t="n">
        <f aca="false">V40</f>
        <v>39.609</v>
      </c>
      <c r="J40" s="63" t="n">
        <f aca="false">T40</f>
        <v>1951.4272</v>
      </c>
      <c r="K40" s="63" t="n">
        <f aca="false">W40</f>
        <v>39.7684</v>
      </c>
      <c r="L40" s="51" t="n">
        <v>1952.5016</v>
      </c>
      <c r="M40" s="51" t="n">
        <v>36.8256</v>
      </c>
      <c r="N40" s="51" t="n">
        <v>39.6114</v>
      </c>
      <c r="O40" s="51" t="n">
        <v>39.7721</v>
      </c>
      <c r="P40" s="51" t="n">
        <v>8134.03</v>
      </c>
      <c r="Q40" s="52" t="n">
        <v>16.87</v>
      </c>
      <c r="R40" s="51" t="n">
        <f aca="false">P40/3600</f>
        <v>2.25945277777778</v>
      </c>
      <c r="S40" s="53"/>
      <c r="T40" s="51" t="n">
        <v>1951.4272</v>
      </c>
      <c r="U40" s="51" t="n">
        <v>36.8357</v>
      </c>
      <c r="V40" s="51" t="n">
        <v>39.609</v>
      </c>
      <c r="W40" s="51" t="n">
        <v>39.7684</v>
      </c>
      <c r="X40" s="51" t="n">
        <v>8200.25</v>
      </c>
      <c r="Y40" s="51" t="n">
        <v>16.6</v>
      </c>
      <c r="Z40" s="51" t="n">
        <f aca="false">X40/3600</f>
        <v>2.27784722222222</v>
      </c>
      <c r="AA40" s="53"/>
      <c r="AB40" s="53"/>
      <c r="AC40" s="53"/>
      <c r="AE40" s="38" t="n">
        <f aca="false">Q40/100</f>
        <v>0.1687</v>
      </c>
      <c r="AF40" s="38" t="n">
        <f aca="false">R40/100</f>
        <v>0.0225945277777778</v>
      </c>
      <c r="AG40" s="38" t="n">
        <f aca="false">Y40/100</f>
        <v>0.166</v>
      </c>
      <c r="AH40" s="38" t="n">
        <f aca="false">Z40/100</f>
        <v>0.022778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16.6784</v>
      </c>
      <c r="E41" s="63" t="n">
        <f aca="false">N41</f>
        <v>37.0166</v>
      </c>
      <c r="F41" s="63" t="n">
        <f aca="false">L41</f>
        <v>916.6784</v>
      </c>
      <c r="G41" s="63" t="n">
        <f aca="false">O41</f>
        <v>36.9509</v>
      </c>
      <c r="H41" s="63" t="n">
        <f aca="false">T41</f>
        <v>916.0792</v>
      </c>
      <c r="I41" s="63" t="n">
        <f aca="false">V41</f>
        <v>37.0338</v>
      </c>
      <c r="J41" s="63" t="n">
        <f aca="false">T41</f>
        <v>916.0792</v>
      </c>
      <c r="K41" s="63" t="n">
        <f aca="false">W41</f>
        <v>36.9649</v>
      </c>
      <c r="L41" s="51" t="n">
        <v>916.6784</v>
      </c>
      <c r="M41" s="51" t="n">
        <v>33.9312</v>
      </c>
      <c r="N41" s="51" t="n">
        <v>37.0166</v>
      </c>
      <c r="O41" s="51" t="n">
        <v>36.9509</v>
      </c>
      <c r="P41" s="51" t="n">
        <v>7243.43</v>
      </c>
      <c r="Q41" s="52" t="n">
        <v>14.56</v>
      </c>
      <c r="R41" s="51" t="n">
        <f aca="false">P41/3600</f>
        <v>2.01206388888889</v>
      </c>
      <c r="S41" s="53"/>
      <c r="T41" s="51" t="n">
        <v>916.0792</v>
      </c>
      <c r="U41" s="51" t="n">
        <v>33.9343</v>
      </c>
      <c r="V41" s="51" t="n">
        <v>37.0338</v>
      </c>
      <c r="W41" s="51" t="n">
        <v>36.9649</v>
      </c>
      <c r="X41" s="51" t="n">
        <v>7220.99</v>
      </c>
      <c r="Y41" s="51" t="n">
        <v>15.88</v>
      </c>
      <c r="Z41" s="51" t="n">
        <f aca="false">X41/3600</f>
        <v>2.00583055555556</v>
      </c>
      <c r="AA41" s="53"/>
      <c r="AB41" s="53"/>
      <c r="AC41" s="53"/>
      <c r="AE41" s="38" t="n">
        <f aca="false">Q41/100</f>
        <v>0.1456</v>
      </c>
      <c r="AF41" s="38" t="n">
        <f aca="false">R41/100</f>
        <v>0.0201206388888889</v>
      </c>
      <c r="AG41" s="38" t="n">
        <f aca="false">Y41/100</f>
        <v>0.1588</v>
      </c>
      <c r="AH41" s="38" t="n">
        <f aca="false">Z41/100</f>
        <v>0.020058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2.6416</v>
      </c>
      <c r="E42" s="64" t="n">
        <f aca="false">N42</f>
        <v>34.9404</v>
      </c>
      <c r="F42" s="64" t="n">
        <f aca="false">L42</f>
        <v>442.6416</v>
      </c>
      <c r="G42" s="64" t="n">
        <f aca="false">O42</f>
        <v>34.5591</v>
      </c>
      <c r="H42" s="64" t="n">
        <f aca="false">T42</f>
        <v>442.1664</v>
      </c>
      <c r="I42" s="64" t="n">
        <f aca="false">V42</f>
        <v>34.9314</v>
      </c>
      <c r="J42" s="64" t="n">
        <f aca="false">T42</f>
        <v>442.1664</v>
      </c>
      <c r="K42" s="64" t="n">
        <f aca="false">W42</f>
        <v>34.5817</v>
      </c>
      <c r="L42" s="58" t="n">
        <v>442.6416</v>
      </c>
      <c r="M42" s="58" t="n">
        <v>31.3521</v>
      </c>
      <c r="N42" s="58" t="n">
        <v>34.9404</v>
      </c>
      <c r="O42" s="58" t="n">
        <v>34.5591</v>
      </c>
      <c r="P42" s="58" t="n">
        <v>6837.32</v>
      </c>
      <c r="Q42" s="58" t="n">
        <v>11.66</v>
      </c>
      <c r="R42" s="58" t="n">
        <f aca="false">P42/3600</f>
        <v>1.89925555555556</v>
      </c>
      <c r="S42" s="56"/>
      <c r="T42" s="58" t="n">
        <v>442.1664</v>
      </c>
      <c r="U42" s="58" t="n">
        <v>31.3497</v>
      </c>
      <c r="V42" s="58" t="n">
        <v>34.9314</v>
      </c>
      <c r="W42" s="58" t="n">
        <v>34.5817</v>
      </c>
      <c r="X42" s="58" t="n">
        <v>6879.15</v>
      </c>
      <c r="Y42" s="58" t="n">
        <v>12.44</v>
      </c>
      <c r="Z42" s="58" t="n">
        <f aca="false">X42/3600</f>
        <v>1.910875</v>
      </c>
      <c r="AA42" s="56"/>
      <c r="AB42" s="56"/>
      <c r="AC42" s="56"/>
      <c r="AE42" s="38" t="n">
        <f aca="false">Q42/100</f>
        <v>0.1166</v>
      </c>
      <c r="AF42" s="38" t="n">
        <f aca="false">R42/100</f>
        <v>0.0189925555555556</v>
      </c>
      <c r="AG42" s="38" t="n">
        <f aca="false">Y42/100</f>
        <v>0.1244</v>
      </c>
      <c r="AH42" s="38" t="n">
        <f aca="false">Z42/100</f>
        <v>0.019108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448.1224</v>
      </c>
      <c r="E43" s="62" t="n">
        <f aca="false">N43</f>
        <v>42.9218</v>
      </c>
      <c r="F43" s="62" t="n">
        <f aca="false">L43</f>
        <v>4448.1224</v>
      </c>
      <c r="G43" s="62" t="n">
        <f aca="false">O43</f>
        <v>44.2833</v>
      </c>
      <c r="H43" s="62" t="n">
        <f aca="false">T43</f>
        <v>4445.3488</v>
      </c>
      <c r="I43" s="62" t="n">
        <f aca="false">V43</f>
        <v>42.925</v>
      </c>
      <c r="J43" s="62" t="n">
        <f aca="false">T43</f>
        <v>4445.3488</v>
      </c>
      <c r="K43" s="62" t="n">
        <f aca="false">W43</f>
        <v>44.2886</v>
      </c>
      <c r="L43" s="59" t="n">
        <v>4448.1224</v>
      </c>
      <c r="M43" s="59" t="n">
        <v>40.132</v>
      </c>
      <c r="N43" s="59" t="n">
        <v>42.9218</v>
      </c>
      <c r="O43" s="59" t="n">
        <v>44.2833</v>
      </c>
      <c r="P43" s="59" t="n">
        <v>10855.88</v>
      </c>
      <c r="Q43" s="52" t="n">
        <v>25.19</v>
      </c>
      <c r="R43" s="59" t="n">
        <f aca="false">P43/3600</f>
        <v>3.01552222222222</v>
      </c>
      <c r="S43" s="61"/>
      <c r="T43" s="59" t="n">
        <v>4445.3488</v>
      </c>
      <c r="U43" s="59" t="n">
        <v>40.1324</v>
      </c>
      <c r="V43" s="59" t="n">
        <v>42.925</v>
      </c>
      <c r="W43" s="59" t="n">
        <v>44.2886</v>
      </c>
      <c r="X43" s="59" t="n">
        <v>10929.68</v>
      </c>
      <c r="Y43" s="59" t="n">
        <v>25.53</v>
      </c>
      <c r="Z43" s="59" t="n">
        <f aca="false">X43/3600</f>
        <v>3.0360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19</v>
      </c>
      <c r="AF43" s="38" t="n">
        <f aca="false">R43/100</f>
        <v>0.0301552222222222</v>
      </c>
      <c r="AG43" s="38" t="n">
        <f aca="false">Y43/100</f>
        <v>0.2553</v>
      </c>
      <c r="AH43" s="38" t="n">
        <f aca="false">Z43/100</f>
        <v>0.030360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14.3648</v>
      </c>
      <c r="E44" s="63" t="n">
        <f aca="false">N44</f>
        <v>40.7979</v>
      </c>
      <c r="F44" s="63" t="n">
        <f aca="false">L44</f>
        <v>2014.3648</v>
      </c>
      <c r="G44" s="63" t="n">
        <f aca="false">O44</f>
        <v>41.8273</v>
      </c>
      <c r="H44" s="63" t="n">
        <f aca="false">T44</f>
        <v>2011.9696</v>
      </c>
      <c r="I44" s="63" t="n">
        <f aca="false">V44</f>
        <v>40.8069</v>
      </c>
      <c r="J44" s="63" t="n">
        <f aca="false">T44</f>
        <v>2011.9696</v>
      </c>
      <c r="K44" s="63" t="n">
        <f aca="false">W44</f>
        <v>41.8264</v>
      </c>
      <c r="L44" s="51" t="n">
        <v>2014.3648</v>
      </c>
      <c r="M44" s="51" t="n">
        <v>37.2054</v>
      </c>
      <c r="N44" s="51" t="n">
        <v>40.7979</v>
      </c>
      <c r="O44" s="51" t="n">
        <v>41.8273</v>
      </c>
      <c r="P44" s="51" t="n">
        <v>9250.11</v>
      </c>
      <c r="Q44" s="52" t="n">
        <v>21.28</v>
      </c>
      <c r="R44" s="51" t="n">
        <f aca="false">P44/3600</f>
        <v>2.569475</v>
      </c>
      <c r="S44" s="53"/>
      <c r="T44" s="51" t="n">
        <v>2011.9696</v>
      </c>
      <c r="U44" s="51" t="n">
        <v>37.2007</v>
      </c>
      <c r="V44" s="51" t="n">
        <v>40.8069</v>
      </c>
      <c r="W44" s="51" t="n">
        <v>41.8264</v>
      </c>
      <c r="X44" s="51" t="n">
        <v>9417.05</v>
      </c>
      <c r="Y44" s="51" t="n">
        <v>21.54</v>
      </c>
      <c r="Z44" s="51" t="n">
        <f aca="false">X44/3600</f>
        <v>2.61584722222222</v>
      </c>
      <c r="AA44" s="53"/>
      <c r="AB44" s="53"/>
      <c r="AC44" s="53"/>
      <c r="AE44" s="38" t="n">
        <f aca="false">Q44/100</f>
        <v>0.2128</v>
      </c>
      <c r="AF44" s="38" t="n">
        <f aca="false">R44/100</f>
        <v>0.02569475</v>
      </c>
      <c r="AG44" s="38" t="n">
        <f aca="false">Y44/100</f>
        <v>0.2154</v>
      </c>
      <c r="AH44" s="38" t="n">
        <f aca="false">Z44/100</f>
        <v>0.026158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2.9144</v>
      </c>
      <c r="E45" s="63" t="n">
        <f aca="false">N45</f>
        <v>38.6527</v>
      </c>
      <c r="F45" s="63" t="n">
        <f aca="false">L45</f>
        <v>972.9144</v>
      </c>
      <c r="G45" s="63" t="n">
        <f aca="false">O45</f>
        <v>39.5122</v>
      </c>
      <c r="H45" s="63" t="n">
        <f aca="false">T45</f>
        <v>971.5784</v>
      </c>
      <c r="I45" s="63" t="n">
        <f aca="false">V45</f>
        <v>38.6459</v>
      </c>
      <c r="J45" s="63" t="n">
        <f aca="false">T45</f>
        <v>971.5784</v>
      </c>
      <c r="K45" s="63" t="n">
        <f aca="false">W45</f>
        <v>39.4972</v>
      </c>
      <c r="L45" s="51" t="n">
        <v>972.9144</v>
      </c>
      <c r="M45" s="51" t="n">
        <v>34.2023</v>
      </c>
      <c r="N45" s="51" t="n">
        <v>38.6527</v>
      </c>
      <c r="O45" s="51" t="n">
        <v>39.5122</v>
      </c>
      <c r="P45" s="51" t="n">
        <v>8429.94</v>
      </c>
      <c r="Q45" s="52" t="n">
        <v>17.83</v>
      </c>
      <c r="R45" s="51" t="n">
        <f aca="false">P45/3600</f>
        <v>2.34165</v>
      </c>
      <c r="S45" s="53"/>
      <c r="T45" s="51" t="n">
        <v>971.5784</v>
      </c>
      <c r="U45" s="51" t="n">
        <v>34.1992</v>
      </c>
      <c r="V45" s="51" t="n">
        <v>38.6459</v>
      </c>
      <c r="W45" s="51" t="n">
        <v>39.4972</v>
      </c>
      <c r="X45" s="51" t="n">
        <v>8436.47</v>
      </c>
      <c r="Y45" s="51" t="n">
        <v>16.68</v>
      </c>
      <c r="Z45" s="51" t="n">
        <f aca="false">X45/3600</f>
        <v>2.34346388888889</v>
      </c>
      <c r="AA45" s="53"/>
      <c r="AB45" s="53"/>
      <c r="AC45" s="53"/>
      <c r="AE45" s="38" t="n">
        <f aca="false">Q45/100</f>
        <v>0.1783</v>
      </c>
      <c r="AF45" s="38" t="n">
        <f aca="false">R45/100</f>
        <v>0.0234165</v>
      </c>
      <c r="AG45" s="38" t="n">
        <f aca="false">Y45/100</f>
        <v>0.1668</v>
      </c>
      <c r="AH45" s="38" t="n">
        <f aca="false">Z45/100</f>
        <v>0.023434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9.808</v>
      </c>
      <c r="E46" s="64" t="n">
        <f aca="false">N46</f>
        <v>36.3631</v>
      </c>
      <c r="F46" s="64" t="n">
        <f aca="false">L46</f>
        <v>479.808</v>
      </c>
      <c r="G46" s="64" t="n">
        <f aca="false">O46</f>
        <v>37.0687</v>
      </c>
      <c r="H46" s="64" t="n">
        <f aca="false">T46</f>
        <v>479.7152</v>
      </c>
      <c r="I46" s="64" t="n">
        <f aca="false">V46</f>
        <v>36.3533</v>
      </c>
      <c r="J46" s="64" t="n">
        <f aca="false">T46</f>
        <v>479.7152</v>
      </c>
      <c r="K46" s="64" t="n">
        <f aca="false">W46</f>
        <v>37.0667</v>
      </c>
      <c r="L46" s="58" t="n">
        <v>479.808</v>
      </c>
      <c r="M46" s="58" t="n">
        <v>31.2596</v>
      </c>
      <c r="N46" s="58" t="n">
        <v>36.3631</v>
      </c>
      <c r="O46" s="58" t="n">
        <v>37.0687</v>
      </c>
      <c r="P46" s="58" t="n">
        <v>8001.42</v>
      </c>
      <c r="Q46" s="58" t="n">
        <v>14.02</v>
      </c>
      <c r="R46" s="58" t="n">
        <f aca="false">P46/3600</f>
        <v>2.22261666666667</v>
      </c>
      <c r="S46" s="56"/>
      <c r="T46" s="58" t="n">
        <v>479.7152</v>
      </c>
      <c r="U46" s="58" t="n">
        <v>31.2581</v>
      </c>
      <c r="V46" s="58" t="n">
        <v>36.3533</v>
      </c>
      <c r="W46" s="58" t="n">
        <v>37.0667</v>
      </c>
      <c r="X46" s="58" t="n">
        <v>7911.57</v>
      </c>
      <c r="Y46" s="58" t="n">
        <v>13.52</v>
      </c>
      <c r="Z46" s="58" t="n">
        <f aca="false">X46/3600</f>
        <v>2.19765833333333</v>
      </c>
      <c r="AA46" s="56"/>
      <c r="AB46" s="56"/>
      <c r="AC46" s="56"/>
      <c r="AE46" s="38" t="n">
        <f aca="false">Q46/100</f>
        <v>0.1402</v>
      </c>
      <c r="AF46" s="38" t="n">
        <f aca="false">R46/100</f>
        <v>0.0222261666666667</v>
      </c>
      <c r="AG46" s="38" t="n">
        <f aca="false">Y46/100</f>
        <v>0.1352</v>
      </c>
      <c r="AH46" s="38" t="n">
        <f aca="false">Z46/100</f>
        <v>0.021976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732.4632</v>
      </c>
      <c r="E47" s="62" t="n">
        <f aca="false">N47</f>
        <v>40.6375</v>
      </c>
      <c r="F47" s="62" t="n">
        <f aca="false">L47</f>
        <v>8732.4632</v>
      </c>
      <c r="G47" s="62" t="n">
        <f aca="false">O47</f>
        <v>41.5439</v>
      </c>
      <c r="H47" s="62" t="n">
        <f aca="false">T47</f>
        <v>8727.7848</v>
      </c>
      <c r="I47" s="62" t="n">
        <f aca="false">V47</f>
        <v>40.641</v>
      </c>
      <c r="J47" s="62" t="n">
        <f aca="false">T47</f>
        <v>8727.7848</v>
      </c>
      <c r="K47" s="62" t="n">
        <f aca="false">W47</f>
        <v>41.5409</v>
      </c>
      <c r="L47" s="59" t="n">
        <v>8732.4632</v>
      </c>
      <c r="M47" s="59" t="n">
        <v>38.2247</v>
      </c>
      <c r="N47" s="59" t="n">
        <v>40.6375</v>
      </c>
      <c r="O47" s="59" t="n">
        <v>41.5439</v>
      </c>
      <c r="P47" s="59" t="n">
        <v>12061.8</v>
      </c>
      <c r="Q47" s="52" t="n">
        <v>27.77</v>
      </c>
      <c r="R47" s="59" t="n">
        <f aca="false">P47/3600</f>
        <v>3.3505</v>
      </c>
      <c r="S47" s="61"/>
      <c r="T47" s="59" t="n">
        <v>8727.7848</v>
      </c>
      <c r="U47" s="59" t="n">
        <v>38.2237</v>
      </c>
      <c r="V47" s="59" t="n">
        <v>40.641</v>
      </c>
      <c r="W47" s="59" t="n">
        <v>41.5409</v>
      </c>
      <c r="X47" s="59" t="n">
        <v>12280.82</v>
      </c>
      <c r="Y47" s="59" t="n">
        <v>28.26</v>
      </c>
      <c r="Z47" s="59" t="n">
        <f aca="false">X47/3600</f>
        <v>3.4113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77</v>
      </c>
      <c r="AF47" s="38" t="n">
        <f aca="false">R47/100</f>
        <v>0.033505</v>
      </c>
      <c r="AG47" s="38" t="n">
        <f aca="false">Y47/100</f>
        <v>0.2826</v>
      </c>
      <c r="AH47" s="38" t="n">
        <f aca="false">Z47/100</f>
        <v>0.034113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91.5312</v>
      </c>
      <c r="E48" s="63" t="n">
        <f aca="false">N48</f>
        <v>37.9768</v>
      </c>
      <c r="F48" s="63" t="n">
        <f aca="false">L48</f>
        <v>3791.5312</v>
      </c>
      <c r="G48" s="63" t="n">
        <f aca="false">O48</f>
        <v>38.7614</v>
      </c>
      <c r="H48" s="63" t="n">
        <f aca="false">T48</f>
        <v>3787.9296</v>
      </c>
      <c r="I48" s="63" t="n">
        <f aca="false">V48</f>
        <v>37.9813</v>
      </c>
      <c r="J48" s="63" t="n">
        <f aca="false">T48</f>
        <v>3787.9296</v>
      </c>
      <c r="K48" s="63" t="n">
        <f aca="false">W48</f>
        <v>38.7701</v>
      </c>
      <c r="L48" s="51" t="n">
        <v>3791.5312</v>
      </c>
      <c r="M48" s="51" t="n">
        <v>34.335</v>
      </c>
      <c r="N48" s="51" t="n">
        <v>37.9768</v>
      </c>
      <c r="O48" s="51" t="n">
        <v>38.7614</v>
      </c>
      <c r="P48" s="51" t="n">
        <v>9097.91</v>
      </c>
      <c r="Q48" s="52" t="n">
        <v>22.06</v>
      </c>
      <c r="R48" s="51" t="n">
        <f aca="false">P48/3600</f>
        <v>2.52719722222222</v>
      </c>
      <c r="S48" s="53"/>
      <c r="T48" s="51" t="n">
        <v>3787.9296</v>
      </c>
      <c r="U48" s="51" t="n">
        <v>34.335</v>
      </c>
      <c r="V48" s="51" t="n">
        <v>37.9813</v>
      </c>
      <c r="W48" s="51" t="n">
        <v>38.7701</v>
      </c>
      <c r="X48" s="51" t="n">
        <v>9194.54</v>
      </c>
      <c r="Y48" s="51" t="n">
        <v>22.68</v>
      </c>
      <c r="Z48" s="51" t="n">
        <f aca="false">X48/3600</f>
        <v>2.55403888888889</v>
      </c>
      <c r="AA48" s="53"/>
      <c r="AB48" s="53"/>
      <c r="AC48" s="53"/>
      <c r="AE48" s="38" t="n">
        <f aca="false">Q48/100</f>
        <v>0.2206</v>
      </c>
      <c r="AF48" s="38" t="n">
        <f aca="false">R48/100</f>
        <v>0.0252719722222222</v>
      </c>
      <c r="AG48" s="38" t="n">
        <f aca="false">Y48/100</f>
        <v>0.2268</v>
      </c>
      <c r="AH48" s="38" t="n">
        <f aca="false">Z48/100</f>
        <v>0.025540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1.8088</v>
      </c>
      <c r="E49" s="63" t="n">
        <f aca="false">N49</f>
        <v>35.6586</v>
      </c>
      <c r="F49" s="63" t="n">
        <f aca="false">L49</f>
        <v>1651.8088</v>
      </c>
      <c r="G49" s="63" t="n">
        <f aca="false">O49</f>
        <v>36.3866</v>
      </c>
      <c r="H49" s="63" t="n">
        <f aca="false">T49</f>
        <v>1649.6576</v>
      </c>
      <c r="I49" s="63" t="n">
        <f aca="false">V49</f>
        <v>35.6627</v>
      </c>
      <c r="J49" s="63" t="n">
        <f aca="false">T49</f>
        <v>1649.6576</v>
      </c>
      <c r="K49" s="63" t="n">
        <f aca="false">W49</f>
        <v>36.3701</v>
      </c>
      <c r="L49" s="51" t="n">
        <v>1651.8088</v>
      </c>
      <c r="M49" s="51" t="n">
        <v>30.8308</v>
      </c>
      <c r="N49" s="51" t="n">
        <v>35.6586</v>
      </c>
      <c r="O49" s="51" t="n">
        <v>36.3866</v>
      </c>
      <c r="P49" s="51" t="n">
        <v>7653.71</v>
      </c>
      <c r="Q49" s="52" t="n">
        <v>17.38</v>
      </c>
      <c r="R49" s="51" t="n">
        <f aca="false">P49/3600</f>
        <v>2.12603055555556</v>
      </c>
      <c r="S49" s="53"/>
      <c r="T49" s="51" t="n">
        <v>1649.6576</v>
      </c>
      <c r="U49" s="51" t="n">
        <v>30.8302</v>
      </c>
      <c r="V49" s="51" t="n">
        <v>35.6627</v>
      </c>
      <c r="W49" s="51" t="n">
        <v>36.3701</v>
      </c>
      <c r="X49" s="51" t="n">
        <v>7623.11</v>
      </c>
      <c r="Y49" s="51" t="n">
        <v>17.29</v>
      </c>
      <c r="Z49" s="51" t="n">
        <f aca="false">X49/3600</f>
        <v>2.11753055555556</v>
      </c>
      <c r="AA49" s="53"/>
      <c r="AB49" s="53"/>
      <c r="AC49" s="53"/>
      <c r="AE49" s="38" t="n">
        <f aca="false">Q49/100</f>
        <v>0.1738</v>
      </c>
      <c r="AF49" s="38" t="n">
        <f aca="false">R49/100</f>
        <v>0.0212603055555556</v>
      </c>
      <c r="AG49" s="38" t="n">
        <f aca="false">Y49/100</f>
        <v>0.1729</v>
      </c>
      <c r="AH49" s="38" t="n">
        <f aca="false">Z49/100</f>
        <v>0.021175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0.4024</v>
      </c>
      <c r="E50" s="64" t="n">
        <f aca="false">N50</f>
        <v>33.5889</v>
      </c>
      <c r="F50" s="64" t="n">
        <f aca="false">L50</f>
        <v>680.4024</v>
      </c>
      <c r="G50" s="64" t="n">
        <f aca="false">O50</f>
        <v>34.1903</v>
      </c>
      <c r="H50" s="64" t="n">
        <f aca="false">T50</f>
        <v>680.2216</v>
      </c>
      <c r="I50" s="64" t="n">
        <f aca="false">V50</f>
        <v>33.563</v>
      </c>
      <c r="J50" s="64" t="n">
        <f aca="false">T50</f>
        <v>680.2216</v>
      </c>
      <c r="K50" s="64" t="n">
        <f aca="false">W50</f>
        <v>34.2271</v>
      </c>
      <c r="L50" s="58" t="n">
        <v>680.4024</v>
      </c>
      <c r="M50" s="58" t="n">
        <v>27.5773</v>
      </c>
      <c r="N50" s="58" t="n">
        <v>33.5889</v>
      </c>
      <c r="O50" s="58" t="n">
        <v>34.1903</v>
      </c>
      <c r="P50" s="58" t="n">
        <v>7069.67</v>
      </c>
      <c r="Q50" s="58" t="n">
        <v>13.61</v>
      </c>
      <c r="R50" s="58" t="n">
        <f aca="false">P50/3600</f>
        <v>1.96379722222222</v>
      </c>
      <c r="S50" s="56"/>
      <c r="T50" s="58" t="n">
        <v>680.2216</v>
      </c>
      <c r="U50" s="58" t="n">
        <v>27.5791</v>
      </c>
      <c r="V50" s="58" t="n">
        <v>33.563</v>
      </c>
      <c r="W50" s="58" t="n">
        <v>34.2271</v>
      </c>
      <c r="X50" s="58" t="n">
        <v>6994.45</v>
      </c>
      <c r="Y50" s="58" t="n">
        <v>12.55</v>
      </c>
      <c r="Z50" s="58" t="n">
        <f aca="false">X50/3600</f>
        <v>1.94290277777778</v>
      </c>
      <c r="AA50" s="56"/>
      <c r="AB50" s="56"/>
      <c r="AC50" s="56"/>
      <c r="AE50" s="38" t="n">
        <f aca="false">Q50/100</f>
        <v>0.1361</v>
      </c>
      <c r="AF50" s="38" t="n">
        <f aca="false">R50/100</f>
        <v>0.0196379722222222</v>
      </c>
      <c r="AG50" s="38" t="n">
        <f aca="false">Y50/100</f>
        <v>0.1255</v>
      </c>
      <c r="AH50" s="38" t="n">
        <f aca="false">Z50/100</f>
        <v>0.019429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3.2208</v>
      </c>
      <c r="E51" s="62" t="n">
        <f aca="false">N51</f>
        <v>41.2808</v>
      </c>
      <c r="F51" s="62" t="n">
        <f aca="false">L51</f>
        <v>6093.2208</v>
      </c>
      <c r="G51" s="62" t="n">
        <f aca="false">O51</f>
        <v>42.6301</v>
      </c>
      <c r="H51" s="62" t="n">
        <f aca="false">T51</f>
        <v>6090.8456</v>
      </c>
      <c r="I51" s="62" t="n">
        <f aca="false">V51</f>
        <v>41.2839</v>
      </c>
      <c r="J51" s="62" t="n">
        <f aca="false">T51</f>
        <v>6090.8456</v>
      </c>
      <c r="K51" s="62" t="n">
        <f aca="false">W51</f>
        <v>42.6323</v>
      </c>
      <c r="L51" s="59" t="n">
        <v>6093.2208</v>
      </c>
      <c r="M51" s="59" t="n">
        <v>39.9945</v>
      </c>
      <c r="N51" s="59" t="n">
        <v>41.2808</v>
      </c>
      <c r="O51" s="59" t="n">
        <v>42.6301</v>
      </c>
      <c r="P51" s="59" t="n">
        <v>8065.31</v>
      </c>
      <c r="Q51" s="52" t="n">
        <v>18.26</v>
      </c>
      <c r="R51" s="59" t="n">
        <f aca="false">P51/3600</f>
        <v>2.24036388888889</v>
      </c>
      <c r="S51" s="61"/>
      <c r="T51" s="59" t="n">
        <v>6090.8456</v>
      </c>
      <c r="U51" s="59" t="n">
        <v>39.9968</v>
      </c>
      <c r="V51" s="59" t="n">
        <v>41.2839</v>
      </c>
      <c r="W51" s="59" t="n">
        <v>42.6323</v>
      </c>
      <c r="X51" s="59" t="n">
        <v>8227.2</v>
      </c>
      <c r="Y51" s="59" t="n">
        <v>19.29</v>
      </c>
      <c r="Z51" s="59" t="n">
        <f aca="false">X51/3600</f>
        <v>2.285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826</v>
      </c>
      <c r="AF51" s="38" t="n">
        <f aca="false">R51/100</f>
        <v>0.0224036388888889</v>
      </c>
      <c r="AG51" s="38" t="n">
        <f aca="false">Y51/100</f>
        <v>0.1929</v>
      </c>
      <c r="AH51" s="38" t="n">
        <f aca="false">Z51/100</f>
        <v>0.02285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83.6768</v>
      </c>
      <c r="E52" s="63" t="n">
        <f aca="false">N52</f>
        <v>38.5339</v>
      </c>
      <c r="F52" s="63" t="n">
        <f aca="false">L52</f>
        <v>2483.6768</v>
      </c>
      <c r="G52" s="63" t="n">
        <f aca="false">O52</f>
        <v>40.1374</v>
      </c>
      <c r="H52" s="63" t="n">
        <f aca="false">T52</f>
        <v>2479.3712</v>
      </c>
      <c r="I52" s="63" t="n">
        <f aca="false">V52</f>
        <v>38.5429</v>
      </c>
      <c r="J52" s="63" t="n">
        <f aca="false">T52</f>
        <v>2479.3712</v>
      </c>
      <c r="K52" s="63" t="n">
        <f aca="false">W52</f>
        <v>40.1465</v>
      </c>
      <c r="L52" s="51" t="n">
        <v>2483.6768</v>
      </c>
      <c r="M52" s="51" t="n">
        <v>36.2341</v>
      </c>
      <c r="N52" s="51" t="n">
        <v>38.5339</v>
      </c>
      <c r="O52" s="51" t="n">
        <v>40.1374</v>
      </c>
      <c r="P52" s="51" t="n">
        <v>6126.54</v>
      </c>
      <c r="Q52" s="52" t="n">
        <v>14.69</v>
      </c>
      <c r="R52" s="51" t="n">
        <f aca="false">P52/3600</f>
        <v>1.70181666666667</v>
      </c>
      <c r="S52" s="53"/>
      <c r="T52" s="51" t="n">
        <v>2479.3712</v>
      </c>
      <c r="U52" s="51" t="n">
        <v>36.234</v>
      </c>
      <c r="V52" s="51" t="n">
        <v>38.5429</v>
      </c>
      <c r="W52" s="51" t="n">
        <v>40.1465</v>
      </c>
      <c r="X52" s="51" t="n">
        <v>6130.8</v>
      </c>
      <c r="Y52" s="51" t="n">
        <v>14.57</v>
      </c>
      <c r="Z52" s="51" t="n">
        <f aca="false">X52/3600</f>
        <v>1.703</v>
      </c>
      <c r="AA52" s="53"/>
      <c r="AB52" s="53"/>
      <c r="AC52" s="53"/>
      <c r="AE52" s="38" t="n">
        <f aca="false">Q52/100</f>
        <v>0.1469</v>
      </c>
      <c r="AF52" s="38" t="n">
        <f aca="false">R52/100</f>
        <v>0.0170181666666667</v>
      </c>
      <c r="AG52" s="38" t="n">
        <f aca="false">Y52/100</f>
        <v>0.1457</v>
      </c>
      <c r="AH52" s="38" t="n">
        <f aca="false">Z52/100</f>
        <v>0.0170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8.8016</v>
      </c>
      <c r="E53" s="63" t="n">
        <f aca="false">N53</f>
        <v>36.2209</v>
      </c>
      <c r="F53" s="63" t="n">
        <f aca="false">L53</f>
        <v>1098.8016</v>
      </c>
      <c r="G53" s="63" t="n">
        <f aca="false">O53</f>
        <v>37.8553</v>
      </c>
      <c r="H53" s="63" t="n">
        <f aca="false">T53</f>
        <v>1097.0504</v>
      </c>
      <c r="I53" s="63" t="n">
        <f aca="false">V53</f>
        <v>36.212</v>
      </c>
      <c r="J53" s="63" t="n">
        <f aca="false">T53</f>
        <v>1097.0504</v>
      </c>
      <c r="K53" s="63" t="n">
        <f aca="false">W53</f>
        <v>37.8684</v>
      </c>
      <c r="L53" s="51" t="n">
        <v>1098.8016</v>
      </c>
      <c r="M53" s="51" t="n">
        <v>32.9959</v>
      </c>
      <c r="N53" s="51" t="n">
        <v>36.2209</v>
      </c>
      <c r="O53" s="51" t="n">
        <v>37.8553</v>
      </c>
      <c r="P53" s="51" t="n">
        <v>5194.28</v>
      </c>
      <c r="Q53" s="52" t="n">
        <v>12.31</v>
      </c>
      <c r="R53" s="51" t="n">
        <f aca="false">P53/3600</f>
        <v>1.44285555555556</v>
      </c>
      <c r="S53" s="53"/>
      <c r="T53" s="51" t="n">
        <v>1097.0504</v>
      </c>
      <c r="U53" s="51" t="n">
        <v>32.9957</v>
      </c>
      <c r="V53" s="51" t="n">
        <v>36.212</v>
      </c>
      <c r="W53" s="51" t="n">
        <v>37.8684</v>
      </c>
      <c r="X53" s="51" t="n">
        <v>5271.87</v>
      </c>
      <c r="Y53" s="51" t="n">
        <v>13.18</v>
      </c>
      <c r="Z53" s="51" t="n">
        <f aca="false">X53/3600</f>
        <v>1.46440833333333</v>
      </c>
      <c r="AA53" s="53"/>
      <c r="AB53" s="53"/>
      <c r="AC53" s="53"/>
      <c r="AE53" s="38" t="n">
        <f aca="false">Q53/100</f>
        <v>0.1231</v>
      </c>
      <c r="AF53" s="38" t="n">
        <f aca="false">R53/100</f>
        <v>0.0144285555555556</v>
      </c>
      <c r="AG53" s="38" t="n">
        <f aca="false">Y53/100</f>
        <v>0.1318</v>
      </c>
      <c r="AH53" s="38" t="n">
        <f aca="false">Z53/100</f>
        <v>0.0146440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9.2048</v>
      </c>
      <c r="E54" s="64" t="n">
        <f aca="false">N54</f>
        <v>34.153</v>
      </c>
      <c r="F54" s="64" t="n">
        <f aca="false">L54</f>
        <v>479.2048</v>
      </c>
      <c r="G54" s="64" t="n">
        <f aca="false">O54</f>
        <v>35.594</v>
      </c>
      <c r="H54" s="64" t="n">
        <f aca="false">T54</f>
        <v>479.7312</v>
      </c>
      <c r="I54" s="64" t="n">
        <f aca="false">V54</f>
        <v>34.173</v>
      </c>
      <c r="J54" s="64" t="n">
        <f aca="false">T54</f>
        <v>479.7312</v>
      </c>
      <c r="K54" s="64" t="n">
        <f aca="false">W54</f>
        <v>35.6316</v>
      </c>
      <c r="L54" s="58" t="n">
        <v>479.2048</v>
      </c>
      <c r="M54" s="58" t="n">
        <v>30.0635</v>
      </c>
      <c r="N54" s="58" t="n">
        <v>34.153</v>
      </c>
      <c r="O54" s="58" t="n">
        <v>35.594</v>
      </c>
      <c r="P54" s="58" t="n">
        <v>4625.78</v>
      </c>
      <c r="Q54" s="58" t="n">
        <v>10.6</v>
      </c>
      <c r="R54" s="58" t="n">
        <f aca="false">P54/3600</f>
        <v>1.28493888888889</v>
      </c>
      <c r="S54" s="56"/>
      <c r="T54" s="58" t="n">
        <v>479.7312</v>
      </c>
      <c r="U54" s="58" t="n">
        <v>30.0665</v>
      </c>
      <c r="V54" s="58" t="n">
        <v>34.173</v>
      </c>
      <c r="W54" s="58" t="n">
        <v>35.6316</v>
      </c>
      <c r="X54" s="58" t="n">
        <v>4699</v>
      </c>
      <c r="Y54" s="58" t="n">
        <v>10.83</v>
      </c>
      <c r="Z54" s="58" t="n">
        <f aca="false">X54/3600</f>
        <v>1.30527777777778</v>
      </c>
      <c r="AA54" s="56"/>
      <c r="AB54" s="56"/>
      <c r="AC54" s="56"/>
      <c r="AE54" s="38" t="n">
        <f aca="false">Q54/100</f>
        <v>0.106</v>
      </c>
      <c r="AF54" s="38" t="n">
        <f aca="false">R54/100</f>
        <v>0.0128493888888889</v>
      </c>
      <c r="AG54" s="38" t="n">
        <f aca="false">Y54/100</f>
        <v>0.1083</v>
      </c>
      <c r="AH54" s="38" t="n">
        <f aca="false">Z54/100</f>
        <v>0.01305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66.7304</v>
      </c>
      <c r="E55" s="62" t="n">
        <f aca="false">N55</f>
        <v>43.3015</v>
      </c>
      <c r="F55" s="62" t="n">
        <f aca="false">L55</f>
        <v>1866.7304</v>
      </c>
      <c r="G55" s="62" t="n">
        <f aca="false">O55</f>
        <v>42.7159</v>
      </c>
      <c r="H55" s="62" t="n">
        <f aca="false">T55</f>
        <v>1866.3784</v>
      </c>
      <c r="I55" s="62" t="n">
        <f aca="false">V55</f>
        <v>43.3136</v>
      </c>
      <c r="J55" s="62" t="n">
        <f aca="false">T55</f>
        <v>1866.3784</v>
      </c>
      <c r="K55" s="62" t="n">
        <f aca="false">W55</f>
        <v>42.7233</v>
      </c>
      <c r="L55" s="59" t="n">
        <v>1866.7304</v>
      </c>
      <c r="M55" s="59" t="n">
        <v>40.9328</v>
      </c>
      <c r="N55" s="59" t="n">
        <v>43.3015</v>
      </c>
      <c r="O55" s="59" t="n">
        <v>42.7159</v>
      </c>
      <c r="P55" s="59" t="n">
        <v>2676.07</v>
      </c>
      <c r="Q55" s="52" t="n">
        <v>5.97</v>
      </c>
      <c r="R55" s="59" t="n">
        <f aca="false">P55/3600</f>
        <v>0.743352777777778</v>
      </c>
      <c r="S55" s="61"/>
      <c r="T55" s="59" t="n">
        <v>1866.3784</v>
      </c>
      <c r="U55" s="59" t="n">
        <v>40.9294</v>
      </c>
      <c r="V55" s="59" t="n">
        <v>43.3136</v>
      </c>
      <c r="W55" s="59" t="n">
        <v>42.7233</v>
      </c>
      <c r="X55" s="59" t="n">
        <v>2667.46</v>
      </c>
      <c r="Y55" s="59" t="n">
        <v>6.08</v>
      </c>
      <c r="Z55" s="59" t="n">
        <f aca="false">X55/3600</f>
        <v>0.7409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7</v>
      </c>
      <c r="AF55" s="38" t="n">
        <f aca="false">R55/100</f>
        <v>0.00743352777777778</v>
      </c>
      <c r="AG55" s="38" t="n">
        <f aca="false">Y55/100</f>
        <v>0.0608</v>
      </c>
      <c r="AH55" s="38" t="n">
        <f aca="false">Z55/100</f>
        <v>0.007409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8.6016</v>
      </c>
      <c r="E56" s="63" t="n">
        <f aca="false">N56</f>
        <v>40.4621</v>
      </c>
      <c r="F56" s="63" t="n">
        <f aca="false">L56</f>
        <v>928.6016</v>
      </c>
      <c r="G56" s="63" t="n">
        <f aca="false">O56</f>
        <v>39.4445</v>
      </c>
      <c r="H56" s="63" t="n">
        <f aca="false">T56</f>
        <v>927.7688</v>
      </c>
      <c r="I56" s="63" t="n">
        <f aca="false">V56</f>
        <v>40.4728</v>
      </c>
      <c r="J56" s="63" t="n">
        <f aca="false">T56</f>
        <v>927.7688</v>
      </c>
      <c r="K56" s="63" t="n">
        <f aca="false">W56</f>
        <v>39.4454</v>
      </c>
      <c r="L56" s="51" t="n">
        <v>928.6016</v>
      </c>
      <c r="M56" s="51" t="n">
        <v>36.9667</v>
      </c>
      <c r="N56" s="51" t="n">
        <v>40.4621</v>
      </c>
      <c r="O56" s="51" t="n">
        <v>39.4445</v>
      </c>
      <c r="P56" s="51" t="n">
        <v>2206.61</v>
      </c>
      <c r="Q56" s="52" t="n">
        <v>5.01</v>
      </c>
      <c r="R56" s="51" t="n">
        <f aca="false">P56/3600</f>
        <v>0.612947222222222</v>
      </c>
      <c r="S56" s="53"/>
      <c r="T56" s="51" t="n">
        <v>927.7688</v>
      </c>
      <c r="U56" s="51" t="n">
        <v>36.9669</v>
      </c>
      <c r="V56" s="51" t="n">
        <v>40.4728</v>
      </c>
      <c r="W56" s="51" t="n">
        <v>39.4454</v>
      </c>
      <c r="X56" s="51" t="n">
        <v>2208.01</v>
      </c>
      <c r="Y56" s="51" t="n">
        <v>5.11</v>
      </c>
      <c r="Z56" s="51" t="n">
        <f aca="false">X56/3600</f>
        <v>0.613336111111111</v>
      </c>
      <c r="AA56" s="53"/>
      <c r="AB56" s="53"/>
      <c r="AC56" s="53"/>
      <c r="AE56" s="38" t="n">
        <f aca="false">Q56/100</f>
        <v>0.0501</v>
      </c>
      <c r="AF56" s="38" t="n">
        <f aca="false">R56/100</f>
        <v>0.00612947222222222</v>
      </c>
      <c r="AG56" s="38" t="n">
        <f aca="false">Y56/100</f>
        <v>0.0511</v>
      </c>
      <c r="AH56" s="38" t="n">
        <f aca="false">Z56/100</f>
        <v>0.006133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7.1224</v>
      </c>
      <c r="E57" s="63" t="n">
        <f aca="false">N57</f>
        <v>37.9664</v>
      </c>
      <c r="F57" s="63" t="n">
        <f aca="false">L57</f>
        <v>447.1224</v>
      </c>
      <c r="G57" s="63" t="n">
        <f aca="false">O57</f>
        <v>36.5753</v>
      </c>
      <c r="H57" s="63" t="n">
        <f aca="false">T57</f>
        <v>446.4776</v>
      </c>
      <c r="I57" s="63" t="n">
        <f aca="false">V57</f>
        <v>37.9947</v>
      </c>
      <c r="J57" s="63" t="n">
        <f aca="false">T57</f>
        <v>446.4776</v>
      </c>
      <c r="K57" s="63" t="n">
        <f aca="false">W57</f>
        <v>36.5981</v>
      </c>
      <c r="L57" s="51" t="n">
        <v>447.1224</v>
      </c>
      <c r="M57" s="51" t="n">
        <v>33.4284</v>
      </c>
      <c r="N57" s="51" t="n">
        <v>37.9664</v>
      </c>
      <c r="O57" s="51" t="n">
        <v>36.5753</v>
      </c>
      <c r="P57" s="51" t="n">
        <v>1906.93</v>
      </c>
      <c r="Q57" s="52" t="n">
        <v>4.15</v>
      </c>
      <c r="R57" s="51" t="n">
        <f aca="false">P57/3600</f>
        <v>0.529702777777778</v>
      </c>
      <c r="S57" s="53"/>
      <c r="T57" s="51" t="n">
        <v>446.4776</v>
      </c>
      <c r="U57" s="51" t="n">
        <v>33.4243</v>
      </c>
      <c r="V57" s="51" t="n">
        <v>37.9947</v>
      </c>
      <c r="W57" s="51" t="n">
        <v>36.5981</v>
      </c>
      <c r="X57" s="51" t="n">
        <v>1879.41</v>
      </c>
      <c r="Y57" s="51" t="n">
        <v>3.94</v>
      </c>
      <c r="Z57" s="51" t="n">
        <f aca="false">X57/3600</f>
        <v>0.522058333333333</v>
      </c>
      <c r="AA57" s="53"/>
      <c r="AB57" s="53"/>
      <c r="AC57" s="53"/>
      <c r="AE57" s="38" t="n">
        <f aca="false">Q57/100</f>
        <v>0.0415</v>
      </c>
      <c r="AF57" s="38" t="n">
        <f aca="false">R57/100</f>
        <v>0.00529702777777778</v>
      </c>
      <c r="AG57" s="38" t="n">
        <f aca="false">Y57/100</f>
        <v>0.0394</v>
      </c>
      <c r="AH57" s="38" t="n">
        <f aca="false">Z57/100</f>
        <v>0.005220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7104</v>
      </c>
      <c r="E58" s="64" t="n">
        <f aca="false">N58</f>
        <v>35.672</v>
      </c>
      <c r="F58" s="64" t="n">
        <f aca="false">L58</f>
        <v>215.7104</v>
      </c>
      <c r="G58" s="64" t="n">
        <f aca="false">O58</f>
        <v>34.0331</v>
      </c>
      <c r="H58" s="64" t="n">
        <f aca="false">T58</f>
        <v>215.2848</v>
      </c>
      <c r="I58" s="64" t="n">
        <f aca="false">V58</f>
        <v>35.6231</v>
      </c>
      <c r="J58" s="64" t="n">
        <f aca="false">T58</f>
        <v>215.2848</v>
      </c>
      <c r="K58" s="64" t="n">
        <f aca="false">W58</f>
        <v>33.9566</v>
      </c>
      <c r="L58" s="58" t="n">
        <v>215.7104</v>
      </c>
      <c r="M58" s="58" t="n">
        <v>30.4377</v>
      </c>
      <c r="N58" s="58" t="n">
        <v>35.672</v>
      </c>
      <c r="O58" s="58" t="n">
        <v>34.0331</v>
      </c>
      <c r="P58" s="58" t="n">
        <v>1768.52</v>
      </c>
      <c r="Q58" s="58" t="n">
        <v>3.39</v>
      </c>
      <c r="R58" s="58" t="n">
        <f aca="false">P58/3600</f>
        <v>0.491255555555556</v>
      </c>
      <c r="S58" s="56"/>
      <c r="T58" s="58" t="n">
        <v>215.2848</v>
      </c>
      <c r="U58" s="58" t="n">
        <v>30.43</v>
      </c>
      <c r="V58" s="58" t="n">
        <v>35.6231</v>
      </c>
      <c r="W58" s="58" t="n">
        <v>33.9566</v>
      </c>
      <c r="X58" s="58" t="n">
        <v>1755</v>
      </c>
      <c r="Y58" s="58" t="n">
        <v>3.18</v>
      </c>
      <c r="Z58" s="58" t="n">
        <f aca="false">X58/3600</f>
        <v>0.4875</v>
      </c>
      <c r="AA58" s="56"/>
      <c r="AB58" s="56"/>
      <c r="AC58" s="56"/>
      <c r="AE58" s="38" t="n">
        <f aca="false">Q58/100</f>
        <v>0.0339</v>
      </c>
      <c r="AF58" s="38" t="n">
        <f aca="false">R58/100</f>
        <v>0.00491255555555556</v>
      </c>
      <c r="AG58" s="38" t="n">
        <f aca="false">Y58/100</f>
        <v>0.0318</v>
      </c>
      <c r="AH58" s="38" t="n">
        <f aca="false">Z58/100</f>
        <v>0.0048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45.5408</v>
      </c>
      <c r="E59" s="60" t="n">
        <f aca="false">N59</f>
        <v>42.3136</v>
      </c>
      <c r="F59" s="60" t="n">
        <f aca="false">L59</f>
        <v>2345.5408</v>
      </c>
      <c r="G59" s="60" t="n">
        <f aca="false">O59</f>
        <v>43.3553</v>
      </c>
      <c r="H59" s="60" t="n">
        <f aca="false">T59</f>
        <v>2346.2816</v>
      </c>
      <c r="I59" s="60" t="n">
        <f aca="false">V59</f>
        <v>42.3047</v>
      </c>
      <c r="J59" s="60" t="n">
        <f aca="false">T59</f>
        <v>2346.2816</v>
      </c>
      <c r="K59" s="60" t="n">
        <f aca="false">W59</f>
        <v>43.3305</v>
      </c>
      <c r="L59" s="59" t="n">
        <v>2345.5408</v>
      </c>
      <c r="M59" s="59" t="n">
        <v>38.0982</v>
      </c>
      <c r="N59" s="59" t="n">
        <v>42.3136</v>
      </c>
      <c r="O59" s="59" t="n">
        <v>43.3553</v>
      </c>
      <c r="P59" s="59" t="n">
        <v>3327.7</v>
      </c>
      <c r="Q59" s="52" t="n">
        <v>7.9</v>
      </c>
      <c r="R59" s="59" t="n">
        <f aca="false">P59/3600</f>
        <v>0.924361111111111</v>
      </c>
      <c r="S59" s="61"/>
      <c r="T59" s="59" t="n">
        <v>2346.2816</v>
      </c>
      <c r="U59" s="59" t="n">
        <v>38.0955</v>
      </c>
      <c r="V59" s="59" t="n">
        <v>42.3047</v>
      </c>
      <c r="W59" s="59" t="n">
        <v>43.3305</v>
      </c>
      <c r="X59" s="59" t="n">
        <v>3315.55</v>
      </c>
      <c r="Y59" s="59" t="n">
        <v>8.39</v>
      </c>
      <c r="Z59" s="59" t="n">
        <f aca="false">X59/3600</f>
        <v>0.9209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9</v>
      </c>
      <c r="AF59" s="38" t="n">
        <f aca="false">R59/100</f>
        <v>0.00924361111111111</v>
      </c>
      <c r="AG59" s="38" t="n">
        <f aca="false">Y59/100</f>
        <v>0.0839</v>
      </c>
      <c r="AH59" s="38" t="n">
        <f aca="false">Z59/100</f>
        <v>0.009209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34.3272</v>
      </c>
      <c r="E60" s="50" t="n">
        <f aca="false">N60</f>
        <v>40.484</v>
      </c>
      <c r="F60" s="50" t="n">
        <f aca="false">L60</f>
        <v>834.3272</v>
      </c>
      <c r="G60" s="50" t="n">
        <f aca="false">O60</f>
        <v>41.3644</v>
      </c>
      <c r="H60" s="50" t="n">
        <f aca="false">T60</f>
        <v>835.5184</v>
      </c>
      <c r="I60" s="50" t="n">
        <f aca="false">V60</f>
        <v>40.4949</v>
      </c>
      <c r="J60" s="50" t="n">
        <f aca="false">T60</f>
        <v>835.5184</v>
      </c>
      <c r="K60" s="50" t="n">
        <f aca="false">W60</f>
        <v>41.3756</v>
      </c>
      <c r="L60" s="51" t="n">
        <v>834.3272</v>
      </c>
      <c r="M60" s="51" t="n">
        <v>34.1446</v>
      </c>
      <c r="N60" s="51" t="n">
        <v>40.484</v>
      </c>
      <c r="O60" s="51" t="n">
        <v>41.3644</v>
      </c>
      <c r="P60" s="51" t="n">
        <v>2441.03</v>
      </c>
      <c r="Q60" s="52" t="n">
        <v>6.49</v>
      </c>
      <c r="R60" s="51" t="n">
        <f aca="false">P60/3600</f>
        <v>0.678063888888889</v>
      </c>
      <c r="S60" s="53"/>
      <c r="T60" s="51" t="n">
        <v>835.5184</v>
      </c>
      <c r="U60" s="51" t="n">
        <v>34.1447</v>
      </c>
      <c r="V60" s="51" t="n">
        <v>40.4949</v>
      </c>
      <c r="W60" s="51" t="n">
        <v>41.3756</v>
      </c>
      <c r="X60" s="51" t="n">
        <v>2467.08</v>
      </c>
      <c r="Y60" s="51" t="n">
        <v>6.06</v>
      </c>
      <c r="Z60" s="51" t="n">
        <f aca="false">X60/3600</f>
        <v>0.6853</v>
      </c>
      <c r="AA60" s="53"/>
      <c r="AB60" s="53"/>
      <c r="AC60" s="53"/>
      <c r="AE60" s="38" t="n">
        <f aca="false">Q60/100</f>
        <v>0.0649</v>
      </c>
      <c r="AF60" s="38" t="n">
        <f aca="false">R60/100</f>
        <v>0.00678063888888889</v>
      </c>
      <c r="AG60" s="38" t="n">
        <f aca="false">Y60/100</f>
        <v>0.0606</v>
      </c>
      <c r="AH60" s="38" t="n">
        <f aca="false">Z60/100</f>
        <v>0.00685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6.4888</v>
      </c>
      <c r="E61" s="50" t="n">
        <f aca="false">N61</f>
        <v>38.949</v>
      </c>
      <c r="F61" s="50" t="n">
        <f aca="false">L61</f>
        <v>336.4888</v>
      </c>
      <c r="G61" s="50" t="n">
        <f aca="false">O61</f>
        <v>39.4932</v>
      </c>
      <c r="H61" s="50" t="n">
        <f aca="false">T61</f>
        <v>336.2144</v>
      </c>
      <c r="I61" s="50" t="n">
        <f aca="false">V61</f>
        <v>38.7925</v>
      </c>
      <c r="J61" s="50" t="n">
        <f aca="false">T61</f>
        <v>336.2144</v>
      </c>
      <c r="K61" s="50" t="n">
        <f aca="false">W61</f>
        <v>39.4079</v>
      </c>
      <c r="L61" s="51" t="n">
        <v>336.4888</v>
      </c>
      <c r="M61" s="51" t="n">
        <v>30.9459</v>
      </c>
      <c r="N61" s="51" t="n">
        <v>38.949</v>
      </c>
      <c r="O61" s="51" t="n">
        <v>39.4932</v>
      </c>
      <c r="P61" s="51" t="n">
        <v>2130.99</v>
      </c>
      <c r="Q61" s="52" t="n">
        <v>4.54</v>
      </c>
      <c r="R61" s="51" t="n">
        <f aca="false">P61/3600</f>
        <v>0.591941666666667</v>
      </c>
      <c r="S61" s="53"/>
      <c r="T61" s="51" t="n">
        <v>336.2144</v>
      </c>
      <c r="U61" s="51" t="n">
        <v>30.9399</v>
      </c>
      <c r="V61" s="51" t="n">
        <v>38.7925</v>
      </c>
      <c r="W61" s="51" t="n">
        <v>39.4079</v>
      </c>
      <c r="X61" s="51" t="n">
        <v>2131.86</v>
      </c>
      <c r="Y61" s="51" t="n">
        <v>4.83</v>
      </c>
      <c r="Z61" s="51" t="n">
        <f aca="false">X61/3600</f>
        <v>0.592183333333333</v>
      </c>
      <c r="AA61" s="53"/>
      <c r="AB61" s="53"/>
      <c r="AC61" s="53"/>
      <c r="AE61" s="38" t="n">
        <f aca="false">Q61/100</f>
        <v>0.0454</v>
      </c>
      <c r="AF61" s="38" t="n">
        <f aca="false">R61/100</f>
        <v>0.00591941666666667</v>
      </c>
      <c r="AG61" s="38" t="n">
        <f aca="false">Y61/100</f>
        <v>0.0483</v>
      </c>
      <c r="AH61" s="38" t="n">
        <f aca="false">Z61/100</f>
        <v>0.005921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3712</v>
      </c>
      <c r="E62" s="57" t="n">
        <f aca="false">N62</f>
        <v>37.1117</v>
      </c>
      <c r="F62" s="57" t="n">
        <f aca="false">L62</f>
        <v>135.3712</v>
      </c>
      <c r="G62" s="57" t="n">
        <f aca="false">O62</f>
        <v>37.6236</v>
      </c>
      <c r="H62" s="57" t="n">
        <f aca="false">T62</f>
        <v>134.928</v>
      </c>
      <c r="I62" s="57" t="n">
        <f aca="false">V62</f>
        <v>37.0544</v>
      </c>
      <c r="J62" s="57" t="n">
        <f aca="false">T62</f>
        <v>134.928</v>
      </c>
      <c r="K62" s="57" t="n">
        <f aca="false">W62</f>
        <v>37.8347</v>
      </c>
      <c r="L62" s="58" t="n">
        <v>135.3712</v>
      </c>
      <c r="M62" s="58" t="n">
        <v>27.809</v>
      </c>
      <c r="N62" s="58" t="n">
        <v>37.1117</v>
      </c>
      <c r="O62" s="58" t="n">
        <v>37.6236</v>
      </c>
      <c r="P62" s="58" t="n">
        <v>1967.44</v>
      </c>
      <c r="Q62" s="58" t="n">
        <v>3.38</v>
      </c>
      <c r="R62" s="58" t="n">
        <f aca="false">P62/3600</f>
        <v>0.546511111111111</v>
      </c>
      <c r="S62" s="56"/>
      <c r="T62" s="58" t="n">
        <v>134.928</v>
      </c>
      <c r="U62" s="58" t="n">
        <v>27.8088</v>
      </c>
      <c r="V62" s="58" t="n">
        <v>37.0544</v>
      </c>
      <c r="W62" s="58" t="n">
        <v>37.8347</v>
      </c>
      <c r="X62" s="58" t="n">
        <v>1991.13</v>
      </c>
      <c r="Y62" s="58" t="n">
        <v>3.45</v>
      </c>
      <c r="Z62" s="58" t="n">
        <f aca="false">X62/3600</f>
        <v>0.553091666666667</v>
      </c>
      <c r="AA62" s="56"/>
      <c r="AB62" s="56"/>
      <c r="AC62" s="56"/>
      <c r="AE62" s="38" t="n">
        <f aca="false">Q62/100</f>
        <v>0.0338</v>
      </c>
      <c r="AF62" s="38" t="n">
        <f aca="false">R62/100</f>
        <v>0.00546511111111111</v>
      </c>
      <c r="AG62" s="38" t="n">
        <f aca="false">Y62/100</f>
        <v>0.0345</v>
      </c>
      <c r="AH62" s="38" t="n">
        <f aca="false">Z62/100</f>
        <v>0.0055309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53.924</v>
      </c>
      <c r="E63" s="62" t="n">
        <f aca="false">N63</f>
        <v>40.4595</v>
      </c>
      <c r="F63" s="62" t="n">
        <f aca="false">L63</f>
        <v>2053.924</v>
      </c>
      <c r="G63" s="62" t="n">
        <f aca="false">O63</f>
        <v>41.1533</v>
      </c>
      <c r="H63" s="62" t="n">
        <f aca="false">T63</f>
        <v>2055.0504</v>
      </c>
      <c r="I63" s="62" t="n">
        <f aca="false">V63</f>
        <v>40.4544</v>
      </c>
      <c r="J63" s="62" t="n">
        <f aca="false">T63</f>
        <v>2055.0504</v>
      </c>
      <c r="K63" s="62" t="n">
        <f aca="false">W63</f>
        <v>41.1593</v>
      </c>
      <c r="L63" s="59" t="n">
        <v>2053.924</v>
      </c>
      <c r="M63" s="59" t="n">
        <v>37.9423</v>
      </c>
      <c r="N63" s="59" t="n">
        <v>40.4595</v>
      </c>
      <c r="O63" s="59" t="n">
        <v>41.1533</v>
      </c>
      <c r="P63" s="59" t="n">
        <v>2740.11</v>
      </c>
      <c r="Q63" s="52" t="n">
        <v>6.3</v>
      </c>
      <c r="R63" s="59" t="n">
        <f aca="false">P63/3600</f>
        <v>0.761141666666667</v>
      </c>
      <c r="S63" s="61"/>
      <c r="T63" s="59" t="n">
        <v>2055.0504</v>
      </c>
      <c r="U63" s="59" t="n">
        <v>37.9424</v>
      </c>
      <c r="V63" s="59" t="n">
        <v>40.4544</v>
      </c>
      <c r="W63" s="59" t="n">
        <v>41.1593</v>
      </c>
      <c r="X63" s="59" t="n">
        <v>2791.15</v>
      </c>
      <c r="Y63" s="59" t="n">
        <v>6.43</v>
      </c>
      <c r="Z63" s="59" t="n">
        <f aca="false">X63/3600</f>
        <v>0.77531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3</v>
      </c>
      <c r="AF63" s="38" t="n">
        <f aca="false">R63/100</f>
        <v>0.00761141666666667</v>
      </c>
      <c r="AG63" s="38" t="n">
        <f aca="false">Y63/100</f>
        <v>0.0643</v>
      </c>
      <c r="AH63" s="38" t="n">
        <f aca="false">Z63/100</f>
        <v>0.0077531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9.2216</v>
      </c>
      <c r="E64" s="63" t="n">
        <f aca="false">N64</f>
        <v>37.6976</v>
      </c>
      <c r="F64" s="63" t="n">
        <f aca="false">L64</f>
        <v>889.2216</v>
      </c>
      <c r="G64" s="63" t="n">
        <f aca="false">O64</f>
        <v>38.2845</v>
      </c>
      <c r="H64" s="63" t="n">
        <f aca="false">T64</f>
        <v>888.8568</v>
      </c>
      <c r="I64" s="63" t="n">
        <f aca="false">V64</f>
        <v>37.7064</v>
      </c>
      <c r="J64" s="63" t="n">
        <f aca="false">T64</f>
        <v>888.8568</v>
      </c>
      <c r="K64" s="63" t="n">
        <f aca="false">W64</f>
        <v>38.2803</v>
      </c>
      <c r="L64" s="51" t="n">
        <v>889.2216</v>
      </c>
      <c r="M64" s="51" t="n">
        <v>34.1558</v>
      </c>
      <c r="N64" s="51" t="n">
        <v>37.6976</v>
      </c>
      <c r="O64" s="51" t="n">
        <v>38.2845</v>
      </c>
      <c r="P64" s="51" t="n">
        <v>2074.04</v>
      </c>
      <c r="Q64" s="52" t="n">
        <v>4.5</v>
      </c>
      <c r="R64" s="51" t="n">
        <f aca="false">P64/3600</f>
        <v>0.576122222222222</v>
      </c>
      <c r="S64" s="53"/>
      <c r="T64" s="51" t="n">
        <v>888.8568</v>
      </c>
      <c r="U64" s="51" t="n">
        <v>34.1601</v>
      </c>
      <c r="V64" s="51" t="n">
        <v>37.7064</v>
      </c>
      <c r="W64" s="51" t="n">
        <v>38.2803</v>
      </c>
      <c r="X64" s="51" t="n">
        <v>2068.21</v>
      </c>
      <c r="Y64" s="51" t="n">
        <v>4.21</v>
      </c>
      <c r="Z64" s="51" t="n">
        <f aca="false">X64/3600</f>
        <v>0.574502777777778</v>
      </c>
      <c r="AA64" s="53"/>
      <c r="AB64" s="53"/>
      <c r="AC64" s="53"/>
      <c r="AE64" s="38" t="n">
        <f aca="false">Q64/100</f>
        <v>0.045</v>
      </c>
      <c r="AF64" s="38" t="n">
        <f aca="false">R64/100</f>
        <v>0.00576122222222222</v>
      </c>
      <c r="AG64" s="38" t="n">
        <f aca="false">Y64/100</f>
        <v>0.0421</v>
      </c>
      <c r="AH64" s="38" t="n">
        <f aca="false">Z64/100</f>
        <v>0.005745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9.5152</v>
      </c>
      <c r="E65" s="63" t="n">
        <f aca="false">N65</f>
        <v>35.2963</v>
      </c>
      <c r="F65" s="63" t="n">
        <f aca="false">L65</f>
        <v>379.5152</v>
      </c>
      <c r="G65" s="63" t="n">
        <f aca="false">O65</f>
        <v>35.8232</v>
      </c>
      <c r="H65" s="63" t="n">
        <f aca="false">T65</f>
        <v>379.4896</v>
      </c>
      <c r="I65" s="63" t="n">
        <f aca="false">V65</f>
        <v>35.2775</v>
      </c>
      <c r="J65" s="63" t="n">
        <f aca="false">T65</f>
        <v>379.4896</v>
      </c>
      <c r="K65" s="63" t="n">
        <f aca="false">W65</f>
        <v>35.8411</v>
      </c>
      <c r="L65" s="51" t="n">
        <v>379.5152</v>
      </c>
      <c r="M65" s="51" t="n">
        <v>30.6632</v>
      </c>
      <c r="N65" s="51" t="n">
        <v>35.2963</v>
      </c>
      <c r="O65" s="51" t="n">
        <v>35.8232</v>
      </c>
      <c r="P65" s="51" t="n">
        <v>1783.16</v>
      </c>
      <c r="Q65" s="52" t="n">
        <v>3.22</v>
      </c>
      <c r="R65" s="51" t="n">
        <f aca="false">P65/3600</f>
        <v>0.495322222222222</v>
      </c>
      <c r="S65" s="53"/>
      <c r="T65" s="51" t="n">
        <v>379.4896</v>
      </c>
      <c r="U65" s="51" t="n">
        <v>30.6679</v>
      </c>
      <c r="V65" s="51" t="n">
        <v>35.2775</v>
      </c>
      <c r="W65" s="51" t="n">
        <v>35.8411</v>
      </c>
      <c r="X65" s="51" t="n">
        <v>1767.27</v>
      </c>
      <c r="Y65" s="51" t="n">
        <v>3.14</v>
      </c>
      <c r="Z65" s="51" t="n">
        <f aca="false">X65/3600</f>
        <v>0.490908333333333</v>
      </c>
      <c r="AA65" s="53"/>
      <c r="AB65" s="53"/>
      <c r="AC65" s="53"/>
      <c r="AE65" s="38" t="n">
        <f aca="false">Q65/100</f>
        <v>0.0322</v>
      </c>
      <c r="AF65" s="38" t="n">
        <f aca="false">R65/100</f>
        <v>0.00495322222222222</v>
      </c>
      <c r="AG65" s="38" t="n">
        <f aca="false">Y65/100</f>
        <v>0.0314</v>
      </c>
      <c r="AH65" s="38" t="n">
        <f aca="false">Z65/100</f>
        <v>0.0049090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5.544</v>
      </c>
      <c r="E66" s="64" t="n">
        <f aca="false">N66</f>
        <v>33.0474</v>
      </c>
      <c r="F66" s="64" t="n">
        <f aca="false">L66</f>
        <v>155.544</v>
      </c>
      <c r="G66" s="64" t="n">
        <f aca="false">O66</f>
        <v>33.5647</v>
      </c>
      <c r="H66" s="64" t="n">
        <f aca="false">T66</f>
        <v>155.7576</v>
      </c>
      <c r="I66" s="64" t="n">
        <f aca="false">V66</f>
        <v>33.0255</v>
      </c>
      <c r="J66" s="64" t="n">
        <f aca="false">T66</f>
        <v>155.7576</v>
      </c>
      <c r="K66" s="64" t="n">
        <f aca="false">W66</f>
        <v>33.5732</v>
      </c>
      <c r="L66" s="58" t="n">
        <v>155.544</v>
      </c>
      <c r="M66" s="58" t="n">
        <v>27.5998</v>
      </c>
      <c r="N66" s="58" t="n">
        <v>33.0474</v>
      </c>
      <c r="O66" s="58" t="n">
        <v>33.5647</v>
      </c>
      <c r="P66" s="58" t="n">
        <v>1655.06</v>
      </c>
      <c r="Q66" s="58" t="n">
        <v>2.77</v>
      </c>
      <c r="R66" s="58" t="n">
        <f aca="false">P66/3600</f>
        <v>0.459738888888889</v>
      </c>
      <c r="S66" s="56"/>
      <c r="T66" s="58" t="n">
        <v>155.7576</v>
      </c>
      <c r="U66" s="58" t="n">
        <v>27.6192</v>
      </c>
      <c r="V66" s="58" t="n">
        <v>33.0255</v>
      </c>
      <c r="W66" s="58" t="n">
        <v>33.5732</v>
      </c>
      <c r="X66" s="58" t="n">
        <v>1647.91</v>
      </c>
      <c r="Y66" s="58" t="n">
        <v>2.7</v>
      </c>
      <c r="Z66" s="58" t="n">
        <f aca="false">X66/3600</f>
        <v>0.457752777777778</v>
      </c>
      <c r="AA66" s="56"/>
      <c r="AB66" s="56"/>
      <c r="AC66" s="56"/>
      <c r="AE66" s="38" t="n">
        <f aca="false">Q66/100</f>
        <v>0.0277</v>
      </c>
      <c r="AF66" s="38" t="n">
        <f aca="false">R66/100</f>
        <v>0.00459738888888889</v>
      </c>
      <c r="AG66" s="38" t="n">
        <f aca="false">Y66/100</f>
        <v>0.027</v>
      </c>
      <c r="AH66" s="38" t="n">
        <f aca="false">Z66/100</f>
        <v>0.004577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44.1056</v>
      </c>
      <c r="E67" s="60" t="n">
        <f aca="false">N67</f>
        <v>41.0915</v>
      </c>
      <c r="F67" s="60" t="n">
        <f aca="false">L67</f>
        <v>1444.1056</v>
      </c>
      <c r="G67" s="60" t="n">
        <f aca="false">O67</f>
        <v>42.1319</v>
      </c>
      <c r="H67" s="60" t="n">
        <f aca="false">T67</f>
        <v>1442.6288</v>
      </c>
      <c r="I67" s="60" t="n">
        <f aca="false">V67</f>
        <v>41.0784</v>
      </c>
      <c r="J67" s="60" t="n">
        <f aca="false">T67</f>
        <v>1442.6288</v>
      </c>
      <c r="K67" s="60" t="n">
        <f aca="false">W67</f>
        <v>42.1432</v>
      </c>
      <c r="L67" s="59" t="n">
        <v>1444.1056</v>
      </c>
      <c r="M67" s="59" t="n">
        <v>39.9317</v>
      </c>
      <c r="N67" s="59" t="n">
        <v>41.0915</v>
      </c>
      <c r="O67" s="59" t="n">
        <v>42.1319</v>
      </c>
      <c r="P67" s="59" t="n">
        <v>1894.22</v>
      </c>
      <c r="Q67" s="52" t="n">
        <v>4.63</v>
      </c>
      <c r="R67" s="59" t="n">
        <f aca="false">P67/3600</f>
        <v>0.526172222222222</v>
      </c>
      <c r="S67" s="61"/>
      <c r="T67" s="59" t="n">
        <v>1442.6288</v>
      </c>
      <c r="U67" s="59" t="n">
        <v>39.9359</v>
      </c>
      <c r="V67" s="59" t="n">
        <v>41.0784</v>
      </c>
      <c r="W67" s="59" t="n">
        <v>42.1432</v>
      </c>
      <c r="X67" s="59" t="n">
        <v>1896.89</v>
      </c>
      <c r="Y67" s="59" t="n">
        <v>4.41</v>
      </c>
      <c r="Z67" s="59" t="n">
        <f aca="false">X67/3600</f>
        <v>0.52691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3</v>
      </c>
      <c r="AF67" s="38" t="n">
        <f aca="false">R67/100</f>
        <v>0.00526172222222222</v>
      </c>
      <c r="AG67" s="38" t="n">
        <f aca="false">Y67/100</f>
        <v>0.0441</v>
      </c>
      <c r="AH67" s="38" t="n">
        <f aca="false">Z67/100</f>
        <v>0.0052691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94.4744</v>
      </c>
      <c r="E68" s="50" t="n">
        <f aca="false">N68</f>
        <v>38.1377</v>
      </c>
      <c r="F68" s="50" t="n">
        <f aca="false">L68</f>
        <v>694.4744</v>
      </c>
      <c r="G68" s="50" t="n">
        <f aca="false">O68</f>
        <v>39.2617</v>
      </c>
      <c r="H68" s="50" t="n">
        <f aca="false">T68</f>
        <v>693.4104</v>
      </c>
      <c r="I68" s="50" t="n">
        <f aca="false">V68</f>
        <v>38.1295</v>
      </c>
      <c r="J68" s="50" t="n">
        <f aca="false">T68</f>
        <v>693.4104</v>
      </c>
      <c r="K68" s="50" t="n">
        <f aca="false">W68</f>
        <v>39.2839</v>
      </c>
      <c r="L68" s="51" t="n">
        <v>694.4744</v>
      </c>
      <c r="M68" s="51" t="n">
        <v>35.7768</v>
      </c>
      <c r="N68" s="51" t="n">
        <v>38.1377</v>
      </c>
      <c r="O68" s="51" t="n">
        <v>39.2617</v>
      </c>
      <c r="P68" s="51" t="n">
        <v>1466.59</v>
      </c>
      <c r="Q68" s="52" t="n">
        <v>3.7</v>
      </c>
      <c r="R68" s="51" t="n">
        <f aca="false">P68/3600</f>
        <v>0.407386111111111</v>
      </c>
      <c r="S68" s="53"/>
      <c r="T68" s="51" t="n">
        <v>693.4104</v>
      </c>
      <c r="U68" s="51" t="n">
        <v>35.7818</v>
      </c>
      <c r="V68" s="51" t="n">
        <v>38.1295</v>
      </c>
      <c r="W68" s="51" t="n">
        <v>39.2839</v>
      </c>
      <c r="X68" s="51" t="n">
        <v>1468.03</v>
      </c>
      <c r="Y68" s="51" t="n">
        <v>3.66</v>
      </c>
      <c r="Z68" s="51" t="n">
        <f aca="false">X68/3600</f>
        <v>0.407786111111111</v>
      </c>
      <c r="AA68" s="53"/>
      <c r="AB68" s="53"/>
      <c r="AC68" s="53"/>
      <c r="AE68" s="38" t="n">
        <f aca="false">Q68/100</f>
        <v>0.037</v>
      </c>
      <c r="AF68" s="38" t="n">
        <f aca="false">R68/100</f>
        <v>0.00407386111111111</v>
      </c>
      <c r="AG68" s="38" t="n">
        <f aca="false">Y68/100</f>
        <v>0.0366</v>
      </c>
      <c r="AH68" s="38" t="n">
        <f aca="false">Z68/100</f>
        <v>0.004077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4.5248</v>
      </c>
      <c r="E69" s="50" t="n">
        <f aca="false">N69</f>
        <v>35.6377</v>
      </c>
      <c r="F69" s="50" t="n">
        <f aca="false">L69</f>
        <v>324.5248</v>
      </c>
      <c r="G69" s="50" t="n">
        <f aca="false">O69</f>
        <v>36.7111</v>
      </c>
      <c r="H69" s="50" t="n">
        <f aca="false">T69</f>
        <v>323.8392</v>
      </c>
      <c r="I69" s="50" t="n">
        <f aca="false">V69</f>
        <v>35.6156</v>
      </c>
      <c r="J69" s="50" t="n">
        <f aca="false">T69</f>
        <v>323.8392</v>
      </c>
      <c r="K69" s="50" t="n">
        <f aca="false">W69</f>
        <v>36.7084</v>
      </c>
      <c r="L69" s="51" t="n">
        <v>324.5248</v>
      </c>
      <c r="M69" s="51" t="n">
        <v>32.1256</v>
      </c>
      <c r="N69" s="51" t="n">
        <v>35.6377</v>
      </c>
      <c r="O69" s="51" t="n">
        <v>36.7111</v>
      </c>
      <c r="P69" s="51" t="n">
        <v>1232.23</v>
      </c>
      <c r="Q69" s="52" t="n">
        <v>2.96</v>
      </c>
      <c r="R69" s="51" t="n">
        <f aca="false">P69/3600</f>
        <v>0.342286111111111</v>
      </c>
      <c r="S69" s="53"/>
      <c r="T69" s="51" t="n">
        <v>323.8392</v>
      </c>
      <c r="U69" s="51" t="n">
        <v>32.1236</v>
      </c>
      <c r="V69" s="51" t="n">
        <v>35.6156</v>
      </c>
      <c r="W69" s="51" t="n">
        <v>36.7084</v>
      </c>
      <c r="X69" s="51" t="n">
        <v>1229.91</v>
      </c>
      <c r="Y69" s="51" t="n">
        <v>3.06</v>
      </c>
      <c r="Z69" s="51" t="n">
        <f aca="false">X69/3600</f>
        <v>0.341641666666667</v>
      </c>
      <c r="AA69" s="53"/>
      <c r="AB69" s="53"/>
      <c r="AC69" s="53"/>
      <c r="AE69" s="38" t="n">
        <f aca="false">Q69/100</f>
        <v>0.0296</v>
      </c>
      <c r="AF69" s="38" t="n">
        <f aca="false">R69/100</f>
        <v>0.00342286111111111</v>
      </c>
      <c r="AG69" s="38" t="n">
        <f aca="false">Y69/100</f>
        <v>0.0306</v>
      </c>
      <c r="AH69" s="38" t="n">
        <f aca="false">Z69/100</f>
        <v>0.003416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12</v>
      </c>
      <c r="E70" s="65" t="n">
        <f aca="false">N70</f>
        <v>33.3272</v>
      </c>
      <c r="F70" s="65" t="n">
        <f aca="false">L70</f>
        <v>149.012</v>
      </c>
      <c r="G70" s="65" t="n">
        <f aca="false">O70</f>
        <v>34.2947</v>
      </c>
      <c r="H70" s="65" t="n">
        <f aca="false">T70</f>
        <v>149.0944</v>
      </c>
      <c r="I70" s="65" t="n">
        <f aca="false">V70</f>
        <v>33.3135</v>
      </c>
      <c r="J70" s="65" t="n">
        <f aca="false">T70</f>
        <v>149.0944</v>
      </c>
      <c r="K70" s="65" t="n">
        <f aca="false">W70</f>
        <v>34.2803</v>
      </c>
      <c r="L70" s="58" t="n">
        <v>149.012</v>
      </c>
      <c r="M70" s="58" t="n">
        <v>29.2156</v>
      </c>
      <c r="N70" s="58" t="n">
        <v>33.3272</v>
      </c>
      <c r="O70" s="58" t="n">
        <v>34.2947</v>
      </c>
      <c r="P70" s="58" t="n">
        <v>1113.66</v>
      </c>
      <c r="Q70" s="58" t="n">
        <v>2.3</v>
      </c>
      <c r="R70" s="58" t="n">
        <f aca="false">P70/3600</f>
        <v>0.30935</v>
      </c>
      <c r="S70" s="56"/>
      <c r="T70" s="58" t="n">
        <v>149.0944</v>
      </c>
      <c r="U70" s="58" t="n">
        <v>29.2142</v>
      </c>
      <c r="V70" s="58" t="n">
        <v>33.3135</v>
      </c>
      <c r="W70" s="58" t="n">
        <v>34.2803</v>
      </c>
      <c r="X70" s="58" t="n">
        <v>1109.04</v>
      </c>
      <c r="Y70" s="58" t="n">
        <v>2.42</v>
      </c>
      <c r="Z70" s="58" t="n">
        <f aca="false">X70/3600</f>
        <v>0.308066666666667</v>
      </c>
      <c r="AA70" s="56"/>
      <c r="AB70" s="56"/>
      <c r="AC70" s="56"/>
      <c r="AE70" s="38" t="n">
        <f aca="false">Q70/100</f>
        <v>0.023</v>
      </c>
      <c r="AF70" s="38" t="n">
        <f aca="false">R70/100</f>
        <v>0.0030935</v>
      </c>
      <c r="AG70" s="38" t="n">
        <f aca="false">Y70/100</f>
        <v>0.0242</v>
      </c>
      <c r="AH70" s="38" t="n">
        <f aca="false">Z70/100</f>
        <v>0.003080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99.376</v>
      </c>
      <c r="E71" s="62" t="n">
        <f aca="false">N71</f>
        <v>46.834</v>
      </c>
      <c r="F71" s="62" t="n">
        <f aca="false">L71</f>
        <v>2099.376</v>
      </c>
      <c r="G71" s="62" t="n">
        <f aca="false">O71</f>
        <v>47.7863</v>
      </c>
      <c r="H71" s="62" t="n">
        <f aca="false">T71</f>
        <v>2097.116</v>
      </c>
      <c r="I71" s="62" t="n">
        <f aca="false">V71</f>
        <v>46.8094</v>
      </c>
      <c r="J71" s="62" t="n">
        <f aca="false">T71</f>
        <v>2097.116</v>
      </c>
      <c r="K71" s="62" t="n">
        <f aca="false">W71</f>
        <v>47.7653</v>
      </c>
      <c r="L71" s="59" t="n">
        <v>2099.376</v>
      </c>
      <c r="M71" s="59" t="n">
        <v>43.4914</v>
      </c>
      <c r="N71" s="59" t="n">
        <v>46.834</v>
      </c>
      <c r="O71" s="59" t="n">
        <v>47.7863</v>
      </c>
      <c r="P71" s="59" t="n">
        <v>18201.37</v>
      </c>
      <c r="Q71" s="52" t="n">
        <v>36.55</v>
      </c>
      <c r="R71" s="59" t="n">
        <f aca="false">P71/3600</f>
        <v>5.05593611111111</v>
      </c>
      <c r="S71" s="61"/>
      <c r="T71" s="59" t="n">
        <v>2097.116</v>
      </c>
      <c r="U71" s="59" t="n">
        <v>43.4886</v>
      </c>
      <c r="V71" s="59" t="n">
        <v>46.8094</v>
      </c>
      <c r="W71" s="59" t="n">
        <v>47.7653</v>
      </c>
      <c r="X71" s="59" t="n">
        <v>17967.93</v>
      </c>
      <c r="Y71" s="59" t="n">
        <v>36.98</v>
      </c>
      <c r="Z71" s="59" t="n">
        <f aca="false">X71/3600</f>
        <v>4.9910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655</v>
      </c>
      <c r="AF71" s="38" t="n">
        <f aca="false">R71/100</f>
        <v>0.0505593611111111</v>
      </c>
      <c r="AG71" s="38" t="n">
        <f aca="false">Y71/100</f>
        <v>0.3698</v>
      </c>
      <c r="AH71" s="38" t="n">
        <f aca="false">Z71/100</f>
        <v>0.049910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83.8928</v>
      </c>
      <c r="E72" s="63" t="n">
        <f aca="false">N72</f>
        <v>45.5022</v>
      </c>
      <c r="F72" s="63" t="n">
        <f aca="false">L72</f>
        <v>783.8928</v>
      </c>
      <c r="G72" s="63" t="n">
        <f aca="false">O72</f>
        <v>46.1187</v>
      </c>
      <c r="H72" s="63" t="n">
        <f aca="false">T72</f>
        <v>784.0592</v>
      </c>
      <c r="I72" s="63" t="n">
        <f aca="false">V72</f>
        <v>45.4879</v>
      </c>
      <c r="J72" s="63" t="n">
        <f aca="false">T72</f>
        <v>784.0592</v>
      </c>
      <c r="K72" s="63" t="n">
        <f aca="false">W72</f>
        <v>46.0933</v>
      </c>
      <c r="L72" s="51" t="n">
        <v>783.8928</v>
      </c>
      <c r="M72" s="51" t="n">
        <v>41.1659</v>
      </c>
      <c r="N72" s="51" t="n">
        <v>45.5022</v>
      </c>
      <c r="O72" s="51" t="n">
        <v>46.1187</v>
      </c>
      <c r="P72" s="51" t="n">
        <v>17122.09</v>
      </c>
      <c r="Q72" s="52" t="n">
        <v>28.99</v>
      </c>
      <c r="R72" s="51" t="n">
        <f aca="false">P72/3600</f>
        <v>4.75613611111111</v>
      </c>
      <c r="S72" s="53"/>
      <c r="T72" s="51" t="n">
        <v>784.0592</v>
      </c>
      <c r="U72" s="51" t="n">
        <v>41.1583</v>
      </c>
      <c r="V72" s="51" t="n">
        <v>45.4879</v>
      </c>
      <c r="W72" s="51" t="n">
        <v>46.0933</v>
      </c>
      <c r="X72" s="51" t="n">
        <v>17256.52</v>
      </c>
      <c r="Y72" s="51" t="n">
        <v>28.15</v>
      </c>
      <c r="Z72" s="51" t="n">
        <f aca="false">X72/3600</f>
        <v>4.79347777777778</v>
      </c>
      <c r="AA72" s="53"/>
      <c r="AB72" s="53"/>
      <c r="AC72" s="53"/>
      <c r="AE72" s="38" t="n">
        <f aca="false">Q72/100</f>
        <v>0.2899</v>
      </c>
      <c r="AF72" s="38" t="n">
        <f aca="false">R72/100</f>
        <v>0.0475613611111111</v>
      </c>
      <c r="AG72" s="38" t="n">
        <f aca="false">Y72/100</f>
        <v>0.2815</v>
      </c>
      <c r="AH72" s="38" t="n">
        <f aca="false">Z72/100</f>
        <v>0.0479347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6.9984</v>
      </c>
      <c r="E73" s="63" t="n">
        <f aca="false">N73</f>
        <v>43.9292</v>
      </c>
      <c r="F73" s="63" t="n">
        <f aca="false">L73</f>
        <v>376.9984</v>
      </c>
      <c r="G73" s="63" t="n">
        <f aca="false">O73</f>
        <v>44.1431</v>
      </c>
      <c r="H73" s="63" t="n">
        <f aca="false">T73</f>
        <v>377.2</v>
      </c>
      <c r="I73" s="63" t="n">
        <f aca="false">V73</f>
        <v>43.9442</v>
      </c>
      <c r="J73" s="63" t="n">
        <f aca="false">T73</f>
        <v>377.2</v>
      </c>
      <c r="K73" s="63" t="n">
        <f aca="false">W73</f>
        <v>44.1535</v>
      </c>
      <c r="L73" s="51" t="n">
        <v>376.9984</v>
      </c>
      <c r="M73" s="51" t="n">
        <v>38.609</v>
      </c>
      <c r="N73" s="51" t="n">
        <v>43.9292</v>
      </c>
      <c r="O73" s="51" t="n">
        <v>44.1431</v>
      </c>
      <c r="P73" s="51" t="n">
        <v>16746.32</v>
      </c>
      <c r="Q73" s="52" t="n">
        <v>25.48</v>
      </c>
      <c r="R73" s="51" t="n">
        <f aca="false">P73/3600</f>
        <v>4.65175555555556</v>
      </c>
      <c r="S73" s="53"/>
      <c r="T73" s="51" t="n">
        <v>377.2</v>
      </c>
      <c r="U73" s="51" t="n">
        <v>38.6299</v>
      </c>
      <c r="V73" s="51" t="n">
        <v>43.9442</v>
      </c>
      <c r="W73" s="51" t="n">
        <v>44.1535</v>
      </c>
      <c r="X73" s="51" t="n">
        <v>16809.17</v>
      </c>
      <c r="Y73" s="51" t="n">
        <v>23.88</v>
      </c>
      <c r="Z73" s="51" t="n">
        <f aca="false">X73/3600</f>
        <v>4.66921388888889</v>
      </c>
      <c r="AA73" s="53"/>
      <c r="AB73" s="53"/>
      <c r="AC73" s="53"/>
      <c r="AE73" s="38" t="n">
        <f aca="false">Q73/100</f>
        <v>0.2548</v>
      </c>
      <c r="AF73" s="38" t="n">
        <f aca="false">R73/100</f>
        <v>0.0465175555555556</v>
      </c>
      <c r="AG73" s="38" t="n">
        <f aca="false">Y73/100</f>
        <v>0.2388</v>
      </c>
      <c r="AH73" s="38" t="n">
        <f aca="false">Z73/100</f>
        <v>0.046692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6.9024</v>
      </c>
      <c r="E74" s="64" t="n">
        <f aca="false">N74</f>
        <v>42.1687</v>
      </c>
      <c r="F74" s="64" t="n">
        <f aca="false">L74</f>
        <v>196.9024</v>
      </c>
      <c r="G74" s="64" t="n">
        <f aca="false">O74</f>
        <v>42.2238</v>
      </c>
      <c r="H74" s="64" t="n">
        <f aca="false">T74</f>
        <v>196.8152</v>
      </c>
      <c r="I74" s="64" t="n">
        <f aca="false">V74</f>
        <v>42.1561</v>
      </c>
      <c r="J74" s="64" t="n">
        <f aca="false">T74</f>
        <v>196.8152</v>
      </c>
      <c r="K74" s="64" t="n">
        <f aca="false">W74</f>
        <v>42.1919</v>
      </c>
      <c r="L74" s="58" t="n">
        <v>196.9024</v>
      </c>
      <c r="M74" s="58" t="n">
        <v>35.8539</v>
      </c>
      <c r="N74" s="58" t="n">
        <v>42.1687</v>
      </c>
      <c r="O74" s="58" t="n">
        <v>42.2238</v>
      </c>
      <c r="P74" s="58" t="n">
        <v>16396.04</v>
      </c>
      <c r="Q74" s="58" t="n">
        <v>21.91</v>
      </c>
      <c r="R74" s="58" t="n">
        <f aca="false">P74/3600</f>
        <v>4.55445555555556</v>
      </c>
      <c r="S74" s="56"/>
      <c r="T74" s="58" t="n">
        <v>196.8152</v>
      </c>
      <c r="U74" s="58" t="n">
        <v>35.8367</v>
      </c>
      <c r="V74" s="58" t="n">
        <v>42.1561</v>
      </c>
      <c r="W74" s="58" t="n">
        <v>42.1919</v>
      </c>
      <c r="X74" s="58" t="n">
        <v>16719.05</v>
      </c>
      <c r="Y74" s="58" t="n">
        <v>23.45</v>
      </c>
      <c r="Z74" s="58" t="n">
        <f aca="false">X74/3600</f>
        <v>4.64418055555556</v>
      </c>
      <c r="AA74" s="56"/>
      <c r="AB74" s="56"/>
      <c r="AC74" s="56"/>
      <c r="AE74" s="38" t="n">
        <f aca="false">Q74/100</f>
        <v>0.2191</v>
      </c>
      <c r="AF74" s="38" t="n">
        <f aca="false">R74/100</f>
        <v>0.0455445555555556</v>
      </c>
      <c r="AG74" s="38" t="n">
        <f aca="false">Y74/100</f>
        <v>0.2345</v>
      </c>
      <c r="AH74" s="38" t="n">
        <f aca="false">Z74/100</f>
        <v>0.0464418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53.3224</v>
      </c>
      <c r="E75" s="60" t="n">
        <f aca="false">N75</f>
        <v>48.4065</v>
      </c>
      <c r="F75" s="60" t="n">
        <f aca="false">L75</f>
        <v>2753.3224</v>
      </c>
      <c r="G75" s="60" t="n">
        <f aca="false">O75</f>
        <v>47.759</v>
      </c>
      <c r="H75" s="60" t="n">
        <f aca="false">T75</f>
        <v>2754.8384</v>
      </c>
      <c r="I75" s="60" t="n">
        <f aca="false">V75</f>
        <v>48.3945</v>
      </c>
      <c r="J75" s="60" t="n">
        <f aca="false">T75</f>
        <v>2754.8384</v>
      </c>
      <c r="K75" s="60" t="n">
        <f aca="false">W75</f>
        <v>47.7839</v>
      </c>
      <c r="L75" s="59" t="n">
        <v>2753.3224</v>
      </c>
      <c r="M75" s="59" t="n">
        <v>43.3487</v>
      </c>
      <c r="N75" s="59" t="n">
        <v>48.4065</v>
      </c>
      <c r="O75" s="59" t="n">
        <v>47.759</v>
      </c>
      <c r="P75" s="59" t="n">
        <v>18636.79</v>
      </c>
      <c r="Q75" s="52" t="n">
        <v>39.69</v>
      </c>
      <c r="R75" s="59" t="n">
        <f aca="false">P75/3600</f>
        <v>5.17688611111111</v>
      </c>
      <c r="S75" s="61"/>
      <c r="T75" s="59" t="n">
        <v>2754.8384</v>
      </c>
      <c r="U75" s="59" t="n">
        <v>43.3528</v>
      </c>
      <c r="V75" s="59" t="n">
        <v>48.3945</v>
      </c>
      <c r="W75" s="59" t="n">
        <v>47.7839</v>
      </c>
      <c r="X75" s="59" t="n">
        <v>18782.17</v>
      </c>
      <c r="Y75" s="59" t="n">
        <v>36.77</v>
      </c>
      <c r="Z75" s="59" t="n">
        <f aca="false">X75/3600</f>
        <v>5.2172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969</v>
      </c>
      <c r="AF75" s="38" t="n">
        <f aca="false">R75/100</f>
        <v>0.0517688611111111</v>
      </c>
      <c r="AG75" s="38" t="n">
        <f aca="false">Y75/100</f>
        <v>0.3677</v>
      </c>
      <c r="AH75" s="38" t="n">
        <f aca="false">Z75/100</f>
        <v>0.052172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43.3776</v>
      </c>
      <c r="E76" s="50" t="n">
        <f aca="false">N76</f>
        <v>46.9004</v>
      </c>
      <c r="F76" s="50" t="n">
        <f aca="false">L76</f>
        <v>943.3776</v>
      </c>
      <c r="G76" s="50" t="n">
        <f aca="false">O76</f>
        <v>45.776</v>
      </c>
      <c r="H76" s="50" t="n">
        <f aca="false">T76</f>
        <v>941.6512</v>
      </c>
      <c r="I76" s="50" t="n">
        <f aca="false">V76</f>
        <v>46.9038</v>
      </c>
      <c r="J76" s="50" t="n">
        <f aca="false">T76</f>
        <v>941.6512</v>
      </c>
      <c r="K76" s="50" t="n">
        <f aca="false">W76</f>
        <v>45.7644</v>
      </c>
      <c r="L76" s="51" t="n">
        <v>943.3776</v>
      </c>
      <c r="M76" s="51" t="n">
        <v>40.8822</v>
      </c>
      <c r="N76" s="51" t="n">
        <v>46.9004</v>
      </c>
      <c r="O76" s="51" t="n">
        <v>45.776</v>
      </c>
      <c r="P76" s="51" t="n">
        <v>17238.77</v>
      </c>
      <c r="Q76" s="52" t="n">
        <v>32.23</v>
      </c>
      <c r="R76" s="51" t="n">
        <f aca="false">P76/3600</f>
        <v>4.78854722222222</v>
      </c>
      <c r="S76" s="53"/>
      <c r="T76" s="51" t="n">
        <v>941.6512</v>
      </c>
      <c r="U76" s="51" t="n">
        <v>40.896</v>
      </c>
      <c r="V76" s="51" t="n">
        <v>46.9038</v>
      </c>
      <c r="W76" s="51" t="n">
        <v>45.7644</v>
      </c>
      <c r="X76" s="51" t="n">
        <v>17364.52</v>
      </c>
      <c r="Y76" s="51" t="n">
        <v>31.17</v>
      </c>
      <c r="Z76" s="51" t="n">
        <f aca="false">X76/3600</f>
        <v>4.82347777777778</v>
      </c>
      <c r="AA76" s="53"/>
      <c r="AB76" s="53"/>
      <c r="AC76" s="53"/>
      <c r="AE76" s="38" t="n">
        <f aca="false">Q76/100</f>
        <v>0.3223</v>
      </c>
      <c r="AF76" s="38" t="n">
        <f aca="false">R76/100</f>
        <v>0.0478854722222222</v>
      </c>
      <c r="AG76" s="38" t="n">
        <f aca="false">Y76/100</f>
        <v>0.3117</v>
      </c>
      <c r="AH76" s="38" t="n">
        <f aca="false">Z76/100</f>
        <v>0.048234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51.0472</v>
      </c>
      <c r="E77" s="50" t="n">
        <f aca="false">N77</f>
        <v>45.2782</v>
      </c>
      <c r="F77" s="50" t="n">
        <f aca="false">L77</f>
        <v>451.0472</v>
      </c>
      <c r="G77" s="50" t="n">
        <f aca="false">O77</f>
        <v>43.8442</v>
      </c>
      <c r="H77" s="50" t="n">
        <f aca="false">T77</f>
        <v>450.6824</v>
      </c>
      <c r="I77" s="50" t="n">
        <f aca="false">V77</f>
        <v>45.3142</v>
      </c>
      <c r="J77" s="50" t="n">
        <f aca="false">T77</f>
        <v>450.6824</v>
      </c>
      <c r="K77" s="50" t="n">
        <f aca="false">W77</f>
        <v>43.8788</v>
      </c>
      <c r="L77" s="51" t="n">
        <v>451.0472</v>
      </c>
      <c r="M77" s="51" t="n">
        <v>38.1958</v>
      </c>
      <c r="N77" s="51" t="n">
        <v>45.2782</v>
      </c>
      <c r="O77" s="51" t="n">
        <v>43.8442</v>
      </c>
      <c r="P77" s="51" t="n">
        <v>16801.71</v>
      </c>
      <c r="Q77" s="52" t="n">
        <v>27.4</v>
      </c>
      <c r="R77" s="51" t="n">
        <f aca="false">P77/3600</f>
        <v>4.66714166666667</v>
      </c>
      <c r="S77" s="53"/>
      <c r="T77" s="51" t="n">
        <v>450.6824</v>
      </c>
      <c r="U77" s="51" t="n">
        <v>38.2041</v>
      </c>
      <c r="V77" s="51" t="n">
        <v>45.3142</v>
      </c>
      <c r="W77" s="51" t="n">
        <v>43.8788</v>
      </c>
      <c r="X77" s="51" t="n">
        <v>17049.24</v>
      </c>
      <c r="Y77" s="51" t="n">
        <v>30.07</v>
      </c>
      <c r="Z77" s="51" t="n">
        <f aca="false">X77/3600</f>
        <v>4.7359</v>
      </c>
      <c r="AA77" s="53"/>
      <c r="AB77" s="53"/>
      <c r="AC77" s="53"/>
      <c r="AE77" s="38" t="n">
        <f aca="false">Q77/100</f>
        <v>0.274</v>
      </c>
      <c r="AF77" s="38" t="n">
        <f aca="false">R77/100</f>
        <v>0.0466714166666667</v>
      </c>
      <c r="AG77" s="38" t="n">
        <f aca="false">Y77/100</f>
        <v>0.3007</v>
      </c>
      <c r="AH77" s="38" t="n">
        <f aca="false">Z77/100</f>
        <v>0.04735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7.76</v>
      </c>
      <c r="E78" s="57" t="n">
        <f aca="false">N78</f>
        <v>43.6913</v>
      </c>
      <c r="F78" s="57" t="n">
        <f aca="false">L78</f>
        <v>237.76</v>
      </c>
      <c r="G78" s="57" t="n">
        <f aca="false">O78</f>
        <v>42.0333</v>
      </c>
      <c r="H78" s="57" t="n">
        <f aca="false">T78</f>
        <v>239.1568</v>
      </c>
      <c r="I78" s="57" t="n">
        <f aca="false">V78</f>
        <v>43.7664</v>
      </c>
      <c r="J78" s="57" t="n">
        <f aca="false">T78</f>
        <v>239.1568</v>
      </c>
      <c r="K78" s="57" t="n">
        <f aca="false">W78</f>
        <v>41.9929</v>
      </c>
      <c r="L78" s="58" t="n">
        <v>237.76</v>
      </c>
      <c r="M78" s="58" t="n">
        <v>35.2415</v>
      </c>
      <c r="N78" s="58" t="n">
        <v>43.6913</v>
      </c>
      <c r="O78" s="58" t="n">
        <v>42.0333</v>
      </c>
      <c r="P78" s="58" t="n">
        <v>16542.24</v>
      </c>
      <c r="Q78" s="58" t="n">
        <v>25.15</v>
      </c>
      <c r="R78" s="58" t="n">
        <f aca="false">P78/3600</f>
        <v>4.59506666666667</v>
      </c>
      <c r="S78" s="56"/>
      <c r="T78" s="58" t="n">
        <v>239.1568</v>
      </c>
      <c r="U78" s="58" t="n">
        <v>35.2294</v>
      </c>
      <c r="V78" s="58" t="n">
        <v>43.7664</v>
      </c>
      <c r="W78" s="58" t="n">
        <v>41.9929</v>
      </c>
      <c r="X78" s="58" t="n">
        <v>16609.22</v>
      </c>
      <c r="Y78" s="58" t="n">
        <v>26.52</v>
      </c>
      <c r="Z78" s="58" t="n">
        <f aca="false">X78/3600</f>
        <v>4.61367222222222</v>
      </c>
      <c r="AA78" s="56"/>
      <c r="AB78" s="56"/>
      <c r="AC78" s="56"/>
      <c r="AE78" s="38" t="n">
        <f aca="false">Q78/100</f>
        <v>0.2515</v>
      </c>
      <c r="AF78" s="38" t="n">
        <f aca="false">R78/100</f>
        <v>0.0459506666666667</v>
      </c>
      <c r="AG78" s="38" t="n">
        <f aca="false">Y78/100</f>
        <v>0.2652</v>
      </c>
      <c r="AH78" s="38" t="n">
        <f aca="false">Z78/100</f>
        <v>0.046136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03.0744</v>
      </c>
      <c r="E79" s="60" t="n">
        <f aca="false">N79</f>
        <v>48.0592</v>
      </c>
      <c r="F79" s="60" t="n">
        <f aca="false">L79</f>
        <v>2303.0744</v>
      </c>
      <c r="G79" s="60" t="n">
        <f aca="false">O79</f>
        <v>48.1831</v>
      </c>
      <c r="H79" s="60" t="n">
        <f aca="false">T79</f>
        <v>2300.1192</v>
      </c>
      <c r="I79" s="60" t="n">
        <f aca="false">V79</f>
        <v>48.091</v>
      </c>
      <c r="J79" s="60" t="n">
        <f aca="false">T79</f>
        <v>2300.1192</v>
      </c>
      <c r="K79" s="60" t="n">
        <f aca="false">W79</f>
        <v>48.1952</v>
      </c>
      <c r="L79" s="59" t="n">
        <v>2303.0744</v>
      </c>
      <c r="M79" s="59" t="n">
        <v>43.2602</v>
      </c>
      <c r="N79" s="59" t="n">
        <v>48.0592</v>
      </c>
      <c r="O79" s="59" t="n">
        <v>48.1831</v>
      </c>
      <c r="P79" s="59" t="n">
        <v>18265.66</v>
      </c>
      <c r="Q79" s="52" t="n">
        <v>39.6</v>
      </c>
      <c r="R79" s="59" t="n">
        <f aca="false">P79/3600</f>
        <v>5.07379444444444</v>
      </c>
      <c r="S79" s="61"/>
      <c r="T79" s="59" t="n">
        <v>2300.1192</v>
      </c>
      <c r="U79" s="59" t="n">
        <v>43.257</v>
      </c>
      <c r="V79" s="59" t="n">
        <v>48.091</v>
      </c>
      <c r="W79" s="59" t="n">
        <v>48.1952</v>
      </c>
      <c r="X79" s="59" t="n">
        <v>18152.93</v>
      </c>
      <c r="Y79" s="59" t="n">
        <v>39.12</v>
      </c>
      <c r="Z79" s="59" t="n">
        <f aca="false">X79/3600</f>
        <v>5.0424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6</v>
      </c>
      <c r="AF79" s="38" t="n">
        <f aca="false">R79/100</f>
        <v>0.0507379444444444</v>
      </c>
      <c r="AG79" s="38" t="n">
        <f aca="false">Y79/100</f>
        <v>0.3912</v>
      </c>
      <c r="AH79" s="38" t="n">
        <f aca="false">Z79/100</f>
        <v>0.050424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76.2552</v>
      </c>
      <c r="E80" s="50" t="n">
        <f aca="false">N80</f>
        <v>46.2879</v>
      </c>
      <c r="F80" s="50" t="n">
        <f aca="false">L80</f>
        <v>776.2552</v>
      </c>
      <c r="G80" s="50" t="n">
        <f aca="false">O80</f>
        <v>46.2617</v>
      </c>
      <c r="H80" s="50" t="n">
        <f aca="false">T80</f>
        <v>775.6264</v>
      </c>
      <c r="I80" s="50" t="n">
        <f aca="false">V80</f>
        <v>46.245</v>
      </c>
      <c r="J80" s="50" t="n">
        <f aca="false">T80</f>
        <v>775.6264</v>
      </c>
      <c r="K80" s="50" t="n">
        <f aca="false">W80</f>
        <v>46.2721</v>
      </c>
      <c r="L80" s="51" t="n">
        <v>776.2552</v>
      </c>
      <c r="M80" s="51" t="n">
        <v>40.8132</v>
      </c>
      <c r="N80" s="51" t="n">
        <v>46.2879</v>
      </c>
      <c r="O80" s="51" t="n">
        <v>46.2617</v>
      </c>
      <c r="P80" s="51" t="n">
        <v>17015.43</v>
      </c>
      <c r="Q80" s="52" t="n">
        <v>31.4</v>
      </c>
      <c r="R80" s="51" t="n">
        <f aca="false">P80/3600</f>
        <v>4.72650833333333</v>
      </c>
      <c r="S80" s="53"/>
      <c r="T80" s="51" t="n">
        <v>775.6264</v>
      </c>
      <c r="U80" s="51" t="n">
        <v>40.813</v>
      </c>
      <c r="V80" s="51" t="n">
        <v>46.245</v>
      </c>
      <c r="W80" s="51" t="n">
        <v>46.2721</v>
      </c>
      <c r="X80" s="51" t="n">
        <v>16871.46</v>
      </c>
      <c r="Y80" s="51" t="n">
        <v>29.65</v>
      </c>
      <c r="Z80" s="51" t="n">
        <f aca="false">X80/3600</f>
        <v>4.68651666666667</v>
      </c>
      <c r="AA80" s="53"/>
      <c r="AB80" s="53"/>
      <c r="AC80" s="53"/>
      <c r="AE80" s="38" t="n">
        <f aca="false">Q80/100</f>
        <v>0.314</v>
      </c>
      <c r="AF80" s="38" t="n">
        <f aca="false">R80/100</f>
        <v>0.0472650833333333</v>
      </c>
      <c r="AG80" s="38" t="n">
        <f aca="false">Y80/100</f>
        <v>0.2965</v>
      </c>
      <c r="AH80" s="38" t="n">
        <f aca="false">Z80/100</f>
        <v>0.046865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7.1592</v>
      </c>
      <c r="E81" s="50" t="n">
        <f aca="false">N81</f>
        <v>44.3669</v>
      </c>
      <c r="F81" s="50" t="n">
        <f aca="false">L81</f>
        <v>347.1592</v>
      </c>
      <c r="G81" s="50" t="n">
        <f aca="false">O81</f>
        <v>44.1074</v>
      </c>
      <c r="H81" s="50" t="n">
        <f aca="false">T81</f>
        <v>346.8376</v>
      </c>
      <c r="I81" s="50" t="n">
        <f aca="false">V81</f>
        <v>44.2778</v>
      </c>
      <c r="J81" s="50" t="n">
        <f aca="false">T81</f>
        <v>346.8376</v>
      </c>
      <c r="K81" s="50" t="n">
        <f aca="false">W81</f>
        <v>44.0922</v>
      </c>
      <c r="L81" s="51" t="n">
        <v>347.1592</v>
      </c>
      <c r="M81" s="51" t="n">
        <v>38.1891</v>
      </c>
      <c r="N81" s="51" t="n">
        <v>44.3669</v>
      </c>
      <c r="O81" s="51" t="n">
        <v>44.1074</v>
      </c>
      <c r="P81" s="51" t="n">
        <v>16615.68</v>
      </c>
      <c r="Q81" s="52" t="n">
        <v>27.21</v>
      </c>
      <c r="R81" s="51" t="n">
        <f aca="false">P81/3600</f>
        <v>4.61546666666667</v>
      </c>
      <c r="S81" s="53"/>
      <c r="T81" s="51" t="n">
        <v>346.8376</v>
      </c>
      <c r="U81" s="51" t="n">
        <v>38.1945</v>
      </c>
      <c r="V81" s="51" t="n">
        <v>44.2778</v>
      </c>
      <c r="W81" s="51" t="n">
        <v>44.0922</v>
      </c>
      <c r="X81" s="51" t="n">
        <v>16424.47</v>
      </c>
      <c r="Y81" s="51" t="n">
        <v>25.97</v>
      </c>
      <c r="Z81" s="51" t="n">
        <f aca="false">X81/3600</f>
        <v>4.56235277777778</v>
      </c>
      <c r="AA81" s="53"/>
      <c r="AB81" s="53"/>
      <c r="AC81" s="53"/>
      <c r="AE81" s="38" t="n">
        <f aca="false">Q81/100</f>
        <v>0.2721</v>
      </c>
      <c r="AF81" s="38" t="n">
        <f aca="false">R81/100</f>
        <v>0.0461546666666667</v>
      </c>
      <c r="AG81" s="38" t="n">
        <f aca="false">Y81/100</f>
        <v>0.2597</v>
      </c>
      <c r="AH81" s="38" t="n">
        <f aca="false">Z81/100</f>
        <v>0.045623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4.8536</v>
      </c>
      <c r="E82" s="65" t="n">
        <f aca="false">N82</f>
        <v>42.2472</v>
      </c>
      <c r="F82" s="65" t="n">
        <f aca="false">L82</f>
        <v>174.8536</v>
      </c>
      <c r="G82" s="65" t="n">
        <f aca="false">O82</f>
        <v>41.6906</v>
      </c>
      <c r="H82" s="65" t="n">
        <f aca="false">T82</f>
        <v>174.8888</v>
      </c>
      <c r="I82" s="65" t="n">
        <f aca="false">V82</f>
        <v>42.1548</v>
      </c>
      <c r="J82" s="65" t="n">
        <f aca="false">T82</f>
        <v>174.8888</v>
      </c>
      <c r="K82" s="65" t="n">
        <f aca="false">W82</f>
        <v>41.7843</v>
      </c>
      <c r="L82" s="58" t="n">
        <v>174.8536</v>
      </c>
      <c r="M82" s="58" t="n">
        <v>35.5067</v>
      </c>
      <c r="N82" s="58" t="n">
        <v>42.2472</v>
      </c>
      <c r="O82" s="58" t="n">
        <v>41.6906</v>
      </c>
      <c r="P82" s="58" t="n">
        <v>16276.76</v>
      </c>
      <c r="Q82" s="58" t="n">
        <v>22.13</v>
      </c>
      <c r="R82" s="58" t="n">
        <f aca="false">P82/3600</f>
        <v>4.52132222222222</v>
      </c>
      <c r="S82" s="56"/>
      <c r="T82" s="58" t="n">
        <v>174.8888</v>
      </c>
      <c r="U82" s="58" t="n">
        <v>35.532</v>
      </c>
      <c r="V82" s="58" t="n">
        <v>42.1548</v>
      </c>
      <c r="W82" s="58" t="n">
        <v>41.7843</v>
      </c>
      <c r="X82" s="58" t="n">
        <v>16405.19</v>
      </c>
      <c r="Y82" s="58" t="n">
        <v>23.84</v>
      </c>
      <c r="Z82" s="58" t="n">
        <f aca="false">X82/3600</f>
        <v>4.55699722222222</v>
      </c>
      <c r="AA82" s="56"/>
      <c r="AB82" s="56"/>
      <c r="AC82" s="56"/>
      <c r="AE82" s="38" t="n">
        <f aca="false">Q82/100</f>
        <v>0.2213</v>
      </c>
      <c r="AF82" s="38" t="n">
        <f aca="false">R82/100</f>
        <v>0.0452132222222222</v>
      </c>
      <c r="AG82" s="38" t="n">
        <f aca="false">Y82/100</f>
        <v>0.2384</v>
      </c>
      <c r="AH82" s="38" t="n">
        <f aca="false">Z82/100</f>
        <v>0.0455699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0.6610553808083</v>
      </c>
      <c r="R89" s="70" t="n">
        <f aca="false">GEOMEAN(AF19:AF82)*100</f>
        <v>2.72145575215966</v>
      </c>
      <c r="S89" s="70"/>
      <c r="T89" s="70"/>
      <c r="U89" s="70"/>
      <c r="V89" s="70"/>
      <c r="W89" s="70"/>
      <c r="X89" s="70"/>
      <c r="Y89" s="70" t="n">
        <f aca="false">GEOMEAN(AG19:AG82)*100</f>
        <v>20.6165881855877</v>
      </c>
      <c r="Z89" s="70" t="n">
        <f aca="false">GEOMEAN(AH19:AH82)*100</f>
        <v>2.7314746527963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847777163315</v>
      </c>
      <c r="Z90" s="80" t="n">
        <f aca="false">Z89/R89</f>
        <v>1.0036814490291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27655555555556</v>
      </c>
      <c r="R91" s="69" t="n">
        <f aca="false">SUM(R19:R82)</f>
        <v>288.134086111111</v>
      </c>
      <c r="X91" s="69"/>
      <c r="Y91" s="69" t="n">
        <f aca="false">SUM(Y19:Y82)/3600</f>
        <v>0.622938888888889</v>
      </c>
      <c r="Z91" s="69" t="n">
        <f aca="false">SUM(Z19:Z82)</f>
        <v>289.454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0</v>
      </c>
      <c r="M3" s="88" t="n">
        <v>0</v>
      </c>
      <c r="N3" s="88" t="n">
        <v>0</v>
      </c>
      <c r="O3" s="88" t="n">
        <v>0</v>
      </c>
      <c r="P3" s="88" t="n">
        <v>0</v>
      </c>
      <c r="Q3" s="101" t="n">
        <v>0</v>
      </c>
      <c r="R3" s="101"/>
      <c r="S3" s="89"/>
      <c r="T3" s="88" t="n">
        <v>0</v>
      </c>
      <c r="U3" s="88" t="n">
        <v>0</v>
      </c>
      <c r="V3" s="88" t="n">
        <v>0</v>
      </c>
      <c r="W3" s="88" t="n">
        <v>0</v>
      </c>
      <c r="X3" s="88" t="n">
        <v>0</v>
      </c>
      <c r="Y3" s="101" t="n">
        <v>0</v>
      </c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0</v>
      </c>
      <c r="M4" s="88" t="n">
        <v>0</v>
      </c>
      <c r="N4" s="88" t="n">
        <v>0</v>
      </c>
      <c r="O4" s="88" t="n">
        <v>0</v>
      </c>
      <c r="P4" s="88" t="n">
        <v>0</v>
      </c>
      <c r="Q4" s="101" t="n">
        <v>0</v>
      </c>
      <c r="R4" s="101"/>
      <c r="S4" s="89"/>
      <c r="T4" s="88" t="n">
        <v>0</v>
      </c>
      <c r="U4" s="88" t="n">
        <v>0</v>
      </c>
      <c r="V4" s="88" t="n">
        <v>0</v>
      </c>
      <c r="W4" s="88" t="n">
        <v>0</v>
      </c>
      <c r="X4" s="88" t="n">
        <v>0</v>
      </c>
      <c r="Y4" s="101" t="n">
        <v>0</v>
      </c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0</v>
      </c>
      <c r="M5" s="88" t="n">
        <v>0</v>
      </c>
      <c r="N5" s="88" t="n">
        <v>0</v>
      </c>
      <c r="O5" s="88" t="n">
        <v>0</v>
      </c>
      <c r="P5" s="88" t="n">
        <v>0</v>
      </c>
      <c r="Q5" s="101" t="n">
        <v>0</v>
      </c>
      <c r="R5" s="101"/>
      <c r="S5" s="89"/>
      <c r="T5" s="88" t="n">
        <v>0</v>
      </c>
      <c r="U5" s="88" t="n">
        <v>0</v>
      </c>
      <c r="V5" s="88" t="n">
        <v>0</v>
      </c>
      <c r="W5" s="88" t="n">
        <v>0</v>
      </c>
      <c r="X5" s="88" t="n">
        <v>0</v>
      </c>
      <c r="Y5" s="101" t="n">
        <v>0</v>
      </c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0</v>
      </c>
      <c r="M6" s="92" t="n">
        <v>0</v>
      </c>
      <c r="N6" s="92" t="n">
        <v>0</v>
      </c>
      <c r="O6" s="92" t="n">
        <v>0</v>
      </c>
      <c r="P6" s="92" t="n">
        <v>0</v>
      </c>
      <c r="Q6" s="92" t="n">
        <v>0</v>
      </c>
      <c r="R6" s="92"/>
      <c r="S6" s="90"/>
      <c r="T6" s="92" t="n">
        <v>0</v>
      </c>
      <c r="U6" s="92" t="n">
        <v>0</v>
      </c>
      <c r="V6" s="92" t="n">
        <v>0</v>
      </c>
      <c r="W6" s="92" t="n">
        <v>0</v>
      </c>
      <c r="X6" s="92" t="n">
        <v>0</v>
      </c>
      <c r="Y6" s="92" t="n">
        <v>0</v>
      </c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101" t="n">
        <v>0</v>
      </c>
      <c r="R7" s="101"/>
      <c r="S7" s="89"/>
      <c r="T7" s="83" t="n">
        <v>0</v>
      </c>
      <c r="U7" s="83" t="n">
        <v>0</v>
      </c>
      <c r="V7" s="83" t="n">
        <v>0</v>
      </c>
      <c r="W7" s="83" t="n">
        <v>0</v>
      </c>
      <c r="X7" s="88" t="n">
        <v>0</v>
      </c>
      <c r="Y7" s="101" t="n">
        <v>0</v>
      </c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101" t="n">
        <v>0</v>
      </c>
      <c r="R8" s="101"/>
      <c r="S8" s="89"/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101" t="n">
        <v>0</v>
      </c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101" t="n">
        <v>0</v>
      </c>
      <c r="R9" s="101"/>
      <c r="S9" s="89"/>
      <c r="T9" s="88" t="n">
        <v>0</v>
      </c>
      <c r="U9" s="88" t="n">
        <v>0</v>
      </c>
      <c r="V9" s="88" t="n">
        <v>0</v>
      </c>
      <c r="W9" s="88" t="n">
        <v>0</v>
      </c>
      <c r="X9" s="88" t="n">
        <v>0</v>
      </c>
      <c r="Y9" s="101" t="n">
        <v>0</v>
      </c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/>
      <c r="S10" s="90"/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0</v>
      </c>
      <c r="Y10" s="92" t="n">
        <v>0</v>
      </c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101" t="n">
        <v>0</v>
      </c>
      <c r="R11" s="88"/>
      <c r="S11" s="89"/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101" t="n">
        <v>0</v>
      </c>
      <c r="R12" s="88"/>
      <c r="S12" s="89"/>
      <c r="T12" s="88" t="n">
        <v>0</v>
      </c>
      <c r="U12" s="88" t="n">
        <v>0</v>
      </c>
      <c r="V12" s="88" t="n">
        <v>0</v>
      </c>
      <c r="W12" s="88" t="n">
        <v>0</v>
      </c>
      <c r="X12" s="88" t="n">
        <v>0</v>
      </c>
      <c r="Y12" s="88" t="n">
        <v>0</v>
      </c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101" t="n">
        <v>0</v>
      </c>
      <c r="R13" s="88"/>
      <c r="S13" s="89"/>
      <c r="T13" s="88" t="n">
        <v>0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/>
      <c r="S14" s="90"/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8" t="n">
        <v>0</v>
      </c>
      <c r="Q15" s="101" t="n">
        <v>0</v>
      </c>
      <c r="R15" s="88"/>
      <c r="S15" s="89"/>
      <c r="T15" s="83" t="n">
        <v>0</v>
      </c>
      <c r="U15" s="83" t="n">
        <v>0</v>
      </c>
      <c r="V15" s="83" t="n">
        <v>0</v>
      </c>
      <c r="W15" s="83" t="n">
        <v>0</v>
      </c>
      <c r="X15" s="88" t="n">
        <v>0</v>
      </c>
      <c r="Y15" s="88" t="n">
        <v>0</v>
      </c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101" t="n">
        <v>0</v>
      </c>
      <c r="R16" s="88"/>
      <c r="S16" s="89"/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101" t="n">
        <v>0</v>
      </c>
      <c r="R17" s="88"/>
      <c r="S17" s="89"/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/>
      <c r="S18" s="90"/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958.088</v>
      </c>
      <c r="E19" s="50" t="n">
        <f aca="false">N19</f>
        <v>43.1421</v>
      </c>
      <c r="F19" s="50" t="n">
        <f aca="false">L19</f>
        <v>5958.088</v>
      </c>
      <c r="G19" s="50" t="n">
        <f aca="false">O19</f>
        <v>44.6545</v>
      </c>
      <c r="H19" s="50" t="n">
        <f aca="false">T19</f>
        <v>5959.9424</v>
      </c>
      <c r="I19" s="50" t="n">
        <f aca="false">V19</f>
        <v>43.149</v>
      </c>
      <c r="J19" s="50" t="n">
        <f aca="false">T19</f>
        <v>5959.9424</v>
      </c>
      <c r="K19" s="50" t="n">
        <f aca="false">W19</f>
        <v>44.6662</v>
      </c>
      <c r="L19" s="51" t="n">
        <v>5958.088</v>
      </c>
      <c r="M19" s="51" t="n">
        <v>41.3448</v>
      </c>
      <c r="N19" s="51" t="n">
        <v>43.1421</v>
      </c>
      <c r="O19" s="51" t="n">
        <v>44.6545</v>
      </c>
      <c r="P19" s="51" t="n">
        <v>16375.43</v>
      </c>
      <c r="Q19" s="52" t="n">
        <v>29.73</v>
      </c>
      <c r="R19" s="51" t="n">
        <f aca="false">P19/3600</f>
        <v>4.54873055555556</v>
      </c>
      <c r="S19" s="53"/>
      <c r="T19" s="51" t="n">
        <v>5959.9424</v>
      </c>
      <c r="U19" s="51" t="n">
        <v>41.3473</v>
      </c>
      <c r="V19" s="51" t="n">
        <v>43.149</v>
      </c>
      <c r="W19" s="51" t="n">
        <v>44.6662</v>
      </c>
      <c r="X19" s="51" t="n">
        <v>16366.92</v>
      </c>
      <c r="Y19" s="52" t="n">
        <v>29.24</v>
      </c>
      <c r="Z19" s="51" t="n">
        <f aca="false">X19/3600</f>
        <v>4.5463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73</v>
      </c>
      <c r="AF19" s="38" t="n">
        <f aca="false">R19/100</f>
        <v>0.0454873055555556</v>
      </c>
      <c r="AG19" s="38" t="n">
        <f aca="false">Y19/100</f>
        <v>0.2924</v>
      </c>
      <c r="AH19" s="38" t="n">
        <f aca="false">Z19/100</f>
        <v>0.045463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742.4032</v>
      </c>
      <c r="E20" s="50" t="n">
        <f aca="false">N20</f>
        <v>41.5904</v>
      </c>
      <c r="F20" s="50" t="n">
        <f aca="false">L20</f>
        <v>2742.4032</v>
      </c>
      <c r="G20" s="50" t="n">
        <f aca="false">O20</f>
        <v>42.821</v>
      </c>
      <c r="H20" s="50" t="n">
        <f aca="false">T20</f>
        <v>2742.4528</v>
      </c>
      <c r="I20" s="50" t="n">
        <f aca="false">V20</f>
        <v>41.595</v>
      </c>
      <c r="J20" s="50" t="n">
        <f aca="false">T20</f>
        <v>2742.4528</v>
      </c>
      <c r="K20" s="50" t="n">
        <f aca="false">W20</f>
        <v>42.8227</v>
      </c>
      <c r="L20" s="51" t="n">
        <v>2742.4032</v>
      </c>
      <c r="M20" s="51" t="n">
        <v>39.2817</v>
      </c>
      <c r="N20" s="51" t="n">
        <v>41.5904</v>
      </c>
      <c r="O20" s="51" t="n">
        <v>42.821</v>
      </c>
      <c r="P20" s="51" t="n">
        <v>15006.19</v>
      </c>
      <c r="Q20" s="52" t="n">
        <v>25.77</v>
      </c>
      <c r="R20" s="51" t="n">
        <f aca="false">P20/3600</f>
        <v>4.16838611111111</v>
      </c>
      <c r="S20" s="53"/>
      <c r="T20" s="51" t="n">
        <v>2742.4528</v>
      </c>
      <c r="U20" s="51" t="n">
        <v>39.2843</v>
      </c>
      <c r="V20" s="51" t="n">
        <v>41.595</v>
      </c>
      <c r="W20" s="51" t="n">
        <v>42.8227</v>
      </c>
      <c r="X20" s="51" t="n">
        <v>14973.76</v>
      </c>
      <c r="Y20" s="52" t="n">
        <v>25.71</v>
      </c>
      <c r="Z20" s="51" t="n">
        <f aca="false">X20/3600</f>
        <v>4.15937777777778</v>
      </c>
      <c r="AA20" s="53"/>
      <c r="AB20" s="53"/>
      <c r="AC20" s="53"/>
      <c r="AE20" s="38" t="n">
        <f aca="false">Q20/100</f>
        <v>0.2577</v>
      </c>
      <c r="AF20" s="38" t="n">
        <f aca="false">R20/100</f>
        <v>0.0416838611111111</v>
      </c>
      <c r="AG20" s="38" t="n">
        <f aca="false">Y20/100</f>
        <v>0.2571</v>
      </c>
      <c r="AH20" s="38" t="n">
        <f aca="false">Z20/100</f>
        <v>0.0415937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316.8208</v>
      </c>
      <c r="E21" s="50" t="n">
        <f aca="false">N21</f>
        <v>40.1821</v>
      </c>
      <c r="F21" s="50" t="n">
        <f aca="false">L21</f>
        <v>1316.8208</v>
      </c>
      <c r="G21" s="50" t="n">
        <f aca="false">O21</f>
        <v>41.4154</v>
      </c>
      <c r="H21" s="50" t="n">
        <f aca="false">T21</f>
        <v>1318.204</v>
      </c>
      <c r="I21" s="50" t="n">
        <f aca="false">V21</f>
        <v>40.2113</v>
      </c>
      <c r="J21" s="50" t="n">
        <f aca="false">T21</f>
        <v>1318.204</v>
      </c>
      <c r="K21" s="50" t="n">
        <f aca="false">W21</f>
        <v>41.4051</v>
      </c>
      <c r="L21" s="51" t="n">
        <v>1316.8208</v>
      </c>
      <c r="M21" s="51" t="n">
        <v>36.8351</v>
      </c>
      <c r="N21" s="51" t="n">
        <v>40.1821</v>
      </c>
      <c r="O21" s="51" t="n">
        <v>41.4154</v>
      </c>
      <c r="P21" s="51" t="n">
        <v>13807.34</v>
      </c>
      <c r="Q21" s="52" t="n">
        <v>23.26</v>
      </c>
      <c r="R21" s="51" t="n">
        <f aca="false">P21/3600</f>
        <v>3.83537222222222</v>
      </c>
      <c r="S21" s="53"/>
      <c r="T21" s="51" t="n">
        <v>1318.204</v>
      </c>
      <c r="U21" s="51" t="n">
        <v>36.8368</v>
      </c>
      <c r="V21" s="51" t="n">
        <v>40.2113</v>
      </c>
      <c r="W21" s="51" t="n">
        <v>41.4051</v>
      </c>
      <c r="X21" s="51" t="n">
        <v>14015.69</v>
      </c>
      <c r="Y21" s="52" t="n">
        <v>23.86</v>
      </c>
      <c r="Z21" s="51" t="n">
        <f aca="false">X21/3600</f>
        <v>3.89324722222222</v>
      </c>
      <c r="AA21" s="53"/>
      <c r="AB21" s="53"/>
      <c r="AC21" s="53"/>
      <c r="AE21" s="38" t="n">
        <f aca="false">Q21/100</f>
        <v>0.2326</v>
      </c>
      <c r="AF21" s="38" t="n">
        <f aca="false">R21/100</f>
        <v>0.0383537222222222</v>
      </c>
      <c r="AG21" s="38" t="n">
        <f aca="false">Y21/100</f>
        <v>0.2386</v>
      </c>
      <c r="AH21" s="38" t="n">
        <f aca="false">Z21/100</f>
        <v>0.038932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39.0176</v>
      </c>
      <c r="E22" s="57" t="n">
        <f aca="false">N22</f>
        <v>39.0482</v>
      </c>
      <c r="F22" s="57" t="n">
        <f aca="false">L22</f>
        <v>639.0176</v>
      </c>
      <c r="G22" s="57" t="n">
        <f aca="false">O22</f>
        <v>40.4557</v>
      </c>
      <c r="H22" s="57" t="n">
        <f aca="false">T22</f>
        <v>638.3528</v>
      </c>
      <c r="I22" s="57" t="n">
        <f aca="false">V22</f>
        <v>39.0501</v>
      </c>
      <c r="J22" s="57" t="n">
        <f aca="false">T22</f>
        <v>638.3528</v>
      </c>
      <c r="K22" s="57" t="n">
        <f aca="false">W22</f>
        <v>40.4526</v>
      </c>
      <c r="L22" s="58" t="n">
        <v>639.0176</v>
      </c>
      <c r="M22" s="58" t="n">
        <v>34.3113</v>
      </c>
      <c r="N22" s="58" t="n">
        <v>39.0482</v>
      </c>
      <c r="O22" s="58" t="n">
        <v>40.4557</v>
      </c>
      <c r="P22" s="58" t="n">
        <v>13328.77</v>
      </c>
      <c r="Q22" s="58" t="n">
        <v>22.12</v>
      </c>
      <c r="R22" s="58" t="n">
        <f aca="false">P22/3600</f>
        <v>3.70243611111111</v>
      </c>
      <c r="S22" s="56"/>
      <c r="T22" s="58" t="n">
        <v>638.3528</v>
      </c>
      <c r="U22" s="58" t="n">
        <v>34.3119</v>
      </c>
      <c r="V22" s="58" t="n">
        <v>39.0501</v>
      </c>
      <c r="W22" s="58" t="n">
        <v>40.4526</v>
      </c>
      <c r="X22" s="58" t="n">
        <v>13520.11</v>
      </c>
      <c r="Y22" s="58" t="n">
        <v>21.78</v>
      </c>
      <c r="Z22" s="58" t="n">
        <f aca="false">X22/3600</f>
        <v>3.75558611111111</v>
      </c>
      <c r="AA22" s="56"/>
      <c r="AB22" s="56"/>
      <c r="AC22" s="56"/>
      <c r="AE22" s="38" t="n">
        <f aca="false">Q22/100</f>
        <v>0.2212</v>
      </c>
      <c r="AF22" s="38" t="n">
        <f aca="false">R22/100</f>
        <v>0.0370243611111111</v>
      </c>
      <c r="AG22" s="38" t="n">
        <f aca="false">Y22/100</f>
        <v>0.2178</v>
      </c>
      <c r="AH22" s="38" t="n">
        <f aca="false">Z22/100</f>
        <v>0.037555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9073.4216</v>
      </c>
      <c r="E23" s="60" t="n">
        <f aca="false">N23</f>
        <v>41.9186</v>
      </c>
      <c r="F23" s="60" t="n">
        <f aca="false">L23</f>
        <v>9073.4216</v>
      </c>
      <c r="G23" s="60" t="n">
        <f aca="false">O23</f>
        <v>43.0157</v>
      </c>
      <c r="H23" s="60" t="n">
        <f aca="false">T23</f>
        <v>9071.1136</v>
      </c>
      <c r="I23" s="60" t="n">
        <f aca="false">V23</f>
        <v>41.9203</v>
      </c>
      <c r="J23" s="60" t="n">
        <f aca="false">T23</f>
        <v>9071.1136</v>
      </c>
      <c r="K23" s="60" t="n">
        <f aca="false">W23</f>
        <v>43.0218</v>
      </c>
      <c r="L23" s="59" t="n">
        <v>9073.4216</v>
      </c>
      <c r="M23" s="59" t="n">
        <v>39.5693</v>
      </c>
      <c r="N23" s="59" t="n">
        <v>41.9186</v>
      </c>
      <c r="O23" s="59" t="n">
        <v>43.0157</v>
      </c>
      <c r="P23" s="59" t="n">
        <v>15533.77</v>
      </c>
      <c r="Q23" s="52" t="n">
        <v>33.28</v>
      </c>
      <c r="R23" s="59" t="n">
        <f aca="false">P23/3600</f>
        <v>4.31493611111111</v>
      </c>
      <c r="S23" s="61"/>
      <c r="T23" s="59" t="n">
        <v>9071.1136</v>
      </c>
      <c r="U23" s="59" t="n">
        <v>39.5683</v>
      </c>
      <c r="V23" s="59" t="n">
        <v>41.9203</v>
      </c>
      <c r="W23" s="59" t="n">
        <v>43.0218</v>
      </c>
      <c r="X23" s="59" t="n">
        <v>16049.05</v>
      </c>
      <c r="Y23" s="52" t="n">
        <v>33.61</v>
      </c>
      <c r="Z23" s="59" t="n">
        <f aca="false">X23/3600</f>
        <v>4.4580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328</v>
      </c>
      <c r="AF23" s="38" t="n">
        <f aca="false">R23/100</f>
        <v>0.0431493611111111</v>
      </c>
      <c r="AG23" s="38" t="n">
        <f aca="false">Y23/100</f>
        <v>0.3361</v>
      </c>
      <c r="AH23" s="38" t="n">
        <f aca="false">Z23/100</f>
        <v>0.0445806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83.9896</v>
      </c>
      <c r="E24" s="50" t="n">
        <f aca="false">N24</f>
        <v>39.8855</v>
      </c>
      <c r="F24" s="50" t="n">
        <f aca="false">L24</f>
        <v>3683.9896</v>
      </c>
      <c r="G24" s="50" t="n">
        <f aca="false">O24</f>
        <v>40.8662</v>
      </c>
      <c r="H24" s="50" t="n">
        <f aca="false">T24</f>
        <v>3681.0296</v>
      </c>
      <c r="I24" s="50" t="n">
        <f aca="false">V24</f>
        <v>39.8854</v>
      </c>
      <c r="J24" s="50" t="n">
        <f aca="false">T24</f>
        <v>3681.0296</v>
      </c>
      <c r="K24" s="50" t="n">
        <f aca="false">W24</f>
        <v>40.8692</v>
      </c>
      <c r="L24" s="51" t="n">
        <v>3683.9896</v>
      </c>
      <c r="M24" s="51" t="n">
        <v>36.6389</v>
      </c>
      <c r="N24" s="51" t="n">
        <v>39.8855</v>
      </c>
      <c r="O24" s="51" t="n">
        <v>40.8662</v>
      </c>
      <c r="P24" s="51" t="n">
        <v>13934.56</v>
      </c>
      <c r="Q24" s="52" t="n">
        <v>27.26</v>
      </c>
      <c r="R24" s="51" t="n">
        <f aca="false">P24/3600</f>
        <v>3.87071111111111</v>
      </c>
      <c r="S24" s="53"/>
      <c r="T24" s="51" t="n">
        <v>3681.0296</v>
      </c>
      <c r="U24" s="51" t="n">
        <v>36.6391</v>
      </c>
      <c r="V24" s="51" t="n">
        <v>39.8854</v>
      </c>
      <c r="W24" s="51" t="n">
        <v>40.8692</v>
      </c>
      <c r="X24" s="51" t="n">
        <v>14505.65</v>
      </c>
      <c r="Y24" s="52" t="n">
        <v>26.85</v>
      </c>
      <c r="Z24" s="51" t="n">
        <f aca="false">X24/3600</f>
        <v>4.02934722222222</v>
      </c>
      <c r="AA24" s="53"/>
      <c r="AB24" s="53"/>
      <c r="AC24" s="53"/>
      <c r="AE24" s="38" t="n">
        <f aca="false">Q24/100</f>
        <v>0.2726</v>
      </c>
      <c r="AF24" s="38" t="n">
        <f aca="false">R24/100</f>
        <v>0.0387071111111111</v>
      </c>
      <c r="AG24" s="38" t="n">
        <f aca="false">Y24/100</f>
        <v>0.2685</v>
      </c>
      <c r="AH24" s="38" t="n">
        <f aca="false">Z24/100</f>
        <v>0.040293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2.0416</v>
      </c>
      <c r="E25" s="50" t="n">
        <f aca="false">N25</f>
        <v>38.0305</v>
      </c>
      <c r="F25" s="50" t="n">
        <f aca="false">L25</f>
        <v>1552.0416</v>
      </c>
      <c r="G25" s="50" t="n">
        <f aca="false">O25</f>
        <v>39.2928</v>
      </c>
      <c r="H25" s="50" t="n">
        <f aca="false">T25</f>
        <v>1551.8184</v>
      </c>
      <c r="I25" s="50" t="n">
        <f aca="false">V25</f>
        <v>38.0425</v>
      </c>
      <c r="J25" s="50" t="n">
        <f aca="false">T25</f>
        <v>1551.8184</v>
      </c>
      <c r="K25" s="50" t="n">
        <f aca="false">W25</f>
        <v>39.2978</v>
      </c>
      <c r="L25" s="51" t="n">
        <v>1552.0416</v>
      </c>
      <c r="M25" s="51" t="n">
        <v>33.8631</v>
      </c>
      <c r="N25" s="51" t="n">
        <v>38.0305</v>
      </c>
      <c r="O25" s="51" t="n">
        <v>39.2928</v>
      </c>
      <c r="P25" s="51" t="n">
        <v>13694.18</v>
      </c>
      <c r="Q25" s="52" t="n">
        <v>23.31</v>
      </c>
      <c r="R25" s="51" t="n">
        <f aca="false">P25/3600</f>
        <v>3.80393888888889</v>
      </c>
      <c r="S25" s="53"/>
      <c r="T25" s="51" t="n">
        <v>1551.8184</v>
      </c>
      <c r="U25" s="51" t="n">
        <v>33.8631</v>
      </c>
      <c r="V25" s="51" t="n">
        <v>38.0425</v>
      </c>
      <c r="W25" s="51" t="n">
        <v>39.2978</v>
      </c>
      <c r="X25" s="51" t="n">
        <v>13741.23</v>
      </c>
      <c r="Y25" s="52" t="n">
        <v>23.92</v>
      </c>
      <c r="Z25" s="51" t="n">
        <f aca="false">X25/3600</f>
        <v>3.81700833333333</v>
      </c>
      <c r="AA25" s="53"/>
      <c r="AB25" s="53"/>
      <c r="AC25" s="53"/>
      <c r="AE25" s="38" t="n">
        <f aca="false">Q25/100</f>
        <v>0.2331</v>
      </c>
      <c r="AF25" s="38" t="n">
        <f aca="false">R25/100</f>
        <v>0.0380393888888889</v>
      </c>
      <c r="AG25" s="38" t="n">
        <f aca="false">Y25/100</f>
        <v>0.2392</v>
      </c>
      <c r="AH25" s="38" t="n">
        <f aca="false">Z25/100</f>
        <v>0.038170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9.44</v>
      </c>
      <c r="E26" s="57" t="n">
        <f aca="false">N26</f>
        <v>36.5206</v>
      </c>
      <c r="F26" s="57" t="n">
        <f aca="false">L26</f>
        <v>659.44</v>
      </c>
      <c r="G26" s="57" t="n">
        <f aca="false">O26</f>
        <v>38.3182</v>
      </c>
      <c r="H26" s="57" t="n">
        <f aca="false">T26</f>
        <v>659.7216</v>
      </c>
      <c r="I26" s="57" t="n">
        <f aca="false">V26</f>
        <v>36.5261</v>
      </c>
      <c r="J26" s="57" t="n">
        <f aca="false">T26</f>
        <v>659.7216</v>
      </c>
      <c r="K26" s="57" t="n">
        <f aca="false">W26</f>
        <v>38.3244</v>
      </c>
      <c r="L26" s="58" t="n">
        <v>659.44</v>
      </c>
      <c r="M26" s="58" t="n">
        <v>31.3203</v>
      </c>
      <c r="N26" s="58" t="n">
        <v>36.5206</v>
      </c>
      <c r="O26" s="58" t="n">
        <v>38.3182</v>
      </c>
      <c r="P26" s="58" t="n">
        <v>12911.36</v>
      </c>
      <c r="Q26" s="58" t="n">
        <v>21.19</v>
      </c>
      <c r="R26" s="58" t="n">
        <f aca="false">P26/3600</f>
        <v>3.58648888888889</v>
      </c>
      <c r="S26" s="56"/>
      <c r="T26" s="58" t="n">
        <v>659.7216</v>
      </c>
      <c r="U26" s="58" t="n">
        <v>31.3208</v>
      </c>
      <c r="V26" s="58" t="n">
        <v>36.5261</v>
      </c>
      <c r="W26" s="58" t="n">
        <v>38.3244</v>
      </c>
      <c r="X26" s="58" t="n">
        <v>12983.87</v>
      </c>
      <c r="Y26" s="58" t="n">
        <v>20.67</v>
      </c>
      <c r="Z26" s="58" t="n">
        <f aca="false">X26/3600</f>
        <v>3.60663055555556</v>
      </c>
      <c r="AA26" s="56"/>
      <c r="AB26" s="56"/>
      <c r="AC26" s="56"/>
      <c r="AE26" s="38" t="n">
        <f aca="false">Q26/100</f>
        <v>0.2119</v>
      </c>
      <c r="AF26" s="38" t="n">
        <f aca="false">R26/100</f>
        <v>0.0358648888888889</v>
      </c>
      <c r="AG26" s="38" t="n">
        <f aca="false">Y26/100</f>
        <v>0.2067</v>
      </c>
      <c r="AH26" s="38" t="n">
        <f aca="false">Z26/100</f>
        <v>0.036066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1014.7336</v>
      </c>
      <c r="E27" s="60" t="n">
        <f aca="false">N27</f>
        <v>40.0028</v>
      </c>
      <c r="F27" s="60" t="n">
        <f aca="false">L27</f>
        <v>21014.7336</v>
      </c>
      <c r="G27" s="60" t="n">
        <f aca="false">O27</f>
        <v>43.1747</v>
      </c>
      <c r="H27" s="60" t="n">
        <f aca="false">T27</f>
        <v>20994.1168</v>
      </c>
      <c r="I27" s="60" t="n">
        <f aca="false">V27</f>
        <v>40.0064</v>
      </c>
      <c r="J27" s="60" t="n">
        <f aca="false">T27</f>
        <v>20994.1168</v>
      </c>
      <c r="K27" s="60" t="n">
        <f aca="false">W27</f>
        <v>43.1835</v>
      </c>
      <c r="L27" s="59" t="n">
        <v>21014.7336</v>
      </c>
      <c r="M27" s="59" t="n">
        <v>38.4266</v>
      </c>
      <c r="N27" s="59" t="n">
        <v>40.0028</v>
      </c>
      <c r="O27" s="59" t="n">
        <v>43.1747</v>
      </c>
      <c r="P27" s="59" t="n">
        <v>32768.78</v>
      </c>
      <c r="Q27" s="52" t="n">
        <v>60.97</v>
      </c>
      <c r="R27" s="59" t="n">
        <f aca="false">P27/3600</f>
        <v>9.10243888888889</v>
      </c>
      <c r="S27" s="61"/>
      <c r="T27" s="59" t="n">
        <v>20994.1168</v>
      </c>
      <c r="U27" s="59" t="n">
        <v>38.427</v>
      </c>
      <c r="V27" s="59" t="n">
        <v>40.0064</v>
      </c>
      <c r="W27" s="59" t="n">
        <v>43.1835</v>
      </c>
      <c r="X27" s="59" t="n">
        <v>33601.92</v>
      </c>
      <c r="Y27" s="52" t="n">
        <v>60.14</v>
      </c>
      <c r="Z27" s="59" t="n">
        <f aca="false">X27/3600</f>
        <v>9.3338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097</v>
      </c>
      <c r="AF27" s="38" t="n">
        <f aca="false">R27/100</f>
        <v>0.0910243888888889</v>
      </c>
      <c r="AG27" s="38" t="n">
        <f aca="false">Y27/100</f>
        <v>0.6014</v>
      </c>
      <c r="AH27" s="38" t="n">
        <f aca="false">Z27/100</f>
        <v>0.09333866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813.4544</v>
      </c>
      <c r="E28" s="50" t="n">
        <f aca="false">N28</f>
        <v>38.7918</v>
      </c>
      <c r="F28" s="50" t="n">
        <f aca="false">L28</f>
        <v>6813.4544</v>
      </c>
      <c r="G28" s="50" t="n">
        <f aca="false">O28</f>
        <v>41.2619</v>
      </c>
      <c r="H28" s="50" t="n">
        <f aca="false">T28</f>
        <v>6809.6776</v>
      </c>
      <c r="I28" s="50" t="n">
        <f aca="false">V28</f>
        <v>38.7893</v>
      </c>
      <c r="J28" s="50" t="n">
        <f aca="false">T28</f>
        <v>6809.6776</v>
      </c>
      <c r="K28" s="50" t="n">
        <f aca="false">W28</f>
        <v>41.2675</v>
      </c>
      <c r="L28" s="51" t="n">
        <v>6813.4544</v>
      </c>
      <c r="M28" s="51" t="n">
        <v>36.3991</v>
      </c>
      <c r="N28" s="51" t="n">
        <v>38.7918</v>
      </c>
      <c r="O28" s="51" t="n">
        <v>41.2619</v>
      </c>
      <c r="P28" s="51" t="n">
        <v>28724.43</v>
      </c>
      <c r="Q28" s="52" t="n">
        <v>46.64</v>
      </c>
      <c r="R28" s="51" t="n">
        <f aca="false">P28/3600</f>
        <v>7.97900833333333</v>
      </c>
      <c r="S28" s="53"/>
      <c r="T28" s="51" t="n">
        <v>6809.6776</v>
      </c>
      <c r="U28" s="51" t="n">
        <v>36.4028</v>
      </c>
      <c r="V28" s="51" t="n">
        <v>38.7893</v>
      </c>
      <c r="W28" s="51" t="n">
        <v>41.2675</v>
      </c>
      <c r="X28" s="51" t="n">
        <v>29092.93</v>
      </c>
      <c r="Y28" s="52" t="n">
        <v>46.63</v>
      </c>
      <c r="Z28" s="51" t="n">
        <f aca="false">X28/3600</f>
        <v>8.08136944444444</v>
      </c>
      <c r="AA28" s="53"/>
      <c r="AB28" s="53"/>
      <c r="AC28" s="53"/>
      <c r="AE28" s="38" t="n">
        <f aca="false">Q28/100</f>
        <v>0.4664</v>
      </c>
      <c r="AF28" s="38" t="n">
        <f aca="false">R28/100</f>
        <v>0.0797900833333333</v>
      </c>
      <c r="AG28" s="38" t="n">
        <f aca="false">Y28/100</f>
        <v>0.4663</v>
      </c>
      <c r="AH28" s="38" t="n">
        <f aca="false">Z28/100</f>
        <v>0.080813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47.3104</v>
      </c>
      <c r="E29" s="50" t="n">
        <f aca="false">N29</f>
        <v>37.7729</v>
      </c>
      <c r="F29" s="50" t="n">
        <f aca="false">L29</f>
        <v>3047.3104</v>
      </c>
      <c r="G29" s="50" t="n">
        <f aca="false">O29</f>
        <v>39.4291</v>
      </c>
      <c r="H29" s="50" t="n">
        <f aca="false">T29</f>
        <v>3045.2336</v>
      </c>
      <c r="I29" s="50" t="n">
        <f aca="false">V29</f>
        <v>37.7783</v>
      </c>
      <c r="J29" s="50" t="n">
        <f aca="false">T29</f>
        <v>3045.2336</v>
      </c>
      <c r="K29" s="50" t="n">
        <f aca="false">W29</f>
        <v>39.4609</v>
      </c>
      <c r="L29" s="51" t="n">
        <v>3047.3104</v>
      </c>
      <c r="M29" s="51" t="n">
        <v>34.2198</v>
      </c>
      <c r="N29" s="51" t="n">
        <v>37.7729</v>
      </c>
      <c r="O29" s="51" t="n">
        <v>39.4291</v>
      </c>
      <c r="P29" s="51" t="n">
        <v>26515.92</v>
      </c>
      <c r="Q29" s="52" t="n">
        <v>40.72</v>
      </c>
      <c r="R29" s="51" t="n">
        <f aca="false">P29/3600</f>
        <v>7.36553333333333</v>
      </c>
      <c r="S29" s="53"/>
      <c r="T29" s="51" t="n">
        <v>3045.2336</v>
      </c>
      <c r="U29" s="51" t="n">
        <v>34.2194</v>
      </c>
      <c r="V29" s="51" t="n">
        <v>37.7783</v>
      </c>
      <c r="W29" s="51" t="n">
        <v>39.4609</v>
      </c>
      <c r="X29" s="51" t="n">
        <v>26990.36</v>
      </c>
      <c r="Y29" s="52" t="n">
        <v>42.08</v>
      </c>
      <c r="Z29" s="51" t="n">
        <f aca="false">X29/3600</f>
        <v>7.49732222222222</v>
      </c>
      <c r="AA29" s="53"/>
      <c r="AB29" s="53"/>
      <c r="AC29" s="53"/>
      <c r="AE29" s="38" t="n">
        <f aca="false">Q29/100</f>
        <v>0.4072</v>
      </c>
      <c r="AF29" s="38" t="n">
        <f aca="false">R29/100</f>
        <v>0.0736553333333333</v>
      </c>
      <c r="AG29" s="38" t="n">
        <f aca="false">Y29/100</f>
        <v>0.4208</v>
      </c>
      <c r="AH29" s="38" t="n">
        <f aca="false">Z29/100</f>
        <v>0.074973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.5776</v>
      </c>
      <c r="E30" s="57" t="n">
        <f aca="false">N30</f>
        <v>36.6689</v>
      </c>
      <c r="F30" s="57" t="n">
        <f aca="false">L30</f>
        <v>1456.5776</v>
      </c>
      <c r="G30" s="57" t="n">
        <f aca="false">O30</f>
        <v>37.6887</v>
      </c>
      <c r="H30" s="57" t="n">
        <f aca="false">T30</f>
        <v>1457.012</v>
      </c>
      <c r="I30" s="57" t="n">
        <f aca="false">V30</f>
        <v>36.6461</v>
      </c>
      <c r="J30" s="57" t="n">
        <f aca="false">T30</f>
        <v>1457.012</v>
      </c>
      <c r="K30" s="57" t="n">
        <f aca="false">W30</f>
        <v>37.6977</v>
      </c>
      <c r="L30" s="58" t="n">
        <v>1456.5776</v>
      </c>
      <c r="M30" s="58" t="n">
        <v>31.9111</v>
      </c>
      <c r="N30" s="58" t="n">
        <v>36.6689</v>
      </c>
      <c r="O30" s="58" t="n">
        <v>37.6887</v>
      </c>
      <c r="P30" s="58" t="n">
        <v>26695.73</v>
      </c>
      <c r="Q30" s="58" t="n">
        <v>38.3</v>
      </c>
      <c r="R30" s="58" t="n">
        <f aca="false">P30/3600</f>
        <v>7.41548055555556</v>
      </c>
      <c r="S30" s="56"/>
      <c r="T30" s="58" t="n">
        <v>1457.012</v>
      </c>
      <c r="U30" s="58" t="n">
        <v>31.9096</v>
      </c>
      <c r="V30" s="58" t="n">
        <v>36.6461</v>
      </c>
      <c r="W30" s="58" t="n">
        <v>37.6977</v>
      </c>
      <c r="X30" s="58" t="n">
        <v>26098.11</v>
      </c>
      <c r="Y30" s="58" t="n">
        <v>36.71</v>
      </c>
      <c r="Z30" s="58" t="n">
        <f aca="false">X30/3600</f>
        <v>7.249475</v>
      </c>
      <c r="AA30" s="56"/>
      <c r="AB30" s="56"/>
      <c r="AC30" s="56"/>
      <c r="AE30" s="38" t="n">
        <f aca="false">Q30/100</f>
        <v>0.383</v>
      </c>
      <c r="AF30" s="38" t="n">
        <f aca="false">R30/100</f>
        <v>0.0741548055555556</v>
      </c>
      <c r="AG30" s="38" t="n">
        <f aca="false">Y30/100</f>
        <v>0.3671</v>
      </c>
      <c r="AH30" s="38" t="n">
        <f aca="false">Z30/100</f>
        <v>0.072494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880.4216</v>
      </c>
      <c r="E31" s="62" t="n">
        <f aca="false">N31</f>
        <v>43.5266</v>
      </c>
      <c r="F31" s="62" t="n">
        <f aca="false">L31</f>
        <v>21880.4216</v>
      </c>
      <c r="G31" s="62" t="n">
        <f aca="false">O31</f>
        <v>44.6742</v>
      </c>
      <c r="H31" s="62" t="n">
        <f aca="false">T31</f>
        <v>21856.7912</v>
      </c>
      <c r="I31" s="62" t="n">
        <f aca="false">V31</f>
        <v>43.5293</v>
      </c>
      <c r="J31" s="62" t="n">
        <f aca="false">T31</f>
        <v>21856.7912</v>
      </c>
      <c r="K31" s="62" t="n">
        <f aca="false">W31</f>
        <v>44.6806</v>
      </c>
      <c r="L31" s="59" t="n">
        <v>21880.4216</v>
      </c>
      <c r="M31" s="59" t="n">
        <v>39.1132</v>
      </c>
      <c r="N31" s="59" t="n">
        <v>43.5266</v>
      </c>
      <c r="O31" s="59" t="n">
        <v>44.6742</v>
      </c>
      <c r="P31" s="59" t="n">
        <v>36961.54</v>
      </c>
      <c r="Q31" s="52" t="n">
        <v>68.13</v>
      </c>
      <c r="R31" s="59" t="n">
        <f aca="false">P31/3600</f>
        <v>10.2670944444444</v>
      </c>
      <c r="S31" s="61"/>
      <c r="T31" s="59" t="n">
        <v>21856.7912</v>
      </c>
      <c r="U31" s="59" t="n">
        <v>39.1133</v>
      </c>
      <c r="V31" s="59" t="n">
        <v>43.5293</v>
      </c>
      <c r="W31" s="59" t="n">
        <v>44.6806</v>
      </c>
      <c r="X31" s="59" t="n">
        <v>37951.39</v>
      </c>
      <c r="Y31" s="52" t="n">
        <v>69.26</v>
      </c>
      <c r="Z31" s="59" t="n">
        <f aca="false">X31/3600</f>
        <v>10.5420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13</v>
      </c>
      <c r="AF31" s="38" t="n">
        <f aca="false">R31/100</f>
        <v>0.102670944444444</v>
      </c>
      <c r="AG31" s="38" t="n">
        <f aca="false">Y31/100</f>
        <v>0.6926</v>
      </c>
      <c r="AH31" s="38" t="n">
        <f aca="false">Z31/100</f>
        <v>0.1054205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961.172</v>
      </c>
      <c r="E32" s="63" t="n">
        <f aca="false">N32</f>
        <v>42.0858</v>
      </c>
      <c r="F32" s="63" t="n">
        <f aca="false">L32</f>
        <v>7961.172</v>
      </c>
      <c r="G32" s="63" t="n">
        <f aca="false">O32</f>
        <v>42.5149</v>
      </c>
      <c r="H32" s="63" t="n">
        <f aca="false">T32</f>
        <v>7955.524</v>
      </c>
      <c r="I32" s="63" t="n">
        <f aca="false">V32</f>
        <v>42.0866</v>
      </c>
      <c r="J32" s="63" t="n">
        <f aca="false">T32</f>
        <v>7955.524</v>
      </c>
      <c r="K32" s="63" t="n">
        <f aca="false">W32</f>
        <v>42.518</v>
      </c>
      <c r="L32" s="51" t="n">
        <v>7961.172</v>
      </c>
      <c r="M32" s="51" t="n">
        <v>37.1835</v>
      </c>
      <c r="N32" s="51" t="n">
        <v>42.0858</v>
      </c>
      <c r="O32" s="51" t="n">
        <v>42.5149</v>
      </c>
      <c r="P32" s="51" t="n">
        <v>32249.75</v>
      </c>
      <c r="Q32" s="52" t="n">
        <v>56.24</v>
      </c>
      <c r="R32" s="51" t="n">
        <f aca="false">P32/3600</f>
        <v>8.95826388888889</v>
      </c>
      <c r="S32" s="53"/>
      <c r="T32" s="51" t="n">
        <v>7955.524</v>
      </c>
      <c r="U32" s="51" t="n">
        <v>37.1857</v>
      </c>
      <c r="V32" s="51" t="n">
        <v>42.0866</v>
      </c>
      <c r="W32" s="51" t="n">
        <v>42.518</v>
      </c>
      <c r="X32" s="51" t="n">
        <v>32328.67</v>
      </c>
      <c r="Y32" s="52" t="n">
        <v>56.31</v>
      </c>
      <c r="Z32" s="51" t="n">
        <f aca="false">X32/3600</f>
        <v>8.98018611111111</v>
      </c>
      <c r="AA32" s="53"/>
      <c r="AB32" s="53"/>
      <c r="AC32" s="53"/>
      <c r="AE32" s="38" t="n">
        <f aca="false">Q32/100</f>
        <v>0.5624</v>
      </c>
      <c r="AF32" s="38" t="n">
        <f aca="false">R32/100</f>
        <v>0.0895826388888889</v>
      </c>
      <c r="AG32" s="38" t="n">
        <f aca="false">Y32/100</f>
        <v>0.5631</v>
      </c>
      <c r="AH32" s="38" t="n">
        <f aca="false">Z32/100</f>
        <v>0.0898018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672.584</v>
      </c>
      <c r="E33" s="63" t="n">
        <f aca="false">N33</f>
        <v>40.5525</v>
      </c>
      <c r="F33" s="63" t="n">
        <f aca="false">L33</f>
        <v>3672.584</v>
      </c>
      <c r="G33" s="63" t="n">
        <f aca="false">O33</f>
        <v>40.2939</v>
      </c>
      <c r="H33" s="63" t="n">
        <f aca="false">T33</f>
        <v>3664.2864</v>
      </c>
      <c r="I33" s="63" t="n">
        <f aca="false">V33</f>
        <v>40.5436</v>
      </c>
      <c r="J33" s="63" t="n">
        <f aca="false">T33</f>
        <v>3664.2864</v>
      </c>
      <c r="K33" s="63" t="n">
        <f aca="false">W33</f>
        <v>40.3042</v>
      </c>
      <c r="L33" s="51" t="n">
        <v>3672.584</v>
      </c>
      <c r="M33" s="51" t="n">
        <v>35.1842</v>
      </c>
      <c r="N33" s="51" t="n">
        <v>40.5525</v>
      </c>
      <c r="O33" s="51" t="n">
        <v>40.2939</v>
      </c>
      <c r="P33" s="51" t="n">
        <v>30626.44</v>
      </c>
      <c r="Q33" s="52" t="n">
        <v>49.45</v>
      </c>
      <c r="R33" s="51" t="n">
        <f aca="false">P33/3600</f>
        <v>8.50734444444444</v>
      </c>
      <c r="S33" s="53"/>
      <c r="T33" s="51" t="n">
        <v>3664.2864</v>
      </c>
      <c r="U33" s="51" t="n">
        <v>35.1858</v>
      </c>
      <c r="V33" s="51" t="n">
        <v>40.5436</v>
      </c>
      <c r="W33" s="51" t="n">
        <v>40.3042</v>
      </c>
      <c r="X33" s="51" t="n">
        <v>30113.99</v>
      </c>
      <c r="Y33" s="52" t="n">
        <v>50.31</v>
      </c>
      <c r="Z33" s="51" t="n">
        <f aca="false">X33/3600</f>
        <v>8.36499722222222</v>
      </c>
      <c r="AA33" s="53"/>
      <c r="AB33" s="53"/>
      <c r="AC33" s="53"/>
      <c r="AE33" s="38" t="n">
        <f aca="false">Q33/100</f>
        <v>0.4945</v>
      </c>
      <c r="AF33" s="38" t="n">
        <f aca="false">R33/100</f>
        <v>0.0850734444444444</v>
      </c>
      <c r="AG33" s="38" t="n">
        <f aca="false">Y33/100</f>
        <v>0.5031</v>
      </c>
      <c r="AH33" s="38" t="n">
        <f aca="false">Z33/100</f>
        <v>0.083649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810.3832</v>
      </c>
      <c r="E34" s="64" t="n">
        <f aca="false">N34</f>
        <v>39.0762</v>
      </c>
      <c r="F34" s="64" t="n">
        <f aca="false">L34</f>
        <v>1810.3832</v>
      </c>
      <c r="G34" s="64" t="n">
        <f aca="false">O34</f>
        <v>38.1857</v>
      </c>
      <c r="H34" s="64" t="n">
        <f aca="false">T34</f>
        <v>1807.2312</v>
      </c>
      <c r="I34" s="64" t="n">
        <f aca="false">V34</f>
        <v>39.0661</v>
      </c>
      <c r="J34" s="64" t="n">
        <f aca="false">T34</f>
        <v>1807.2312</v>
      </c>
      <c r="K34" s="64" t="n">
        <f aca="false">W34</f>
        <v>38.1945</v>
      </c>
      <c r="L34" s="58" t="n">
        <v>1810.3832</v>
      </c>
      <c r="M34" s="58" t="n">
        <v>33.0303</v>
      </c>
      <c r="N34" s="58" t="n">
        <v>39.0762</v>
      </c>
      <c r="O34" s="58" t="n">
        <v>38.1857</v>
      </c>
      <c r="P34" s="58" t="n">
        <v>28255.93</v>
      </c>
      <c r="Q34" s="58" t="n">
        <v>47</v>
      </c>
      <c r="R34" s="58" t="n">
        <f aca="false">P34/3600</f>
        <v>7.84886944444444</v>
      </c>
      <c r="S34" s="56"/>
      <c r="T34" s="58" t="n">
        <v>1807.2312</v>
      </c>
      <c r="U34" s="58" t="n">
        <v>33.0335</v>
      </c>
      <c r="V34" s="58" t="n">
        <v>39.0661</v>
      </c>
      <c r="W34" s="58" t="n">
        <v>38.1945</v>
      </c>
      <c r="X34" s="58" t="n">
        <v>28697.87</v>
      </c>
      <c r="Y34" s="58" t="n">
        <v>46.38</v>
      </c>
      <c r="Z34" s="58" t="n">
        <f aca="false">X34/3600</f>
        <v>7.97163055555556</v>
      </c>
      <c r="AA34" s="56"/>
      <c r="AB34" s="56"/>
      <c r="AC34" s="56"/>
      <c r="AE34" s="38" t="n">
        <f aca="false">Q34/100</f>
        <v>0.47</v>
      </c>
      <c r="AF34" s="38" t="n">
        <f aca="false">R34/100</f>
        <v>0.0784886944444445</v>
      </c>
      <c r="AG34" s="38" t="n">
        <f aca="false">Y34/100</f>
        <v>0.4638</v>
      </c>
      <c r="AH34" s="38" t="n">
        <f aca="false">Z34/100</f>
        <v>0.079716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8457.2672</v>
      </c>
      <c r="E35" s="62" t="n">
        <f aca="false">N35</f>
        <v>41.8677</v>
      </c>
      <c r="F35" s="62" t="n">
        <f aca="false">L35</f>
        <v>48457.2672</v>
      </c>
      <c r="G35" s="62" t="n">
        <f aca="false">O35</f>
        <v>43.9586</v>
      </c>
      <c r="H35" s="62" t="n">
        <f aca="false">T35</f>
        <v>48446.7176</v>
      </c>
      <c r="I35" s="62" t="n">
        <f aca="false">V35</f>
        <v>41.8685</v>
      </c>
      <c r="J35" s="62" t="n">
        <f aca="false">T35</f>
        <v>48446.7176</v>
      </c>
      <c r="K35" s="62" t="n">
        <f aca="false">W35</f>
        <v>43.9568</v>
      </c>
      <c r="L35" s="59" t="n">
        <v>48457.2672</v>
      </c>
      <c r="M35" s="59" t="n">
        <v>37.5817</v>
      </c>
      <c r="N35" s="59" t="n">
        <v>41.8677</v>
      </c>
      <c r="O35" s="59" t="n">
        <v>43.9586</v>
      </c>
      <c r="P35" s="59" t="n">
        <v>45068.54</v>
      </c>
      <c r="Q35" s="52" t="n">
        <v>97.14</v>
      </c>
      <c r="R35" s="59" t="n">
        <f aca="false">P35/3600</f>
        <v>12.5190388888889</v>
      </c>
      <c r="S35" s="61"/>
      <c r="T35" s="59" t="n">
        <v>48446.7176</v>
      </c>
      <c r="U35" s="59" t="n">
        <v>37.581</v>
      </c>
      <c r="V35" s="59" t="n">
        <v>41.8685</v>
      </c>
      <c r="W35" s="59" t="n">
        <v>43.9568</v>
      </c>
      <c r="X35" s="59" t="n">
        <v>45261.09</v>
      </c>
      <c r="Y35" s="52" t="n">
        <v>97.46</v>
      </c>
      <c r="Z35" s="59" t="n">
        <f aca="false">X35/3600</f>
        <v>12.5725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14</v>
      </c>
      <c r="AF35" s="38" t="n">
        <f aca="false">R35/100</f>
        <v>0.125190388888889</v>
      </c>
      <c r="AG35" s="38" t="n">
        <f aca="false">Y35/100</f>
        <v>0.9746</v>
      </c>
      <c r="AH35" s="38" t="n">
        <f aca="false">Z35/100</f>
        <v>0.125725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3.2032</v>
      </c>
      <c r="E36" s="63" t="n">
        <f aca="false">N36</f>
        <v>40.4289</v>
      </c>
      <c r="F36" s="63" t="n">
        <f aca="false">L36</f>
        <v>8393.2032</v>
      </c>
      <c r="G36" s="63" t="n">
        <f aca="false">O36</f>
        <v>42.7576</v>
      </c>
      <c r="H36" s="63" t="n">
        <f aca="false">T36</f>
        <v>8390.4816</v>
      </c>
      <c r="I36" s="63" t="n">
        <f aca="false">V36</f>
        <v>40.429</v>
      </c>
      <c r="J36" s="63" t="n">
        <f aca="false">T36</f>
        <v>8390.4816</v>
      </c>
      <c r="K36" s="63" t="n">
        <f aca="false">W36</f>
        <v>42.7498</v>
      </c>
      <c r="L36" s="51" t="n">
        <v>8393.2032</v>
      </c>
      <c r="M36" s="51" t="n">
        <v>35.0685</v>
      </c>
      <c r="N36" s="51" t="n">
        <v>40.4289</v>
      </c>
      <c r="O36" s="51" t="n">
        <v>42.7576</v>
      </c>
      <c r="P36" s="51" t="n">
        <v>33426</v>
      </c>
      <c r="Q36" s="52" t="n">
        <v>62.92</v>
      </c>
      <c r="R36" s="51" t="n">
        <f aca="false">P36/3600</f>
        <v>9.285</v>
      </c>
      <c r="S36" s="53"/>
      <c r="T36" s="51" t="n">
        <v>8390.4816</v>
      </c>
      <c r="U36" s="51" t="n">
        <v>35.0696</v>
      </c>
      <c r="V36" s="51" t="n">
        <v>40.429</v>
      </c>
      <c r="W36" s="51" t="n">
        <v>42.7498</v>
      </c>
      <c r="X36" s="51" t="n">
        <v>34585.22</v>
      </c>
      <c r="Y36" s="52" t="n">
        <v>63.87</v>
      </c>
      <c r="Z36" s="51" t="n">
        <f aca="false">X36/3600</f>
        <v>9.60700555555556</v>
      </c>
      <c r="AA36" s="53"/>
      <c r="AB36" s="53"/>
      <c r="AC36" s="53"/>
      <c r="AE36" s="38" t="n">
        <f aca="false">Q36/100</f>
        <v>0.6292</v>
      </c>
      <c r="AF36" s="38" t="n">
        <f aca="false">R36/100</f>
        <v>0.09285</v>
      </c>
      <c r="AG36" s="38" t="n">
        <f aca="false">Y36/100</f>
        <v>0.6387</v>
      </c>
      <c r="AH36" s="38" t="n">
        <f aca="false">Z36/100</f>
        <v>0.096070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38.5752</v>
      </c>
      <c r="E37" s="63" t="n">
        <f aca="false">N37</f>
        <v>39.0276</v>
      </c>
      <c r="F37" s="63" t="n">
        <f aca="false">L37</f>
        <v>2438.5752</v>
      </c>
      <c r="G37" s="63" t="n">
        <f aca="false">O37</f>
        <v>41.6115</v>
      </c>
      <c r="H37" s="63" t="n">
        <f aca="false">T37</f>
        <v>2435.88</v>
      </c>
      <c r="I37" s="63" t="n">
        <f aca="false">V37</f>
        <v>39.0137</v>
      </c>
      <c r="J37" s="63" t="n">
        <f aca="false">T37</f>
        <v>2435.88</v>
      </c>
      <c r="K37" s="63" t="n">
        <f aca="false">W37</f>
        <v>41.5855</v>
      </c>
      <c r="L37" s="51" t="n">
        <v>2438.5752</v>
      </c>
      <c r="M37" s="51" t="n">
        <v>33.1082</v>
      </c>
      <c r="N37" s="51" t="n">
        <v>39.0276</v>
      </c>
      <c r="O37" s="51" t="n">
        <v>41.6115</v>
      </c>
      <c r="P37" s="51" t="n">
        <v>32181.45</v>
      </c>
      <c r="Q37" s="52" t="n">
        <v>52.99</v>
      </c>
      <c r="R37" s="51" t="n">
        <f aca="false">P37/3600</f>
        <v>8.93929166666667</v>
      </c>
      <c r="S37" s="53"/>
      <c r="T37" s="51" t="n">
        <v>2435.88</v>
      </c>
      <c r="U37" s="51" t="n">
        <v>33.1125</v>
      </c>
      <c r="V37" s="51" t="n">
        <v>39.0137</v>
      </c>
      <c r="W37" s="51" t="n">
        <v>41.5855</v>
      </c>
      <c r="X37" s="51" t="n">
        <v>32609.26</v>
      </c>
      <c r="Y37" s="52" t="n">
        <v>53.63</v>
      </c>
      <c r="Z37" s="51" t="n">
        <f aca="false">X37/3600</f>
        <v>9.05812777777778</v>
      </c>
      <c r="AA37" s="53"/>
      <c r="AB37" s="53"/>
      <c r="AC37" s="53"/>
      <c r="AE37" s="38" t="n">
        <f aca="false">Q37/100</f>
        <v>0.5299</v>
      </c>
      <c r="AF37" s="38" t="n">
        <f aca="false">R37/100</f>
        <v>0.0893929166666667</v>
      </c>
      <c r="AG37" s="38" t="n">
        <f aca="false">Y37/100</f>
        <v>0.5363</v>
      </c>
      <c r="AH37" s="38" t="n">
        <f aca="false">Z37/100</f>
        <v>0.090581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60.2128</v>
      </c>
      <c r="E38" s="64" t="n">
        <f aca="false">N38</f>
        <v>37.8462</v>
      </c>
      <c r="F38" s="64" t="n">
        <f aca="false">L38</f>
        <v>960.2128</v>
      </c>
      <c r="G38" s="64" t="n">
        <f aca="false">O38</f>
        <v>40.6186</v>
      </c>
      <c r="H38" s="64" t="n">
        <f aca="false">T38</f>
        <v>958.428</v>
      </c>
      <c r="I38" s="64" t="n">
        <f aca="false">V38</f>
        <v>37.8196</v>
      </c>
      <c r="J38" s="64" t="n">
        <f aca="false">T38</f>
        <v>958.428</v>
      </c>
      <c r="K38" s="64" t="n">
        <f aca="false">W38</f>
        <v>40.6136</v>
      </c>
      <c r="L38" s="58" t="n">
        <v>960.2128</v>
      </c>
      <c r="M38" s="58" t="n">
        <v>30.8052</v>
      </c>
      <c r="N38" s="58" t="n">
        <v>37.8462</v>
      </c>
      <c r="O38" s="58" t="n">
        <v>40.6186</v>
      </c>
      <c r="P38" s="58" t="n">
        <v>31820.59</v>
      </c>
      <c r="Q38" s="58" t="n">
        <v>49.51</v>
      </c>
      <c r="R38" s="58" t="n">
        <f aca="false">P38/3600</f>
        <v>8.83905277777778</v>
      </c>
      <c r="S38" s="56"/>
      <c r="T38" s="58" t="n">
        <v>958.428</v>
      </c>
      <c r="U38" s="58" t="n">
        <v>30.8055</v>
      </c>
      <c r="V38" s="58" t="n">
        <v>37.8196</v>
      </c>
      <c r="W38" s="58" t="n">
        <v>40.6136</v>
      </c>
      <c r="X38" s="58" t="n">
        <v>31092.96</v>
      </c>
      <c r="Y38" s="58" t="n">
        <v>50.43</v>
      </c>
      <c r="Z38" s="58" t="n">
        <f aca="false">X38/3600</f>
        <v>8.63693333333333</v>
      </c>
      <c r="AA38" s="56"/>
      <c r="AB38" s="56"/>
      <c r="AC38" s="56"/>
      <c r="AE38" s="38" t="n">
        <f aca="false">Q38/100</f>
        <v>0.4951</v>
      </c>
      <c r="AF38" s="38" t="n">
        <f aca="false">R38/100</f>
        <v>0.0883905277777778</v>
      </c>
      <c r="AG38" s="38" t="n">
        <f aca="false">Y38/100</f>
        <v>0.5043</v>
      </c>
      <c r="AH38" s="38" t="n">
        <f aca="false">Z38/100</f>
        <v>0.086369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402.8512</v>
      </c>
      <c r="E39" s="62" t="n">
        <f aca="false">N39</f>
        <v>42.2987</v>
      </c>
      <c r="F39" s="62" t="n">
        <f aca="false">L39</f>
        <v>4402.8512</v>
      </c>
      <c r="G39" s="62" t="n">
        <f aca="false">O39</f>
        <v>42.7387</v>
      </c>
      <c r="H39" s="62" t="n">
        <f aca="false">T39</f>
        <v>4396.7368</v>
      </c>
      <c r="I39" s="62" t="n">
        <f aca="false">V39</f>
        <v>42.3156</v>
      </c>
      <c r="J39" s="62" t="n">
        <f aca="false">T39</f>
        <v>4396.7368</v>
      </c>
      <c r="K39" s="62" t="n">
        <f aca="false">W39</f>
        <v>42.7448</v>
      </c>
      <c r="L39" s="59" t="n">
        <v>4402.8512</v>
      </c>
      <c r="M39" s="59" t="n">
        <v>39.5554</v>
      </c>
      <c r="N39" s="59" t="n">
        <v>42.2987</v>
      </c>
      <c r="O39" s="59" t="n">
        <v>42.7387</v>
      </c>
      <c r="P39" s="59" t="n">
        <v>6670.58</v>
      </c>
      <c r="Q39" s="52" t="n">
        <v>12.13</v>
      </c>
      <c r="R39" s="59" t="n">
        <f aca="false">P39/3600</f>
        <v>1.85293888888889</v>
      </c>
      <c r="S39" s="61"/>
      <c r="T39" s="59" t="n">
        <v>4396.7368</v>
      </c>
      <c r="U39" s="59" t="n">
        <v>39.5572</v>
      </c>
      <c r="V39" s="59" t="n">
        <v>42.3156</v>
      </c>
      <c r="W39" s="59" t="n">
        <v>42.7448</v>
      </c>
      <c r="X39" s="59" t="n">
        <v>6668.21</v>
      </c>
      <c r="Y39" s="52" t="n">
        <v>12.31</v>
      </c>
      <c r="Z39" s="59" t="n">
        <f aca="false">X39/3600</f>
        <v>1.8522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13</v>
      </c>
      <c r="AF39" s="38" t="n">
        <f aca="false">R39/100</f>
        <v>0.0185293888888889</v>
      </c>
      <c r="AG39" s="38" t="n">
        <f aca="false">Y39/100</f>
        <v>0.1231</v>
      </c>
      <c r="AH39" s="38" t="n">
        <f aca="false">Z39/100</f>
        <v>0.0185228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54.6528</v>
      </c>
      <c r="E40" s="63" t="n">
        <f aca="false">N40</f>
        <v>39.7188</v>
      </c>
      <c r="F40" s="63" t="n">
        <f aca="false">L40</f>
        <v>2054.6528</v>
      </c>
      <c r="G40" s="63" t="n">
        <f aca="false">O40</f>
        <v>39.7898</v>
      </c>
      <c r="H40" s="63" t="n">
        <f aca="false">T40</f>
        <v>2052.848</v>
      </c>
      <c r="I40" s="63" t="n">
        <f aca="false">V40</f>
        <v>39.7481</v>
      </c>
      <c r="J40" s="63" t="n">
        <f aca="false">T40</f>
        <v>2052.848</v>
      </c>
      <c r="K40" s="63" t="n">
        <f aca="false">W40</f>
        <v>39.8149</v>
      </c>
      <c r="L40" s="51" t="n">
        <v>2054.6528</v>
      </c>
      <c r="M40" s="51" t="n">
        <v>36.3302</v>
      </c>
      <c r="N40" s="51" t="n">
        <v>39.7188</v>
      </c>
      <c r="O40" s="51" t="n">
        <v>39.7898</v>
      </c>
      <c r="P40" s="51" t="n">
        <v>5849.59</v>
      </c>
      <c r="Q40" s="52" t="n">
        <v>10.29</v>
      </c>
      <c r="R40" s="51" t="n">
        <f aca="false">P40/3600</f>
        <v>1.62488611111111</v>
      </c>
      <c r="S40" s="53"/>
      <c r="T40" s="51" t="n">
        <v>2052.848</v>
      </c>
      <c r="U40" s="51" t="n">
        <v>36.343</v>
      </c>
      <c r="V40" s="51" t="n">
        <v>39.7481</v>
      </c>
      <c r="W40" s="51" t="n">
        <v>39.8149</v>
      </c>
      <c r="X40" s="51" t="n">
        <v>5975.46</v>
      </c>
      <c r="Y40" s="52" t="n">
        <v>10.07</v>
      </c>
      <c r="Z40" s="51" t="n">
        <f aca="false">X40/3600</f>
        <v>1.65985</v>
      </c>
      <c r="AA40" s="53"/>
      <c r="AB40" s="53"/>
      <c r="AC40" s="53"/>
      <c r="AE40" s="38" t="n">
        <f aca="false">Q40/100</f>
        <v>0.1029</v>
      </c>
      <c r="AF40" s="38" t="n">
        <f aca="false">R40/100</f>
        <v>0.0162488611111111</v>
      </c>
      <c r="AG40" s="38" t="n">
        <f aca="false">Y40/100</f>
        <v>0.1007</v>
      </c>
      <c r="AH40" s="38" t="n">
        <f aca="false">Z40/100</f>
        <v>0.016598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62.516</v>
      </c>
      <c r="E41" s="63" t="n">
        <f aca="false">N41</f>
        <v>37.3858</v>
      </c>
      <c r="F41" s="63" t="n">
        <f aca="false">L41</f>
        <v>962.516</v>
      </c>
      <c r="G41" s="63" t="n">
        <f aca="false">O41</f>
        <v>37.138</v>
      </c>
      <c r="H41" s="63" t="n">
        <f aca="false">T41</f>
        <v>962.1912</v>
      </c>
      <c r="I41" s="63" t="n">
        <f aca="false">V41</f>
        <v>37.3647</v>
      </c>
      <c r="J41" s="63" t="n">
        <f aca="false">T41</f>
        <v>962.1912</v>
      </c>
      <c r="K41" s="63" t="n">
        <f aca="false">W41</f>
        <v>37.1362</v>
      </c>
      <c r="L41" s="51" t="n">
        <v>962.516</v>
      </c>
      <c r="M41" s="51" t="n">
        <v>33.503</v>
      </c>
      <c r="N41" s="51" t="n">
        <v>37.3858</v>
      </c>
      <c r="O41" s="51" t="n">
        <v>37.138</v>
      </c>
      <c r="P41" s="51" t="n">
        <v>5427.14</v>
      </c>
      <c r="Q41" s="52" t="n">
        <v>8.61</v>
      </c>
      <c r="R41" s="51" t="n">
        <f aca="false">P41/3600</f>
        <v>1.50753888888889</v>
      </c>
      <c r="S41" s="53"/>
      <c r="T41" s="51" t="n">
        <v>962.1912</v>
      </c>
      <c r="U41" s="51" t="n">
        <v>33.5127</v>
      </c>
      <c r="V41" s="51" t="n">
        <v>37.3647</v>
      </c>
      <c r="W41" s="51" t="n">
        <v>37.1362</v>
      </c>
      <c r="X41" s="51" t="n">
        <v>5528.14</v>
      </c>
      <c r="Y41" s="52" t="n">
        <v>8.88</v>
      </c>
      <c r="Z41" s="51" t="n">
        <f aca="false">X41/3600</f>
        <v>1.53559444444444</v>
      </c>
      <c r="AA41" s="53"/>
      <c r="AB41" s="53"/>
      <c r="AC41" s="53"/>
      <c r="AE41" s="38" t="n">
        <f aca="false">Q41/100</f>
        <v>0.0861</v>
      </c>
      <c r="AF41" s="38" t="n">
        <f aca="false">R41/100</f>
        <v>0.0150753888888889</v>
      </c>
      <c r="AG41" s="38" t="n">
        <f aca="false">Y41/100</f>
        <v>0.0888</v>
      </c>
      <c r="AH41" s="38" t="n">
        <f aca="false">Z41/100</f>
        <v>0.015355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3.2976</v>
      </c>
      <c r="E42" s="64" t="n">
        <f aca="false">N42</f>
        <v>35.2969</v>
      </c>
      <c r="F42" s="64" t="n">
        <f aca="false">L42</f>
        <v>463.2976</v>
      </c>
      <c r="G42" s="64" t="n">
        <f aca="false">O42</f>
        <v>34.7643</v>
      </c>
      <c r="H42" s="64" t="n">
        <f aca="false">T42</f>
        <v>462.9848</v>
      </c>
      <c r="I42" s="64" t="n">
        <f aca="false">V42</f>
        <v>35.2963</v>
      </c>
      <c r="J42" s="64" t="n">
        <f aca="false">T42</f>
        <v>462.9848</v>
      </c>
      <c r="K42" s="64" t="n">
        <f aca="false">W42</f>
        <v>34.6894</v>
      </c>
      <c r="L42" s="58" t="n">
        <v>463.2976</v>
      </c>
      <c r="M42" s="58" t="n">
        <v>30.9618</v>
      </c>
      <c r="N42" s="58" t="n">
        <v>35.2969</v>
      </c>
      <c r="O42" s="58" t="n">
        <v>34.7643</v>
      </c>
      <c r="P42" s="58" t="n">
        <v>5316.88</v>
      </c>
      <c r="Q42" s="58" t="n">
        <v>7.81</v>
      </c>
      <c r="R42" s="58" t="n">
        <f aca="false">P42/3600</f>
        <v>1.47691111111111</v>
      </c>
      <c r="S42" s="56"/>
      <c r="T42" s="58" t="n">
        <v>462.9848</v>
      </c>
      <c r="U42" s="58" t="n">
        <v>30.9619</v>
      </c>
      <c r="V42" s="58" t="n">
        <v>35.2963</v>
      </c>
      <c r="W42" s="58" t="n">
        <v>34.6894</v>
      </c>
      <c r="X42" s="58" t="n">
        <v>5359.37</v>
      </c>
      <c r="Y42" s="58" t="n">
        <v>8.09</v>
      </c>
      <c r="Z42" s="58" t="n">
        <f aca="false">X42/3600</f>
        <v>1.48871388888889</v>
      </c>
      <c r="AA42" s="56"/>
      <c r="AB42" s="56"/>
      <c r="AC42" s="56"/>
      <c r="AE42" s="38" t="n">
        <f aca="false">Q42/100</f>
        <v>0.0781</v>
      </c>
      <c r="AF42" s="38" t="n">
        <f aca="false">R42/100</f>
        <v>0.0147691111111111</v>
      </c>
      <c r="AG42" s="38" t="n">
        <f aca="false">Y42/100</f>
        <v>0.0809</v>
      </c>
      <c r="AH42" s="38" t="n">
        <f aca="false">Z42/100</f>
        <v>0.014887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739.5216</v>
      </c>
      <c r="E43" s="62" t="n">
        <f aca="false">N43</f>
        <v>42.9549</v>
      </c>
      <c r="F43" s="62" t="n">
        <f aca="false">L43</f>
        <v>4739.5216</v>
      </c>
      <c r="G43" s="62" t="n">
        <f aca="false">O43</f>
        <v>44.2295</v>
      </c>
      <c r="H43" s="62" t="n">
        <f aca="false">T43</f>
        <v>4738.488</v>
      </c>
      <c r="I43" s="62" t="n">
        <f aca="false">V43</f>
        <v>42.9644</v>
      </c>
      <c r="J43" s="62" t="n">
        <f aca="false">T43</f>
        <v>4738.488</v>
      </c>
      <c r="K43" s="62" t="n">
        <f aca="false">W43</f>
        <v>44.2414</v>
      </c>
      <c r="L43" s="59" t="n">
        <v>4739.5216</v>
      </c>
      <c r="M43" s="59" t="n">
        <v>39.7636</v>
      </c>
      <c r="N43" s="59" t="n">
        <v>42.9549</v>
      </c>
      <c r="O43" s="59" t="n">
        <v>44.2295</v>
      </c>
      <c r="P43" s="59" t="n">
        <v>7700.2</v>
      </c>
      <c r="Q43" s="52" t="n">
        <v>15.08</v>
      </c>
      <c r="R43" s="59" t="n">
        <f aca="false">P43/3600</f>
        <v>2.13894444444444</v>
      </c>
      <c r="S43" s="61"/>
      <c r="T43" s="59" t="n">
        <v>4738.488</v>
      </c>
      <c r="U43" s="59" t="n">
        <v>39.7652</v>
      </c>
      <c r="V43" s="59" t="n">
        <v>42.9644</v>
      </c>
      <c r="W43" s="59" t="n">
        <v>44.2414</v>
      </c>
      <c r="X43" s="59" t="n">
        <v>7695.91</v>
      </c>
      <c r="Y43" s="52" t="n">
        <v>15.85</v>
      </c>
      <c r="Z43" s="59" t="n">
        <f aca="false">X43/3600</f>
        <v>2.1377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8</v>
      </c>
      <c r="AF43" s="38" t="n">
        <f aca="false">R43/100</f>
        <v>0.0213894444444444</v>
      </c>
      <c r="AG43" s="38" t="n">
        <f aca="false">Y43/100</f>
        <v>0.1585</v>
      </c>
      <c r="AH43" s="38" t="n">
        <f aca="false">Z43/100</f>
        <v>0.021377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29.3424</v>
      </c>
      <c r="E44" s="63" t="n">
        <f aca="false">N44</f>
        <v>40.893</v>
      </c>
      <c r="F44" s="63" t="n">
        <f aca="false">L44</f>
        <v>2129.3424</v>
      </c>
      <c r="G44" s="63" t="n">
        <f aca="false">O44</f>
        <v>41.8765</v>
      </c>
      <c r="H44" s="63" t="n">
        <f aca="false">T44</f>
        <v>2127.4864</v>
      </c>
      <c r="I44" s="63" t="n">
        <f aca="false">V44</f>
        <v>40.8869</v>
      </c>
      <c r="J44" s="63" t="n">
        <f aca="false">T44</f>
        <v>2127.4864</v>
      </c>
      <c r="K44" s="63" t="n">
        <f aca="false">W44</f>
        <v>41.8993</v>
      </c>
      <c r="L44" s="51" t="n">
        <v>2129.3424</v>
      </c>
      <c r="M44" s="51" t="n">
        <v>36.8534</v>
      </c>
      <c r="N44" s="51" t="n">
        <v>40.893</v>
      </c>
      <c r="O44" s="51" t="n">
        <v>41.8765</v>
      </c>
      <c r="P44" s="51" t="n">
        <v>6910.63</v>
      </c>
      <c r="Q44" s="52" t="n">
        <v>12.48</v>
      </c>
      <c r="R44" s="51" t="n">
        <f aca="false">P44/3600</f>
        <v>1.91961944444444</v>
      </c>
      <c r="S44" s="53"/>
      <c r="T44" s="51" t="n">
        <v>2127.4864</v>
      </c>
      <c r="U44" s="51" t="n">
        <v>36.8484</v>
      </c>
      <c r="V44" s="51" t="n">
        <v>40.8869</v>
      </c>
      <c r="W44" s="51" t="n">
        <v>41.8993</v>
      </c>
      <c r="X44" s="51" t="n">
        <v>6889.47</v>
      </c>
      <c r="Y44" s="52" t="n">
        <v>12.76</v>
      </c>
      <c r="Z44" s="51" t="n">
        <f aca="false">X44/3600</f>
        <v>1.91374166666667</v>
      </c>
      <c r="AA44" s="53"/>
      <c r="AB44" s="53"/>
      <c r="AC44" s="53"/>
      <c r="AE44" s="38" t="n">
        <f aca="false">Q44/100</f>
        <v>0.1248</v>
      </c>
      <c r="AF44" s="38" t="n">
        <f aca="false">R44/100</f>
        <v>0.0191961944444444</v>
      </c>
      <c r="AG44" s="38" t="n">
        <f aca="false">Y44/100</f>
        <v>0.1276</v>
      </c>
      <c r="AH44" s="38" t="n">
        <f aca="false">Z44/100</f>
        <v>0.019137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21.7944</v>
      </c>
      <c r="E45" s="63" t="n">
        <f aca="false">N45</f>
        <v>38.9278</v>
      </c>
      <c r="F45" s="63" t="n">
        <f aca="false">L45</f>
        <v>1021.7944</v>
      </c>
      <c r="G45" s="63" t="n">
        <f aca="false">O45</f>
        <v>39.7045</v>
      </c>
      <c r="H45" s="63" t="n">
        <f aca="false">T45</f>
        <v>1020.0792</v>
      </c>
      <c r="I45" s="63" t="n">
        <f aca="false">V45</f>
        <v>38.9024</v>
      </c>
      <c r="J45" s="63" t="n">
        <f aca="false">T45</f>
        <v>1020.0792</v>
      </c>
      <c r="K45" s="63" t="n">
        <f aca="false">W45</f>
        <v>39.7178</v>
      </c>
      <c r="L45" s="51" t="n">
        <v>1021.7944</v>
      </c>
      <c r="M45" s="51" t="n">
        <v>33.897</v>
      </c>
      <c r="N45" s="51" t="n">
        <v>38.9278</v>
      </c>
      <c r="O45" s="51" t="n">
        <v>39.7045</v>
      </c>
      <c r="P45" s="51" t="n">
        <v>6427</v>
      </c>
      <c r="Q45" s="52" t="n">
        <v>10.87</v>
      </c>
      <c r="R45" s="51" t="n">
        <f aca="false">P45/3600</f>
        <v>1.78527777777778</v>
      </c>
      <c r="S45" s="53"/>
      <c r="T45" s="51" t="n">
        <v>1020.0792</v>
      </c>
      <c r="U45" s="51" t="n">
        <v>33.9005</v>
      </c>
      <c r="V45" s="51" t="n">
        <v>38.9024</v>
      </c>
      <c r="W45" s="51" t="n">
        <v>39.7178</v>
      </c>
      <c r="X45" s="51" t="n">
        <v>6421.77</v>
      </c>
      <c r="Y45" s="52" t="n">
        <v>11.12</v>
      </c>
      <c r="Z45" s="51" t="n">
        <f aca="false">X45/3600</f>
        <v>1.783825</v>
      </c>
      <c r="AA45" s="53"/>
      <c r="AB45" s="53"/>
      <c r="AC45" s="53"/>
      <c r="AE45" s="38" t="n">
        <f aca="false">Q45/100</f>
        <v>0.1087</v>
      </c>
      <c r="AF45" s="38" t="n">
        <f aca="false">R45/100</f>
        <v>0.0178527777777778</v>
      </c>
      <c r="AG45" s="38" t="n">
        <f aca="false">Y45/100</f>
        <v>0.1112</v>
      </c>
      <c r="AH45" s="38" t="n">
        <f aca="false">Z45/100</f>
        <v>0.017838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3.8504</v>
      </c>
      <c r="E46" s="64" t="n">
        <f aca="false">N46</f>
        <v>37.0825</v>
      </c>
      <c r="F46" s="64" t="n">
        <f aca="false">L46</f>
        <v>503.8504</v>
      </c>
      <c r="G46" s="64" t="n">
        <f aca="false">O46</f>
        <v>37.6989</v>
      </c>
      <c r="H46" s="64" t="n">
        <f aca="false">T46</f>
        <v>503.4072</v>
      </c>
      <c r="I46" s="64" t="n">
        <f aca="false">V46</f>
        <v>37.0408</v>
      </c>
      <c r="J46" s="64" t="n">
        <f aca="false">T46</f>
        <v>503.4072</v>
      </c>
      <c r="K46" s="64" t="n">
        <f aca="false">W46</f>
        <v>37.7163</v>
      </c>
      <c r="L46" s="58" t="n">
        <v>503.8504</v>
      </c>
      <c r="M46" s="58" t="n">
        <v>30.9963</v>
      </c>
      <c r="N46" s="58" t="n">
        <v>37.0825</v>
      </c>
      <c r="O46" s="58" t="n">
        <v>37.6989</v>
      </c>
      <c r="P46" s="58" t="n">
        <v>6240.84</v>
      </c>
      <c r="Q46" s="58" t="n">
        <v>9.96</v>
      </c>
      <c r="R46" s="58" t="n">
        <f aca="false">P46/3600</f>
        <v>1.73356666666667</v>
      </c>
      <c r="S46" s="56"/>
      <c r="T46" s="58" t="n">
        <v>503.4072</v>
      </c>
      <c r="U46" s="58" t="n">
        <v>31.0003</v>
      </c>
      <c r="V46" s="58" t="n">
        <v>37.0408</v>
      </c>
      <c r="W46" s="58" t="n">
        <v>37.7163</v>
      </c>
      <c r="X46" s="58" t="n">
        <v>6295.82</v>
      </c>
      <c r="Y46" s="58" t="n">
        <v>10.12</v>
      </c>
      <c r="Z46" s="58" t="n">
        <f aca="false">X46/3600</f>
        <v>1.74883888888889</v>
      </c>
      <c r="AA46" s="56"/>
      <c r="AB46" s="56"/>
      <c r="AC46" s="56"/>
      <c r="AE46" s="38" t="n">
        <f aca="false">Q46/100</f>
        <v>0.0996</v>
      </c>
      <c r="AF46" s="38" t="n">
        <f aca="false">R46/100</f>
        <v>0.0173356666666667</v>
      </c>
      <c r="AG46" s="38" t="n">
        <f aca="false">Y46/100</f>
        <v>0.1012</v>
      </c>
      <c r="AH46" s="38" t="n">
        <f aca="false">Z46/100</f>
        <v>0.017488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269.1008</v>
      </c>
      <c r="E47" s="62" t="n">
        <f aca="false">N47</f>
        <v>40.7841</v>
      </c>
      <c r="F47" s="62" t="n">
        <f aca="false">L47</f>
        <v>9269.1008</v>
      </c>
      <c r="G47" s="62" t="n">
        <f aca="false">O47</f>
        <v>41.6431</v>
      </c>
      <c r="H47" s="62" t="n">
        <f aca="false">T47</f>
        <v>9260.9832</v>
      </c>
      <c r="I47" s="62" t="n">
        <f aca="false">V47</f>
        <v>40.7833</v>
      </c>
      <c r="J47" s="62" t="n">
        <f aca="false">T47</f>
        <v>9260.9832</v>
      </c>
      <c r="K47" s="62" t="n">
        <f aca="false">W47</f>
        <v>41.6477</v>
      </c>
      <c r="L47" s="59" t="n">
        <v>9269.1008</v>
      </c>
      <c r="M47" s="59" t="n">
        <v>37.8381</v>
      </c>
      <c r="N47" s="59" t="n">
        <v>40.7841</v>
      </c>
      <c r="O47" s="59" t="n">
        <v>41.6431</v>
      </c>
      <c r="P47" s="59" t="n">
        <v>7418.21</v>
      </c>
      <c r="Q47" s="52" t="n">
        <v>16.67</v>
      </c>
      <c r="R47" s="59" t="n">
        <f aca="false">P47/3600</f>
        <v>2.06061388888889</v>
      </c>
      <c r="S47" s="61"/>
      <c r="T47" s="59" t="n">
        <v>9260.9832</v>
      </c>
      <c r="U47" s="59" t="n">
        <v>37.8385</v>
      </c>
      <c r="V47" s="59" t="n">
        <v>40.7833</v>
      </c>
      <c r="W47" s="59" t="n">
        <v>41.6477</v>
      </c>
      <c r="X47" s="59" t="n">
        <v>7469.25</v>
      </c>
      <c r="Y47" s="52" t="n">
        <v>17.36</v>
      </c>
      <c r="Z47" s="59" t="n">
        <f aca="false">X47/3600</f>
        <v>2.0747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667</v>
      </c>
      <c r="AF47" s="38" t="n">
        <f aca="false">R47/100</f>
        <v>0.0206061388888889</v>
      </c>
      <c r="AG47" s="38" t="n">
        <f aca="false">Y47/100</f>
        <v>0.1736</v>
      </c>
      <c r="AH47" s="38" t="n">
        <f aca="false">Z47/100</f>
        <v>0.020747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83.2072</v>
      </c>
      <c r="E48" s="63" t="n">
        <f aca="false">N48</f>
        <v>38.1965</v>
      </c>
      <c r="F48" s="63" t="n">
        <f aca="false">L48</f>
        <v>3983.2072</v>
      </c>
      <c r="G48" s="63" t="n">
        <f aca="false">O48</f>
        <v>39.0314</v>
      </c>
      <c r="H48" s="63" t="n">
        <f aca="false">T48</f>
        <v>3980.0056</v>
      </c>
      <c r="I48" s="63" t="n">
        <f aca="false">V48</f>
        <v>38.2082</v>
      </c>
      <c r="J48" s="63" t="n">
        <f aca="false">T48</f>
        <v>3980.0056</v>
      </c>
      <c r="K48" s="63" t="n">
        <f aca="false">W48</f>
        <v>39.0295</v>
      </c>
      <c r="L48" s="51" t="n">
        <v>3983.2072</v>
      </c>
      <c r="M48" s="51" t="n">
        <v>34.0122</v>
      </c>
      <c r="N48" s="51" t="n">
        <v>38.1965</v>
      </c>
      <c r="O48" s="51" t="n">
        <v>39.0314</v>
      </c>
      <c r="P48" s="51" t="n">
        <v>6093.44</v>
      </c>
      <c r="Q48" s="52" t="n">
        <v>13.15</v>
      </c>
      <c r="R48" s="51" t="n">
        <f aca="false">P48/3600</f>
        <v>1.69262222222222</v>
      </c>
      <c r="S48" s="53"/>
      <c r="T48" s="51" t="n">
        <v>3980.0056</v>
      </c>
      <c r="U48" s="51" t="n">
        <v>34.0106</v>
      </c>
      <c r="V48" s="51" t="n">
        <v>38.2082</v>
      </c>
      <c r="W48" s="51" t="n">
        <v>39.0295</v>
      </c>
      <c r="X48" s="51" t="n">
        <v>6340.41</v>
      </c>
      <c r="Y48" s="52" t="n">
        <v>13.52</v>
      </c>
      <c r="Z48" s="51" t="n">
        <f aca="false">X48/3600</f>
        <v>1.761225</v>
      </c>
      <c r="AA48" s="53"/>
      <c r="AB48" s="53"/>
      <c r="AC48" s="53"/>
      <c r="AE48" s="38" t="n">
        <f aca="false">Q48/100</f>
        <v>0.1315</v>
      </c>
      <c r="AF48" s="38" t="n">
        <f aca="false">R48/100</f>
        <v>0.0169262222222222</v>
      </c>
      <c r="AG48" s="38" t="n">
        <f aca="false">Y48/100</f>
        <v>0.1352</v>
      </c>
      <c r="AH48" s="38" t="n">
        <f aca="false">Z48/100</f>
        <v>0.017612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22.4216</v>
      </c>
      <c r="E49" s="63" t="n">
        <f aca="false">N49</f>
        <v>35.9907</v>
      </c>
      <c r="F49" s="63" t="n">
        <f aca="false">L49</f>
        <v>1722.4216</v>
      </c>
      <c r="G49" s="63" t="n">
        <f aca="false">O49</f>
        <v>36.7531</v>
      </c>
      <c r="H49" s="63" t="n">
        <f aca="false">T49</f>
        <v>1721.6672</v>
      </c>
      <c r="I49" s="63" t="n">
        <f aca="false">V49</f>
        <v>35.9823</v>
      </c>
      <c r="J49" s="63" t="n">
        <f aca="false">T49</f>
        <v>1721.6672</v>
      </c>
      <c r="K49" s="63" t="n">
        <f aca="false">W49</f>
        <v>36.7627</v>
      </c>
      <c r="L49" s="51" t="n">
        <v>1722.4216</v>
      </c>
      <c r="M49" s="51" t="n">
        <v>30.5887</v>
      </c>
      <c r="N49" s="51" t="n">
        <v>35.9907</v>
      </c>
      <c r="O49" s="51" t="n">
        <v>36.7531</v>
      </c>
      <c r="P49" s="51" t="n">
        <v>5694.63</v>
      </c>
      <c r="Q49" s="52" t="n">
        <v>10.57</v>
      </c>
      <c r="R49" s="51" t="n">
        <f aca="false">P49/3600</f>
        <v>1.58184166666667</v>
      </c>
      <c r="S49" s="53"/>
      <c r="T49" s="51" t="n">
        <v>1721.6672</v>
      </c>
      <c r="U49" s="51" t="n">
        <v>30.5877</v>
      </c>
      <c r="V49" s="51" t="n">
        <v>35.9823</v>
      </c>
      <c r="W49" s="51" t="n">
        <v>36.7627</v>
      </c>
      <c r="X49" s="51" t="n">
        <v>5767.87</v>
      </c>
      <c r="Y49" s="52" t="n">
        <v>11.1</v>
      </c>
      <c r="Z49" s="51" t="n">
        <f aca="false">X49/3600</f>
        <v>1.60218611111111</v>
      </c>
      <c r="AA49" s="53"/>
      <c r="AB49" s="53"/>
      <c r="AC49" s="53"/>
      <c r="AE49" s="38" t="n">
        <f aca="false">Q49/100</f>
        <v>0.1057</v>
      </c>
      <c r="AF49" s="38" t="n">
        <f aca="false">R49/100</f>
        <v>0.0158184166666667</v>
      </c>
      <c r="AG49" s="38" t="n">
        <f aca="false">Y49/100</f>
        <v>0.111</v>
      </c>
      <c r="AH49" s="38" t="n">
        <f aca="false">Z49/100</f>
        <v>0.016021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4.7168</v>
      </c>
      <c r="E50" s="64" t="n">
        <f aca="false">N50</f>
        <v>34.0446</v>
      </c>
      <c r="F50" s="64" t="n">
        <f aca="false">L50</f>
        <v>704.7168</v>
      </c>
      <c r="G50" s="64" t="n">
        <f aca="false">O50</f>
        <v>34.7581</v>
      </c>
      <c r="H50" s="64" t="n">
        <f aca="false">T50</f>
        <v>703.9304</v>
      </c>
      <c r="I50" s="64" t="n">
        <f aca="false">V50</f>
        <v>34.0313</v>
      </c>
      <c r="J50" s="64" t="n">
        <f aca="false">T50</f>
        <v>703.9304</v>
      </c>
      <c r="K50" s="64" t="n">
        <f aca="false">W50</f>
        <v>34.7586</v>
      </c>
      <c r="L50" s="58" t="n">
        <v>704.7168</v>
      </c>
      <c r="M50" s="58" t="n">
        <v>27.3776</v>
      </c>
      <c r="N50" s="58" t="n">
        <v>34.0446</v>
      </c>
      <c r="O50" s="58" t="n">
        <v>34.7581</v>
      </c>
      <c r="P50" s="58" t="n">
        <v>5319.45</v>
      </c>
      <c r="Q50" s="58" t="n">
        <v>9.22</v>
      </c>
      <c r="R50" s="58" t="n">
        <f aca="false">P50/3600</f>
        <v>1.477625</v>
      </c>
      <c r="S50" s="56"/>
      <c r="T50" s="58" t="n">
        <v>703.9304</v>
      </c>
      <c r="U50" s="58" t="n">
        <v>27.3836</v>
      </c>
      <c r="V50" s="58" t="n">
        <v>34.0313</v>
      </c>
      <c r="W50" s="58" t="n">
        <v>34.7586</v>
      </c>
      <c r="X50" s="58" t="n">
        <v>5308.58</v>
      </c>
      <c r="Y50" s="58" t="n">
        <v>9.26</v>
      </c>
      <c r="Z50" s="58" t="n">
        <f aca="false">X50/3600</f>
        <v>1.47460555555556</v>
      </c>
      <c r="AA50" s="56"/>
      <c r="AB50" s="56"/>
      <c r="AC50" s="56"/>
      <c r="AE50" s="38" t="n">
        <f aca="false">Q50/100</f>
        <v>0.0922</v>
      </c>
      <c r="AF50" s="38" t="n">
        <f aca="false">R50/100</f>
        <v>0.01477625</v>
      </c>
      <c r="AG50" s="38" t="n">
        <f aca="false">Y50/100</f>
        <v>0.0926</v>
      </c>
      <c r="AH50" s="38" t="n">
        <f aca="false">Z50/100</f>
        <v>0.014746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311.4376</v>
      </c>
      <c r="E51" s="62" t="n">
        <f aca="false">N51</f>
        <v>41.3787</v>
      </c>
      <c r="F51" s="62" t="n">
        <f aca="false">L51</f>
        <v>6311.4376</v>
      </c>
      <c r="G51" s="62" t="n">
        <f aca="false">O51</f>
        <v>42.6765</v>
      </c>
      <c r="H51" s="62" t="n">
        <f aca="false">T51</f>
        <v>6304.0224</v>
      </c>
      <c r="I51" s="62" t="n">
        <f aca="false">V51</f>
        <v>41.3775</v>
      </c>
      <c r="J51" s="62" t="n">
        <f aca="false">T51</f>
        <v>6304.0224</v>
      </c>
      <c r="K51" s="62" t="n">
        <f aca="false">W51</f>
        <v>42.6772</v>
      </c>
      <c r="L51" s="59" t="n">
        <v>6311.4376</v>
      </c>
      <c r="M51" s="59" t="n">
        <v>39.4089</v>
      </c>
      <c r="N51" s="59" t="n">
        <v>41.3787</v>
      </c>
      <c r="O51" s="59" t="n">
        <v>42.6765</v>
      </c>
      <c r="P51" s="59" t="n">
        <v>5488.91</v>
      </c>
      <c r="Q51" s="52" t="n">
        <v>10.52</v>
      </c>
      <c r="R51" s="59" t="n">
        <f aca="false">P51/3600</f>
        <v>1.52469722222222</v>
      </c>
      <c r="S51" s="61"/>
      <c r="T51" s="59" t="n">
        <v>6304.0224</v>
      </c>
      <c r="U51" s="59" t="n">
        <v>39.4099</v>
      </c>
      <c r="V51" s="59" t="n">
        <v>41.3775</v>
      </c>
      <c r="W51" s="59" t="n">
        <v>42.6772</v>
      </c>
      <c r="X51" s="59" t="n">
        <v>5446.94</v>
      </c>
      <c r="Y51" s="52" t="n">
        <v>10.65</v>
      </c>
      <c r="Z51" s="59" t="n">
        <f aca="false">X51/3600</f>
        <v>1.5130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52</v>
      </c>
      <c r="AF51" s="38" t="n">
        <f aca="false">R51/100</f>
        <v>0.0152469722222222</v>
      </c>
      <c r="AG51" s="38" t="n">
        <f aca="false">Y51/100</f>
        <v>0.1065</v>
      </c>
      <c r="AH51" s="38" t="n">
        <f aca="false">Z51/100</f>
        <v>0.015130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88.3088</v>
      </c>
      <c r="E52" s="63" t="n">
        <f aca="false">N52</f>
        <v>38.7202</v>
      </c>
      <c r="F52" s="63" t="n">
        <f aca="false">L52</f>
        <v>2588.3088</v>
      </c>
      <c r="G52" s="63" t="n">
        <f aca="false">O52</f>
        <v>40.2467</v>
      </c>
      <c r="H52" s="63" t="n">
        <f aca="false">T52</f>
        <v>2585.412</v>
      </c>
      <c r="I52" s="63" t="n">
        <f aca="false">V52</f>
        <v>38.7265</v>
      </c>
      <c r="J52" s="63" t="n">
        <f aca="false">T52</f>
        <v>2585.412</v>
      </c>
      <c r="K52" s="63" t="n">
        <f aca="false">W52</f>
        <v>40.2712</v>
      </c>
      <c r="L52" s="51" t="n">
        <v>2588.3088</v>
      </c>
      <c r="M52" s="51" t="n">
        <v>35.8402</v>
      </c>
      <c r="N52" s="51" t="n">
        <v>38.7202</v>
      </c>
      <c r="O52" s="51" t="n">
        <v>40.2467</v>
      </c>
      <c r="P52" s="51" t="n">
        <v>4420.91</v>
      </c>
      <c r="Q52" s="52" t="n">
        <v>8.47</v>
      </c>
      <c r="R52" s="51" t="n">
        <f aca="false">P52/3600</f>
        <v>1.22803055555556</v>
      </c>
      <c r="S52" s="53"/>
      <c r="T52" s="51" t="n">
        <v>2585.412</v>
      </c>
      <c r="U52" s="51" t="n">
        <v>35.847</v>
      </c>
      <c r="V52" s="51" t="n">
        <v>38.7265</v>
      </c>
      <c r="W52" s="51" t="n">
        <v>40.2712</v>
      </c>
      <c r="X52" s="51" t="n">
        <v>4374.87</v>
      </c>
      <c r="Y52" s="52" t="n">
        <v>8.24</v>
      </c>
      <c r="Z52" s="51" t="n">
        <f aca="false">X52/3600</f>
        <v>1.21524166666667</v>
      </c>
      <c r="AA52" s="53"/>
      <c r="AB52" s="53"/>
      <c r="AC52" s="53"/>
      <c r="AE52" s="38" t="n">
        <f aca="false">Q52/100</f>
        <v>0.0847</v>
      </c>
      <c r="AF52" s="38" t="n">
        <f aca="false">R52/100</f>
        <v>0.0122803055555556</v>
      </c>
      <c r="AG52" s="38" t="n">
        <f aca="false">Y52/100</f>
        <v>0.0824</v>
      </c>
      <c r="AH52" s="38" t="n">
        <f aca="false">Z52/100</f>
        <v>0.012152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50.9376</v>
      </c>
      <c r="E53" s="63" t="n">
        <f aca="false">N53</f>
        <v>36.486</v>
      </c>
      <c r="F53" s="63" t="n">
        <f aca="false">L53</f>
        <v>1150.9376</v>
      </c>
      <c r="G53" s="63" t="n">
        <f aca="false">O53</f>
        <v>38.089</v>
      </c>
      <c r="H53" s="63" t="n">
        <f aca="false">T53</f>
        <v>1150.6856</v>
      </c>
      <c r="I53" s="63" t="n">
        <f aca="false">V53</f>
        <v>36.5036</v>
      </c>
      <c r="J53" s="63" t="n">
        <f aca="false">T53</f>
        <v>1150.6856</v>
      </c>
      <c r="K53" s="63" t="n">
        <f aca="false">W53</f>
        <v>38.0911</v>
      </c>
      <c r="L53" s="51" t="n">
        <v>1150.9376</v>
      </c>
      <c r="M53" s="51" t="n">
        <v>32.7044</v>
      </c>
      <c r="N53" s="51" t="n">
        <v>36.486</v>
      </c>
      <c r="O53" s="51" t="n">
        <v>38.089</v>
      </c>
      <c r="P53" s="51" t="n">
        <v>3887.35</v>
      </c>
      <c r="Q53" s="52" t="n">
        <v>7.07</v>
      </c>
      <c r="R53" s="51" t="n">
        <f aca="false">P53/3600</f>
        <v>1.07981944444444</v>
      </c>
      <c r="S53" s="53"/>
      <c r="T53" s="51" t="n">
        <v>1150.6856</v>
      </c>
      <c r="U53" s="51" t="n">
        <v>32.7078</v>
      </c>
      <c r="V53" s="51" t="n">
        <v>36.5036</v>
      </c>
      <c r="W53" s="51" t="n">
        <v>38.0911</v>
      </c>
      <c r="X53" s="51" t="n">
        <v>3976.16</v>
      </c>
      <c r="Y53" s="52" t="n">
        <v>6.9</v>
      </c>
      <c r="Z53" s="51" t="n">
        <f aca="false">X53/3600</f>
        <v>1.10448888888889</v>
      </c>
      <c r="AA53" s="53"/>
      <c r="AB53" s="53"/>
      <c r="AC53" s="53"/>
      <c r="AE53" s="38" t="n">
        <f aca="false">Q53/100</f>
        <v>0.0707</v>
      </c>
      <c r="AF53" s="38" t="n">
        <f aca="false">R53/100</f>
        <v>0.0107981944444444</v>
      </c>
      <c r="AG53" s="38" t="n">
        <f aca="false">Y53/100</f>
        <v>0.069</v>
      </c>
      <c r="AH53" s="38" t="n">
        <f aca="false">Z53/100</f>
        <v>0.011044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503.0336</v>
      </c>
      <c r="E54" s="64" t="n">
        <f aca="false">N54</f>
        <v>34.59</v>
      </c>
      <c r="F54" s="64" t="n">
        <f aca="false">L54</f>
        <v>503.0336</v>
      </c>
      <c r="G54" s="64" t="n">
        <f aca="false">O54</f>
        <v>36.1083</v>
      </c>
      <c r="H54" s="64" t="n">
        <f aca="false">T54</f>
        <v>503.1472</v>
      </c>
      <c r="I54" s="64" t="n">
        <f aca="false">V54</f>
        <v>34.5857</v>
      </c>
      <c r="J54" s="64" t="n">
        <f aca="false">T54</f>
        <v>503.1472</v>
      </c>
      <c r="K54" s="64" t="n">
        <f aca="false">W54</f>
        <v>36.1157</v>
      </c>
      <c r="L54" s="58" t="n">
        <v>503.0336</v>
      </c>
      <c r="M54" s="58" t="n">
        <v>29.8532</v>
      </c>
      <c r="N54" s="58" t="n">
        <v>34.59</v>
      </c>
      <c r="O54" s="58" t="n">
        <v>36.1083</v>
      </c>
      <c r="P54" s="58" t="n">
        <v>3598.26</v>
      </c>
      <c r="Q54" s="58" t="n">
        <v>5.79</v>
      </c>
      <c r="R54" s="58" t="n">
        <f aca="false">P54/3600</f>
        <v>0.999516666666667</v>
      </c>
      <c r="S54" s="56"/>
      <c r="T54" s="58" t="n">
        <v>503.1472</v>
      </c>
      <c r="U54" s="58" t="n">
        <v>29.8554</v>
      </c>
      <c r="V54" s="58" t="n">
        <v>34.5857</v>
      </c>
      <c r="W54" s="58" t="n">
        <v>36.1157</v>
      </c>
      <c r="X54" s="58" t="n">
        <v>3591.26</v>
      </c>
      <c r="Y54" s="58" t="n">
        <v>5.83</v>
      </c>
      <c r="Z54" s="58" t="n">
        <f aca="false">X54/3600</f>
        <v>0.997572222222222</v>
      </c>
      <c r="AA54" s="56"/>
      <c r="AB54" s="56"/>
      <c r="AC54" s="56"/>
      <c r="AE54" s="38" t="n">
        <f aca="false">Q54/100</f>
        <v>0.0579</v>
      </c>
      <c r="AF54" s="38" t="n">
        <f aca="false">R54/100</f>
        <v>0.00999516666666667</v>
      </c>
      <c r="AG54" s="38" t="n">
        <f aca="false">Y54/100</f>
        <v>0.0583</v>
      </c>
      <c r="AH54" s="38" t="n">
        <f aca="false">Z54/100</f>
        <v>0.009975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53.4296</v>
      </c>
      <c r="E55" s="62" t="n">
        <f aca="false">N55</f>
        <v>43.361</v>
      </c>
      <c r="F55" s="62" t="n">
        <f aca="false">L55</f>
        <v>1953.4296</v>
      </c>
      <c r="G55" s="62" t="n">
        <f aca="false">O55</f>
        <v>42.7652</v>
      </c>
      <c r="H55" s="62" t="n">
        <f aca="false">T55</f>
        <v>1950.7672</v>
      </c>
      <c r="I55" s="62" t="n">
        <f aca="false">V55</f>
        <v>43.3602</v>
      </c>
      <c r="J55" s="62" t="n">
        <f aca="false">T55</f>
        <v>1950.7672</v>
      </c>
      <c r="K55" s="62" t="n">
        <f aca="false">W55</f>
        <v>42.7777</v>
      </c>
      <c r="L55" s="59" t="n">
        <v>1953.4296</v>
      </c>
      <c r="M55" s="59" t="n">
        <v>40.3745</v>
      </c>
      <c r="N55" s="59" t="n">
        <v>43.361</v>
      </c>
      <c r="O55" s="59" t="n">
        <v>42.7652</v>
      </c>
      <c r="P55" s="59" t="n">
        <v>1750.02</v>
      </c>
      <c r="Q55" s="52" t="n">
        <v>3.77</v>
      </c>
      <c r="R55" s="59" t="n">
        <f aca="false">P55/3600</f>
        <v>0.486116666666667</v>
      </c>
      <c r="S55" s="61"/>
      <c r="T55" s="59" t="n">
        <v>1950.7672</v>
      </c>
      <c r="U55" s="59" t="n">
        <v>40.3843</v>
      </c>
      <c r="V55" s="59" t="n">
        <v>43.3602</v>
      </c>
      <c r="W55" s="59" t="n">
        <v>42.7777</v>
      </c>
      <c r="X55" s="59" t="n">
        <v>1799.89</v>
      </c>
      <c r="Y55" s="52" t="n">
        <v>3.69</v>
      </c>
      <c r="Z55" s="59" t="n">
        <f aca="false">X55/3600</f>
        <v>0.4999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77</v>
      </c>
      <c r="AF55" s="38" t="n">
        <f aca="false">R55/100</f>
        <v>0.00486116666666667</v>
      </c>
      <c r="AG55" s="38" t="n">
        <f aca="false">Y55/100</f>
        <v>0.0369</v>
      </c>
      <c r="AH55" s="38" t="n">
        <f aca="false">Z55/100</f>
        <v>0.004999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68.8576</v>
      </c>
      <c r="E56" s="63" t="n">
        <f aca="false">N56</f>
        <v>40.6648</v>
      </c>
      <c r="F56" s="63" t="n">
        <f aca="false">L56</f>
        <v>968.8576</v>
      </c>
      <c r="G56" s="63" t="n">
        <f aca="false">O56</f>
        <v>39.5905</v>
      </c>
      <c r="H56" s="63" t="n">
        <f aca="false">T56</f>
        <v>968.4008</v>
      </c>
      <c r="I56" s="63" t="n">
        <f aca="false">V56</f>
        <v>40.6806</v>
      </c>
      <c r="J56" s="63" t="n">
        <f aca="false">T56</f>
        <v>968.4008</v>
      </c>
      <c r="K56" s="63" t="n">
        <f aca="false">W56</f>
        <v>39.6103</v>
      </c>
      <c r="L56" s="51" t="n">
        <v>968.8576</v>
      </c>
      <c r="M56" s="51" t="n">
        <v>36.5604</v>
      </c>
      <c r="N56" s="51" t="n">
        <v>40.6648</v>
      </c>
      <c r="O56" s="51" t="n">
        <v>39.5905</v>
      </c>
      <c r="P56" s="51" t="n">
        <v>1561.61</v>
      </c>
      <c r="Q56" s="52" t="n">
        <v>3.09</v>
      </c>
      <c r="R56" s="51" t="n">
        <f aca="false">P56/3600</f>
        <v>0.433780555555556</v>
      </c>
      <c r="S56" s="53"/>
      <c r="T56" s="51" t="n">
        <v>968.4008</v>
      </c>
      <c r="U56" s="51" t="n">
        <v>36.5579</v>
      </c>
      <c r="V56" s="51" t="n">
        <v>40.6806</v>
      </c>
      <c r="W56" s="51" t="n">
        <v>39.6103</v>
      </c>
      <c r="X56" s="51" t="n">
        <v>1543.89</v>
      </c>
      <c r="Y56" s="52" t="n">
        <v>3.15</v>
      </c>
      <c r="Z56" s="51" t="n">
        <f aca="false">X56/3600</f>
        <v>0.428858333333333</v>
      </c>
      <c r="AA56" s="53"/>
      <c r="AB56" s="53"/>
      <c r="AC56" s="53"/>
      <c r="AE56" s="38" t="n">
        <f aca="false">Q56/100</f>
        <v>0.0309</v>
      </c>
      <c r="AF56" s="38" t="n">
        <f aca="false">R56/100</f>
        <v>0.00433780555555556</v>
      </c>
      <c r="AG56" s="38" t="n">
        <f aca="false">Y56/100</f>
        <v>0.0315</v>
      </c>
      <c r="AH56" s="38" t="n">
        <f aca="false">Z56/100</f>
        <v>0.004288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6.7184</v>
      </c>
      <c r="E57" s="63" t="n">
        <f aca="false">N57</f>
        <v>38.3202</v>
      </c>
      <c r="F57" s="63" t="n">
        <f aca="false">L57</f>
        <v>466.7184</v>
      </c>
      <c r="G57" s="63" t="n">
        <f aca="false">O57</f>
        <v>36.8265</v>
      </c>
      <c r="H57" s="63" t="n">
        <f aca="false">T57</f>
        <v>467.184</v>
      </c>
      <c r="I57" s="63" t="n">
        <f aca="false">V57</f>
        <v>38.2945</v>
      </c>
      <c r="J57" s="63" t="n">
        <f aca="false">T57</f>
        <v>467.184</v>
      </c>
      <c r="K57" s="63" t="n">
        <f aca="false">W57</f>
        <v>36.8431</v>
      </c>
      <c r="L57" s="51" t="n">
        <v>466.7184</v>
      </c>
      <c r="M57" s="51" t="n">
        <v>33.1379</v>
      </c>
      <c r="N57" s="51" t="n">
        <v>38.3202</v>
      </c>
      <c r="O57" s="51" t="n">
        <v>36.8265</v>
      </c>
      <c r="P57" s="51" t="n">
        <v>1389.83</v>
      </c>
      <c r="Q57" s="52" t="n">
        <v>2.71</v>
      </c>
      <c r="R57" s="51" t="n">
        <f aca="false">P57/3600</f>
        <v>0.386063888888889</v>
      </c>
      <c r="S57" s="53"/>
      <c r="T57" s="51" t="n">
        <v>467.184</v>
      </c>
      <c r="U57" s="51" t="n">
        <v>33.1468</v>
      </c>
      <c r="V57" s="51" t="n">
        <v>38.2945</v>
      </c>
      <c r="W57" s="51" t="n">
        <v>36.8431</v>
      </c>
      <c r="X57" s="51" t="n">
        <v>1439.03</v>
      </c>
      <c r="Y57" s="52" t="n">
        <v>2.76</v>
      </c>
      <c r="Z57" s="51" t="n">
        <f aca="false">X57/3600</f>
        <v>0.399730555555556</v>
      </c>
      <c r="AA57" s="53"/>
      <c r="AB57" s="53"/>
      <c r="AC57" s="53"/>
      <c r="AE57" s="38" t="n">
        <f aca="false">Q57/100</f>
        <v>0.0271</v>
      </c>
      <c r="AF57" s="38" t="n">
        <f aca="false">R57/100</f>
        <v>0.00386063888888889</v>
      </c>
      <c r="AG57" s="38" t="n">
        <f aca="false">Y57/100</f>
        <v>0.0276</v>
      </c>
      <c r="AH57" s="38" t="n">
        <f aca="false">Z57/100</f>
        <v>0.003997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5296</v>
      </c>
      <c r="E58" s="64" t="n">
        <f aca="false">N58</f>
        <v>36.2175</v>
      </c>
      <c r="F58" s="64" t="n">
        <f aca="false">L58</f>
        <v>225.5296</v>
      </c>
      <c r="G58" s="64" t="n">
        <f aca="false">O58</f>
        <v>34.3746</v>
      </c>
      <c r="H58" s="64" t="n">
        <f aca="false">T58</f>
        <v>226.2856</v>
      </c>
      <c r="I58" s="64" t="n">
        <f aca="false">V58</f>
        <v>36.1921</v>
      </c>
      <c r="J58" s="64" t="n">
        <f aca="false">T58</f>
        <v>226.2856</v>
      </c>
      <c r="K58" s="64" t="n">
        <f aca="false">W58</f>
        <v>34.3887</v>
      </c>
      <c r="L58" s="58" t="n">
        <v>225.5296</v>
      </c>
      <c r="M58" s="58" t="n">
        <v>30.2585</v>
      </c>
      <c r="N58" s="58" t="n">
        <v>36.2175</v>
      </c>
      <c r="O58" s="58" t="n">
        <v>34.3746</v>
      </c>
      <c r="P58" s="58" t="n">
        <v>1358.37</v>
      </c>
      <c r="Q58" s="58" t="n">
        <v>2.41</v>
      </c>
      <c r="R58" s="58" t="n">
        <f aca="false">P58/3600</f>
        <v>0.377325</v>
      </c>
      <c r="S58" s="56"/>
      <c r="T58" s="58" t="n">
        <v>226.2856</v>
      </c>
      <c r="U58" s="58" t="n">
        <v>30.2657</v>
      </c>
      <c r="V58" s="58" t="n">
        <v>36.1921</v>
      </c>
      <c r="W58" s="58" t="n">
        <v>34.3887</v>
      </c>
      <c r="X58" s="58" t="n">
        <v>1363.09</v>
      </c>
      <c r="Y58" s="58" t="n">
        <v>2.45</v>
      </c>
      <c r="Z58" s="58" t="n">
        <f aca="false">X58/3600</f>
        <v>0.378636111111111</v>
      </c>
      <c r="AA58" s="56"/>
      <c r="AB58" s="56"/>
      <c r="AC58" s="56"/>
      <c r="AE58" s="38" t="n">
        <f aca="false">Q58/100</f>
        <v>0.0241</v>
      </c>
      <c r="AF58" s="38" t="n">
        <f aca="false">R58/100</f>
        <v>0.00377325</v>
      </c>
      <c r="AG58" s="38" t="n">
        <f aca="false">Y58/100</f>
        <v>0.0245</v>
      </c>
      <c r="AH58" s="38" t="n">
        <f aca="false">Z58/100</f>
        <v>0.003786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514.188</v>
      </c>
      <c r="E59" s="60" t="n">
        <f aca="false">N59</f>
        <v>42.4201</v>
      </c>
      <c r="F59" s="60" t="n">
        <f aca="false">L59</f>
        <v>2514.188</v>
      </c>
      <c r="G59" s="60" t="n">
        <f aca="false">O59</f>
        <v>43.3001</v>
      </c>
      <c r="H59" s="60" t="n">
        <f aca="false">T59</f>
        <v>2513.0968</v>
      </c>
      <c r="I59" s="60" t="n">
        <f aca="false">V59</f>
        <v>42.4125</v>
      </c>
      <c r="J59" s="60" t="n">
        <f aca="false">T59</f>
        <v>2513.0968</v>
      </c>
      <c r="K59" s="60" t="n">
        <f aca="false">W59</f>
        <v>43.3214</v>
      </c>
      <c r="L59" s="59" t="n">
        <v>2514.188</v>
      </c>
      <c r="M59" s="59" t="n">
        <v>37.7053</v>
      </c>
      <c r="N59" s="59" t="n">
        <v>42.4201</v>
      </c>
      <c r="O59" s="59" t="n">
        <v>43.3001</v>
      </c>
      <c r="P59" s="59" t="n">
        <v>1957.26</v>
      </c>
      <c r="Q59" s="52" t="n">
        <v>5.14</v>
      </c>
      <c r="R59" s="59" t="n">
        <f aca="false">P59/3600</f>
        <v>0.543683333333333</v>
      </c>
      <c r="S59" s="61"/>
      <c r="T59" s="59" t="n">
        <v>2513.0968</v>
      </c>
      <c r="U59" s="59" t="n">
        <v>37.7074</v>
      </c>
      <c r="V59" s="59" t="n">
        <v>42.4125</v>
      </c>
      <c r="W59" s="59" t="n">
        <v>43.3214</v>
      </c>
      <c r="X59" s="59" t="n">
        <v>1974.31</v>
      </c>
      <c r="Y59" s="52" t="n">
        <v>4.99</v>
      </c>
      <c r="Z59" s="59" t="n">
        <f aca="false">X59/3600</f>
        <v>0.54841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14</v>
      </c>
      <c r="AF59" s="38" t="n">
        <f aca="false">R59/100</f>
        <v>0.00543683333333333</v>
      </c>
      <c r="AG59" s="38" t="n">
        <f aca="false">Y59/100</f>
        <v>0.0499</v>
      </c>
      <c r="AH59" s="38" t="n">
        <f aca="false">Z59/100</f>
        <v>0.00548419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86.6496</v>
      </c>
      <c r="E60" s="50" t="n">
        <f aca="false">N60</f>
        <v>40.6348</v>
      </c>
      <c r="F60" s="50" t="n">
        <f aca="false">L60</f>
        <v>886.6496</v>
      </c>
      <c r="G60" s="50" t="n">
        <f aca="false">O60</f>
        <v>41.3842</v>
      </c>
      <c r="H60" s="50" t="n">
        <f aca="false">T60</f>
        <v>886.9168</v>
      </c>
      <c r="I60" s="50" t="n">
        <f aca="false">V60</f>
        <v>40.6329</v>
      </c>
      <c r="J60" s="50" t="n">
        <f aca="false">T60</f>
        <v>886.9168</v>
      </c>
      <c r="K60" s="50" t="n">
        <f aca="false">W60</f>
        <v>41.3862</v>
      </c>
      <c r="L60" s="51" t="n">
        <v>886.6496</v>
      </c>
      <c r="M60" s="51" t="n">
        <v>33.786</v>
      </c>
      <c r="N60" s="51" t="n">
        <v>40.6348</v>
      </c>
      <c r="O60" s="51" t="n">
        <v>41.3842</v>
      </c>
      <c r="P60" s="51" t="n">
        <v>1665.5</v>
      </c>
      <c r="Q60" s="52" t="n">
        <v>3.73</v>
      </c>
      <c r="R60" s="51" t="n">
        <f aca="false">P60/3600</f>
        <v>0.462638888888889</v>
      </c>
      <c r="S60" s="53"/>
      <c r="T60" s="51" t="n">
        <v>886.9168</v>
      </c>
      <c r="U60" s="51" t="n">
        <v>33.7869</v>
      </c>
      <c r="V60" s="51" t="n">
        <v>40.6329</v>
      </c>
      <c r="W60" s="51" t="n">
        <v>41.3862</v>
      </c>
      <c r="X60" s="51" t="n">
        <v>1680.13</v>
      </c>
      <c r="Y60" s="52" t="n">
        <v>3.71</v>
      </c>
      <c r="Z60" s="51" t="n">
        <f aca="false">X60/3600</f>
        <v>0.466702777777778</v>
      </c>
      <c r="AA60" s="53"/>
      <c r="AB60" s="53"/>
      <c r="AC60" s="53"/>
      <c r="AE60" s="38" t="n">
        <f aca="false">Q60/100</f>
        <v>0.0373</v>
      </c>
      <c r="AF60" s="38" t="n">
        <f aca="false">R60/100</f>
        <v>0.00462638888888889</v>
      </c>
      <c r="AG60" s="38" t="n">
        <f aca="false">Y60/100</f>
        <v>0.0371</v>
      </c>
      <c r="AH60" s="38" t="n">
        <f aca="false">Z60/100</f>
        <v>0.004667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9.7544</v>
      </c>
      <c r="E61" s="50" t="n">
        <f aca="false">N61</f>
        <v>39.0125</v>
      </c>
      <c r="F61" s="50" t="n">
        <f aca="false">L61</f>
        <v>349.7544</v>
      </c>
      <c r="G61" s="50" t="n">
        <f aca="false">O61</f>
        <v>39.7583</v>
      </c>
      <c r="H61" s="50" t="n">
        <f aca="false">T61</f>
        <v>350.5744</v>
      </c>
      <c r="I61" s="50" t="n">
        <f aca="false">V61</f>
        <v>39.0019</v>
      </c>
      <c r="J61" s="50" t="n">
        <f aca="false">T61</f>
        <v>350.5744</v>
      </c>
      <c r="K61" s="50" t="n">
        <f aca="false">W61</f>
        <v>39.758</v>
      </c>
      <c r="L61" s="51" t="n">
        <v>349.7544</v>
      </c>
      <c r="M61" s="51" t="n">
        <v>30.7118</v>
      </c>
      <c r="N61" s="51" t="n">
        <v>39.0125</v>
      </c>
      <c r="O61" s="51" t="n">
        <v>39.7583</v>
      </c>
      <c r="P61" s="51" t="n">
        <v>1511.73</v>
      </c>
      <c r="Q61" s="52" t="n">
        <v>2.94</v>
      </c>
      <c r="R61" s="51" t="n">
        <f aca="false">P61/3600</f>
        <v>0.419925</v>
      </c>
      <c r="S61" s="53"/>
      <c r="T61" s="51" t="n">
        <v>350.5744</v>
      </c>
      <c r="U61" s="51" t="n">
        <v>30.7089</v>
      </c>
      <c r="V61" s="51" t="n">
        <v>39.0019</v>
      </c>
      <c r="W61" s="51" t="n">
        <v>39.758</v>
      </c>
      <c r="X61" s="51" t="n">
        <v>1559.48</v>
      </c>
      <c r="Y61" s="52" t="n">
        <v>3.02</v>
      </c>
      <c r="Z61" s="51" t="n">
        <f aca="false">X61/3600</f>
        <v>0.433188888888889</v>
      </c>
      <c r="AA61" s="53"/>
      <c r="AB61" s="53"/>
      <c r="AC61" s="53"/>
      <c r="AE61" s="38" t="n">
        <f aca="false">Q61/100</f>
        <v>0.0294</v>
      </c>
      <c r="AF61" s="38" t="n">
        <f aca="false">R61/100</f>
        <v>0.00419925</v>
      </c>
      <c r="AG61" s="38" t="n">
        <f aca="false">Y61/100</f>
        <v>0.0302</v>
      </c>
      <c r="AH61" s="38" t="n">
        <f aca="false">Z61/100</f>
        <v>0.004331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7424</v>
      </c>
      <c r="E62" s="57" t="n">
        <f aca="false">N62</f>
        <v>37.623</v>
      </c>
      <c r="F62" s="57" t="n">
        <f aca="false">L62</f>
        <v>141.7424</v>
      </c>
      <c r="G62" s="57" t="n">
        <f aca="false">O62</f>
        <v>38.279</v>
      </c>
      <c r="H62" s="57" t="n">
        <f aca="false">T62</f>
        <v>141.6208</v>
      </c>
      <c r="I62" s="57" t="n">
        <f aca="false">V62</f>
        <v>37.5738</v>
      </c>
      <c r="J62" s="57" t="n">
        <f aca="false">T62</f>
        <v>141.6208</v>
      </c>
      <c r="K62" s="57" t="n">
        <f aca="false">W62</f>
        <v>38.2467</v>
      </c>
      <c r="L62" s="58" t="n">
        <v>141.7424</v>
      </c>
      <c r="M62" s="58" t="n">
        <v>27.6508</v>
      </c>
      <c r="N62" s="58" t="n">
        <v>37.623</v>
      </c>
      <c r="O62" s="58" t="n">
        <v>38.279</v>
      </c>
      <c r="P62" s="58" t="n">
        <v>1483.3</v>
      </c>
      <c r="Q62" s="58" t="n">
        <v>2.83</v>
      </c>
      <c r="R62" s="58" t="n">
        <f aca="false">P62/3600</f>
        <v>0.412027777777778</v>
      </c>
      <c r="S62" s="56"/>
      <c r="T62" s="58" t="n">
        <v>141.6208</v>
      </c>
      <c r="U62" s="58" t="n">
        <v>27.65</v>
      </c>
      <c r="V62" s="58" t="n">
        <v>37.5738</v>
      </c>
      <c r="W62" s="58" t="n">
        <v>38.2467</v>
      </c>
      <c r="X62" s="58" t="n">
        <v>1458.65</v>
      </c>
      <c r="Y62" s="58" t="n">
        <v>2.73</v>
      </c>
      <c r="Z62" s="58" t="n">
        <f aca="false">X62/3600</f>
        <v>0.405180555555556</v>
      </c>
      <c r="AA62" s="56"/>
      <c r="AB62" s="56"/>
      <c r="AC62" s="56"/>
      <c r="AE62" s="38" t="n">
        <f aca="false">Q62/100</f>
        <v>0.0283</v>
      </c>
      <c r="AF62" s="38" t="n">
        <f aca="false">R62/100</f>
        <v>0.00412027777777778</v>
      </c>
      <c r="AG62" s="38" t="n">
        <f aca="false">Y62/100</f>
        <v>0.0273</v>
      </c>
      <c r="AH62" s="38" t="n">
        <f aca="false">Z62/100</f>
        <v>0.004051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37.8944</v>
      </c>
      <c r="E63" s="62" t="n">
        <f aca="false">N63</f>
        <v>40.505</v>
      </c>
      <c r="F63" s="62" t="n">
        <f aca="false">L63</f>
        <v>2137.8944</v>
      </c>
      <c r="G63" s="62" t="n">
        <f aca="false">O63</f>
        <v>41.1923</v>
      </c>
      <c r="H63" s="62" t="n">
        <f aca="false">T63</f>
        <v>2137.8528</v>
      </c>
      <c r="I63" s="62" t="n">
        <f aca="false">V63</f>
        <v>40.5162</v>
      </c>
      <c r="J63" s="62" t="n">
        <f aca="false">T63</f>
        <v>2137.8528</v>
      </c>
      <c r="K63" s="62" t="n">
        <f aca="false">W63</f>
        <v>41.2032</v>
      </c>
      <c r="L63" s="59" t="n">
        <v>2137.8944</v>
      </c>
      <c r="M63" s="59" t="n">
        <v>37.6599</v>
      </c>
      <c r="N63" s="59" t="n">
        <v>40.505</v>
      </c>
      <c r="O63" s="59" t="n">
        <v>41.1923</v>
      </c>
      <c r="P63" s="59" t="n">
        <v>1650.68</v>
      </c>
      <c r="Q63" s="52" t="n">
        <v>4.01</v>
      </c>
      <c r="R63" s="59" t="n">
        <f aca="false">P63/3600</f>
        <v>0.458522222222222</v>
      </c>
      <c r="S63" s="61"/>
      <c r="T63" s="59" t="n">
        <v>2137.8528</v>
      </c>
      <c r="U63" s="59" t="n">
        <v>37.664</v>
      </c>
      <c r="V63" s="59" t="n">
        <v>40.5162</v>
      </c>
      <c r="W63" s="59" t="n">
        <v>41.2032</v>
      </c>
      <c r="X63" s="59" t="n">
        <v>1676.37</v>
      </c>
      <c r="Y63" s="52" t="n">
        <v>4.16</v>
      </c>
      <c r="Z63" s="59" t="n">
        <f aca="false">X63/3600</f>
        <v>0.4656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01</v>
      </c>
      <c r="AF63" s="38" t="n">
        <f aca="false">R63/100</f>
        <v>0.00458522222222222</v>
      </c>
      <c r="AG63" s="38" t="n">
        <f aca="false">Y63/100</f>
        <v>0.0416</v>
      </c>
      <c r="AH63" s="38" t="n">
        <f aca="false">Z63/100</f>
        <v>0.004656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9.2968</v>
      </c>
      <c r="E64" s="63" t="n">
        <f aca="false">N64</f>
        <v>37.8574</v>
      </c>
      <c r="F64" s="63" t="n">
        <f aca="false">L64</f>
        <v>919.2968</v>
      </c>
      <c r="G64" s="63" t="n">
        <f aca="false">O64</f>
        <v>38.4735</v>
      </c>
      <c r="H64" s="63" t="n">
        <f aca="false">T64</f>
        <v>919.2432</v>
      </c>
      <c r="I64" s="63" t="n">
        <f aca="false">V64</f>
        <v>37.8755</v>
      </c>
      <c r="J64" s="63" t="n">
        <f aca="false">T64</f>
        <v>919.2432</v>
      </c>
      <c r="K64" s="63" t="n">
        <f aca="false">W64</f>
        <v>38.4819</v>
      </c>
      <c r="L64" s="51" t="n">
        <v>919.2968</v>
      </c>
      <c r="M64" s="51" t="n">
        <v>33.9557</v>
      </c>
      <c r="N64" s="51" t="n">
        <v>37.8574</v>
      </c>
      <c r="O64" s="51" t="n">
        <v>38.4735</v>
      </c>
      <c r="P64" s="51" t="n">
        <v>1404.91</v>
      </c>
      <c r="Q64" s="52" t="n">
        <v>3.22</v>
      </c>
      <c r="R64" s="51" t="n">
        <f aca="false">P64/3600</f>
        <v>0.390252777777778</v>
      </c>
      <c r="S64" s="53"/>
      <c r="T64" s="51" t="n">
        <v>919.2432</v>
      </c>
      <c r="U64" s="51" t="n">
        <v>33.9516</v>
      </c>
      <c r="V64" s="51" t="n">
        <v>37.8755</v>
      </c>
      <c r="W64" s="51" t="n">
        <v>38.4819</v>
      </c>
      <c r="X64" s="51" t="n">
        <v>1410.26</v>
      </c>
      <c r="Y64" s="52" t="n">
        <v>3.23</v>
      </c>
      <c r="Z64" s="51" t="n">
        <f aca="false">X64/3600</f>
        <v>0.391738888888889</v>
      </c>
      <c r="AA64" s="53"/>
      <c r="AB64" s="53"/>
      <c r="AC64" s="53"/>
      <c r="AE64" s="38" t="n">
        <f aca="false">Q64/100</f>
        <v>0.0322</v>
      </c>
      <c r="AF64" s="38" t="n">
        <f aca="false">R64/100</f>
        <v>0.00390252777777778</v>
      </c>
      <c r="AG64" s="38" t="n">
        <f aca="false">Y64/100</f>
        <v>0.0323</v>
      </c>
      <c r="AH64" s="38" t="n">
        <f aca="false">Z64/100</f>
        <v>0.003917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91.5328</v>
      </c>
      <c r="E65" s="63" t="n">
        <f aca="false">N65</f>
        <v>35.5413</v>
      </c>
      <c r="F65" s="63" t="n">
        <f aca="false">L65</f>
        <v>391.5328</v>
      </c>
      <c r="G65" s="63" t="n">
        <f aca="false">O65</f>
        <v>36.1269</v>
      </c>
      <c r="H65" s="63" t="n">
        <f aca="false">T65</f>
        <v>390.9328</v>
      </c>
      <c r="I65" s="63" t="n">
        <f aca="false">V65</f>
        <v>35.5535</v>
      </c>
      <c r="J65" s="63" t="n">
        <f aca="false">T65</f>
        <v>390.9328</v>
      </c>
      <c r="K65" s="63" t="n">
        <f aca="false">W65</f>
        <v>36.1328</v>
      </c>
      <c r="L65" s="51" t="n">
        <v>391.5328</v>
      </c>
      <c r="M65" s="51" t="n">
        <v>30.5587</v>
      </c>
      <c r="N65" s="51" t="n">
        <v>35.5413</v>
      </c>
      <c r="O65" s="51" t="n">
        <v>36.1269</v>
      </c>
      <c r="P65" s="51" t="n">
        <v>1296.26</v>
      </c>
      <c r="Q65" s="52" t="n">
        <v>2.51</v>
      </c>
      <c r="R65" s="51" t="n">
        <f aca="false">P65/3600</f>
        <v>0.360072222222222</v>
      </c>
      <c r="S65" s="53"/>
      <c r="T65" s="51" t="n">
        <v>390.9328</v>
      </c>
      <c r="U65" s="51" t="n">
        <v>30.5625</v>
      </c>
      <c r="V65" s="51" t="n">
        <v>35.5535</v>
      </c>
      <c r="W65" s="51" t="n">
        <v>36.1328</v>
      </c>
      <c r="X65" s="51" t="n">
        <v>1296.31</v>
      </c>
      <c r="Y65" s="52" t="n">
        <v>2.6</v>
      </c>
      <c r="Z65" s="51" t="n">
        <f aca="false">X65/3600</f>
        <v>0.360086111111111</v>
      </c>
      <c r="AA65" s="53"/>
      <c r="AB65" s="53"/>
      <c r="AC65" s="53"/>
      <c r="AE65" s="38" t="n">
        <f aca="false">Q65/100</f>
        <v>0.0251</v>
      </c>
      <c r="AF65" s="38" t="n">
        <f aca="false">R65/100</f>
        <v>0.00360072222222222</v>
      </c>
      <c r="AG65" s="38" t="n">
        <f aca="false">Y65/100</f>
        <v>0.026</v>
      </c>
      <c r="AH65" s="38" t="n">
        <f aca="false">Z65/100</f>
        <v>0.003600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1.2192</v>
      </c>
      <c r="E66" s="64" t="n">
        <f aca="false">N66</f>
        <v>33.5033</v>
      </c>
      <c r="F66" s="64" t="n">
        <f aca="false">L66</f>
        <v>161.2192</v>
      </c>
      <c r="G66" s="64" t="n">
        <f aca="false">O66</f>
        <v>34.0933</v>
      </c>
      <c r="H66" s="64" t="n">
        <f aca="false">T66</f>
        <v>160.8352</v>
      </c>
      <c r="I66" s="64" t="n">
        <f aca="false">V66</f>
        <v>33.5222</v>
      </c>
      <c r="J66" s="64" t="n">
        <f aca="false">T66</f>
        <v>160.8352</v>
      </c>
      <c r="K66" s="64" t="n">
        <f aca="false">W66</f>
        <v>34.0751</v>
      </c>
      <c r="L66" s="58" t="n">
        <v>161.2192</v>
      </c>
      <c r="M66" s="58" t="n">
        <v>27.5346</v>
      </c>
      <c r="N66" s="58" t="n">
        <v>33.5033</v>
      </c>
      <c r="O66" s="58" t="n">
        <v>34.0933</v>
      </c>
      <c r="P66" s="58" t="n">
        <v>1208.46</v>
      </c>
      <c r="Q66" s="58" t="n">
        <v>2.11</v>
      </c>
      <c r="R66" s="58" t="n">
        <f aca="false">P66/3600</f>
        <v>0.335683333333333</v>
      </c>
      <c r="S66" s="56"/>
      <c r="T66" s="58" t="n">
        <v>160.8352</v>
      </c>
      <c r="U66" s="58" t="n">
        <v>27.5294</v>
      </c>
      <c r="V66" s="58" t="n">
        <v>33.5222</v>
      </c>
      <c r="W66" s="58" t="n">
        <v>34.0751</v>
      </c>
      <c r="X66" s="58" t="n">
        <v>1259.29</v>
      </c>
      <c r="Y66" s="58" t="n">
        <v>2.19</v>
      </c>
      <c r="Z66" s="58" t="n">
        <f aca="false">X66/3600</f>
        <v>0.349802777777778</v>
      </c>
      <c r="AA66" s="56"/>
      <c r="AB66" s="56"/>
      <c r="AC66" s="56"/>
      <c r="AE66" s="38" t="n">
        <f aca="false">Q66/100</f>
        <v>0.0211</v>
      </c>
      <c r="AF66" s="38" t="n">
        <f aca="false">R66/100</f>
        <v>0.00335683333333333</v>
      </c>
      <c r="AG66" s="38" t="n">
        <f aca="false">Y66/100</f>
        <v>0.0219</v>
      </c>
      <c r="AH66" s="38" t="n">
        <f aca="false">Z66/100</f>
        <v>0.003498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99.8536</v>
      </c>
      <c r="E67" s="60" t="n">
        <f aca="false">N67</f>
        <v>41.2106</v>
      </c>
      <c r="F67" s="60" t="n">
        <f aca="false">L67</f>
        <v>1499.8536</v>
      </c>
      <c r="G67" s="60" t="n">
        <f aca="false">O67</f>
        <v>42.1936</v>
      </c>
      <c r="H67" s="60" t="n">
        <f aca="false">T67</f>
        <v>1499.5008</v>
      </c>
      <c r="I67" s="60" t="n">
        <f aca="false">V67</f>
        <v>41.2146</v>
      </c>
      <c r="J67" s="60" t="n">
        <f aca="false">T67</f>
        <v>1499.5008</v>
      </c>
      <c r="K67" s="60" t="n">
        <f aca="false">W67</f>
        <v>42.1995</v>
      </c>
      <c r="L67" s="59" t="n">
        <v>1499.8536</v>
      </c>
      <c r="M67" s="59" t="n">
        <v>39.4543</v>
      </c>
      <c r="N67" s="59" t="n">
        <v>41.2106</v>
      </c>
      <c r="O67" s="59" t="n">
        <v>42.1936</v>
      </c>
      <c r="P67" s="59" t="n">
        <v>1226.57</v>
      </c>
      <c r="Q67" s="52" t="n">
        <v>2.82</v>
      </c>
      <c r="R67" s="59" t="n">
        <f aca="false">P67/3600</f>
        <v>0.340713888888889</v>
      </c>
      <c r="S67" s="61"/>
      <c r="T67" s="59" t="n">
        <v>1499.5008</v>
      </c>
      <c r="U67" s="59" t="n">
        <v>39.4608</v>
      </c>
      <c r="V67" s="59" t="n">
        <v>41.2146</v>
      </c>
      <c r="W67" s="59" t="n">
        <v>42.1995</v>
      </c>
      <c r="X67" s="59" t="n">
        <v>1242.09</v>
      </c>
      <c r="Y67" s="52" t="n">
        <v>2.81</v>
      </c>
      <c r="Z67" s="59" t="n">
        <f aca="false">X67/3600</f>
        <v>0.345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82</v>
      </c>
      <c r="AF67" s="38" t="n">
        <f aca="false">R67/100</f>
        <v>0.00340713888888889</v>
      </c>
      <c r="AG67" s="38" t="n">
        <f aca="false">Y67/100</f>
        <v>0.0281</v>
      </c>
      <c r="AH67" s="38" t="n">
        <f aca="false">Z67/100</f>
        <v>0.003450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22.2152</v>
      </c>
      <c r="E68" s="50" t="n">
        <f aca="false">N68</f>
        <v>38.3267</v>
      </c>
      <c r="F68" s="50" t="n">
        <f aca="false">L68</f>
        <v>722.2152</v>
      </c>
      <c r="G68" s="50" t="n">
        <f aca="false">O68</f>
        <v>39.427</v>
      </c>
      <c r="H68" s="50" t="n">
        <f aca="false">T68</f>
        <v>721.9264</v>
      </c>
      <c r="I68" s="50" t="n">
        <f aca="false">V68</f>
        <v>38.3236</v>
      </c>
      <c r="J68" s="50" t="n">
        <f aca="false">T68</f>
        <v>721.9264</v>
      </c>
      <c r="K68" s="50" t="n">
        <f aca="false">W68</f>
        <v>39.4303</v>
      </c>
      <c r="L68" s="51" t="n">
        <v>722.2152</v>
      </c>
      <c r="M68" s="51" t="n">
        <v>35.4542</v>
      </c>
      <c r="N68" s="51" t="n">
        <v>38.3267</v>
      </c>
      <c r="O68" s="51" t="n">
        <v>39.427</v>
      </c>
      <c r="P68" s="51" t="n">
        <v>1041.6</v>
      </c>
      <c r="Q68" s="52" t="n">
        <v>2.28</v>
      </c>
      <c r="R68" s="51" t="n">
        <f aca="false">P68/3600</f>
        <v>0.289333333333333</v>
      </c>
      <c r="S68" s="53"/>
      <c r="T68" s="51" t="n">
        <v>721.9264</v>
      </c>
      <c r="U68" s="51" t="n">
        <v>35.4547</v>
      </c>
      <c r="V68" s="51" t="n">
        <v>38.3236</v>
      </c>
      <c r="W68" s="51" t="n">
        <v>39.4303</v>
      </c>
      <c r="X68" s="51" t="n">
        <v>1018.19</v>
      </c>
      <c r="Y68" s="52" t="n">
        <v>2.33</v>
      </c>
      <c r="Z68" s="51" t="n">
        <f aca="false">X68/3600</f>
        <v>0.282830555555556</v>
      </c>
      <c r="AA68" s="53"/>
      <c r="AB68" s="53"/>
      <c r="AC68" s="53"/>
      <c r="AE68" s="38" t="n">
        <f aca="false">Q68/100</f>
        <v>0.0228</v>
      </c>
      <c r="AF68" s="38" t="n">
        <f aca="false">R68/100</f>
        <v>0.00289333333333333</v>
      </c>
      <c r="AG68" s="38" t="n">
        <f aca="false">Y68/100</f>
        <v>0.0233</v>
      </c>
      <c r="AH68" s="38" t="n">
        <f aca="false">Z68/100</f>
        <v>0.002828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7.4936</v>
      </c>
      <c r="E69" s="50" t="n">
        <f aca="false">N69</f>
        <v>35.9539</v>
      </c>
      <c r="F69" s="50" t="n">
        <f aca="false">L69</f>
        <v>337.4936</v>
      </c>
      <c r="G69" s="50" t="n">
        <f aca="false">O69</f>
        <v>37.0177</v>
      </c>
      <c r="H69" s="50" t="n">
        <f aca="false">T69</f>
        <v>336.8816</v>
      </c>
      <c r="I69" s="50" t="n">
        <f aca="false">V69</f>
        <v>35.9371</v>
      </c>
      <c r="J69" s="50" t="n">
        <f aca="false">T69</f>
        <v>336.8816</v>
      </c>
      <c r="K69" s="50" t="n">
        <f aca="false">W69</f>
        <v>37.0387</v>
      </c>
      <c r="L69" s="51" t="n">
        <v>337.4936</v>
      </c>
      <c r="M69" s="51" t="n">
        <v>31.9034</v>
      </c>
      <c r="N69" s="51" t="n">
        <v>35.9539</v>
      </c>
      <c r="O69" s="51" t="n">
        <v>37.0177</v>
      </c>
      <c r="P69" s="51" t="n">
        <v>902.34</v>
      </c>
      <c r="Q69" s="52" t="n">
        <v>1.84</v>
      </c>
      <c r="R69" s="51" t="n">
        <f aca="false">P69/3600</f>
        <v>0.25065</v>
      </c>
      <c r="S69" s="53"/>
      <c r="T69" s="51" t="n">
        <v>336.8816</v>
      </c>
      <c r="U69" s="51" t="n">
        <v>31.9029</v>
      </c>
      <c r="V69" s="51" t="n">
        <v>35.9371</v>
      </c>
      <c r="W69" s="51" t="n">
        <v>37.0387</v>
      </c>
      <c r="X69" s="51" t="n">
        <v>919.98</v>
      </c>
      <c r="Y69" s="52" t="n">
        <v>1.87</v>
      </c>
      <c r="Z69" s="51" t="n">
        <f aca="false">X69/3600</f>
        <v>0.25555</v>
      </c>
      <c r="AA69" s="53"/>
      <c r="AB69" s="53"/>
      <c r="AC69" s="53"/>
      <c r="AE69" s="38" t="n">
        <f aca="false">Q69/100</f>
        <v>0.0184</v>
      </c>
      <c r="AF69" s="38" t="n">
        <f aca="false">R69/100</f>
        <v>0.0025065</v>
      </c>
      <c r="AG69" s="38" t="n">
        <f aca="false">Y69/100</f>
        <v>0.0187</v>
      </c>
      <c r="AH69" s="38" t="n">
        <f aca="false">Z69/100</f>
        <v>0.002555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5.5744</v>
      </c>
      <c r="E70" s="65" t="n">
        <f aca="false">N70</f>
        <v>33.8054</v>
      </c>
      <c r="F70" s="65" t="n">
        <f aca="false">L70</f>
        <v>155.5744</v>
      </c>
      <c r="G70" s="65" t="n">
        <f aca="false">O70</f>
        <v>34.7833</v>
      </c>
      <c r="H70" s="65" t="n">
        <f aca="false">T70</f>
        <v>155.5472</v>
      </c>
      <c r="I70" s="65" t="n">
        <f aca="false">V70</f>
        <v>33.8116</v>
      </c>
      <c r="J70" s="65" t="n">
        <f aca="false">T70</f>
        <v>155.5472</v>
      </c>
      <c r="K70" s="65" t="n">
        <f aca="false">W70</f>
        <v>34.7817</v>
      </c>
      <c r="L70" s="58" t="n">
        <v>155.5744</v>
      </c>
      <c r="M70" s="58" t="n">
        <v>29.0756</v>
      </c>
      <c r="N70" s="58" t="n">
        <v>33.8054</v>
      </c>
      <c r="O70" s="58" t="n">
        <v>34.7833</v>
      </c>
      <c r="P70" s="58" t="n">
        <v>825.86</v>
      </c>
      <c r="Q70" s="58" t="n">
        <v>1.58</v>
      </c>
      <c r="R70" s="58" t="n">
        <f aca="false">P70/3600</f>
        <v>0.229405555555556</v>
      </c>
      <c r="S70" s="56"/>
      <c r="T70" s="58" t="n">
        <v>155.5472</v>
      </c>
      <c r="U70" s="58" t="n">
        <v>29.0786</v>
      </c>
      <c r="V70" s="58" t="n">
        <v>33.8116</v>
      </c>
      <c r="W70" s="58" t="n">
        <v>34.7817</v>
      </c>
      <c r="X70" s="58" t="n">
        <v>845.69</v>
      </c>
      <c r="Y70" s="58" t="n">
        <v>1.58</v>
      </c>
      <c r="Z70" s="58" t="n">
        <f aca="false">X70/3600</f>
        <v>0.234913888888889</v>
      </c>
      <c r="AA70" s="56"/>
      <c r="AB70" s="56"/>
      <c r="AC70" s="56"/>
      <c r="AE70" s="38" t="n">
        <f aca="false">Q70/100</f>
        <v>0.0158</v>
      </c>
      <c r="AF70" s="38" t="n">
        <f aca="false">R70/100</f>
        <v>0.00229405555555556</v>
      </c>
      <c r="AG70" s="38" t="n">
        <f aca="false">Y70/100</f>
        <v>0.0158</v>
      </c>
      <c r="AH70" s="38" t="n">
        <f aca="false">Z70/100</f>
        <v>0.002349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04.3352</v>
      </c>
      <c r="E71" s="62" t="n">
        <f aca="false">N71</f>
        <v>46.4337</v>
      </c>
      <c r="F71" s="62" t="n">
        <f aca="false">L71</f>
        <v>2204.3352</v>
      </c>
      <c r="G71" s="62" t="n">
        <f aca="false">O71</f>
        <v>47.4443</v>
      </c>
      <c r="H71" s="62" t="n">
        <f aca="false">T71</f>
        <v>2204.4272</v>
      </c>
      <c r="I71" s="62" t="n">
        <f aca="false">V71</f>
        <v>46.4458</v>
      </c>
      <c r="J71" s="62" t="n">
        <f aca="false">T71</f>
        <v>2204.4272</v>
      </c>
      <c r="K71" s="62" t="n">
        <f aca="false">W71</f>
        <v>47.4579</v>
      </c>
      <c r="L71" s="59" t="n">
        <v>2204.3352</v>
      </c>
      <c r="M71" s="59" t="n">
        <v>43.0512</v>
      </c>
      <c r="N71" s="59" t="n">
        <v>46.4337</v>
      </c>
      <c r="O71" s="59" t="n">
        <v>47.4443</v>
      </c>
      <c r="P71" s="59" t="n">
        <v>14249.41</v>
      </c>
      <c r="Q71" s="52" t="n">
        <v>22.77</v>
      </c>
      <c r="R71" s="59" t="n">
        <f aca="false">P71/3600</f>
        <v>3.95816944444444</v>
      </c>
      <c r="S71" s="61"/>
      <c r="T71" s="59" t="n">
        <v>2204.4272</v>
      </c>
      <c r="U71" s="59" t="n">
        <v>43.0494</v>
      </c>
      <c r="V71" s="59" t="n">
        <v>46.4458</v>
      </c>
      <c r="W71" s="59" t="n">
        <v>47.4579</v>
      </c>
      <c r="X71" s="59" t="n">
        <v>14276.09</v>
      </c>
      <c r="Y71" s="52" t="n">
        <v>22.46</v>
      </c>
      <c r="Z71" s="59" t="n">
        <f aca="false">X71/3600</f>
        <v>3.9655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77</v>
      </c>
      <c r="AF71" s="38" t="n">
        <f aca="false">R71/100</f>
        <v>0.0395816944444444</v>
      </c>
      <c r="AG71" s="38" t="n">
        <f aca="false">Y71/100</f>
        <v>0.2246</v>
      </c>
      <c r="AH71" s="38" t="n">
        <f aca="false">Z71/100</f>
        <v>0.0396558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8.8464</v>
      </c>
      <c r="E72" s="63" t="n">
        <f aca="false">N72</f>
        <v>45.2783</v>
      </c>
      <c r="F72" s="63" t="n">
        <f aca="false">L72</f>
        <v>828.8464</v>
      </c>
      <c r="G72" s="63" t="n">
        <f aca="false">O72</f>
        <v>45.9595</v>
      </c>
      <c r="H72" s="63" t="n">
        <f aca="false">T72</f>
        <v>829.4912</v>
      </c>
      <c r="I72" s="63" t="n">
        <f aca="false">V72</f>
        <v>45.2605</v>
      </c>
      <c r="J72" s="63" t="n">
        <f aca="false">T72</f>
        <v>829.4912</v>
      </c>
      <c r="K72" s="63" t="n">
        <f aca="false">W72</f>
        <v>45.9852</v>
      </c>
      <c r="L72" s="51" t="n">
        <v>828.8464</v>
      </c>
      <c r="M72" s="51" t="n">
        <v>40.7553</v>
      </c>
      <c r="N72" s="51" t="n">
        <v>45.2783</v>
      </c>
      <c r="O72" s="51" t="n">
        <v>45.9595</v>
      </c>
      <c r="P72" s="51" t="n">
        <v>13460.45</v>
      </c>
      <c r="Q72" s="52" t="n">
        <v>19.08</v>
      </c>
      <c r="R72" s="51" t="n">
        <f aca="false">P72/3600</f>
        <v>3.73901388888889</v>
      </c>
      <c r="S72" s="53"/>
      <c r="T72" s="51" t="n">
        <v>829.4912</v>
      </c>
      <c r="U72" s="51" t="n">
        <v>40.756</v>
      </c>
      <c r="V72" s="51" t="n">
        <v>45.2605</v>
      </c>
      <c r="W72" s="51" t="n">
        <v>45.9852</v>
      </c>
      <c r="X72" s="51" t="n">
        <v>13483.71</v>
      </c>
      <c r="Y72" s="52" t="n">
        <v>19.97</v>
      </c>
      <c r="Z72" s="51" t="n">
        <f aca="false">X72/3600</f>
        <v>3.745475</v>
      </c>
      <c r="AA72" s="53"/>
      <c r="AB72" s="53"/>
      <c r="AC72" s="53"/>
      <c r="AE72" s="38" t="n">
        <f aca="false">Q72/100</f>
        <v>0.1908</v>
      </c>
      <c r="AF72" s="38" t="n">
        <f aca="false">R72/100</f>
        <v>0.0373901388888889</v>
      </c>
      <c r="AG72" s="38" t="n">
        <f aca="false">Y72/100</f>
        <v>0.1997</v>
      </c>
      <c r="AH72" s="38" t="n">
        <f aca="false">Z72/100</f>
        <v>0.037454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402.892</v>
      </c>
      <c r="E73" s="63" t="n">
        <f aca="false">N73</f>
        <v>43.9176</v>
      </c>
      <c r="F73" s="63" t="n">
        <f aca="false">L73</f>
        <v>402.892</v>
      </c>
      <c r="G73" s="63" t="n">
        <f aca="false">O73</f>
        <v>44.291</v>
      </c>
      <c r="H73" s="63" t="n">
        <f aca="false">T73</f>
        <v>402.3448</v>
      </c>
      <c r="I73" s="63" t="n">
        <f aca="false">V73</f>
        <v>43.916</v>
      </c>
      <c r="J73" s="63" t="n">
        <f aca="false">T73</f>
        <v>402.3448</v>
      </c>
      <c r="K73" s="63" t="n">
        <f aca="false">W73</f>
        <v>44.2838</v>
      </c>
      <c r="L73" s="51" t="n">
        <v>402.892</v>
      </c>
      <c r="M73" s="51" t="n">
        <v>38.1824</v>
      </c>
      <c r="N73" s="51" t="n">
        <v>43.9176</v>
      </c>
      <c r="O73" s="51" t="n">
        <v>44.291</v>
      </c>
      <c r="P73" s="51" t="n">
        <v>13271.24</v>
      </c>
      <c r="Q73" s="52" t="n">
        <v>18.13</v>
      </c>
      <c r="R73" s="51" t="n">
        <f aca="false">P73/3600</f>
        <v>3.68645555555556</v>
      </c>
      <c r="S73" s="53"/>
      <c r="T73" s="51" t="n">
        <v>402.3448</v>
      </c>
      <c r="U73" s="51" t="n">
        <v>38.1975</v>
      </c>
      <c r="V73" s="51" t="n">
        <v>43.916</v>
      </c>
      <c r="W73" s="51" t="n">
        <v>44.2838</v>
      </c>
      <c r="X73" s="51" t="n">
        <v>13122.99</v>
      </c>
      <c r="Y73" s="52" t="n">
        <v>18.53</v>
      </c>
      <c r="Z73" s="51" t="n">
        <f aca="false">X73/3600</f>
        <v>3.645275</v>
      </c>
      <c r="AA73" s="53"/>
      <c r="AB73" s="53"/>
      <c r="AC73" s="53"/>
      <c r="AE73" s="38" t="n">
        <f aca="false">Q73/100</f>
        <v>0.1813</v>
      </c>
      <c r="AF73" s="38" t="n">
        <f aca="false">R73/100</f>
        <v>0.0368645555555556</v>
      </c>
      <c r="AG73" s="38" t="n">
        <f aca="false">Y73/100</f>
        <v>0.1853</v>
      </c>
      <c r="AH73" s="38" t="n">
        <f aca="false">Z73/100</f>
        <v>0.0364527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4.9336</v>
      </c>
      <c r="E74" s="64" t="n">
        <f aca="false">N74</f>
        <v>42.6272</v>
      </c>
      <c r="F74" s="64" t="n">
        <f aca="false">L74</f>
        <v>214.9336</v>
      </c>
      <c r="G74" s="64" t="n">
        <f aca="false">O74</f>
        <v>42.7755</v>
      </c>
      <c r="H74" s="64" t="n">
        <f aca="false">T74</f>
        <v>215.7776</v>
      </c>
      <c r="I74" s="64" t="n">
        <f aca="false">V74</f>
        <v>42.5383</v>
      </c>
      <c r="J74" s="64" t="n">
        <f aca="false">T74</f>
        <v>215.7776</v>
      </c>
      <c r="K74" s="64" t="n">
        <f aca="false">W74</f>
        <v>42.6314</v>
      </c>
      <c r="L74" s="58" t="n">
        <v>214.9336</v>
      </c>
      <c r="M74" s="58" t="n">
        <v>35.4829</v>
      </c>
      <c r="N74" s="58" t="n">
        <v>42.6272</v>
      </c>
      <c r="O74" s="58" t="n">
        <v>42.7755</v>
      </c>
      <c r="P74" s="58" t="n">
        <v>13064.66</v>
      </c>
      <c r="Q74" s="58" t="n">
        <v>16.44</v>
      </c>
      <c r="R74" s="58" t="n">
        <f aca="false">P74/3600</f>
        <v>3.62907222222222</v>
      </c>
      <c r="S74" s="56"/>
      <c r="T74" s="58" t="n">
        <v>215.7776</v>
      </c>
      <c r="U74" s="58" t="n">
        <v>35.4514</v>
      </c>
      <c r="V74" s="58" t="n">
        <v>42.5383</v>
      </c>
      <c r="W74" s="58" t="n">
        <v>42.6314</v>
      </c>
      <c r="X74" s="58" t="n">
        <v>13209.11</v>
      </c>
      <c r="Y74" s="58" t="n">
        <v>16.75</v>
      </c>
      <c r="Z74" s="58" t="n">
        <f aca="false">X74/3600</f>
        <v>3.66919722222222</v>
      </c>
      <c r="AA74" s="56"/>
      <c r="AB74" s="56"/>
      <c r="AC74" s="56"/>
      <c r="AE74" s="38" t="n">
        <f aca="false">Q74/100</f>
        <v>0.1644</v>
      </c>
      <c r="AF74" s="38" t="n">
        <f aca="false">R74/100</f>
        <v>0.0362907222222222</v>
      </c>
      <c r="AG74" s="38" t="n">
        <f aca="false">Y74/100</f>
        <v>0.1675</v>
      </c>
      <c r="AH74" s="38" t="n">
        <f aca="false">Z74/100</f>
        <v>0.0366919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926.1504</v>
      </c>
      <c r="E75" s="60" t="n">
        <f aca="false">N75</f>
        <v>48.0431</v>
      </c>
      <c r="F75" s="60" t="n">
        <f aca="false">L75</f>
        <v>2926.1504</v>
      </c>
      <c r="G75" s="60" t="n">
        <f aca="false">O75</f>
        <v>47.6682</v>
      </c>
      <c r="H75" s="60" t="n">
        <f aca="false">T75</f>
        <v>2924.0288</v>
      </c>
      <c r="I75" s="60" t="n">
        <f aca="false">V75</f>
        <v>48.0569</v>
      </c>
      <c r="J75" s="60" t="n">
        <f aca="false">T75</f>
        <v>2924.0288</v>
      </c>
      <c r="K75" s="60" t="n">
        <f aca="false">W75</f>
        <v>47.6731</v>
      </c>
      <c r="L75" s="59" t="n">
        <v>2926.1504</v>
      </c>
      <c r="M75" s="59" t="n">
        <v>42.7604</v>
      </c>
      <c r="N75" s="59" t="n">
        <v>48.0431</v>
      </c>
      <c r="O75" s="59" t="n">
        <v>47.6682</v>
      </c>
      <c r="P75" s="59" t="n">
        <v>14144.42</v>
      </c>
      <c r="Q75" s="52" t="n">
        <v>22.85</v>
      </c>
      <c r="R75" s="59" t="n">
        <f aca="false">P75/3600</f>
        <v>3.92900555555556</v>
      </c>
      <c r="S75" s="61"/>
      <c r="T75" s="59" t="n">
        <v>2924.0288</v>
      </c>
      <c r="U75" s="59" t="n">
        <v>42.7659</v>
      </c>
      <c r="V75" s="59" t="n">
        <v>48.0569</v>
      </c>
      <c r="W75" s="59" t="n">
        <v>47.6731</v>
      </c>
      <c r="X75" s="59" t="n">
        <v>14250.58</v>
      </c>
      <c r="Y75" s="52" t="n">
        <v>22.32</v>
      </c>
      <c r="Z75" s="59" t="n">
        <f aca="false">X75/3600</f>
        <v>3.9584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285</v>
      </c>
      <c r="AF75" s="38" t="n">
        <f aca="false">R75/100</f>
        <v>0.0392900555555556</v>
      </c>
      <c r="AG75" s="38" t="n">
        <f aca="false">Y75/100</f>
        <v>0.2232</v>
      </c>
      <c r="AH75" s="38" t="n">
        <f aca="false">Z75/100</f>
        <v>0.039584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20.1088</v>
      </c>
      <c r="E76" s="50" t="n">
        <f aca="false">N76</f>
        <v>46.6577</v>
      </c>
      <c r="F76" s="50" t="n">
        <f aca="false">L76</f>
        <v>1020.1088</v>
      </c>
      <c r="G76" s="50" t="n">
        <f aca="false">O76</f>
        <v>45.8044</v>
      </c>
      <c r="H76" s="50" t="n">
        <f aca="false">T76</f>
        <v>1019.6352</v>
      </c>
      <c r="I76" s="50" t="n">
        <f aca="false">V76</f>
        <v>46.609</v>
      </c>
      <c r="J76" s="50" t="n">
        <f aca="false">T76</f>
        <v>1019.6352</v>
      </c>
      <c r="K76" s="50" t="n">
        <f aca="false">W76</f>
        <v>45.8118</v>
      </c>
      <c r="L76" s="51" t="n">
        <v>1020.1088</v>
      </c>
      <c r="M76" s="51" t="n">
        <v>40.3187</v>
      </c>
      <c r="N76" s="51" t="n">
        <v>46.6577</v>
      </c>
      <c r="O76" s="51" t="n">
        <v>45.8044</v>
      </c>
      <c r="P76" s="51" t="n">
        <v>13126.2</v>
      </c>
      <c r="Q76" s="52" t="n">
        <v>19.47</v>
      </c>
      <c r="R76" s="51" t="n">
        <f aca="false">P76/3600</f>
        <v>3.64616666666667</v>
      </c>
      <c r="S76" s="53"/>
      <c r="T76" s="51" t="n">
        <v>1019.6352</v>
      </c>
      <c r="U76" s="51" t="n">
        <v>40.317</v>
      </c>
      <c r="V76" s="51" t="n">
        <v>46.609</v>
      </c>
      <c r="W76" s="51" t="n">
        <v>45.8118</v>
      </c>
      <c r="X76" s="51" t="n">
        <v>13476.12</v>
      </c>
      <c r="Y76" s="52" t="n">
        <v>19.42</v>
      </c>
      <c r="Z76" s="51" t="n">
        <f aca="false">X76/3600</f>
        <v>3.74336666666667</v>
      </c>
      <c r="AA76" s="53"/>
      <c r="AB76" s="53"/>
      <c r="AC76" s="53"/>
      <c r="AE76" s="38" t="n">
        <f aca="false">Q76/100</f>
        <v>0.1947</v>
      </c>
      <c r="AF76" s="38" t="n">
        <f aca="false">R76/100</f>
        <v>0.0364616666666667</v>
      </c>
      <c r="AG76" s="38" t="n">
        <f aca="false">Y76/100</f>
        <v>0.1942</v>
      </c>
      <c r="AH76" s="38" t="n">
        <f aca="false">Z76/100</f>
        <v>0.037433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91.7976</v>
      </c>
      <c r="E77" s="50" t="n">
        <f aca="false">N77</f>
        <v>45.291</v>
      </c>
      <c r="F77" s="50" t="n">
        <f aca="false">L77</f>
        <v>491.7976</v>
      </c>
      <c r="G77" s="50" t="n">
        <f aca="false">O77</f>
        <v>43.9183</v>
      </c>
      <c r="H77" s="50" t="n">
        <f aca="false">T77</f>
        <v>490.4384</v>
      </c>
      <c r="I77" s="50" t="n">
        <f aca="false">V77</f>
        <v>45.2685</v>
      </c>
      <c r="J77" s="50" t="n">
        <f aca="false">T77</f>
        <v>490.4384</v>
      </c>
      <c r="K77" s="50" t="n">
        <f aca="false">W77</f>
        <v>44.0134</v>
      </c>
      <c r="L77" s="51" t="n">
        <v>491.7976</v>
      </c>
      <c r="M77" s="51" t="n">
        <v>37.6207</v>
      </c>
      <c r="N77" s="51" t="n">
        <v>45.291</v>
      </c>
      <c r="O77" s="51" t="n">
        <v>43.9183</v>
      </c>
      <c r="P77" s="51" t="n">
        <v>13320.7</v>
      </c>
      <c r="Q77" s="52" t="n">
        <v>18.05</v>
      </c>
      <c r="R77" s="51" t="n">
        <f aca="false">P77/3600</f>
        <v>3.70019444444444</v>
      </c>
      <c r="S77" s="53"/>
      <c r="T77" s="51" t="n">
        <v>490.4384</v>
      </c>
      <c r="U77" s="51" t="n">
        <v>37.6359</v>
      </c>
      <c r="V77" s="51" t="n">
        <v>45.2685</v>
      </c>
      <c r="W77" s="51" t="n">
        <v>44.0134</v>
      </c>
      <c r="X77" s="51" t="n">
        <v>13179.27</v>
      </c>
      <c r="Y77" s="52" t="n">
        <v>17.33</v>
      </c>
      <c r="Z77" s="51" t="n">
        <f aca="false">X77/3600</f>
        <v>3.66090833333333</v>
      </c>
      <c r="AA77" s="53"/>
      <c r="AB77" s="53"/>
      <c r="AC77" s="53"/>
      <c r="AE77" s="38" t="n">
        <f aca="false">Q77/100</f>
        <v>0.1805</v>
      </c>
      <c r="AF77" s="38" t="n">
        <f aca="false">R77/100</f>
        <v>0.0370019444444445</v>
      </c>
      <c r="AG77" s="38" t="n">
        <f aca="false">Y77/100</f>
        <v>0.1733</v>
      </c>
      <c r="AH77" s="38" t="n">
        <f aca="false">Z77/100</f>
        <v>0.036609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4.3216</v>
      </c>
      <c r="E78" s="57" t="n">
        <f aca="false">N78</f>
        <v>44.2663</v>
      </c>
      <c r="F78" s="57" t="n">
        <f aca="false">L78</f>
        <v>264.3216</v>
      </c>
      <c r="G78" s="57" t="n">
        <f aca="false">O78</f>
        <v>42.2438</v>
      </c>
      <c r="H78" s="57" t="n">
        <f aca="false">T78</f>
        <v>264.5984</v>
      </c>
      <c r="I78" s="57" t="n">
        <f aca="false">V78</f>
        <v>44.2512</v>
      </c>
      <c r="J78" s="57" t="n">
        <f aca="false">T78</f>
        <v>264.5984</v>
      </c>
      <c r="K78" s="57" t="n">
        <f aca="false">W78</f>
        <v>42.297</v>
      </c>
      <c r="L78" s="58" t="n">
        <v>264.3216</v>
      </c>
      <c r="M78" s="58" t="n">
        <v>34.6177</v>
      </c>
      <c r="N78" s="58" t="n">
        <v>44.2663</v>
      </c>
      <c r="O78" s="58" t="n">
        <v>42.2438</v>
      </c>
      <c r="P78" s="58" t="n">
        <v>13136.58</v>
      </c>
      <c r="Q78" s="58" t="n">
        <v>16.95</v>
      </c>
      <c r="R78" s="58" t="n">
        <f aca="false">P78/3600</f>
        <v>3.64905</v>
      </c>
      <c r="S78" s="56"/>
      <c r="T78" s="58" t="n">
        <v>264.5984</v>
      </c>
      <c r="U78" s="58" t="n">
        <v>34.609</v>
      </c>
      <c r="V78" s="58" t="n">
        <v>44.2512</v>
      </c>
      <c r="W78" s="58" t="n">
        <v>42.297</v>
      </c>
      <c r="X78" s="58" t="n">
        <v>13228.46</v>
      </c>
      <c r="Y78" s="58" t="n">
        <v>17.43</v>
      </c>
      <c r="Z78" s="58" t="n">
        <f aca="false">X78/3600</f>
        <v>3.67457222222222</v>
      </c>
      <c r="AA78" s="56"/>
      <c r="AB78" s="56"/>
      <c r="AC78" s="56"/>
      <c r="AE78" s="38" t="n">
        <f aca="false">Q78/100</f>
        <v>0.1695</v>
      </c>
      <c r="AF78" s="38" t="n">
        <f aca="false">R78/100</f>
        <v>0.0364905</v>
      </c>
      <c r="AG78" s="38" t="n">
        <f aca="false">Y78/100</f>
        <v>0.1743</v>
      </c>
      <c r="AH78" s="38" t="n">
        <f aca="false">Z78/100</f>
        <v>0.036745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22.8176</v>
      </c>
      <c r="E79" s="60" t="n">
        <f aca="false">N79</f>
        <v>47.7224</v>
      </c>
      <c r="F79" s="60" t="n">
        <f aca="false">L79</f>
        <v>2422.8176</v>
      </c>
      <c r="G79" s="60" t="n">
        <f aca="false">O79</f>
        <v>47.8916</v>
      </c>
      <c r="H79" s="60" t="n">
        <f aca="false">T79</f>
        <v>2419.5464</v>
      </c>
      <c r="I79" s="60" t="n">
        <f aca="false">V79</f>
        <v>47.7306</v>
      </c>
      <c r="J79" s="60" t="n">
        <f aca="false">T79</f>
        <v>2419.5464</v>
      </c>
      <c r="K79" s="60" t="n">
        <f aca="false">W79</f>
        <v>47.8983</v>
      </c>
      <c r="L79" s="59" t="n">
        <v>2422.8176</v>
      </c>
      <c r="M79" s="59" t="n">
        <v>42.7803</v>
      </c>
      <c r="N79" s="59" t="n">
        <v>47.7224</v>
      </c>
      <c r="O79" s="59" t="n">
        <v>47.8916</v>
      </c>
      <c r="P79" s="59" t="n">
        <v>13966.17</v>
      </c>
      <c r="Q79" s="52" t="n">
        <v>22.15</v>
      </c>
      <c r="R79" s="59" t="n">
        <f aca="false">P79/3600</f>
        <v>3.87949166666667</v>
      </c>
      <c r="S79" s="61"/>
      <c r="T79" s="59" t="n">
        <v>2419.5464</v>
      </c>
      <c r="U79" s="59" t="n">
        <v>42.7735</v>
      </c>
      <c r="V79" s="59" t="n">
        <v>47.7306</v>
      </c>
      <c r="W79" s="59" t="n">
        <v>47.8983</v>
      </c>
      <c r="X79" s="59" t="n">
        <v>14021.51</v>
      </c>
      <c r="Y79" s="52" t="n">
        <v>22.17</v>
      </c>
      <c r="Z79" s="59" t="n">
        <f aca="false">X79/3600</f>
        <v>3.8948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15</v>
      </c>
      <c r="AF79" s="38" t="n">
        <f aca="false">R79/100</f>
        <v>0.0387949166666667</v>
      </c>
      <c r="AG79" s="38" t="n">
        <f aca="false">Y79/100</f>
        <v>0.2217</v>
      </c>
      <c r="AH79" s="38" t="n">
        <f aca="false">Z79/100</f>
        <v>0.038948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22.4072</v>
      </c>
      <c r="E80" s="50" t="n">
        <f aca="false">N80</f>
        <v>46.0754</v>
      </c>
      <c r="F80" s="50" t="n">
        <f aca="false">L80</f>
        <v>822.4072</v>
      </c>
      <c r="G80" s="50" t="n">
        <f aca="false">O80</f>
        <v>46.1139</v>
      </c>
      <c r="H80" s="50" t="n">
        <f aca="false">T80</f>
        <v>822.3624</v>
      </c>
      <c r="I80" s="50" t="n">
        <f aca="false">V80</f>
        <v>46.0669</v>
      </c>
      <c r="J80" s="50" t="n">
        <f aca="false">T80</f>
        <v>822.3624</v>
      </c>
      <c r="K80" s="50" t="n">
        <f aca="false">W80</f>
        <v>46.1334</v>
      </c>
      <c r="L80" s="51" t="n">
        <v>822.4072</v>
      </c>
      <c r="M80" s="51" t="n">
        <v>40.3682</v>
      </c>
      <c r="N80" s="51" t="n">
        <v>46.0754</v>
      </c>
      <c r="O80" s="51" t="n">
        <v>46.1139</v>
      </c>
      <c r="P80" s="51" t="n">
        <v>13082.26</v>
      </c>
      <c r="Q80" s="52" t="n">
        <v>18.65</v>
      </c>
      <c r="R80" s="51" t="n">
        <f aca="false">P80/3600</f>
        <v>3.63396111111111</v>
      </c>
      <c r="S80" s="53"/>
      <c r="T80" s="51" t="n">
        <v>822.3624</v>
      </c>
      <c r="U80" s="51" t="n">
        <v>40.3678</v>
      </c>
      <c r="V80" s="51" t="n">
        <v>46.0669</v>
      </c>
      <c r="W80" s="51" t="n">
        <v>46.1334</v>
      </c>
      <c r="X80" s="51" t="n">
        <v>13529.76</v>
      </c>
      <c r="Y80" s="52" t="n">
        <v>18.82</v>
      </c>
      <c r="Z80" s="51" t="n">
        <f aca="false">X80/3600</f>
        <v>3.75826666666667</v>
      </c>
      <c r="AA80" s="53"/>
      <c r="AB80" s="53"/>
      <c r="AC80" s="53"/>
      <c r="AE80" s="38" t="n">
        <f aca="false">Q80/100</f>
        <v>0.1865</v>
      </c>
      <c r="AF80" s="38" t="n">
        <f aca="false">R80/100</f>
        <v>0.0363396111111111</v>
      </c>
      <c r="AG80" s="38" t="n">
        <f aca="false">Y80/100</f>
        <v>0.1882</v>
      </c>
      <c r="AH80" s="38" t="n">
        <f aca="false">Z80/100</f>
        <v>0.037582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5.04</v>
      </c>
      <c r="E81" s="50" t="n">
        <f aca="false">N81</f>
        <v>44.2872</v>
      </c>
      <c r="F81" s="50" t="n">
        <f aca="false">L81</f>
        <v>375.04</v>
      </c>
      <c r="G81" s="50" t="n">
        <f aca="false">O81</f>
        <v>44.1954</v>
      </c>
      <c r="H81" s="50" t="n">
        <f aca="false">T81</f>
        <v>375.1408</v>
      </c>
      <c r="I81" s="50" t="n">
        <f aca="false">V81</f>
        <v>44.3309</v>
      </c>
      <c r="J81" s="50" t="n">
        <f aca="false">T81</f>
        <v>375.1408</v>
      </c>
      <c r="K81" s="50" t="n">
        <f aca="false">W81</f>
        <v>44.217</v>
      </c>
      <c r="L81" s="51" t="n">
        <v>375.04</v>
      </c>
      <c r="M81" s="51" t="n">
        <v>37.858</v>
      </c>
      <c r="N81" s="51" t="n">
        <v>44.2872</v>
      </c>
      <c r="O81" s="51" t="n">
        <v>44.1954</v>
      </c>
      <c r="P81" s="51" t="n">
        <v>12999.93</v>
      </c>
      <c r="Q81" s="52" t="n">
        <v>17.65</v>
      </c>
      <c r="R81" s="51" t="n">
        <f aca="false">P81/3600</f>
        <v>3.61109166666667</v>
      </c>
      <c r="S81" s="53"/>
      <c r="T81" s="51" t="n">
        <v>375.1408</v>
      </c>
      <c r="U81" s="51" t="n">
        <v>37.8456</v>
      </c>
      <c r="V81" s="51" t="n">
        <v>44.3309</v>
      </c>
      <c r="W81" s="51" t="n">
        <v>44.217</v>
      </c>
      <c r="X81" s="51" t="n">
        <v>13070.4</v>
      </c>
      <c r="Y81" s="52" t="n">
        <v>17.81</v>
      </c>
      <c r="Z81" s="51" t="n">
        <f aca="false">X81/3600</f>
        <v>3.63066666666667</v>
      </c>
      <c r="AA81" s="53"/>
      <c r="AB81" s="53"/>
      <c r="AC81" s="53"/>
      <c r="AE81" s="38" t="n">
        <f aca="false">Q81/100</f>
        <v>0.1765</v>
      </c>
      <c r="AF81" s="38" t="n">
        <f aca="false">R81/100</f>
        <v>0.0361109166666667</v>
      </c>
      <c r="AG81" s="38" t="n">
        <f aca="false">Y81/100</f>
        <v>0.1781</v>
      </c>
      <c r="AH81" s="38" t="n">
        <f aca="false">Z81/100</f>
        <v>0.036306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6.3456</v>
      </c>
      <c r="E82" s="65" t="n">
        <f aca="false">N82</f>
        <v>42.7824</v>
      </c>
      <c r="F82" s="65" t="n">
        <f aca="false">L82</f>
        <v>196.3456</v>
      </c>
      <c r="G82" s="65" t="n">
        <f aca="false">O82</f>
        <v>42.3325</v>
      </c>
      <c r="H82" s="65" t="n">
        <f aca="false">T82</f>
        <v>197.1664</v>
      </c>
      <c r="I82" s="65" t="n">
        <f aca="false">V82</f>
        <v>42.8157</v>
      </c>
      <c r="J82" s="65" t="n">
        <f aca="false">T82</f>
        <v>197.1664</v>
      </c>
      <c r="K82" s="65" t="n">
        <f aca="false">W82</f>
        <v>42.4045</v>
      </c>
      <c r="L82" s="58" t="n">
        <v>196.3456</v>
      </c>
      <c r="M82" s="58" t="n">
        <v>35.2098</v>
      </c>
      <c r="N82" s="58" t="n">
        <v>42.7824</v>
      </c>
      <c r="O82" s="58" t="n">
        <v>42.3325</v>
      </c>
      <c r="P82" s="58" t="n">
        <v>12887.14</v>
      </c>
      <c r="Q82" s="58" t="n">
        <v>16.43</v>
      </c>
      <c r="R82" s="58" t="n">
        <f aca="false">P82/3600</f>
        <v>3.57976111111111</v>
      </c>
      <c r="S82" s="56"/>
      <c r="T82" s="58" t="n">
        <v>197.1664</v>
      </c>
      <c r="U82" s="58" t="n">
        <v>35.1905</v>
      </c>
      <c r="V82" s="58" t="n">
        <v>42.8157</v>
      </c>
      <c r="W82" s="58" t="n">
        <v>42.4045</v>
      </c>
      <c r="X82" s="58" t="n">
        <v>13120.4</v>
      </c>
      <c r="Y82" s="58" t="n">
        <v>16.97</v>
      </c>
      <c r="Z82" s="58" t="n">
        <f aca="false">X82/3600</f>
        <v>3.64455555555556</v>
      </c>
      <c r="AA82" s="56"/>
      <c r="AB82" s="56"/>
      <c r="AC82" s="56"/>
      <c r="AE82" s="38" t="n">
        <f aca="false">Q82/100</f>
        <v>0.1643</v>
      </c>
      <c r="AF82" s="38" t="n">
        <f aca="false">R82/100</f>
        <v>0.0357976111111111</v>
      </c>
      <c r="AG82" s="38" t="n">
        <f aca="false">Y82/100</f>
        <v>0.1697</v>
      </c>
      <c r="AH82" s="38" t="n">
        <f aca="false">Z82/100</f>
        <v>0.0364455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720684590238</v>
      </c>
      <c r="R89" s="70" t="n">
        <f aca="false">GEOMEAN(AF19:AF82)*100</f>
        <v>2.00556679319663</v>
      </c>
      <c r="S89" s="70"/>
      <c r="T89" s="70"/>
      <c r="U89" s="70"/>
      <c r="V89" s="70"/>
      <c r="W89" s="70"/>
      <c r="X89" s="70"/>
      <c r="Y89" s="70" t="n">
        <f aca="false">GEOMEAN(AG19:AG82)*100</f>
        <v>12.8229055131983</v>
      </c>
      <c r="Z89" s="70" t="n">
        <f aca="false">GEOMEAN(AH19:AH82)*100</f>
        <v>2.0239275728485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03580359494</v>
      </c>
      <c r="Z90" s="80" t="n">
        <f aca="false">Z89/R89</f>
        <v>1.0091549080859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66730555555556</v>
      </c>
      <c r="R91" s="69" t="n">
        <f aca="false">SUM(R19:R82)</f>
        <v>215.359494444444</v>
      </c>
      <c r="X91" s="69"/>
      <c r="Y91" s="69" t="n">
        <f aca="false">SUM(Y19:Y82)/3600</f>
        <v>0.368933333333333</v>
      </c>
      <c r="Z91" s="69" t="n">
        <f aca="false">SUM(Z19:Z82)</f>
        <v>217.2623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anon Inc.</cp:lastModifiedBy>
  <cp:lastPrinted>2010-08-23T01:57:13Z</cp:lastPrinted>
  <dcterms:modified xsi:type="dcterms:W3CDTF">2011-03-09T08:29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